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9" uniqueCount="44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215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460772</t>
  </si>
  <si>
    <t xml:space="preserve">Y-ANA99476P</t>
  </si>
  <si>
    <t xml:space="preserve">Y-ANA462772</t>
  </si>
  <si>
    <t xml:space="preserve">Y-ANA464773</t>
  </si>
  <si>
    <t xml:space="preserve">Y-ANA99677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64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32738</t>
  </si>
  <si>
    <t xml:space="preserve">Y-ANA173432P</t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694738</t>
  </si>
  <si>
    <t xml:space="preserve">仙台</t>
  </si>
  <si>
    <t xml:space="preserve">Y-ANA186476P</t>
  </si>
  <si>
    <t xml:space="preserve">Y-ANA47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7077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474772</t>
  </si>
  <si>
    <t xml:space="preserve">Y-ANA476773</t>
  </si>
  <si>
    <t xml:space="preserve">《 復路 》</t>
  </si>
  <si>
    <t xml:space="preserve">Y-ANA215976P</t>
  </si>
  <si>
    <t xml:space="preserve">Y-ANA461738</t>
  </si>
  <si>
    <t xml:space="preserve">Y-ANA99376P</t>
  </si>
  <si>
    <t xml:space="preserve">Y-ANA463772</t>
  </si>
  <si>
    <t xml:space="preserve">Y-ANA473773</t>
  </si>
  <si>
    <t xml:space="preserve">Y-ANA475772</t>
  </si>
  <si>
    <t xml:space="preserve">Y-ANA477773</t>
  </si>
  <si>
    <t xml:space="preserve">Y-ANA479772</t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t xml:space="preserve">Y-ANA76778P</t>
  </si>
  <si>
    <t xml:space="preserve">Y-ANA1737738</t>
  </si>
  <si>
    <t xml:space="preserve">Y-ANA1739738</t>
  </si>
  <si>
    <t xml:space="preserve">石垣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186376P</t>
  </si>
  <si>
    <t xml:space="preserve">Y-ANA1693738</t>
  </si>
  <si>
    <t xml:space="preserve">Y-ANA469773</t>
  </si>
  <si>
    <t xml:space="preserve">Y-ANA471772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t xml:space="preserve">Y-ANA472773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5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】</t>
    </r>
  </si>
  <si>
    <t xml:space="preserve">Y-ANA1777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S-ANA1694738</t>
  </si>
  <si>
    <t xml:space="preserve">プレミアム運賃</t>
  </si>
  <si>
    <t xml:space="preserve">S-ANA186476P</t>
  </si>
  <si>
    <t xml:space="preserve">S-ANA215876P</t>
  </si>
  <si>
    <t xml:space="preserve">S-ANA460772</t>
  </si>
  <si>
    <t xml:space="preserve">S-ANA99476P</t>
  </si>
  <si>
    <t xml:space="preserve">S-ANA462772</t>
  </si>
  <si>
    <t xml:space="preserve">S-ANA464773</t>
  </si>
  <si>
    <t xml:space="preserve">S-ANA996772</t>
  </si>
  <si>
    <t xml:space="preserve">Y-ANA468773</t>
  </si>
  <si>
    <t xml:space="preserve">S-ANA468773</t>
  </si>
  <si>
    <t xml:space="preserve">S-ANA470772</t>
  </si>
  <si>
    <t xml:space="preserve">S-ANA472773</t>
  </si>
  <si>
    <t xml:space="preserve">S-ANA474772</t>
  </si>
  <si>
    <t xml:space="preserve">S-ANA476773</t>
  </si>
  <si>
    <t xml:space="preserve">S-ANA478738</t>
  </si>
  <si>
    <r>
      <rPr>
        <sz val="11"/>
        <rFont val="ＭＳ Ｐゴシック"/>
        <family val="3"/>
        <charset val="128"/>
      </rPr>
      <t xml:space="preserve">Y-ANA2470SNA</t>
    </r>
    <r>
      <rPr>
        <sz val="11"/>
        <rFont val="Noto Sans"/>
        <family val="2"/>
      </rPr>
      <t xml:space="preserve">運航</t>
    </r>
  </si>
  <si>
    <t xml:space="preserve">Y-ANA30876P</t>
  </si>
  <si>
    <t xml:space="preserve">S-ANA30876P</t>
  </si>
  <si>
    <t xml:space="preserve">S-ANA76478P</t>
  </si>
  <si>
    <t xml:space="preserve">Y-ANA766772</t>
  </si>
  <si>
    <t xml:space="preserve">S-ANA766772</t>
  </si>
  <si>
    <t xml:space="preserve">Y-ANA77078P</t>
  </si>
  <si>
    <t xml:space="preserve">S-ANA77078P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Y-ANA1740738</t>
  </si>
  <si>
    <t xml:space="preserve">S-ANA1740738</t>
  </si>
  <si>
    <t xml:space="preserve">広島</t>
  </si>
  <si>
    <t xml:space="preserve">Y-ANA186276P</t>
  </si>
  <si>
    <t xml:space="preserve">S-ANA186276P</t>
  </si>
  <si>
    <t xml:space="preserve">福岡</t>
  </si>
  <si>
    <t xml:space="preserve">Y-ANA120076P</t>
  </si>
  <si>
    <t xml:space="preserve">S-ANA120076P</t>
  </si>
  <si>
    <t xml:space="preserve">Y-ANA1202738</t>
  </si>
  <si>
    <t xml:space="preserve">S-ANA1202738</t>
  </si>
  <si>
    <t xml:space="preserve">Y-ANA1206738</t>
  </si>
  <si>
    <t xml:space="preserve">S-ANA1206738</t>
  </si>
  <si>
    <t xml:space="preserve">Y-ANA120876P</t>
  </si>
  <si>
    <t xml:space="preserve">S-ANA120876P</t>
  </si>
  <si>
    <t xml:space="preserve">Y-ANA1212738</t>
  </si>
  <si>
    <t xml:space="preserve">S-ANA1212738</t>
  </si>
  <si>
    <t xml:space="preserve">Y-ANA1082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08273P</t>
  </si>
  <si>
    <t xml:space="preserve">Y-ANA121473P</t>
  </si>
  <si>
    <t xml:space="preserve">S-ANA121473P</t>
  </si>
  <si>
    <t xml:space="preserve">Y-ANA1216738</t>
  </si>
  <si>
    <t xml:space="preserve">S-ANA1216738</t>
  </si>
  <si>
    <t xml:space="preserve">熊本</t>
  </si>
  <si>
    <t xml:space="preserve">Y-ANA1868738</t>
  </si>
  <si>
    <t xml:space="preserve">S-ANA1868738</t>
  </si>
  <si>
    <t xml:space="preserve">鹿児島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t xml:space="preserve">宮古</t>
  </si>
  <si>
    <t xml:space="preserve">Y-ANA172173P</t>
  </si>
  <si>
    <t xml:space="preserve">S-ANA172173P</t>
  </si>
  <si>
    <t xml:space="preserve">Y-ANA172373P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t xml:space="preserve">Y-ANA176173P</t>
  </si>
  <si>
    <t xml:space="preserve">S-ANA176173P</t>
  </si>
  <si>
    <t xml:space="preserve">Y-ANA176373P</t>
  </si>
  <si>
    <t xml:space="preserve">S-ANA176373P</t>
  </si>
  <si>
    <r>
      <rPr>
        <sz val="11"/>
        <rFont val="ＭＳ Ｐゴシック"/>
        <family val="3"/>
        <charset val="128"/>
      </rPr>
      <t xml:space="preserve">Y-ANA24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S-ANA176773P</t>
  </si>
  <si>
    <t xml:space="preserve">Y-ANA177173P</t>
  </si>
  <si>
    <t xml:space="preserve">S-ANA177173P</t>
  </si>
  <si>
    <t xml:space="preserve">S-ANA177773P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S-ANA178173P</t>
  </si>
  <si>
    <t xml:space="preserve">S-ANA1693738</t>
  </si>
  <si>
    <t xml:space="preserve">S-ANA186376P</t>
  </si>
  <si>
    <t xml:space="preserve">S-ANA215976P</t>
  </si>
  <si>
    <t xml:space="preserve">S-ANA461738</t>
  </si>
  <si>
    <t xml:space="preserve">S-ANA99376P</t>
  </si>
  <si>
    <t xml:space="preserve">S-ANA463772</t>
  </si>
  <si>
    <t xml:space="preserve">Y-ANA467773</t>
  </si>
  <si>
    <t xml:space="preserve">S-ANA467773</t>
  </si>
  <si>
    <t xml:space="preserve">Y-ANA995772</t>
  </si>
  <si>
    <t xml:space="preserve">S-ANA995772</t>
  </si>
  <si>
    <t xml:space="preserve">S-ANA469773</t>
  </si>
  <si>
    <t xml:space="preserve">S-ANA471772</t>
  </si>
  <si>
    <t xml:space="preserve">S-ANA473773</t>
  </si>
  <si>
    <t xml:space="preserve">S-ANA475772</t>
  </si>
  <si>
    <t xml:space="preserve">S-ANA477773</t>
  </si>
  <si>
    <t xml:space="preserve">S-ANA479772</t>
  </si>
  <si>
    <t xml:space="preserve">Y-ANA30776P</t>
  </si>
  <si>
    <t xml:space="preserve">Y-ANA76378P</t>
  </si>
  <si>
    <t xml:space="preserve">S-ANA76378P</t>
  </si>
  <si>
    <t xml:space="preserve">Y-ANA765772</t>
  </si>
  <si>
    <t xml:space="preserve">S-ANA765772</t>
  </si>
  <si>
    <t xml:space="preserve">S-ANA76778P</t>
  </si>
  <si>
    <t xml:space="preserve">Y-ANA173132P</t>
  </si>
  <si>
    <t xml:space="preserve">S-ANA173132P</t>
  </si>
  <si>
    <t xml:space="preserve">S-ANA1735738</t>
  </si>
  <si>
    <t xml:space="preserve">S-ANA1737738</t>
  </si>
  <si>
    <t xml:space="preserve">S-ANA1739738</t>
  </si>
  <si>
    <t xml:space="preserve">Y-ANA186176P</t>
  </si>
  <si>
    <t xml:space="preserve">S-ANA186176P</t>
  </si>
  <si>
    <t xml:space="preserve">Y-ANA120173P</t>
  </si>
  <si>
    <t xml:space="preserve">S-ANA120173P</t>
  </si>
  <si>
    <t xml:space="preserve">Y-ANA1203738</t>
  </si>
  <si>
    <t xml:space="preserve">S-ANA1203738</t>
  </si>
  <si>
    <t xml:space="preserve">Y-ANA120576P</t>
  </si>
  <si>
    <t xml:space="preserve">S-ANA120576P</t>
  </si>
  <si>
    <t xml:space="preserve">Y-ANA1207738</t>
  </si>
  <si>
    <t xml:space="preserve">S-ANA1207738</t>
  </si>
  <si>
    <t xml:space="preserve">Y-ANA120976P</t>
  </si>
  <si>
    <t xml:space="preserve">S-ANA120976P</t>
  </si>
  <si>
    <t xml:space="preserve">Y-ANA1081738</t>
  </si>
  <si>
    <t xml:space="preserve">S-ANA1081738</t>
  </si>
  <si>
    <t xml:space="preserve">Y-ANA1213738</t>
  </si>
  <si>
    <t xml:space="preserve">S-ANA1213738</t>
  </si>
  <si>
    <t xml:space="preserve">Y-ANA1215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121573P</t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172273P</t>
  </si>
  <si>
    <t xml:space="preserve">S-ANA172273P</t>
  </si>
  <si>
    <t xml:space="preserve">Y-ANA172473P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176273P</t>
  </si>
  <si>
    <t xml:space="preserve">S-ANA176273P</t>
  </si>
  <si>
    <t xml:space="preserve">Y-ANA176473P</t>
  </si>
  <si>
    <t xml:space="preserve">S-ANA176473P</t>
  </si>
  <si>
    <t xml:space="preserve">Y-ANA176673P</t>
  </si>
  <si>
    <t xml:space="preserve">S-ANA176673P</t>
  </si>
  <si>
    <r>
      <rPr>
        <sz val="11"/>
        <rFont val="ＭＳ Ｐゴシック"/>
        <family val="3"/>
        <charset val="128"/>
      </rPr>
      <t xml:space="preserve">Y-ANA2446SNA</t>
    </r>
    <r>
      <rPr>
        <sz val="11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Y-ANA177473P</t>
  </si>
  <si>
    <t xml:space="preserve">S-ANA177473P</t>
  </si>
  <si>
    <t xml:space="preserve">Y-ANA178073P</t>
  </si>
  <si>
    <t xml:space="preserve">S-ANA1780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694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86476P</t>
  </si>
  <si>
    <t xml:space="preserve">ANA215876P</t>
  </si>
  <si>
    <t xml:space="preserve">ANA460772</t>
  </si>
  <si>
    <t xml:space="preserve">ANA99476P</t>
  </si>
  <si>
    <t xml:space="preserve">ANA462772</t>
  </si>
  <si>
    <t xml:space="preserve">ANA464773</t>
  </si>
  <si>
    <t xml:space="preserve">ANA996772</t>
  </si>
  <si>
    <t xml:space="preserve">ANA468773</t>
  </si>
  <si>
    <t xml:space="preserve">ANA470772</t>
  </si>
  <si>
    <t xml:space="preserve">ANA472773</t>
  </si>
  <si>
    <t xml:space="preserve">ANA474772</t>
  </si>
  <si>
    <t xml:space="preserve">ANA476773</t>
  </si>
  <si>
    <t xml:space="preserve">ANA478738</t>
  </si>
  <si>
    <r>
      <rPr>
        <sz val="11"/>
        <rFont val="ＭＳ Ｐゴシック"/>
        <family val="3"/>
        <charset val="128"/>
      </rPr>
      <t xml:space="preserve">ANA246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0SNA</t>
    </r>
    <r>
      <rPr>
        <sz val="11"/>
        <rFont val="Noto Sans"/>
        <family val="2"/>
      </rPr>
      <t xml:space="preserve">運航</t>
    </r>
  </si>
  <si>
    <t xml:space="preserve">ANA30876P</t>
  </si>
  <si>
    <t xml:space="preserve">ANA76478P</t>
  </si>
  <si>
    <t xml:space="preserve">ANA766772</t>
  </si>
  <si>
    <t xml:space="preserve">ANA77078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86276P</t>
  </si>
  <si>
    <t xml:space="preserve">ANA120076P</t>
  </si>
  <si>
    <t xml:space="preserve">ANA1202738</t>
  </si>
  <si>
    <t xml:space="preserve">ANA1206738</t>
  </si>
  <si>
    <t xml:space="preserve">ANA120876P</t>
  </si>
  <si>
    <t xml:space="preserve">ANA1212738</t>
  </si>
  <si>
    <t xml:space="preserve">ANA108273P</t>
  </si>
  <si>
    <t xml:space="preserve">ANA121473P</t>
  </si>
  <si>
    <t xml:space="preserve">ANA1216738</t>
  </si>
  <si>
    <t xml:space="preserve">ANA1868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ANA172173P</t>
  </si>
  <si>
    <t xml:space="preserve">ANA172373P</t>
  </si>
  <si>
    <t xml:space="preserve">ANA172573P</t>
  </si>
  <si>
    <t xml:space="preserve">ANA172773P</t>
  </si>
  <si>
    <t xml:space="preserve">ANA1729738</t>
  </si>
  <si>
    <t xml:space="preserve">ANA176173P</t>
  </si>
  <si>
    <t xml:space="preserve">ANA176373P</t>
  </si>
  <si>
    <r>
      <rPr>
        <sz val="11"/>
        <rFont val="ＭＳ Ｐゴシック"/>
        <family val="3"/>
        <charset val="128"/>
      </rPr>
      <t xml:space="preserve">ANA2445SNA</t>
    </r>
    <r>
      <rPr>
        <sz val="11"/>
        <rFont val="Noto Sans"/>
        <family val="2"/>
      </rPr>
      <t xml:space="preserve">運航</t>
    </r>
  </si>
  <si>
    <t xml:space="preserve">ANA176773P</t>
  </si>
  <si>
    <t xml:space="preserve">ANA177173P</t>
  </si>
  <si>
    <t xml:space="preserve">ANA177773P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693738</t>
  </si>
  <si>
    <t xml:space="preserve">ANA186376P</t>
  </si>
  <si>
    <t xml:space="preserve">ANA215976P</t>
  </si>
  <si>
    <t xml:space="preserve">ANA461738</t>
  </si>
  <si>
    <t xml:space="preserve">ANA99376P</t>
  </si>
  <si>
    <t xml:space="preserve">ANA463772</t>
  </si>
  <si>
    <t xml:space="preserve">ANA467773</t>
  </si>
  <si>
    <t xml:space="preserve">ANA995772</t>
  </si>
  <si>
    <t xml:space="preserve">ANA469773</t>
  </si>
  <si>
    <t xml:space="preserve">ANA471772</t>
  </si>
  <si>
    <t xml:space="preserve">ANA473773</t>
  </si>
  <si>
    <t xml:space="preserve">ANA475772</t>
  </si>
  <si>
    <t xml:space="preserve">ANA477773</t>
  </si>
  <si>
    <t xml:space="preserve">ANA479772</t>
  </si>
  <si>
    <t xml:space="preserve">ANA30776P</t>
  </si>
  <si>
    <r>
      <rPr>
        <sz val="11"/>
        <rFont val="ＭＳ Ｐゴシック"/>
        <family val="3"/>
        <charset val="128"/>
      </rPr>
      <t xml:space="preserve">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69SNA</t>
    </r>
    <r>
      <rPr>
        <sz val="11"/>
        <rFont val="Noto Sans"/>
        <family val="2"/>
      </rPr>
      <t xml:space="preserve">運航</t>
    </r>
  </si>
  <si>
    <t xml:space="preserve">ANA76378P</t>
  </si>
  <si>
    <t xml:space="preserve">ANA765772</t>
  </si>
  <si>
    <t xml:space="preserve">ANA76778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86176P</t>
  </si>
  <si>
    <t xml:space="preserve">ANA120173P</t>
  </si>
  <si>
    <t xml:space="preserve">ANA1203738</t>
  </si>
  <si>
    <t xml:space="preserve">ANA120576P</t>
  </si>
  <si>
    <t xml:space="preserve">ANA1207738</t>
  </si>
  <si>
    <t xml:space="preserve">ANA120976P</t>
  </si>
  <si>
    <t xml:space="preserve">ANA1081738</t>
  </si>
  <si>
    <t xml:space="preserve">ANA1213738</t>
  </si>
  <si>
    <t xml:space="preserve">ANA121573P</t>
  </si>
  <si>
    <t xml:space="preserve">ANA1867738</t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t xml:space="preserve">ANA172273P</t>
  </si>
  <si>
    <t xml:space="preserve">ANA172473P</t>
  </si>
  <si>
    <t xml:space="preserve">ANA172673P</t>
  </si>
  <si>
    <t xml:space="preserve">ANA172873P</t>
  </si>
  <si>
    <t xml:space="preserve">ANA1730738</t>
  </si>
  <si>
    <t xml:space="preserve">ANA176273P</t>
  </si>
  <si>
    <t xml:space="preserve">ANA176473P</t>
  </si>
  <si>
    <t xml:space="preserve">ANA176673P</t>
  </si>
  <si>
    <r>
      <rPr>
        <sz val="11"/>
        <rFont val="ＭＳ Ｐゴシック"/>
        <family val="3"/>
        <charset val="128"/>
      </rPr>
      <t xml:space="preserve">ANA2446SNA</t>
    </r>
    <r>
      <rPr>
        <sz val="11"/>
        <rFont val="Noto Sans"/>
        <family val="2"/>
      </rPr>
      <t xml:space="preserve">運航</t>
    </r>
  </si>
  <si>
    <t xml:space="preserve">ANA177073P</t>
  </si>
  <si>
    <t xml:space="preserve">ANA177473P</t>
  </si>
  <si>
    <t xml:space="preserve">ANA178073P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5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739</v>
      </c>
      <c r="D4" s="15" t="s">
        <v>19</v>
      </c>
      <c r="E4" s="15" t="s">
        <v>20</v>
      </c>
      <c r="F4" s="3" t="n">
        <v>0.489583333333333</v>
      </c>
      <c r="G4" s="3" t="n">
        <v>0.59375</v>
      </c>
      <c r="I4" s="1" t="s">
        <v>21</v>
      </c>
      <c r="J4" s="15" t="s">
        <v>22</v>
      </c>
      <c r="K4" s="4" t="n">
        <v>1476</v>
      </c>
      <c r="L4" s="4" t="n">
        <v>11670</v>
      </c>
      <c r="M4" s="5" t="n">
        <v>7.9065040650406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750</v>
      </c>
      <c r="D5" s="15" t="s">
        <v>19</v>
      </c>
      <c r="E5" s="15" t="s">
        <v>23</v>
      </c>
      <c r="F5" s="3" t="n">
        <v>0.333333333333333</v>
      </c>
      <c r="G5" s="3" t="n">
        <v>0.427083333333333</v>
      </c>
      <c r="I5" s="1" t="s">
        <v>24</v>
      </c>
      <c r="J5" s="15" t="s">
        <v>22</v>
      </c>
      <c r="K5" s="4" t="n">
        <v>1476</v>
      </c>
      <c r="L5" s="4" t="n">
        <v>12310</v>
      </c>
      <c r="M5" s="5" t="n">
        <v>8.3401084010840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761</v>
      </c>
      <c r="D6" s="15" t="s">
        <v>19</v>
      </c>
      <c r="E6" s="15" t="s">
        <v>23</v>
      </c>
      <c r="F6" s="3" t="n">
        <v>0.423611111111111</v>
      </c>
      <c r="G6" s="3" t="n">
        <v>0.517361111111111</v>
      </c>
      <c r="I6" s="1" t="s">
        <v>25</v>
      </c>
      <c r="J6" s="15" t="s">
        <v>22</v>
      </c>
      <c r="K6" s="4" t="n">
        <v>1476</v>
      </c>
      <c r="L6" s="4" t="n">
        <v>12810</v>
      </c>
      <c r="M6" s="5" t="n">
        <v>8.6788617886178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772</v>
      </c>
      <c r="D7" s="15" t="s">
        <v>19</v>
      </c>
      <c r="E7" s="15" t="s">
        <v>23</v>
      </c>
      <c r="F7" s="3" t="n">
        <v>0.46875</v>
      </c>
      <c r="G7" s="3" t="n">
        <v>0.5625</v>
      </c>
      <c r="I7" s="1" t="s">
        <v>26</v>
      </c>
      <c r="J7" s="15" t="s">
        <v>22</v>
      </c>
      <c r="K7" s="4" t="n">
        <v>1476</v>
      </c>
      <c r="L7" s="4" t="n">
        <v>13310</v>
      </c>
      <c r="M7" s="5" t="n">
        <v>9.0176151761517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783</v>
      </c>
      <c r="D8" s="15" t="s">
        <v>19</v>
      </c>
      <c r="E8" s="15" t="s">
        <v>23</v>
      </c>
      <c r="F8" s="3" t="n">
        <v>0.513888888888889</v>
      </c>
      <c r="G8" s="3" t="n">
        <v>0.611111111111111</v>
      </c>
      <c r="I8" s="1" t="s">
        <v>27</v>
      </c>
      <c r="J8" s="15" t="s">
        <v>22</v>
      </c>
      <c r="K8" s="4" t="n">
        <v>1476</v>
      </c>
      <c r="L8" s="4" t="n">
        <v>14410</v>
      </c>
      <c r="M8" s="5" t="n">
        <v>9.76287262872629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794</v>
      </c>
      <c r="D9" s="15" t="s">
        <v>19</v>
      </c>
      <c r="E9" s="15" t="s">
        <v>23</v>
      </c>
      <c r="F9" s="3" t="n">
        <v>0.541666666666667</v>
      </c>
      <c r="G9" s="3" t="n">
        <v>0.638888888888889</v>
      </c>
      <c r="I9" s="1" t="s">
        <v>28</v>
      </c>
      <c r="J9" s="15" t="s">
        <v>22</v>
      </c>
      <c r="K9" s="4" t="n">
        <v>1476</v>
      </c>
      <c r="L9" s="4" t="n">
        <v>15410</v>
      </c>
      <c r="M9" s="5" t="n">
        <v>10.440379403794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888</v>
      </c>
      <c r="D10" s="15" t="s">
        <v>19</v>
      </c>
      <c r="E10" s="15" t="s">
        <v>29</v>
      </c>
      <c r="F10" s="3" t="n">
        <v>0.475694444444444</v>
      </c>
      <c r="G10" s="3" t="n">
        <v>0.552083333333333</v>
      </c>
      <c r="I10" s="1" t="s">
        <v>30</v>
      </c>
      <c r="J10" s="15" t="s">
        <v>22</v>
      </c>
      <c r="K10" s="4" t="n">
        <v>1108</v>
      </c>
      <c r="L10" s="4" t="n">
        <v>9180</v>
      </c>
      <c r="M10" s="5" t="n">
        <v>8.28519855595668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921</v>
      </c>
      <c r="D11" s="15" t="s">
        <v>19</v>
      </c>
      <c r="E11" s="15" t="s">
        <v>31</v>
      </c>
      <c r="F11" s="3" t="n">
        <v>0.315972222222222</v>
      </c>
      <c r="G11" s="3" t="n">
        <v>0.395833333333333</v>
      </c>
      <c r="I11" s="1" t="s">
        <v>32</v>
      </c>
      <c r="J11" s="15" t="s">
        <v>22</v>
      </c>
      <c r="K11" s="4" t="n">
        <v>1108</v>
      </c>
      <c r="L11" s="4" t="n">
        <v>12860</v>
      </c>
      <c r="M11" s="5" t="n">
        <v>11.6064981949458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932</v>
      </c>
      <c r="D12" s="15" t="s">
        <v>19</v>
      </c>
      <c r="E12" s="15" t="s">
        <v>31</v>
      </c>
      <c r="F12" s="3" t="n">
        <v>0.434027777777778</v>
      </c>
      <c r="G12" s="3" t="n">
        <v>0.513888888888889</v>
      </c>
      <c r="I12" s="1" t="s">
        <v>33</v>
      </c>
      <c r="J12" s="15" t="s">
        <v>22</v>
      </c>
      <c r="K12" s="4" t="n">
        <v>1108</v>
      </c>
      <c r="L12" s="4" t="n">
        <v>9260</v>
      </c>
      <c r="M12" s="5" t="n">
        <v>8.35740072202166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3739</v>
      </c>
      <c r="D13" s="15" t="s">
        <v>19</v>
      </c>
      <c r="E13" s="15" t="s">
        <v>35</v>
      </c>
      <c r="F13" s="3" t="n">
        <v>0.565972222222222</v>
      </c>
      <c r="G13" s="3" t="n">
        <v>0.697916666666667</v>
      </c>
      <c r="I13" s="1" t="s">
        <v>36</v>
      </c>
      <c r="J13" s="15" t="s">
        <v>22</v>
      </c>
      <c r="K13" s="4" t="n">
        <v>2095</v>
      </c>
      <c r="L13" s="4" t="n">
        <v>23190</v>
      </c>
      <c r="M13" s="5" t="n">
        <v>11.0692124105012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750</v>
      </c>
      <c r="D14" s="15" t="s">
        <v>19</v>
      </c>
      <c r="E14" s="15" t="s">
        <v>37</v>
      </c>
      <c r="F14" s="3" t="n">
        <v>0.597222222222222</v>
      </c>
      <c r="G14" s="3" t="n">
        <v>0.701388888888889</v>
      </c>
      <c r="I14" s="1" t="s">
        <v>38</v>
      </c>
      <c r="J14" s="15" t="s">
        <v>22</v>
      </c>
      <c r="K14" s="4" t="n">
        <v>1695</v>
      </c>
      <c r="L14" s="4" t="n">
        <v>18850</v>
      </c>
      <c r="M14" s="5" t="n">
        <v>11.1209439528024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761</v>
      </c>
      <c r="D15" s="15" t="s">
        <v>19</v>
      </c>
      <c r="E15" s="15" t="s">
        <v>20</v>
      </c>
      <c r="F15" s="3" t="n">
        <v>0.489583333333333</v>
      </c>
      <c r="G15" s="3" t="n">
        <v>0.59375</v>
      </c>
      <c r="I15" s="1" t="s">
        <v>21</v>
      </c>
      <c r="J15" s="15" t="s">
        <v>22</v>
      </c>
      <c r="K15" s="4" t="n">
        <v>1476</v>
      </c>
      <c r="L15" s="4" t="n">
        <v>11170</v>
      </c>
      <c r="M15" s="5" t="n">
        <v>7.56775067750678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772</v>
      </c>
      <c r="D16" s="15" t="s">
        <v>19</v>
      </c>
      <c r="E16" s="15" t="s">
        <v>23</v>
      </c>
      <c r="F16" s="3" t="n">
        <v>0.333333333333333</v>
      </c>
      <c r="G16" s="3" t="n">
        <v>0.427083333333333</v>
      </c>
      <c r="I16" s="1" t="s">
        <v>24</v>
      </c>
      <c r="J16" s="15" t="s">
        <v>22</v>
      </c>
      <c r="K16" s="4" t="n">
        <v>1476</v>
      </c>
      <c r="L16" s="4" t="n">
        <v>11710</v>
      </c>
      <c r="M16" s="5" t="n">
        <v>7.93360433604336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783</v>
      </c>
      <c r="D17" s="15" t="s">
        <v>19</v>
      </c>
      <c r="E17" s="15" t="s">
        <v>23</v>
      </c>
      <c r="F17" s="3" t="n">
        <v>0.423611111111111</v>
      </c>
      <c r="G17" s="3" t="n">
        <v>0.517361111111111</v>
      </c>
      <c r="I17" s="1" t="s">
        <v>25</v>
      </c>
      <c r="J17" s="15" t="s">
        <v>22</v>
      </c>
      <c r="K17" s="4" t="n">
        <v>1476</v>
      </c>
      <c r="L17" s="4" t="n">
        <v>10210</v>
      </c>
      <c r="M17" s="5" t="n">
        <v>6.91734417344173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3794</v>
      </c>
      <c r="D18" s="15" t="s">
        <v>19</v>
      </c>
      <c r="E18" s="15" t="s">
        <v>23</v>
      </c>
      <c r="F18" s="3" t="n">
        <v>0.46875</v>
      </c>
      <c r="G18" s="3" t="n">
        <v>0.5625</v>
      </c>
      <c r="I18" s="1" t="s">
        <v>26</v>
      </c>
      <c r="J18" s="15" t="s">
        <v>22</v>
      </c>
      <c r="K18" s="4" t="n">
        <v>1476</v>
      </c>
      <c r="L18" s="4" t="n">
        <v>9210</v>
      </c>
      <c r="M18" s="5" t="n">
        <v>6.23983739837398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3805</v>
      </c>
      <c r="D19" s="15" t="s">
        <v>19</v>
      </c>
      <c r="E19" s="15" t="s">
        <v>23</v>
      </c>
      <c r="F19" s="3" t="n">
        <v>0.513888888888889</v>
      </c>
      <c r="G19" s="3" t="n">
        <v>0.611111111111111</v>
      </c>
      <c r="I19" s="1" t="s">
        <v>27</v>
      </c>
      <c r="J19" s="15" t="s">
        <v>22</v>
      </c>
      <c r="K19" s="4" t="n">
        <v>1476</v>
      </c>
      <c r="L19" s="4" t="n">
        <v>10210</v>
      </c>
      <c r="M19" s="5" t="n">
        <v>6.91734417344173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3816</v>
      </c>
      <c r="D20" s="15" t="s">
        <v>19</v>
      </c>
      <c r="E20" s="15" t="s">
        <v>23</v>
      </c>
      <c r="F20" s="3" t="n">
        <v>0.541666666666667</v>
      </c>
      <c r="G20" s="3" t="n">
        <v>0.638888888888889</v>
      </c>
      <c r="I20" s="1" t="s">
        <v>28</v>
      </c>
      <c r="J20" s="15" t="s">
        <v>22</v>
      </c>
      <c r="K20" s="4" t="n">
        <v>1476</v>
      </c>
      <c r="L20" s="4" t="n">
        <v>11710</v>
      </c>
      <c r="M20" s="5" t="n">
        <v>7.93360433604336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3867</v>
      </c>
      <c r="D21" s="15" t="s">
        <v>19</v>
      </c>
      <c r="E21" s="15" t="s">
        <v>23</v>
      </c>
      <c r="F21" s="3" t="n">
        <v>0.868055555555555</v>
      </c>
      <c r="G21" s="3" t="n">
        <v>0.961805555555555</v>
      </c>
      <c r="I21" s="1" t="s">
        <v>39</v>
      </c>
      <c r="J21" s="15" t="s">
        <v>40</v>
      </c>
      <c r="K21" s="4" t="n">
        <v>1476</v>
      </c>
      <c r="L21" s="4" t="n">
        <v>15210</v>
      </c>
      <c r="M21" s="5" t="n">
        <v>10.3048780487805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3900</v>
      </c>
      <c r="D22" s="15" t="s">
        <v>19</v>
      </c>
      <c r="E22" s="15" t="s">
        <v>29</v>
      </c>
      <c r="F22" s="3" t="n">
        <v>0.475694444444444</v>
      </c>
      <c r="G22" s="3" t="n">
        <v>0.552083333333333</v>
      </c>
      <c r="I22" s="1" t="s">
        <v>30</v>
      </c>
      <c r="J22" s="15" t="s">
        <v>22</v>
      </c>
      <c r="K22" s="4" t="n">
        <v>1108</v>
      </c>
      <c r="L22" s="4" t="n">
        <v>9180</v>
      </c>
      <c r="M22" s="5" t="n">
        <v>8.28519855595668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3933</v>
      </c>
      <c r="D23" s="15" t="s">
        <v>19</v>
      </c>
      <c r="E23" s="15" t="s">
        <v>31</v>
      </c>
      <c r="F23" s="3" t="n">
        <v>0.315972222222222</v>
      </c>
      <c r="G23" s="3" t="n">
        <v>0.395833333333333</v>
      </c>
      <c r="I23" s="1" t="s">
        <v>32</v>
      </c>
      <c r="J23" s="15" t="s">
        <v>22</v>
      </c>
      <c r="K23" s="4" t="n">
        <v>1108</v>
      </c>
      <c r="L23" s="4" t="n">
        <v>11560</v>
      </c>
      <c r="M23" s="5" t="n">
        <v>10.4332129963899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3944</v>
      </c>
      <c r="D24" s="15" t="s">
        <v>19</v>
      </c>
      <c r="E24" s="15" t="s">
        <v>31</v>
      </c>
      <c r="F24" s="3" t="n">
        <v>0.434027777777778</v>
      </c>
      <c r="G24" s="3" t="n">
        <v>0.513888888888889</v>
      </c>
      <c r="I24" s="1" t="s">
        <v>33</v>
      </c>
      <c r="J24" s="15" t="s">
        <v>22</v>
      </c>
      <c r="K24" s="4" t="n">
        <v>1108</v>
      </c>
      <c r="L24" s="4" t="n">
        <v>9260</v>
      </c>
      <c r="M24" s="5" t="n">
        <v>8.35740072202166</v>
      </c>
    </row>
    <row r="25" customFormat="false" ht="13.5" hidden="false" customHeight="false" outlineLevel="0" collapsed="false">
      <c r="A25" s="1" t="s">
        <v>41</v>
      </c>
      <c r="B25" s="1" t="s">
        <v>18</v>
      </c>
      <c r="C25" s="2" t="n">
        <v>3642</v>
      </c>
      <c r="D25" s="15" t="s">
        <v>19</v>
      </c>
      <c r="E25" s="15" t="s">
        <v>35</v>
      </c>
      <c r="F25" s="3" t="n">
        <v>0.565972222222222</v>
      </c>
      <c r="G25" s="3" t="n">
        <v>0.697916666666667</v>
      </c>
      <c r="I25" s="1" t="s">
        <v>36</v>
      </c>
      <c r="J25" s="15" t="s">
        <v>22</v>
      </c>
      <c r="K25" s="4" t="n">
        <v>2095</v>
      </c>
      <c r="L25" s="4" t="n">
        <v>23190</v>
      </c>
      <c r="M25" s="5" t="n">
        <v>11.0692124105012</v>
      </c>
    </row>
    <row r="26" customFormat="false" ht="13.5" hidden="false" customHeight="false" outlineLevel="0" collapsed="false">
      <c r="A26" s="1" t="s">
        <v>41</v>
      </c>
      <c r="B26" s="1" t="s">
        <v>18</v>
      </c>
      <c r="C26" s="2" t="n">
        <v>3653</v>
      </c>
      <c r="D26" s="15" t="s">
        <v>19</v>
      </c>
      <c r="E26" s="15" t="s">
        <v>37</v>
      </c>
      <c r="F26" s="3" t="n">
        <v>0.597222222222222</v>
      </c>
      <c r="G26" s="3" t="n">
        <v>0.701388888888889</v>
      </c>
      <c r="I26" s="1" t="s">
        <v>38</v>
      </c>
      <c r="J26" s="15" t="s">
        <v>22</v>
      </c>
      <c r="K26" s="4" t="n">
        <v>1695</v>
      </c>
      <c r="L26" s="4" t="n">
        <v>18850</v>
      </c>
      <c r="M26" s="5" t="n">
        <v>11.1209439528024</v>
      </c>
    </row>
    <row r="27" customFormat="false" ht="13.5" hidden="false" customHeight="false" outlineLevel="0" collapsed="false">
      <c r="A27" s="1" t="s">
        <v>41</v>
      </c>
      <c r="B27" s="1" t="s">
        <v>18</v>
      </c>
      <c r="C27" s="2" t="n">
        <v>3664</v>
      </c>
      <c r="D27" s="15" t="s">
        <v>19</v>
      </c>
      <c r="E27" s="15" t="s">
        <v>20</v>
      </c>
      <c r="F27" s="3" t="n">
        <v>0.489583333333333</v>
      </c>
      <c r="G27" s="3" t="n">
        <v>0.59375</v>
      </c>
      <c r="I27" s="1" t="s">
        <v>21</v>
      </c>
      <c r="J27" s="15" t="s">
        <v>22</v>
      </c>
      <c r="K27" s="4" t="n">
        <v>1476</v>
      </c>
      <c r="L27" s="4" t="n">
        <v>11170</v>
      </c>
      <c r="M27" s="5" t="n">
        <v>7.56775067750678</v>
      </c>
    </row>
    <row r="28" customFormat="false" ht="13.5" hidden="false" customHeight="false" outlineLevel="0" collapsed="false">
      <c r="A28" s="1" t="s">
        <v>41</v>
      </c>
      <c r="B28" s="1" t="s">
        <v>18</v>
      </c>
      <c r="C28" s="2" t="n">
        <v>3675</v>
      </c>
      <c r="D28" s="15" t="s">
        <v>19</v>
      </c>
      <c r="E28" s="15" t="s">
        <v>23</v>
      </c>
      <c r="F28" s="3" t="n">
        <v>0.333333333333333</v>
      </c>
      <c r="G28" s="3" t="n">
        <v>0.427083333333333</v>
      </c>
      <c r="I28" s="1" t="s">
        <v>24</v>
      </c>
      <c r="J28" s="15" t="s">
        <v>22</v>
      </c>
      <c r="K28" s="4" t="n">
        <v>1476</v>
      </c>
      <c r="L28" s="4" t="n">
        <v>11710</v>
      </c>
      <c r="M28" s="5" t="n">
        <v>7.93360433604336</v>
      </c>
    </row>
    <row r="29" customFormat="false" ht="13.5" hidden="false" customHeight="false" outlineLevel="0" collapsed="false">
      <c r="A29" s="1" t="s">
        <v>41</v>
      </c>
      <c r="B29" s="1" t="s">
        <v>18</v>
      </c>
      <c r="C29" s="2" t="n">
        <v>3686</v>
      </c>
      <c r="D29" s="15" t="s">
        <v>19</v>
      </c>
      <c r="E29" s="15" t="s">
        <v>23</v>
      </c>
      <c r="F29" s="3" t="n">
        <v>0.423611111111111</v>
      </c>
      <c r="G29" s="3" t="n">
        <v>0.517361111111111</v>
      </c>
      <c r="I29" s="1" t="s">
        <v>25</v>
      </c>
      <c r="J29" s="15" t="s">
        <v>22</v>
      </c>
      <c r="K29" s="4" t="n">
        <v>1476</v>
      </c>
      <c r="L29" s="4" t="n">
        <v>10210</v>
      </c>
      <c r="M29" s="5" t="n">
        <v>6.91734417344173</v>
      </c>
    </row>
    <row r="30" customFormat="false" ht="13.5" hidden="false" customHeight="false" outlineLevel="0" collapsed="false">
      <c r="A30" s="1" t="s">
        <v>41</v>
      </c>
      <c r="B30" s="1" t="s">
        <v>18</v>
      </c>
      <c r="C30" s="2" t="n">
        <v>3703</v>
      </c>
      <c r="D30" s="15" t="s">
        <v>19</v>
      </c>
      <c r="E30" s="15" t="s">
        <v>23</v>
      </c>
      <c r="F30" s="3" t="n">
        <v>0.513888888888889</v>
      </c>
      <c r="G30" s="3" t="n">
        <v>0.611111111111111</v>
      </c>
      <c r="I30" s="1" t="s">
        <v>27</v>
      </c>
      <c r="J30" s="15" t="s">
        <v>22</v>
      </c>
      <c r="K30" s="4" t="n">
        <v>1476</v>
      </c>
      <c r="L30" s="4" t="n">
        <v>10210</v>
      </c>
      <c r="M30" s="5" t="n">
        <v>6.91734417344173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3714</v>
      </c>
      <c r="D31" s="15" t="s">
        <v>19</v>
      </c>
      <c r="E31" s="15" t="s">
        <v>23</v>
      </c>
      <c r="F31" s="3" t="n">
        <v>0.541666666666667</v>
      </c>
      <c r="G31" s="3" t="n">
        <v>0.638888888888889</v>
      </c>
      <c r="I31" s="1" t="s">
        <v>28</v>
      </c>
      <c r="J31" s="15" t="s">
        <v>22</v>
      </c>
      <c r="K31" s="4" t="n">
        <v>1476</v>
      </c>
      <c r="L31" s="4" t="n">
        <v>11710</v>
      </c>
      <c r="M31" s="5" t="n">
        <v>7.93360433604336</v>
      </c>
    </row>
    <row r="32" customFormat="false" ht="13.5" hidden="false" customHeight="false" outlineLevel="0" collapsed="false">
      <c r="A32" s="1" t="s">
        <v>41</v>
      </c>
      <c r="B32" s="1" t="s">
        <v>18</v>
      </c>
      <c r="C32" s="2" t="n">
        <v>3731</v>
      </c>
      <c r="D32" s="15" t="s">
        <v>19</v>
      </c>
      <c r="E32" s="15" t="s">
        <v>23</v>
      </c>
      <c r="F32" s="3" t="n">
        <v>0.631944444444444</v>
      </c>
      <c r="G32" s="3" t="n">
        <v>0.732638888888889</v>
      </c>
      <c r="I32" s="1" t="s">
        <v>42</v>
      </c>
      <c r="J32" s="15" t="s">
        <v>22</v>
      </c>
      <c r="K32" s="4" t="n">
        <v>1476</v>
      </c>
      <c r="L32" s="4" t="n">
        <v>16010</v>
      </c>
      <c r="M32" s="5" t="n">
        <v>10.8468834688347</v>
      </c>
    </row>
    <row r="33" customFormat="false" ht="13.5" hidden="false" customHeight="false" outlineLevel="0" collapsed="false">
      <c r="A33" s="1" t="s">
        <v>41</v>
      </c>
      <c r="B33" s="1" t="s">
        <v>18</v>
      </c>
      <c r="C33" s="2" t="n">
        <v>3770</v>
      </c>
      <c r="D33" s="15" t="s">
        <v>19</v>
      </c>
      <c r="E33" s="15" t="s">
        <v>23</v>
      </c>
      <c r="F33" s="3" t="n">
        <v>0.868055555555555</v>
      </c>
      <c r="G33" s="3" t="n">
        <v>0.961805555555555</v>
      </c>
      <c r="I33" s="1" t="s">
        <v>39</v>
      </c>
      <c r="J33" s="15" t="s">
        <v>40</v>
      </c>
      <c r="K33" s="4" t="n">
        <v>1476</v>
      </c>
      <c r="L33" s="4" t="n">
        <v>12010</v>
      </c>
      <c r="M33" s="5" t="n">
        <v>8.13685636856369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3778</v>
      </c>
      <c r="D34" s="15" t="s">
        <v>19</v>
      </c>
      <c r="E34" s="15" t="s">
        <v>43</v>
      </c>
      <c r="F34" s="3" t="n">
        <v>0.506944444444444</v>
      </c>
      <c r="G34" s="3" t="n">
        <v>0.59375</v>
      </c>
      <c r="I34" s="1" t="s">
        <v>44</v>
      </c>
      <c r="J34" s="15" t="s">
        <v>22</v>
      </c>
      <c r="K34" s="4" t="n">
        <v>1213</v>
      </c>
      <c r="L34" s="4" t="n">
        <v>13560</v>
      </c>
      <c r="M34" s="5" t="n">
        <v>11.1788953009068</v>
      </c>
    </row>
    <row r="35" customFormat="false" ht="13.5" hidden="false" customHeight="false" outlineLevel="0" collapsed="false">
      <c r="A35" s="1" t="s">
        <v>41</v>
      </c>
      <c r="B35" s="1" t="s">
        <v>18</v>
      </c>
      <c r="C35" s="2" t="n">
        <v>3803</v>
      </c>
      <c r="D35" s="15" t="s">
        <v>19</v>
      </c>
      <c r="E35" s="15" t="s">
        <v>29</v>
      </c>
      <c r="F35" s="3" t="n">
        <v>0.475694444444444</v>
      </c>
      <c r="G35" s="3" t="n">
        <v>0.552083333333333</v>
      </c>
      <c r="I35" s="1" t="s">
        <v>30</v>
      </c>
      <c r="J35" s="15" t="s">
        <v>22</v>
      </c>
      <c r="K35" s="4" t="n">
        <v>1108</v>
      </c>
      <c r="L35" s="4" t="n">
        <v>9180</v>
      </c>
      <c r="M35" s="5" t="n">
        <v>8.28519855595668</v>
      </c>
    </row>
    <row r="36" customFormat="false" ht="13.5" hidden="false" customHeight="false" outlineLevel="0" collapsed="false">
      <c r="A36" s="1" t="s">
        <v>41</v>
      </c>
      <c r="B36" s="1" t="s">
        <v>18</v>
      </c>
      <c r="C36" s="2" t="n">
        <v>3831</v>
      </c>
      <c r="D36" s="15" t="s">
        <v>19</v>
      </c>
      <c r="E36" s="15" t="s">
        <v>31</v>
      </c>
      <c r="F36" s="3" t="n">
        <v>0.315972222222222</v>
      </c>
      <c r="G36" s="3" t="n">
        <v>0.395833333333333</v>
      </c>
      <c r="I36" s="1" t="s">
        <v>32</v>
      </c>
      <c r="J36" s="15" t="s">
        <v>22</v>
      </c>
      <c r="K36" s="4" t="n">
        <v>1108</v>
      </c>
      <c r="L36" s="4" t="n">
        <v>11560</v>
      </c>
      <c r="M36" s="5" t="n">
        <v>10.4332129963899</v>
      </c>
    </row>
    <row r="37" customFormat="false" ht="13.5" hidden="false" customHeight="false" outlineLevel="0" collapsed="false">
      <c r="A37" s="1" t="s">
        <v>41</v>
      </c>
      <c r="B37" s="1" t="s">
        <v>18</v>
      </c>
      <c r="C37" s="2" t="n">
        <v>3842</v>
      </c>
      <c r="D37" s="15" t="s">
        <v>19</v>
      </c>
      <c r="E37" s="15" t="s">
        <v>31</v>
      </c>
      <c r="F37" s="3" t="n">
        <v>0.434027777777778</v>
      </c>
      <c r="G37" s="3" t="n">
        <v>0.513888888888889</v>
      </c>
      <c r="I37" s="1" t="s">
        <v>33</v>
      </c>
      <c r="J37" s="15" t="s">
        <v>22</v>
      </c>
      <c r="K37" s="4" t="n">
        <v>1108</v>
      </c>
      <c r="L37" s="4" t="n">
        <v>9260</v>
      </c>
      <c r="M37" s="5" t="n">
        <v>8.35740072202166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3817</v>
      </c>
      <c r="D38" s="15" t="s">
        <v>19</v>
      </c>
      <c r="E38" s="15" t="s">
        <v>35</v>
      </c>
      <c r="F38" s="3" t="n">
        <v>0.565972222222222</v>
      </c>
      <c r="G38" s="3" t="n">
        <v>0.697916666666667</v>
      </c>
      <c r="I38" s="1" t="s">
        <v>36</v>
      </c>
      <c r="J38" s="15" t="s">
        <v>22</v>
      </c>
      <c r="K38" s="4" t="n">
        <v>2095</v>
      </c>
      <c r="L38" s="4" t="n">
        <v>23190</v>
      </c>
      <c r="M38" s="5" t="n">
        <v>11.0692124105012</v>
      </c>
    </row>
    <row r="39" customFormat="false" ht="13.5" hidden="false" customHeight="false" outlineLevel="0" collapsed="false">
      <c r="A39" s="1" t="s">
        <v>45</v>
      </c>
      <c r="B39" s="1" t="s">
        <v>18</v>
      </c>
      <c r="C39" s="2" t="n">
        <v>3828</v>
      </c>
      <c r="D39" s="15" t="s">
        <v>19</v>
      </c>
      <c r="E39" s="15" t="s">
        <v>37</v>
      </c>
      <c r="F39" s="3" t="n">
        <v>0.597222222222222</v>
      </c>
      <c r="G39" s="3" t="n">
        <v>0.701388888888889</v>
      </c>
      <c r="I39" s="1" t="s">
        <v>38</v>
      </c>
      <c r="J39" s="15" t="s">
        <v>22</v>
      </c>
      <c r="K39" s="4" t="n">
        <v>1695</v>
      </c>
      <c r="L39" s="4" t="n">
        <v>18850</v>
      </c>
      <c r="M39" s="5" t="n">
        <v>11.1209439528024</v>
      </c>
    </row>
    <row r="40" customFormat="false" ht="13.5" hidden="false" customHeight="false" outlineLevel="0" collapsed="false">
      <c r="A40" s="1" t="s">
        <v>45</v>
      </c>
      <c r="B40" s="1" t="s">
        <v>18</v>
      </c>
      <c r="C40" s="2" t="n">
        <v>3839</v>
      </c>
      <c r="D40" s="15" t="s">
        <v>19</v>
      </c>
      <c r="E40" s="15" t="s">
        <v>20</v>
      </c>
      <c r="F40" s="3" t="n">
        <v>0.489583333333333</v>
      </c>
      <c r="G40" s="3" t="n">
        <v>0.59375</v>
      </c>
      <c r="I40" s="1" t="s">
        <v>21</v>
      </c>
      <c r="J40" s="15" t="s">
        <v>22</v>
      </c>
      <c r="K40" s="4" t="n">
        <v>1476</v>
      </c>
      <c r="L40" s="4" t="n">
        <v>11170</v>
      </c>
      <c r="M40" s="5" t="n">
        <v>7.56775067750678</v>
      </c>
    </row>
    <row r="41" customFormat="false" ht="13.5" hidden="false" customHeight="false" outlineLevel="0" collapsed="false">
      <c r="A41" s="1" t="s">
        <v>45</v>
      </c>
      <c r="B41" s="1" t="s">
        <v>18</v>
      </c>
      <c r="C41" s="2" t="n">
        <v>3850</v>
      </c>
      <c r="D41" s="15" t="s">
        <v>19</v>
      </c>
      <c r="E41" s="15" t="s">
        <v>23</v>
      </c>
      <c r="F41" s="3" t="n">
        <v>0.333333333333333</v>
      </c>
      <c r="G41" s="3" t="n">
        <v>0.427083333333333</v>
      </c>
      <c r="I41" s="1" t="s">
        <v>24</v>
      </c>
      <c r="J41" s="15" t="s">
        <v>22</v>
      </c>
      <c r="K41" s="4" t="n">
        <v>1476</v>
      </c>
      <c r="L41" s="4" t="n">
        <v>11710</v>
      </c>
      <c r="M41" s="5" t="n">
        <v>7.93360433604336</v>
      </c>
    </row>
    <row r="42" customFormat="false" ht="13.5" hidden="false" customHeight="false" outlineLevel="0" collapsed="false">
      <c r="A42" s="1" t="s">
        <v>45</v>
      </c>
      <c r="B42" s="1" t="s">
        <v>18</v>
      </c>
      <c r="C42" s="2" t="n">
        <v>3861</v>
      </c>
      <c r="D42" s="15" t="s">
        <v>19</v>
      </c>
      <c r="E42" s="15" t="s">
        <v>23</v>
      </c>
      <c r="F42" s="3" t="n">
        <v>0.423611111111111</v>
      </c>
      <c r="G42" s="3" t="n">
        <v>0.517361111111111</v>
      </c>
      <c r="I42" s="1" t="s">
        <v>25</v>
      </c>
      <c r="J42" s="15" t="s">
        <v>22</v>
      </c>
      <c r="K42" s="4" t="n">
        <v>1476</v>
      </c>
      <c r="L42" s="4" t="n">
        <v>10210</v>
      </c>
      <c r="M42" s="5" t="n">
        <v>6.91734417344173</v>
      </c>
    </row>
    <row r="43" customFormat="false" ht="13.5" hidden="false" customHeight="false" outlineLevel="0" collapsed="false">
      <c r="A43" s="1" t="s">
        <v>45</v>
      </c>
      <c r="B43" s="1" t="s">
        <v>18</v>
      </c>
      <c r="C43" s="2" t="n">
        <v>3872</v>
      </c>
      <c r="D43" s="15" t="s">
        <v>19</v>
      </c>
      <c r="E43" s="15" t="s">
        <v>23</v>
      </c>
      <c r="F43" s="3" t="n">
        <v>0.46875</v>
      </c>
      <c r="G43" s="3" t="n">
        <v>0.5625</v>
      </c>
      <c r="I43" s="1" t="s">
        <v>26</v>
      </c>
      <c r="J43" s="15" t="s">
        <v>22</v>
      </c>
      <c r="K43" s="4" t="n">
        <v>1476</v>
      </c>
      <c r="L43" s="4" t="n">
        <v>9210</v>
      </c>
      <c r="M43" s="5" t="n">
        <v>6.23983739837398</v>
      </c>
    </row>
    <row r="44" customFormat="false" ht="13.5" hidden="false" customHeight="false" outlineLevel="0" collapsed="false">
      <c r="A44" s="1" t="s">
        <v>45</v>
      </c>
      <c r="B44" s="1" t="s">
        <v>18</v>
      </c>
      <c r="C44" s="2" t="n">
        <v>3883</v>
      </c>
      <c r="D44" s="15" t="s">
        <v>19</v>
      </c>
      <c r="E44" s="15" t="s">
        <v>23</v>
      </c>
      <c r="F44" s="3" t="n">
        <v>0.513888888888889</v>
      </c>
      <c r="G44" s="3" t="n">
        <v>0.611111111111111</v>
      </c>
      <c r="I44" s="1" t="s">
        <v>27</v>
      </c>
      <c r="J44" s="15" t="s">
        <v>22</v>
      </c>
      <c r="K44" s="4" t="n">
        <v>1476</v>
      </c>
      <c r="L44" s="4" t="n">
        <v>10210</v>
      </c>
      <c r="M44" s="5" t="n">
        <v>6.91734417344173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3940</v>
      </c>
      <c r="D45" s="15" t="s">
        <v>19</v>
      </c>
      <c r="E45" s="15" t="s">
        <v>23</v>
      </c>
      <c r="F45" s="3" t="n">
        <v>0.868055555555555</v>
      </c>
      <c r="G45" s="3" t="n">
        <v>0.961805555555555</v>
      </c>
      <c r="I45" s="1" t="s">
        <v>39</v>
      </c>
      <c r="J45" s="15" t="s">
        <v>22</v>
      </c>
      <c r="K45" s="4" t="n">
        <v>1476</v>
      </c>
      <c r="L45" s="4" t="n">
        <v>9210</v>
      </c>
      <c r="M45" s="5" t="n">
        <v>6.23983739837398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3970</v>
      </c>
      <c r="D46" s="15" t="s">
        <v>19</v>
      </c>
      <c r="E46" s="15" t="s">
        <v>29</v>
      </c>
      <c r="F46" s="3" t="n">
        <v>0.475694444444444</v>
      </c>
      <c r="G46" s="3" t="n">
        <v>0.552083333333333</v>
      </c>
      <c r="I46" s="1" t="s">
        <v>30</v>
      </c>
      <c r="J46" s="15" t="s">
        <v>22</v>
      </c>
      <c r="K46" s="4" t="n">
        <v>1108</v>
      </c>
      <c r="L46" s="4" t="n">
        <v>9180</v>
      </c>
      <c r="M46" s="5" t="n">
        <v>8.28519855595668</v>
      </c>
    </row>
    <row r="47" customFormat="false" ht="13.5" hidden="false" customHeight="false" outlineLevel="0" collapsed="false">
      <c r="A47" s="1" t="s">
        <v>45</v>
      </c>
      <c r="B47" s="1" t="s">
        <v>18</v>
      </c>
      <c r="C47" s="2" t="n">
        <v>3998</v>
      </c>
      <c r="D47" s="15" t="s">
        <v>19</v>
      </c>
      <c r="E47" s="15" t="s">
        <v>31</v>
      </c>
      <c r="F47" s="3" t="n">
        <v>0.315972222222222</v>
      </c>
      <c r="G47" s="3" t="n">
        <v>0.395833333333333</v>
      </c>
      <c r="I47" s="1" t="s">
        <v>32</v>
      </c>
      <c r="J47" s="15" t="s">
        <v>22</v>
      </c>
      <c r="K47" s="4" t="n">
        <v>1108</v>
      </c>
      <c r="L47" s="4" t="n">
        <v>11560</v>
      </c>
      <c r="M47" s="5" t="n">
        <v>10.4332129963899</v>
      </c>
    </row>
    <row r="48" customFormat="false" ht="13.5" hidden="false" customHeight="false" outlineLevel="0" collapsed="false">
      <c r="A48" s="1" t="s">
        <v>45</v>
      </c>
      <c r="B48" s="1" t="s">
        <v>18</v>
      </c>
      <c r="C48" s="2" t="n">
        <v>4009</v>
      </c>
      <c r="D48" s="15" t="s">
        <v>19</v>
      </c>
      <c r="E48" s="15" t="s">
        <v>31</v>
      </c>
      <c r="F48" s="3" t="n">
        <v>0.434027777777778</v>
      </c>
      <c r="G48" s="3" t="n">
        <v>0.513888888888889</v>
      </c>
      <c r="I48" s="1" t="s">
        <v>33</v>
      </c>
      <c r="J48" s="15" t="s">
        <v>22</v>
      </c>
      <c r="K48" s="4" t="n">
        <v>1108</v>
      </c>
      <c r="L48" s="4" t="n">
        <v>9260</v>
      </c>
      <c r="M48" s="5" t="n">
        <v>8.35740072202166</v>
      </c>
    </row>
    <row r="49" customFormat="false" ht="13.5" hidden="false" customHeight="false" outlineLevel="0" collapsed="false">
      <c r="A49" s="1" t="s">
        <v>46</v>
      </c>
      <c r="B49" s="1" t="s">
        <v>18</v>
      </c>
      <c r="C49" s="2" t="n">
        <v>3758</v>
      </c>
      <c r="D49" s="15" t="s">
        <v>19</v>
      </c>
      <c r="E49" s="15" t="s">
        <v>35</v>
      </c>
      <c r="F49" s="3" t="n">
        <v>0.565972222222222</v>
      </c>
      <c r="G49" s="3" t="n">
        <v>0.697916666666667</v>
      </c>
      <c r="I49" s="1" t="s">
        <v>36</v>
      </c>
      <c r="J49" s="15" t="s">
        <v>22</v>
      </c>
      <c r="K49" s="4" t="n">
        <v>2095</v>
      </c>
      <c r="L49" s="4" t="n">
        <v>23190</v>
      </c>
      <c r="M49" s="5" t="n">
        <v>11.0692124105012</v>
      </c>
    </row>
    <row r="50" customFormat="false" ht="13.5" hidden="false" customHeight="false" outlineLevel="0" collapsed="false">
      <c r="A50" s="1" t="s">
        <v>46</v>
      </c>
      <c r="B50" s="1" t="s">
        <v>18</v>
      </c>
      <c r="C50" s="2" t="n">
        <v>3769</v>
      </c>
      <c r="D50" s="15" t="s">
        <v>19</v>
      </c>
      <c r="E50" s="15" t="s">
        <v>37</v>
      </c>
      <c r="F50" s="3" t="n">
        <v>0.597222222222222</v>
      </c>
      <c r="G50" s="3" t="n">
        <v>0.701388888888889</v>
      </c>
      <c r="I50" s="1" t="s">
        <v>38</v>
      </c>
      <c r="J50" s="15" t="s">
        <v>22</v>
      </c>
      <c r="K50" s="4" t="n">
        <v>1695</v>
      </c>
      <c r="L50" s="4" t="n">
        <v>18850</v>
      </c>
      <c r="M50" s="5" t="n">
        <v>11.1209439528024</v>
      </c>
    </row>
    <row r="51" customFormat="false" ht="13.5" hidden="false" customHeight="false" outlineLevel="0" collapsed="false">
      <c r="A51" s="1" t="s">
        <v>46</v>
      </c>
      <c r="B51" s="1" t="s">
        <v>18</v>
      </c>
      <c r="C51" s="2" t="n">
        <v>3780</v>
      </c>
      <c r="D51" s="15" t="s">
        <v>19</v>
      </c>
      <c r="E51" s="15" t="s">
        <v>20</v>
      </c>
      <c r="F51" s="3" t="n">
        <v>0.489583333333333</v>
      </c>
      <c r="G51" s="3" t="n">
        <v>0.59375</v>
      </c>
      <c r="I51" s="1" t="s">
        <v>21</v>
      </c>
      <c r="J51" s="15" t="s">
        <v>22</v>
      </c>
      <c r="K51" s="4" t="n">
        <v>1476</v>
      </c>
      <c r="L51" s="4" t="n">
        <v>11170</v>
      </c>
      <c r="M51" s="5" t="n">
        <v>7.56775067750678</v>
      </c>
    </row>
    <row r="52" customFormat="false" ht="13.5" hidden="false" customHeight="false" outlineLevel="0" collapsed="false">
      <c r="A52" s="1" t="s">
        <v>46</v>
      </c>
      <c r="B52" s="1" t="s">
        <v>18</v>
      </c>
      <c r="C52" s="2" t="n">
        <v>3791</v>
      </c>
      <c r="D52" s="15" t="s">
        <v>19</v>
      </c>
      <c r="E52" s="15" t="s">
        <v>23</v>
      </c>
      <c r="F52" s="3" t="n">
        <v>0.333333333333333</v>
      </c>
      <c r="G52" s="3" t="n">
        <v>0.427083333333333</v>
      </c>
      <c r="I52" s="1" t="s">
        <v>24</v>
      </c>
      <c r="J52" s="15" t="s">
        <v>22</v>
      </c>
      <c r="K52" s="4" t="n">
        <v>1476</v>
      </c>
      <c r="L52" s="4" t="n">
        <v>11710</v>
      </c>
      <c r="M52" s="5" t="n">
        <v>7.93360433604336</v>
      </c>
    </row>
    <row r="53" customFormat="false" ht="13.5" hidden="false" customHeight="false" outlineLevel="0" collapsed="false">
      <c r="A53" s="1" t="s">
        <v>46</v>
      </c>
      <c r="B53" s="1" t="s">
        <v>18</v>
      </c>
      <c r="C53" s="2" t="n">
        <v>3802</v>
      </c>
      <c r="D53" s="15" t="s">
        <v>19</v>
      </c>
      <c r="E53" s="15" t="s">
        <v>23</v>
      </c>
      <c r="F53" s="3" t="n">
        <v>0.423611111111111</v>
      </c>
      <c r="G53" s="3" t="n">
        <v>0.517361111111111</v>
      </c>
      <c r="I53" s="1" t="s">
        <v>25</v>
      </c>
      <c r="J53" s="15" t="s">
        <v>22</v>
      </c>
      <c r="K53" s="4" t="n">
        <v>1476</v>
      </c>
      <c r="L53" s="4" t="n">
        <v>10210</v>
      </c>
      <c r="M53" s="5" t="n">
        <v>6.91734417344173</v>
      </c>
    </row>
    <row r="54" customFormat="false" ht="13.5" hidden="false" customHeight="false" outlineLevel="0" collapsed="false">
      <c r="A54" s="1" t="s">
        <v>46</v>
      </c>
      <c r="B54" s="1" t="s">
        <v>18</v>
      </c>
      <c r="C54" s="2" t="n">
        <v>3819</v>
      </c>
      <c r="D54" s="15" t="s">
        <v>19</v>
      </c>
      <c r="E54" s="15" t="s">
        <v>23</v>
      </c>
      <c r="F54" s="3" t="n">
        <v>0.513888888888889</v>
      </c>
      <c r="G54" s="3" t="n">
        <v>0.611111111111111</v>
      </c>
      <c r="I54" s="1" t="s">
        <v>27</v>
      </c>
      <c r="J54" s="15" t="s">
        <v>22</v>
      </c>
      <c r="K54" s="4" t="n">
        <v>1476</v>
      </c>
      <c r="L54" s="4" t="n">
        <v>10210</v>
      </c>
      <c r="M54" s="5" t="n">
        <v>6.91734417344173</v>
      </c>
    </row>
    <row r="55" customFormat="false" ht="13.5" hidden="false" customHeight="false" outlineLevel="0" collapsed="false">
      <c r="A55" s="1" t="s">
        <v>46</v>
      </c>
      <c r="B55" s="1" t="s">
        <v>18</v>
      </c>
      <c r="C55" s="2" t="n">
        <v>3830</v>
      </c>
      <c r="D55" s="15" t="s">
        <v>19</v>
      </c>
      <c r="E55" s="15" t="s">
        <v>23</v>
      </c>
      <c r="F55" s="3" t="n">
        <v>0.541666666666667</v>
      </c>
      <c r="G55" s="3" t="n">
        <v>0.638888888888889</v>
      </c>
      <c r="I55" s="1" t="s">
        <v>28</v>
      </c>
      <c r="J55" s="15" t="s">
        <v>22</v>
      </c>
      <c r="K55" s="4" t="n">
        <v>1476</v>
      </c>
      <c r="L55" s="4" t="n">
        <v>11710</v>
      </c>
      <c r="M55" s="5" t="n">
        <v>7.93360433604336</v>
      </c>
    </row>
    <row r="56" customFormat="false" ht="13.5" hidden="false" customHeight="false" outlineLevel="0" collapsed="false">
      <c r="A56" s="1" t="s">
        <v>46</v>
      </c>
      <c r="B56" s="1" t="s">
        <v>18</v>
      </c>
      <c r="C56" s="2" t="n">
        <v>3885</v>
      </c>
      <c r="D56" s="15" t="s">
        <v>19</v>
      </c>
      <c r="E56" s="15" t="s">
        <v>23</v>
      </c>
      <c r="F56" s="3" t="n">
        <v>0.868055555555555</v>
      </c>
      <c r="G56" s="3" t="n">
        <v>0.961805555555555</v>
      </c>
      <c r="I56" s="1" t="s">
        <v>39</v>
      </c>
      <c r="J56" s="15" t="s">
        <v>40</v>
      </c>
      <c r="K56" s="4" t="n">
        <v>1476</v>
      </c>
      <c r="L56" s="4" t="n">
        <v>15210</v>
      </c>
      <c r="M56" s="5" t="n">
        <v>10.3048780487805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3893</v>
      </c>
      <c r="D57" s="15" t="s">
        <v>19</v>
      </c>
      <c r="E57" s="15" t="s">
        <v>43</v>
      </c>
      <c r="F57" s="3" t="n">
        <v>0.506944444444444</v>
      </c>
      <c r="G57" s="3" t="n">
        <v>0.59375</v>
      </c>
      <c r="I57" s="1" t="s">
        <v>44</v>
      </c>
      <c r="J57" s="15" t="s">
        <v>22</v>
      </c>
      <c r="K57" s="4" t="n">
        <v>1213</v>
      </c>
      <c r="L57" s="4" t="n">
        <v>13560</v>
      </c>
      <c r="M57" s="5" t="n">
        <v>11.1788953009068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3913</v>
      </c>
      <c r="D58" s="15" t="s">
        <v>19</v>
      </c>
      <c r="E58" s="15" t="s">
        <v>29</v>
      </c>
      <c r="F58" s="3" t="n">
        <v>0.475694444444444</v>
      </c>
      <c r="G58" s="3" t="n">
        <v>0.552083333333333</v>
      </c>
      <c r="I58" s="1" t="s">
        <v>30</v>
      </c>
      <c r="J58" s="15" t="s">
        <v>22</v>
      </c>
      <c r="K58" s="4" t="n">
        <v>1108</v>
      </c>
      <c r="L58" s="4" t="n">
        <v>9180</v>
      </c>
      <c r="M58" s="5" t="n">
        <v>8.28519855595668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3932</v>
      </c>
      <c r="D59" s="15" t="s">
        <v>19</v>
      </c>
      <c r="E59" s="15" t="s">
        <v>31</v>
      </c>
      <c r="F59" s="3" t="n">
        <v>0.315972222222222</v>
      </c>
      <c r="G59" s="3" t="n">
        <v>0.395833333333333</v>
      </c>
      <c r="I59" s="1" t="s">
        <v>32</v>
      </c>
      <c r="J59" s="15" t="s">
        <v>22</v>
      </c>
      <c r="K59" s="4" t="n">
        <v>1108</v>
      </c>
      <c r="L59" s="4" t="n">
        <v>11560</v>
      </c>
      <c r="M59" s="5" t="n">
        <v>10.4332129963899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3943</v>
      </c>
      <c r="D60" s="15" t="s">
        <v>19</v>
      </c>
      <c r="E60" s="15" t="s">
        <v>31</v>
      </c>
      <c r="F60" s="3" t="n">
        <v>0.434027777777778</v>
      </c>
      <c r="G60" s="3" t="n">
        <v>0.513888888888889</v>
      </c>
      <c r="I60" s="1" t="s">
        <v>33</v>
      </c>
      <c r="J60" s="15" t="s">
        <v>22</v>
      </c>
      <c r="K60" s="4" t="n">
        <v>1108</v>
      </c>
      <c r="L60" s="4" t="n">
        <v>9260</v>
      </c>
      <c r="M60" s="5" t="n">
        <v>8.35740072202166</v>
      </c>
    </row>
    <row r="61" customFormat="false" ht="13.5" hidden="false" customHeight="false" outlineLevel="0" collapsed="false">
      <c r="A61" s="1" t="s">
        <v>47</v>
      </c>
      <c r="B61" s="1" t="s">
        <v>48</v>
      </c>
      <c r="C61" s="2" t="n">
        <v>3662</v>
      </c>
      <c r="D61" s="15" t="s">
        <v>19</v>
      </c>
      <c r="E61" s="15" t="s">
        <v>37</v>
      </c>
      <c r="F61" s="3" t="n">
        <v>0.597222222222222</v>
      </c>
      <c r="G61" s="3" t="n">
        <v>0.701388888888889</v>
      </c>
      <c r="I61" s="1" t="s">
        <v>38</v>
      </c>
      <c r="J61" s="15" t="s">
        <v>22</v>
      </c>
      <c r="K61" s="4" t="n">
        <v>1695</v>
      </c>
      <c r="L61" s="4" t="n">
        <v>19750</v>
      </c>
      <c r="M61" s="5" t="n">
        <v>11.6519174041298</v>
      </c>
    </row>
    <row r="62" customFormat="false" ht="13.5" hidden="false" customHeight="false" outlineLevel="0" collapsed="false">
      <c r="A62" s="1" t="s">
        <v>47</v>
      </c>
      <c r="B62" s="1" t="s">
        <v>48</v>
      </c>
      <c r="C62" s="2" t="n">
        <v>3679</v>
      </c>
      <c r="D62" s="15" t="s">
        <v>19</v>
      </c>
      <c r="E62" s="15" t="s">
        <v>23</v>
      </c>
      <c r="F62" s="3" t="n">
        <v>0.333333333333333</v>
      </c>
      <c r="G62" s="3" t="n">
        <v>0.427083333333333</v>
      </c>
      <c r="I62" s="1" t="s">
        <v>24</v>
      </c>
      <c r="J62" s="15" t="s">
        <v>22</v>
      </c>
      <c r="K62" s="4" t="n">
        <v>1476</v>
      </c>
      <c r="L62" s="4" t="n">
        <v>15510</v>
      </c>
      <c r="M62" s="5" t="n">
        <v>10.5081300813008</v>
      </c>
    </row>
    <row r="63" customFormat="false" ht="13.5" hidden="false" customHeight="false" outlineLevel="0" collapsed="false">
      <c r="A63" s="1" t="s">
        <v>47</v>
      </c>
      <c r="B63" s="1" t="s">
        <v>48</v>
      </c>
      <c r="C63" s="2" t="n">
        <v>3690</v>
      </c>
      <c r="D63" s="15" t="s">
        <v>19</v>
      </c>
      <c r="E63" s="15" t="s">
        <v>23</v>
      </c>
      <c r="F63" s="3" t="n">
        <v>0.423611111111111</v>
      </c>
      <c r="G63" s="3" t="n">
        <v>0.517361111111111</v>
      </c>
      <c r="I63" s="1" t="s">
        <v>25</v>
      </c>
      <c r="J63" s="15" t="s">
        <v>22</v>
      </c>
      <c r="K63" s="4" t="n">
        <v>1476</v>
      </c>
      <c r="L63" s="4" t="n">
        <v>9710</v>
      </c>
      <c r="M63" s="5" t="n">
        <v>6.57859078590786</v>
      </c>
    </row>
    <row r="64" customFormat="false" ht="13.5" hidden="false" customHeight="false" outlineLevel="0" collapsed="false">
      <c r="A64" s="1" t="s">
        <v>47</v>
      </c>
      <c r="B64" s="1" t="s">
        <v>48</v>
      </c>
      <c r="C64" s="2" t="n">
        <v>3701</v>
      </c>
      <c r="D64" s="15" t="s">
        <v>19</v>
      </c>
      <c r="E64" s="15" t="s">
        <v>23</v>
      </c>
      <c r="F64" s="3" t="n">
        <v>0.46875</v>
      </c>
      <c r="G64" s="3" t="n">
        <v>0.5625</v>
      </c>
      <c r="I64" s="1" t="s">
        <v>26</v>
      </c>
      <c r="J64" s="15" t="s">
        <v>22</v>
      </c>
      <c r="K64" s="4" t="n">
        <v>1476</v>
      </c>
      <c r="L64" s="4" t="n">
        <v>9210</v>
      </c>
      <c r="M64" s="5" t="n">
        <v>6.23983739837398</v>
      </c>
    </row>
    <row r="65" customFormat="false" ht="13.5" hidden="false" customHeight="false" outlineLevel="0" collapsed="false">
      <c r="A65" s="1" t="s">
        <v>47</v>
      </c>
      <c r="B65" s="1" t="s">
        <v>48</v>
      </c>
      <c r="C65" s="2" t="n">
        <v>3712</v>
      </c>
      <c r="D65" s="15" t="s">
        <v>19</v>
      </c>
      <c r="E65" s="15" t="s">
        <v>23</v>
      </c>
      <c r="F65" s="3" t="n">
        <v>0.513888888888889</v>
      </c>
      <c r="G65" s="3" t="n">
        <v>0.611111111111111</v>
      </c>
      <c r="I65" s="1" t="s">
        <v>27</v>
      </c>
      <c r="J65" s="15" t="s">
        <v>22</v>
      </c>
      <c r="K65" s="4" t="n">
        <v>1476</v>
      </c>
      <c r="L65" s="4" t="n">
        <v>13210</v>
      </c>
      <c r="M65" s="5" t="n">
        <v>8.94986449864499</v>
      </c>
    </row>
    <row r="66" customFormat="false" ht="13.5" hidden="false" customHeight="false" outlineLevel="0" collapsed="false">
      <c r="A66" s="1" t="s">
        <v>47</v>
      </c>
      <c r="B66" s="1" t="s">
        <v>48</v>
      </c>
      <c r="C66" s="2" t="n">
        <v>3763</v>
      </c>
      <c r="D66" s="15" t="s">
        <v>19</v>
      </c>
      <c r="E66" s="15" t="s">
        <v>23</v>
      </c>
      <c r="F66" s="3" t="n">
        <v>0.868055555555555</v>
      </c>
      <c r="G66" s="3" t="n">
        <v>0.961805555555555</v>
      </c>
      <c r="I66" s="1" t="s">
        <v>39</v>
      </c>
      <c r="J66" s="15" t="s">
        <v>49</v>
      </c>
      <c r="K66" s="4" t="n">
        <v>1476</v>
      </c>
      <c r="L66" s="4" t="n">
        <v>15210</v>
      </c>
      <c r="M66" s="5" t="n">
        <v>10.3048780487805</v>
      </c>
    </row>
    <row r="67" customFormat="false" ht="13.5" hidden="false" customHeight="false" outlineLevel="0" collapsed="false">
      <c r="A67" s="1" t="s">
        <v>47</v>
      </c>
      <c r="B67" s="1" t="s">
        <v>48</v>
      </c>
      <c r="C67" s="2" t="n">
        <v>3783</v>
      </c>
      <c r="D67" s="15" t="s">
        <v>19</v>
      </c>
      <c r="E67" s="15" t="s">
        <v>29</v>
      </c>
      <c r="F67" s="3" t="n">
        <v>0.475694444444444</v>
      </c>
      <c r="G67" s="3" t="n">
        <v>0.552083333333333</v>
      </c>
      <c r="I67" s="1" t="s">
        <v>30</v>
      </c>
      <c r="J67" s="15" t="s">
        <v>22</v>
      </c>
      <c r="K67" s="4" t="n">
        <v>1108</v>
      </c>
      <c r="L67" s="4" t="n">
        <v>9180</v>
      </c>
      <c r="M67" s="5" t="n">
        <v>8.28519855595668</v>
      </c>
    </row>
    <row r="68" customFormat="false" ht="13.5" hidden="false" customHeight="false" outlineLevel="0" collapsed="false">
      <c r="A68" s="1" t="s">
        <v>47</v>
      </c>
      <c r="B68" s="1" t="s">
        <v>48</v>
      </c>
      <c r="C68" s="2" t="n">
        <v>3811</v>
      </c>
      <c r="D68" s="15" t="s">
        <v>19</v>
      </c>
      <c r="E68" s="15" t="s">
        <v>31</v>
      </c>
      <c r="F68" s="3" t="n">
        <v>0.315972222222222</v>
      </c>
      <c r="G68" s="3" t="n">
        <v>0.395833333333333</v>
      </c>
      <c r="I68" s="1" t="s">
        <v>32</v>
      </c>
      <c r="J68" s="15" t="s">
        <v>22</v>
      </c>
      <c r="K68" s="4" t="n">
        <v>1108</v>
      </c>
      <c r="L68" s="4" t="n">
        <v>11560</v>
      </c>
      <c r="M68" s="5" t="n">
        <v>10.4332129963899</v>
      </c>
    </row>
    <row r="69" customFormat="false" ht="13.5" hidden="false" customHeight="false" outlineLevel="0" collapsed="false">
      <c r="A69" s="1" t="s">
        <v>47</v>
      </c>
      <c r="B69" s="1" t="s">
        <v>48</v>
      </c>
      <c r="C69" s="2" t="n">
        <v>3822</v>
      </c>
      <c r="D69" s="15" t="s">
        <v>19</v>
      </c>
      <c r="E69" s="15" t="s">
        <v>31</v>
      </c>
      <c r="F69" s="3" t="n">
        <v>0.434027777777778</v>
      </c>
      <c r="G69" s="3" t="n">
        <v>0.513888888888889</v>
      </c>
      <c r="I69" s="1" t="s">
        <v>33</v>
      </c>
      <c r="J69" s="15" t="s">
        <v>22</v>
      </c>
      <c r="K69" s="4" t="n">
        <v>1108</v>
      </c>
      <c r="L69" s="4" t="n">
        <v>9260</v>
      </c>
      <c r="M69" s="5" t="n">
        <v>8.35740072202166</v>
      </c>
    </row>
    <row r="70" customFormat="false" ht="13.5" hidden="false" customHeight="false" outlineLevel="0" collapsed="false">
      <c r="A70" s="1" t="s">
        <v>50</v>
      </c>
      <c r="B70" s="1" t="s">
        <v>48</v>
      </c>
      <c r="C70" s="2" t="n">
        <v>3829</v>
      </c>
      <c r="D70" s="15" t="s">
        <v>19</v>
      </c>
      <c r="E70" s="15" t="s">
        <v>20</v>
      </c>
      <c r="F70" s="3" t="n">
        <v>0.489583333333333</v>
      </c>
      <c r="G70" s="3" t="n">
        <v>0.59375</v>
      </c>
      <c r="I70" s="1" t="s">
        <v>21</v>
      </c>
      <c r="J70" s="15" t="s">
        <v>22</v>
      </c>
      <c r="K70" s="4" t="n">
        <v>1476</v>
      </c>
      <c r="L70" s="4" t="n">
        <v>12270</v>
      </c>
      <c r="M70" s="5" t="n">
        <v>8.3130081300813</v>
      </c>
    </row>
    <row r="71" customFormat="false" ht="13.5" hidden="false" customHeight="false" outlineLevel="0" collapsed="false">
      <c r="A71" s="1" t="s">
        <v>50</v>
      </c>
      <c r="B71" s="1" t="s">
        <v>48</v>
      </c>
      <c r="C71" s="2" t="n">
        <v>3840</v>
      </c>
      <c r="D71" s="15" t="s">
        <v>19</v>
      </c>
      <c r="E71" s="15" t="s">
        <v>23</v>
      </c>
      <c r="F71" s="3" t="n">
        <v>0.333333333333333</v>
      </c>
      <c r="G71" s="3" t="n">
        <v>0.427083333333333</v>
      </c>
      <c r="I71" s="1" t="s">
        <v>24</v>
      </c>
      <c r="J71" s="15" t="s">
        <v>22</v>
      </c>
      <c r="K71" s="4" t="n">
        <v>1476</v>
      </c>
      <c r="L71" s="4" t="n">
        <v>15410</v>
      </c>
      <c r="M71" s="5" t="n">
        <v>10.440379403794</v>
      </c>
    </row>
    <row r="72" customFormat="false" ht="13.5" hidden="false" customHeight="false" outlineLevel="0" collapsed="false">
      <c r="A72" s="1" t="s">
        <v>50</v>
      </c>
      <c r="B72" s="1" t="s">
        <v>48</v>
      </c>
      <c r="C72" s="2" t="n">
        <v>3851</v>
      </c>
      <c r="D72" s="15" t="s">
        <v>19</v>
      </c>
      <c r="E72" s="15" t="s">
        <v>23</v>
      </c>
      <c r="F72" s="3" t="n">
        <v>0.423611111111111</v>
      </c>
      <c r="G72" s="3" t="n">
        <v>0.517361111111111</v>
      </c>
      <c r="I72" s="1" t="s">
        <v>25</v>
      </c>
      <c r="J72" s="15" t="s">
        <v>22</v>
      </c>
      <c r="K72" s="4" t="n">
        <v>1476</v>
      </c>
      <c r="L72" s="4" t="n">
        <v>13510</v>
      </c>
      <c r="M72" s="5" t="n">
        <v>9.15311653116531</v>
      </c>
    </row>
    <row r="73" customFormat="false" ht="13.5" hidden="false" customHeight="false" outlineLevel="0" collapsed="false">
      <c r="A73" s="1" t="s">
        <v>50</v>
      </c>
      <c r="B73" s="1" t="s">
        <v>48</v>
      </c>
      <c r="C73" s="2" t="n">
        <v>3862</v>
      </c>
      <c r="D73" s="15" t="s">
        <v>19</v>
      </c>
      <c r="E73" s="15" t="s">
        <v>23</v>
      </c>
      <c r="F73" s="3" t="n">
        <v>0.46875</v>
      </c>
      <c r="G73" s="3" t="n">
        <v>0.5625</v>
      </c>
      <c r="I73" s="1" t="s">
        <v>26</v>
      </c>
      <c r="J73" s="15" t="s">
        <v>22</v>
      </c>
      <c r="K73" s="4" t="n">
        <v>1476</v>
      </c>
      <c r="L73" s="4" t="n">
        <v>9210</v>
      </c>
      <c r="M73" s="5" t="n">
        <v>6.23983739837398</v>
      </c>
    </row>
    <row r="74" customFormat="false" ht="13.5" hidden="false" customHeight="false" outlineLevel="0" collapsed="false">
      <c r="A74" s="1" t="s">
        <v>50</v>
      </c>
      <c r="B74" s="1" t="s">
        <v>48</v>
      </c>
      <c r="C74" s="2" t="n">
        <v>3873</v>
      </c>
      <c r="D74" s="15" t="s">
        <v>19</v>
      </c>
      <c r="E74" s="15" t="s">
        <v>23</v>
      </c>
      <c r="F74" s="3" t="n">
        <v>0.513888888888889</v>
      </c>
      <c r="G74" s="3" t="n">
        <v>0.611111111111111</v>
      </c>
      <c r="I74" s="1" t="s">
        <v>27</v>
      </c>
      <c r="J74" s="15" t="s">
        <v>22</v>
      </c>
      <c r="K74" s="4" t="n">
        <v>1476</v>
      </c>
      <c r="L74" s="4" t="n">
        <v>10210</v>
      </c>
      <c r="M74" s="5" t="n">
        <v>6.91734417344173</v>
      </c>
    </row>
    <row r="75" customFormat="false" ht="13.5" hidden="false" customHeight="false" outlineLevel="0" collapsed="false">
      <c r="A75" s="1" t="s">
        <v>50</v>
      </c>
      <c r="B75" s="1" t="s">
        <v>48</v>
      </c>
      <c r="C75" s="2" t="n">
        <v>3908</v>
      </c>
      <c r="D75" s="15" t="s">
        <v>19</v>
      </c>
      <c r="E75" s="15" t="s">
        <v>23</v>
      </c>
      <c r="F75" s="3" t="n">
        <v>0.756944444444445</v>
      </c>
      <c r="G75" s="3" t="n">
        <v>0.854166666666667</v>
      </c>
      <c r="I75" s="1" t="s">
        <v>51</v>
      </c>
      <c r="J75" s="15" t="s">
        <v>22</v>
      </c>
      <c r="K75" s="4" t="n">
        <v>1476</v>
      </c>
      <c r="L75" s="4" t="n">
        <v>16410</v>
      </c>
      <c r="M75" s="5" t="n">
        <v>11.1178861788618</v>
      </c>
    </row>
    <row r="76" customFormat="false" ht="13.5" hidden="false" customHeight="false" outlineLevel="0" collapsed="false">
      <c r="A76" s="1" t="s">
        <v>50</v>
      </c>
      <c r="B76" s="1" t="s">
        <v>48</v>
      </c>
      <c r="C76" s="2" t="n">
        <v>3919</v>
      </c>
      <c r="D76" s="15" t="s">
        <v>19</v>
      </c>
      <c r="E76" s="15" t="s">
        <v>23</v>
      </c>
      <c r="F76" s="3" t="n">
        <v>0.805555555555555</v>
      </c>
      <c r="G76" s="3" t="n">
        <v>0.902777777777778</v>
      </c>
      <c r="I76" s="1" t="s">
        <v>52</v>
      </c>
      <c r="J76" s="15" t="s">
        <v>22</v>
      </c>
      <c r="K76" s="4" t="n">
        <v>1476</v>
      </c>
      <c r="L76" s="4" t="n">
        <v>16410</v>
      </c>
      <c r="M76" s="5" t="n">
        <v>11.1178861788618</v>
      </c>
    </row>
    <row r="77" customFormat="false" ht="13.5" hidden="false" customHeight="false" outlineLevel="0" collapsed="false">
      <c r="A77" s="1" t="s">
        <v>50</v>
      </c>
      <c r="B77" s="1" t="s">
        <v>48</v>
      </c>
      <c r="C77" s="2" t="n">
        <v>3930</v>
      </c>
      <c r="D77" s="15" t="s">
        <v>19</v>
      </c>
      <c r="E77" s="15" t="s">
        <v>23</v>
      </c>
      <c r="F77" s="3" t="n">
        <v>0.868055555555555</v>
      </c>
      <c r="G77" s="3" t="n">
        <v>0.961805555555555</v>
      </c>
      <c r="I77" s="1" t="s">
        <v>39</v>
      </c>
      <c r="J77" s="15" t="s">
        <v>49</v>
      </c>
      <c r="K77" s="4" t="n">
        <v>1476</v>
      </c>
      <c r="L77" s="4" t="n">
        <v>12010</v>
      </c>
      <c r="M77" s="5" t="n">
        <v>8.13685636856369</v>
      </c>
    </row>
    <row r="78" customFormat="false" ht="13.5" hidden="false" customHeight="false" outlineLevel="0" collapsed="false">
      <c r="A78" s="1" t="s">
        <v>50</v>
      </c>
      <c r="B78" s="1" t="s">
        <v>48</v>
      </c>
      <c r="C78" s="2" t="n">
        <v>3940</v>
      </c>
      <c r="D78" s="15" t="s">
        <v>19</v>
      </c>
      <c r="E78" s="15" t="s">
        <v>43</v>
      </c>
      <c r="F78" s="3" t="n">
        <v>0.506944444444444</v>
      </c>
      <c r="G78" s="3" t="n">
        <v>0.59375</v>
      </c>
      <c r="I78" s="1" t="s">
        <v>44</v>
      </c>
      <c r="J78" s="15" t="s">
        <v>22</v>
      </c>
      <c r="K78" s="4" t="n">
        <v>1213</v>
      </c>
      <c r="L78" s="4" t="n">
        <v>13960</v>
      </c>
      <c r="M78" s="5" t="n">
        <v>11.5086562242374</v>
      </c>
    </row>
    <row r="79" customFormat="false" ht="13.5" hidden="false" customHeight="false" outlineLevel="0" collapsed="false">
      <c r="A79" s="1" t="s">
        <v>50</v>
      </c>
      <c r="B79" s="1" t="s">
        <v>48</v>
      </c>
      <c r="C79" s="2" t="n">
        <v>3965</v>
      </c>
      <c r="D79" s="15" t="s">
        <v>19</v>
      </c>
      <c r="E79" s="15" t="s">
        <v>29</v>
      </c>
      <c r="F79" s="3" t="n">
        <v>0.475694444444444</v>
      </c>
      <c r="G79" s="3" t="n">
        <v>0.552083333333333</v>
      </c>
      <c r="I79" s="1" t="s">
        <v>30</v>
      </c>
      <c r="J79" s="15" t="s">
        <v>22</v>
      </c>
      <c r="K79" s="4" t="n">
        <v>1108</v>
      </c>
      <c r="L79" s="4" t="n">
        <v>9680</v>
      </c>
      <c r="M79" s="5" t="n">
        <v>8.73646209386282</v>
      </c>
    </row>
    <row r="80" customFormat="false" ht="13.5" hidden="false" customHeight="false" outlineLevel="0" collapsed="false">
      <c r="A80" s="1" t="s">
        <v>50</v>
      </c>
      <c r="B80" s="1" t="s">
        <v>48</v>
      </c>
      <c r="C80" s="2" t="n">
        <v>4004</v>
      </c>
      <c r="D80" s="15" t="s">
        <v>19</v>
      </c>
      <c r="E80" s="15" t="s">
        <v>31</v>
      </c>
      <c r="F80" s="3" t="n">
        <v>0.434027777777778</v>
      </c>
      <c r="G80" s="3" t="n">
        <v>0.513888888888889</v>
      </c>
      <c r="I80" s="1" t="s">
        <v>33</v>
      </c>
      <c r="J80" s="15" t="s">
        <v>22</v>
      </c>
      <c r="K80" s="4" t="n">
        <v>1108</v>
      </c>
      <c r="L80" s="4" t="n">
        <v>10260</v>
      </c>
      <c r="M80" s="5" t="n">
        <v>9.25992779783394</v>
      </c>
    </row>
    <row r="81" customFormat="false" ht="13.5" hidden="false" customHeight="false" outlineLevel="0" collapsed="false">
      <c r="A81" s="16" t="s">
        <v>53</v>
      </c>
      <c r="C81" s="14" t="s">
        <v>16</v>
      </c>
    </row>
    <row r="82" customFormat="false" ht="13.5" hidden="false" customHeight="false" outlineLevel="0" collapsed="false">
      <c r="A82" s="1" t="s">
        <v>17</v>
      </c>
      <c r="B82" s="1" t="s">
        <v>18</v>
      </c>
      <c r="C82" s="2" t="n">
        <v>783</v>
      </c>
      <c r="D82" s="15" t="s">
        <v>20</v>
      </c>
      <c r="E82" s="15" t="s">
        <v>19</v>
      </c>
      <c r="F82" s="3" t="n">
        <v>0.746527777777778</v>
      </c>
      <c r="G82" s="3" t="n">
        <v>0.878472222222222</v>
      </c>
      <c r="I82" s="1" t="s">
        <v>54</v>
      </c>
      <c r="J82" s="15" t="s">
        <v>22</v>
      </c>
      <c r="K82" s="4" t="n">
        <v>1476</v>
      </c>
      <c r="L82" s="4" t="n">
        <v>11670</v>
      </c>
      <c r="M82" s="5" t="n">
        <v>7.90650406504065</v>
      </c>
    </row>
    <row r="83" customFormat="false" ht="13.5" hidden="false" customHeight="false" outlineLevel="0" collapsed="false">
      <c r="A83" s="1" t="s">
        <v>17</v>
      </c>
      <c r="B83" s="1" t="s">
        <v>18</v>
      </c>
      <c r="C83" s="2" t="n">
        <v>1738</v>
      </c>
      <c r="D83" s="15" t="s">
        <v>23</v>
      </c>
      <c r="E83" s="15" t="s">
        <v>19</v>
      </c>
      <c r="F83" s="3" t="n">
        <v>0.256944444444444</v>
      </c>
      <c r="G83" s="3" t="n">
        <v>0.375</v>
      </c>
      <c r="I83" s="1" t="s">
        <v>55</v>
      </c>
      <c r="J83" s="15" t="s">
        <v>22</v>
      </c>
      <c r="K83" s="4" t="n">
        <v>1476</v>
      </c>
      <c r="L83" s="4" t="n">
        <v>15210</v>
      </c>
      <c r="M83" s="5" t="n">
        <v>10.3048780487805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1749</v>
      </c>
      <c r="D84" s="15" t="s">
        <v>23</v>
      </c>
      <c r="E84" s="15" t="s">
        <v>19</v>
      </c>
      <c r="F84" s="3" t="n">
        <v>0.277777777777778</v>
      </c>
      <c r="G84" s="3" t="n">
        <v>0.392361111111111</v>
      </c>
      <c r="I84" s="1" t="s">
        <v>56</v>
      </c>
      <c r="J84" s="15" t="s">
        <v>22</v>
      </c>
      <c r="K84" s="4" t="n">
        <v>1476</v>
      </c>
      <c r="L84" s="4" t="n">
        <v>15210</v>
      </c>
      <c r="M84" s="5" t="n">
        <v>10.3048780487805</v>
      </c>
    </row>
    <row r="85" customFormat="false" ht="13.5" hidden="false" customHeight="false" outlineLevel="0" collapsed="false">
      <c r="A85" s="1" t="s">
        <v>17</v>
      </c>
      <c r="B85" s="1" t="s">
        <v>18</v>
      </c>
      <c r="C85" s="2" t="n">
        <v>1760</v>
      </c>
      <c r="D85" s="15" t="s">
        <v>23</v>
      </c>
      <c r="E85" s="15" t="s">
        <v>19</v>
      </c>
      <c r="F85" s="3" t="n">
        <v>0.315972222222222</v>
      </c>
      <c r="G85" s="3" t="n">
        <v>0.4375</v>
      </c>
      <c r="I85" s="1" t="s">
        <v>57</v>
      </c>
      <c r="J85" s="15" t="s">
        <v>22</v>
      </c>
      <c r="K85" s="4" t="n">
        <v>1476</v>
      </c>
      <c r="L85" s="4" t="n">
        <v>15210</v>
      </c>
      <c r="M85" s="5" t="n">
        <v>10.3048780487805</v>
      </c>
    </row>
    <row r="86" customFormat="false" ht="13.5" hidden="false" customHeight="false" outlineLevel="0" collapsed="false">
      <c r="A86" s="1" t="s">
        <v>17</v>
      </c>
      <c r="B86" s="1" t="s">
        <v>18</v>
      </c>
      <c r="C86" s="2" t="n">
        <v>1795</v>
      </c>
      <c r="D86" s="15" t="s">
        <v>23</v>
      </c>
      <c r="E86" s="15" t="s">
        <v>19</v>
      </c>
      <c r="F86" s="3" t="n">
        <v>0.541666666666667</v>
      </c>
      <c r="G86" s="3" t="n">
        <v>0.659722222222222</v>
      </c>
      <c r="I86" s="1" t="s">
        <v>58</v>
      </c>
      <c r="J86" s="15" t="s">
        <v>22</v>
      </c>
      <c r="K86" s="4" t="n">
        <v>1476</v>
      </c>
      <c r="L86" s="4" t="n">
        <v>12410</v>
      </c>
      <c r="M86" s="5" t="n">
        <v>8.40785907859079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1806</v>
      </c>
      <c r="D87" s="15" t="s">
        <v>23</v>
      </c>
      <c r="E87" s="15" t="s">
        <v>19</v>
      </c>
      <c r="F87" s="3" t="n">
        <v>0.604166666666667</v>
      </c>
      <c r="G87" s="3" t="n">
        <v>0.722222222222222</v>
      </c>
      <c r="I87" s="1" t="s">
        <v>59</v>
      </c>
      <c r="J87" s="15" t="s">
        <v>22</v>
      </c>
      <c r="K87" s="4" t="n">
        <v>1476</v>
      </c>
      <c r="L87" s="4" t="n">
        <v>9210</v>
      </c>
      <c r="M87" s="5" t="n">
        <v>6.23983739837398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1817</v>
      </c>
      <c r="D88" s="15" t="s">
        <v>23</v>
      </c>
      <c r="E88" s="15" t="s">
        <v>19</v>
      </c>
      <c r="F88" s="3" t="n">
        <v>0.652777777777778</v>
      </c>
      <c r="G88" s="3" t="n">
        <v>0.767361111111111</v>
      </c>
      <c r="I88" s="1" t="s">
        <v>60</v>
      </c>
      <c r="J88" s="15" t="s">
        <v>22</v>
      </c>
      <c r="K88" s="4" t="n">
        <v>1476</v>
      </c>
      <c r="L88" s="4" t="n">
        <v>9210</v>
      </c>
      <c r="M88" s="5" t="n">
        <v>6.23983739837398</v>
      </c>
    </row>
    <row r="89" customFormat="false" ht="13.5" hidden="false" customHeight="false" outlineLevel="0" collapsed="false">
      <c r="A89" s="1" t="s">
        <v>17</v>
      </c>
      <c r="B89" s="1" t="s">
        <v>18</v>
      </c>
      <c r="C89" s="2" t="n">
        <v>1828</v>
      </c>
      <c r="D89" s="15" t="s">
        <v>23</v>
      </c>
      <c r="E89" s="15" t="s">
        <v>19</v>
      </c>
      <c r="F89" s="3" t="n">
        <v>0.833333333333333</v>
      </c>
      <c r="G89" s="3" t="n">
        <v>0.944444444444445</v>
      </c>
      <c r="I89" s="1" t="s">
        <v>61</v>
      </c>
      <c r="J89" s="15" t="s">
        <v>22</v>
      </c>
      <c r="K89" s="4" t="n">
        <v>1476</v>
      </c>
      <c r="L89" s="4" t="n">
        <v>15410</v>
      </c>
      <c r="M89" s="5" t="n">
        <v>10.440379403794</v>
      </c>
    </row>
    <row r="90" customFormat="false" ht="13.5" hidden="false" customHeight="false" outlineLevel="0" collapsed="false">
      <c r="A90" s="1" t="s">
        <v>17</v>
      </c>
      <c r="B90" s="1" t="s">
        <v>18</v>
      </c>
      <c r="C90" s="2" t="n">
        <v>2119</v>
      </c>
      <c r="D90" s="15" t="s">
        <v>43</v>
      </c>
      <c r="E90" s="15" t="s">
        <v>19</v>
      </c>
      <c r="F90" s="3" t="n">
        <v>0.46875</v>
      </c>
      <c r="G90" s="3" t="n">
        <v>0.572916666666667</v>
      </c>
      <c r="I90" s="1" t="s">
        <v>62</v>
      </c>
      <c r="J90" s="15" t="s">
        <v>22</v>
      </c>
      <c r="K90" s="4" t="n">
        <v>1213</v>
      </c>
      <c r="L90" s="4" t="n">
        <v>11560</v>
      </c>
      <c r="M90" s="5" t="n">
        <v>9.53009068425392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2125</v>
      </c>
      <c r="D91" s="15" t="s">
        <v>43</v>
      </c>
      <c r="E91" s="15" t="s">
        <v>19</v>
      </c>
      <c r="F91" s="3" t="n">
        <v>0.618055555555556</v>
      </c>
      <c r="G91" s="3" t="n">
        <v>0.722222222222222</v>
      </c>
      <c r="I91" s="1" t="s">
        <v>63</v>
      </c>
      <c r="J91" s="15" t="s">
        <v>49</v>
      </c>
      <c r="K91" s="4" t="n">
        <v>1213</v>
      </c>
      <c r="L91" s="4" t="n">
        <v>13760</v>
      </c>
      <c r="M91" s="5" t="n">
        <v>11.3437757625721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2577</v>
      </c>
      <c r="D92" s="15" t="s">
        <v>29</v>
      </c>
      <c r="E92" s="15" t="s">
        <v>19</v>
      </c>
      <c r="F92" s="3" t="n">
        <v>0.583333333333333</v>
      </c>
      <c r="G92" s="3" t="n">
        <v>0.677083333333333</v>
      </c>
      <c r="I92" s="1" t="s">
        <v>64</v>
      </c>
      <c r="J92" s="15" t="s">
        <v>22</v>
      </c>
      <c r="K92" s="4" t="n">
        <v>1108</v>
      </c>
      <c r="L92" s="4" t="n">
        <v>9180</v>
      </c>
      <c r="M92" s="5" t="n">
        <v>8.28519855595668</v>
      </c>
    </row>
    <row r="93" customFormat="false" ht="13.5" hidden="false" customHeight="false" outlineLevel="0" collapsed="false">
      <c r="A93" s="1" t="s">
        <v>17</v>
      </c>
      <c r="B93" s="1" t="s">
        <v>18</v>
      </c>
      <c r="C93" s="2" t="n">
        <v>2700</v>
      </c>
      <c r="D93" s="15" t="s">
        <v>31</v>
      </c>
      <c r="E93" s="15" t="s">
        <v>19</v>
      </c>
      <c r="F93" s="3" t="n">
        <v>0.618055555555556</v>
      </c>
      <c r="G93" s="3" t="n">
        <v>0.711805555555555</v>
      </c>
      <c r="I93" s="1" t="s">
        <v>65</v>
      </c>
      <c r="J93" s="15" t="s">
        <v>22</v>
      </c>
      <c r="K93" s="4" t="n">
        <v>1108</v>
      </c>
      <c r="L93" s="4" t="n">
        <v>9260</v>
      </c>
      <c r="M93" s="5" t="n">
        <v>8.35740072202166</v>
      </c>
    </row>
    <row r="94" customFormat="false" ht="13.5" hidden="false" customHeight="false" outlineLevel="0" collapsed="false">
      <c r="A94" s="1" t="s">
        <v>17</v>
      </c>
      <c r="B94" s="1" t="s">
        <v>18</v>
      </c>
      <c r="C94" s="2" t="n">
        <v>2711</v>
      </c>
      <c r="D94" s="15" t="s">
        <v>31</v>
      </c>
      <c r="E94" s="15" t="s">
        <v>19</v>
      </c>
      <c r="F94" s="3" t="n">
        <v>0.847222222222222</v>
      </c>
      <c r="G94" s="3" t="n">
        <v>0.940972222222222</v>
      </c>
      <c r="I94" s="1" t="s">
        <v>66</v>
      </c>
      <c r="J94" s="15" t="s">
        <v>22</v>
      </c>
      <c r="K94" s="4" t="n">
        <v>1108</v>
      </c>
      <c r="L94" s="4" t="n">
        <v>13160</v>
      </c>
      <c r="M94" s="5" t="n">
        <v>11.8772563176895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4413</v>
      </c>
      <c r="D95" s="15" t="s">
        <v>67</v>
      </c>
      <c r="E95" s="15" t="s">
        <v>19</v>
      </c>
      <c r="F95" s="3" t="n">
        <v>0.8125</v>
      </c>
      <c r="G95" s="3" t="n">
        <v>0.850694444444445</v>
      </c>
      <c r="I95" s="1" t="s">
        <v>68</v>
      </c>
      <c r="J95" s="15" t="s">
        <v>69</v>
      </c>
      <c r="K95" s="4" t="n">
        <v>770</v>
      </c>
      <c r="L95" s="4" t="n">
        <v>9120</v>
      </c>
      <c r="M95" s="5" t="n">
        <v>11.8441558441558</v>
      </c>
    </row>
    <row r="96" customFormat="false" ht="13.5" hidden="false" customHeight="false" outlineLevel="0" collapsed="false">
      <c r="A96" s="1" t="s">
        <v>34</v>
      </c>
      <c r="B96" s="1" t="s">
        <v>18</v>
      </c>
      <c r="C96" s="2" t="n">
        <v>686</v>
      </c>
      <c r="D96" s="15" t="s">
        <v>37</v>
      </c>
      <c r="E96" s="15" t="s">
        <v>19</v>
      </c>
      <c r="F96" s="3" t="n">
        <v>0.496527777777778</v>
      </c>
      <c r="G96" s="3" t="n">
        <v>0.628472222222222</v>
      </c>
      <c r="I96" s="1" t="s">
        <v>70</v>
      </c>
      <c r="J96" s="15" t="s">
        <v>22</v>
      </c>
      <c r="K96" s="4" t="n">
        <v>1695</v>
      </c>
      <c r="L96" s="4" t="n">
        <v>18850</v>
      </c>
      <c r="M96" s="5" t="n">
        <v>11.1209439528024</v>
      </c>
    </row>
    <row r="97" customFormat="false" ht="13.5" hidden="false" customHeight="false" outlineLevel="0" collapsed="false">
      <c r="A97" s="1" t="s">
        <v>34</v>
      </c>
      <c r="B97" s="1" t="s">
        <v>18</v>
      </c>
      <c r="C97" s="2" t="n">
        <v>820</v>
      </c>
      <c r="D97" s="15" t="s">
        <v>20</v>
      </c>
      <c r="E97" s="15" t="s">
        <v>19</v>
      </c>
      <c r="F97" s="3" t="n">
        <v>0.746527777777778</v>
      </c>
      <c r="G97" s="3" t="n">
        <v>0.878472222222222</v>
      </c>
      <c r="I97" s="1" t="s">
        <v>54</v>
      </c>
      <c r="J97" s="15" t="s">
        <v>22</v>
      </c>
      <c r="K97" s="4" t="n">
        <v>1476</v>
      </c>
      <c r="L97" s="4" t="n">
        <v>11170</v>
      </c>
      <c r="M97" s="5" t="n">
        <v>7.56775067750678</v>
      </c>
    </row>
    <row r="98" customFormat="false" ht="13.5" hidden="false" customHeight="false" outlineLevel="0" collapsed="false">
      <c r="A98" s="1" t="s">
        <v>34</v>
      </c>
      <c r="B98" s="1" t="s">
        <v>18</v>
      </c>
      <c r="C98" s="2" t="n">
        <v>1747</v>
      </c>
      <c r="D98" s="15" t="s">
        <v>23</v>
      </c>
      <c r="E98" s="15" t="s">
        <v>19</v>
      </c>
      <c r="F98" s="3" t="n">
        <v>0.256944444444444</v>
      </c>
      <c r="G98" s="3" t="n">
        <v>0.375</v>
      </c>
      <c r="I98" s="1" t="s">
        <v>55</v>
      </c>
      <c r="J98" s="15" t="s">
        <v>22</v>
      </c>
      <c r="K98" s="4" t="n">
        <v>1476</v>
      </c>
      <c r="L98" s="4" t="n">
        <v>15710</v>
      </c>
      <c r="M98" s="5" t="n">
        <v>10.6436314363144</v>
      </c>
    </row>
    <row r="99" customFormat="false" ht="13.5" hidden="false" customHeight="false" outlineLevel="0" collapsed="false">
      <c r="A99" s="1" t="s">
        <v>34</v>
      </c>
      <c r="B99" s="1" t="s">
        <v>18</v>
      </c>
      <c r="C99" s="2" t="n">
        <v>1758</v>
      </c>
      <c r="D99" s="15" t="s">
        <v>23</v>
      </c>
      <c r="E99" s="15" t="s">
        <v>19</v>
      </c>
      <c r="F99" s="3" t="n">
        <v>0.277777777777778</v>
      </c>
      <c r="G99" s="3" t="n">
        <v>0.392361111111111</v>
      </c>
      <c r="I99" s="1" t="s">
        <v>56</v>
      </c>
      <c r="J99" s="15" t="s">
        <v>22</v>
      </c>
      <c r="K99" s="4" t="n">
        <v>1476</v>
      </c>
      <c r="L99" s="4" t="n">
        <v>15710</v>
      </c>
      <c r="M99" s="5" t="n">
        <v>10.6436314363144</v>
      </c>
    </row>
    <row r="100" customFormat="false" ht="13.5" hidden="false" customHeight="false" outlineLevel="0" collapsed="false">
      <c r="A100" s="1" t="s">
        <v>34</v>
      </c>
      <c r="B100" s="1" t="s">
        <v>18</v>
      </c>
      <c r="C100" s="2" t="n">
        <v>1797</v>
      </c>
      <c r="D100" s="15" t="s">
        <v>23</v>
      </c>
      <c r="E100" s="15" t="s">
        <v>19</v>
      </c>
      <c r="F100" s="3" t="n">
        <v>0.604166666666667</v>
      </c>
      <c r="G100" s="3" t="n">
        <v>0.722222222222222</v>
      </c>
      <c r="I100" s="1" t="s">
        <v>59</v>
      </c>
      <c r="J100" s="15" t="s">
        <v>22</v>
      </c>
      <c r="K100" s="4" t="n">
        <v>1476</v>
      </c>
      <c r="L100" s="4" t="n">
        <v>9710</v>
      </c>
      <c r="M100" s="5" t="n">
        <v>6.57859078590786</v>
      </c>
    </row>
    <row r="101" customFormat="false" ht="13.5" hidden="false" customHeight="false" outlineLevel="0" collapsed="false">
      <c r="A101" s="1" t="s">
        <v>34</v>
      </c>
      <c r="B101" s="1" t="s">
        <v>18</v>
      </c>
      <c r="C101" s="2" t="n">
        <v>1808</v>
      </c>
      <c r="D101" s="15" t="s">
        <v>23</v>
      </c>
      <c r="E101" s="15" t="s">
        <v>19</v>
      </c>
      <c r="F101" s="3" t="n">
        <v>0.652777777777778</v>
      </c>
      <c r="G101" s="3" t="n">
        <v>0.767361111111111</v>
      </c>
      <c r="I101" s="1" t="s">
        <v>60</v>
      </c>
      <c r="J101" s="15" t="s">
        <v>22</v>
      </c>
      <c r="K101" s="4" t="n">
        <v>1476</v>
      </c>
      <c r="L101" s="4" t="n">
        <v>9210</v>
      </c>
      <c r="M101" s="5" t="n">
        <v>6.23983739837398</v>
      </c>
    </row>
    <row r="102" customFormat="false" ht="13.5" hidden="false" customHeight="false" outlineLevel="0" collapsed="false">
      <c r="A102" s="1" t="s">
        <v>34</v>
      </c>
      <c r="B102" s="1" t="s">
        <v>18</v>
      </c>
      <c r="C102" s="2" t="n">
        <v>1819</v>
      </c>
      <c r="D102" s="15" t="s">
        <v>23</v>
      </c>
      <c r="E102" s="15" t="s">
        <v>19</v>
      </c>
      <c r="F102" s="3" t="n">
        <v>0.833333333333333</v>
      </c>
      <c r="G102" s="3" t="n">
        <v>0.944444444444445</v>
      </c>
      <c r="I102" s="1" t="s">
        <v>61</v>
      </c>
      <c r="J102" s="15" t="s">
        <v>22</v>
      </c>
      <c r="K102" s="4" t="n">
        <v>1476</v>
      </c>
      <c r="L102" s="4" t="n">
        <v>13910</v>
      </c>
      <c r="M102" s="5" t="n">
        <v>9.42411924119241</v>
      </c>
    </row>
    <row r="103" customFormat="false" ht="13.5" hidden="false" customHeight="false" outlineLevel="0" collapsed="false">
      <c r="A103" s="1" t="s">
        <v>34</v>
      </c>
      <c r="B103" s="1" t="s">
        <v>18</v>
      </c>
      <c r="C103" s="2" t="n">
        <v>2115</v>
      </c>
      <c r="D103" s="15" t="s">
        <v>43</v>
      </c>
      <c r="E103" s="15" t="s">
        <v>19</v>
      </c>
      <c r="F103" s="3" t="n">
        <v>0.618055555555556</v>
      </c>
      <c r="G103" s="3" t="n">
        <v>0.722222222222222</v>
      </c>
      <c r="I103" s="1" t="s">
        <v>63</v>
      </c>
      <c r="J103" s="15" t="s">
        <v>49</v>
      </c>
      <c r="K103" s="4" t="n">
        <v>1213</v>
      </c>
      <c r="L103" s="4" t="n">
        <v>12560</v>
      </c>
      <c r="M103" s="5" t="n">
        <v>10.3544929925804</v>
      </c>
    </row>
    <row r="104" customFormat="false" ht="13.5" hidden="false" customHeight="false" outlineLevel="0" collapsed="false">
      <c r="A104" s="1" t="s">
        <v>34</v>
      </c>
      <c r="B104" s="1" t="s">
        <v>18</v>
      </c>
      <c r="C104" s="2" t="n">
        <v>2578</v>
      </c>
      <c r="D104" s="15" t="s">
        <v>29</v>
      </c>
      <c r="E104" s="15" t="s">
        <v>19</v>
      </c>
      <c r="F104" s="3" t="n">
        <v>0.583333333333333</v>
      </c>
      <c r="G104" s="3" t="n">
        <v>0.677083333333333</v>
      </c>
      <c r="I104" s="1" t="s">
        <v>64</v>
      </c>
      <c r="J104" s="15" t="s">
        <v>22</v>
      </c>
      <c r="K104" s="4" t="n">
        <v>1108</v>
      </c>
      <c r="L104" s="4" t="n">
        <v>9180</v>
      </c>
      <c r="M104" s="5" t="n">
        <v>8.28519855595668</v>
      </c>
    </row>
    <row r="105" customFormat="false" ht="13.5" hidden="false" customHeight="false" outlineLevel="0" collapsed="false">
      <c r="A105" s="1" t="s">
        <v>34</v>
      </c>
      <c r="B105" s="1" t="s">
        <v>18</v>
      </c>
      <c r="C105" s="2" t="n">
        <v>2703</v>
      </c>
      <c r="D105" s="15" t="s">
        <v>31</v>
      </c>
      <c r="E105" s="15" t="s">
        <v>19</v>
      </c>
      <c r="F105" s="3" t="n">
        <v>0.618055555555556</v>
      </c>
      <c r="G105" s="3" t="n">
        <v>0.711805555555555</v>
      </c>
      <c r="I105" s="1" t="s">
        <v>65</v>
      </c>
      <c r="J105" s="15" t="s">
        <v>22</v>
      </c>
      <c r="K105" s="4" t="n">
        <v>1108</v>
      </c>
      <c r="L105" s="4" t="n">
        <v>9260</v>
      </c>
      <c r="M105" s="5" t="n">
        <v>8.35740072202166</v>
      </c>
    </row>
    <row r="106" customFormat="false" ht="13.5" hidden="false" customHeight="false" outlineLevel="0" collapsed="false">
      <c r="A106" s="1" t="s">
        <v>34</v>
      </c>
      <c r="B106" s="1" t="s">
        <v>18</v>
      </c>
      <c r="C106" s="2" t="n">
        <v>2714</v>
      </c>
      <c r="D106" s="15" t="s">
        <v>31</v>
      </c>
      <c r="E106" s="15" t="s">
        <v>19</v>
      </c>
      <c r="F106" s="3" t="n">
        <v>0.847222222222222</v>
      </c>
      <c r="G106" s="3" t="n">
        <v>0.940972222222222</v>
      </c>
      <c r="I106" s="1" t="s">
        <v>66</v>
      </c>
      <c r="J106" s="15" t="s">
        <v>22</v>
      </c>
      <c r="K106" s="4" t="n">
        <v>1108</v>
      </c>
      <c r="L106" s="4" t="n">
        <v>11560</v>
      </c>
      <c r="M106" s="5" t="n">
        <v>10.4332129963899</v>
      </c>
    </row>
    <row r="107" customFormat="false" ht="13.5" hidden="false" customHeight="false" outlineLevel="0" collapsed="false">
      <c r="A107" s="1" t="s">
        <v>34</v>
      </c>
      <c r="B107" s="1" t="s">
        <v>18</v>
      </c>
      <c r="C107" s="2" t="n">
        <v>4424</v>
      </c>
      <c r="D107" s="15" t="s">
        <v>67</v>
      </c>
      <c r="E107" s="15" t="s">
        <v>19</v>
      </c>
      <c r="F107" s="3" t="n">
        <v>0.8125</v>
      </c>
      <c r="G107" s="3" t="n">
        <v>0.850694444444445</v>
      </c>
      <c r="I107" s="1" t="s">
        <v>68</v>
      </c>
      <c r="J107" s="15" t="s">
        <v>69</v>
      </c>
      <c r="K107" s="4" t="n">
        <v>770</v>
      </c>
      <c r="L107" s="4" t="n">
        <v>9120</v>
      </c>
      <c r="M107" s="5" t="n">
        <v>11.8441558441558</v>
      </c>
    </row>
    <row r="108" customFormat="false" ht="13.5" hidden="false" customHeight="false" outlineLevel="0" collapsed="false">
      <c r="A108" s="1" t="s">
        <v>41</v>
      </c>
      <c r="B108" s="1" t="s">
        <v>18</v>
      </c>
      <c r="C108" s="2" t="n">
        <v>664</v>
      </c>
      <c r="D108" s="15" t="s">
        <v>37</v>
      </c>
      <c r="E108" s="15" t="s">
        <v>19</v>
      </c>
      <c r="F108" s="3" t="n">
        <v>0.496527777777778</v>
      </c>
      <c r="G108" s="3" t="n">
        <v>0.628472222222222</v>
      </c>
      <c r="I108" s="1" t="s">
        <v>70</v>
      </c>
      <c r="J108" s="15" t="s">
        <v>22</v>
      </c>
      <c r="K108" s="4" t="n">
        <v>1695</v>
      </c>
      <c r="L108" s="4" t="n">
        <v>18850</v>
      </c>
      <c r="M108" s="5" t="n">
        <v>11.1209439528024</v>
      </c>
    </row>
    <row r="109" customFormat="false" ht="13.5" hidden="false" customHeight="false" outlineLevel="0" collapsed="false">
      <c r="A109" s="1" t="s">
        <v>41</v>
      </c>
      <c r="B109" s="1" t="s">
        <v>18</v>
      </c>
      <c r="C109" s="2" t="n">
        <v>798</v>
      </c>
      <c r="D109" s="15" t="s">
        <v>20</v>
      </c>
      <c r="E109" s="15" t="s">
        <v>19</v>
      </c>
      <c r="F109" s="3" t="n">
        <v>0.746527777777778</v>
      </c>
      <c r="G109" s="3" t="n">
        <v>0.878472222222222</v>
      </c>
      <c r="I109" s="1" t="s">
        <v>54</v>
      </c>
      <c r="J109" s="15" t="s">
        <v>22</v>
      </c>
      <c r="K109" s="4" t="n">
        <v>1476</v>
      </c>
      <c r="L109" s="4" t="n">
        <v>11170</v>
      </c>
      <c r="M109" s="5" t="n">
        <v>7.56775067750678</v>
      </c>
    </row>
    <row r="110" customFormat="false" ht="13.5" hidden="false" customHeight="false" outlineLevel="0" collapsed="false">
      <c r="A110" s="1" t="s">
        <v>41</v>
      </c>
      <c r="B110" s="1" t="s">
        <v>18</v>
      </c>
      <c r="C110" s="2" t="n">
        <v>1704</v>
      </c>
      <c r="D110" s="15" t="s">
        <v>23</v>
      </c>
      <c r="E110" s="15" t="s">
        <v>19</v>
      </c>
      <c r="F110" s="3" t="n">
        <v>0.256944444444444</v>
      </c>
      <c r="G110" s="3" t="n">
        <v>0.375</v>
      </c>
      <c r="I110" s="1" t="s">
        <v>55</v>
      </c>
      <c r="J110" s="15" t="s">
        <v>22</v>
      </c>
      <c r="K110" s="4" t="n">
        <v>1476</v>
      </c>
      <c r="L110" s="4" t="n">
        <v>15710</v>
      </c>
      <c r="M110" s="5" t="n">
        <v>10.6436314363144</v>
      </c>
    </row>
    <row r="111" customFormat="false" ht="13.5" hidden="false" customHeight="false" outlineLevel="0" collapsed="false">
      <c r="A111" s="1" t="s">
        <v>41</v>
      </c>
      <c r="B111" s="1" t="s">
        <v>18</v>
      </c>
      <c r="C111" s="2" t="n">
        <v>1715</v>
      </c>
      <c r="D111" s="15" t="s">
        <v>23</v>
      </c>
      <c r="E111" s="15" t="s">
        <v>19</v>
      </c>
      <c r="F111" s="3" t="n">
        <v>0.277777777777778</v>
      </c>
      <c r="G111" s="3" t="n">
        <v>0.392361111111111</v>
      </c>
      <c r="I111" s="1" t="s">
        <v>56</v>
      </c>
      <c r="J111" s="15" t="s">
        <v>22</v>
      </c>
      <c r="K111" s="4" t="n">
        <v>1476</v>
      </c>
      <c r="L111" s="4" t="n">
        <v>15710</v>
      </c>
      <c r="M111" s="5" t="n">
        <v>10.6436314363144</v>
      </c>
    </row>
    <row r="112" customFormat="false" ht="13.5" hidden="false" customHeight="false" outlineLevel="0" collapsed="false">
      <c r="A112" s="1" t="s">
        <v>41</v>
      </c>
      <c r="B112" s="1" t="s">
        <v>18</v>
      </c>
      <c r="C112" s="2" t="n">
        <v>1762</v>
      </c>
      <c r="D112" s="15" t="s">
        <v>23</v>
      </c>
      <c r="E112" s="15" t="s">
        <v>19</v>
      </c>
      <c r="F112" s="3" t="n">
        <v>0.604166666666667</v>
      </c>
      <c r="G112" s="3" t="n">
        <v>0.722222222222222</v>
      </c>
      <c r="I112" s="1" t="s">
        <v>59</v>
      </c>
      <c r="J112" s="15" t="s">
        <v>22</v>
      </c>
      <c r="K112" s="4" t="n">
        <v>1476</v>
      </c>
      <c r="L112" s="4" t="n">
        <v>9710</v>
      </c>
      <c r="M112" s="5" t="n">
        <v>6.57859078590786</v>
      </c>
    </row>
    <row r="113" customFormat="false" ht="13.5" hidden="false" customHeight="false" outlineLevel="0" collapsed="false">
      <c r="A113" s="1" t="s">
        <v>41</v>
      </c>
      <c r="B113" s="1" t="s">
        <v>18</v>
      </c>
      <c r="C113" s="2" t="n">
        <v>1773</v>
      </c>
      <c r="D113" s="15" t="s">
        <v>23</v>
      </c>
      <c r="E113" s="15" t="s">
        <v>19</v>
      </c>
      <c r="F113" s="3" t="n">
        <v>0.652777777777778</v>
      </c>
      <c r="G113" s="3" t="n">
        <v>0.767361111111111</v>
      </c>
      <c r="I113" s="1" t="s">
        <v>60</v>
      </c>
      <c r="J113" s="15" t="s">
        <v>22</v>
      </c>
      <c r="K113" s="4" t="n">
        <v>1476</v>
      </c>
      <c r="L113" s="4" t="n">
        <v>9210</v>
      </c>
      <c r="M113" s="5" t="n">
        <v>6.23983739837398</v>
      </c>
    </row>
    <row r="114" customFormat="false" ht="13.5" hidden="false" customHeight="false" outlineLevel="0" collapsed="false">
      <c r="A114" s="1" t="s">
        <v>41</v>
      </c>
      <c r="B114" s="1" t="s">
        <v>18</v>
      </c>
      <c r="C114" s="2" t="n">
        <v>1784</v>
      </c>
      <c r="D114" s="15" t="s">
        <v>23</v>
      </c>
      <c r="E114" s="15" t="s">
        <v>19</v>
      </c>
      <c r="F114" s="3" t="n">
        <v>0.833333333333333</v>
      </c>
      <c r="G114" s="3" t="n">
        <v>0.944444444444445</v>
      </c>
      <c r="I114" s="1" t="s">
        <v>61</v>
      </c>
      <c r="J114" s="15" t="s">
        <v>22</v>
      </c>
      <c r="K114" s="4" t="n">
        <v>1476</v>
      </c>
      <c r="L114" s="4" t="n">
        <v>13910</v>
      </c>
      <c r="M114" s="5" t="n">
        <v>9.42411924119241</v>
      </c>
    </row>
    <row r="115" customFormat="false" ht="13.5" hidden="false" customHeight="false" outlineLevel="0" collapsed="false">
      <c r="A115" s="1" t="s">
        <v>41</v>
      </c>
      <c r="B115" s="1" t="s">
        <v>18</v>
      </c>
      <c r="C115" s="2" t="n">
        <v>2074</v>
      </c>
      <c r="D115" s="15" t="s">
        <v>43</v>
      </c>
      <c r="E115" s="15" t="s">
        <v>19</v>
      </c>
      <c r="F115" s="3" t="n">
        <v>0.618055555555556</v>
      </c>
      <c r="G115" s="3" t="n">
        <v>0.722222222222222</v>
      </c>
      <c r="I115" s="1" t="s">
        <v>63</v>
      </c>
      <c r="J115" s="15" t="s">
        <v>49</v>
      </c>
      <c r="K115" s="4" t="n">
        <v>1213</v>
      </c>
      <c r="L115" s="4" t="n">
        <v>12560</v>
      </c>
      <c r="M115" s="5" t="n">
        <v>10.3544929925804</v>
      </c>
    </row>
    <row r="116" customFormat="false" ht="13.5" hidden="false" customHeight="false" outlineLevel="0" collapsed="false">
      <c r="A116" s="1" t="s">
        <v>41</v>
      </c>
      <c r="B116" s="1" t="s">
        <v>18</v>
      </c>
      <c r="C116" s="2" t="n">
        <v>2525</v>
      </c>
      <c r="D116" s="15" t="s">
        <v>29</v>
      </c>
      <c r="E116" s="15" t="s">
        <v>19</v>
      </c>
      <c r="F116" s="3" t="n">
        <v>0.583333333333333</v>
      </c>
      <c r="G116" s="3" t="n">
        <v>0.677083333333333</v>
      </c>
      <c r="I116" s="1" t="s">
        <v>64</v>
      </c>
      <c r="J116" s="15" t="s">
        <v>22</v>
      </c>
      <c r="K116" s="4" t="n">
        <v>1108</v>
      </c>
      <c r="L116" s="4" t="n">
        <v>9180</v>
      </c>
      <c r="M116" s="5" t="n">
        <v>8.28519855595668</v>
      </c>
    </row>
    <row r="117" customFormat="false" ht="13.5" hidden="false" customHeight="false" outlineLevel="0" collapsed="false">
      <c r="A117" s="1" t="s">
        <v>41</v>
      </c>
      <c r="B117" s="1" t="s">
        <v>18</v>
      </c>
      <c r="C117" s="2" t="n">
        <v>2651</v>
      </c>
      <c r="D117" s="15" t="s">
        <v>31</v>
      </c>
      <c r="E117" s="15" t="s">
        <v>19</v>
      </c>
      <c r="F117" s="3" t="n">
        <v>0.618055555555556</v>
      </c>
      <c r="G117" s="3" t="n">
        <v>0.711805555555555</v>
      </c>
      <c r="I117" s="1" t="s">
        <v>65</v>
      </c>
      <c r="J117" s="15" t="s">
        <v>22</v>
      </c>
      <c r="K117" s="4" t="n">
        <v>1108</v>
      </c>
      <c r="L117" s="4" t="n">
        <v>9260</v>
      </c>
      <c r="M117" s="5" t="n">
        <v>8.35740072202166</v>
      </c>
    </row>
    <row r="118" customFormat="false" ht="13.5" hidden="false" customHeight="false" outlineLevel="0" collapsed="false">
      <c r="A118" s="1" t="s">
        <v>41</v>
      </c>
      <c r="B118" s="1" t="s">
        <v>18</v>
      </c>
      <c r="C118" s="2" t="n">
        <v>2662</v>
      </c>
      <c r="D118" s="15" t="s">
        <v>31</v>
      </c>
      <c r="E118" s="15" t="s">
        <v>19</v>
      </c>
      <c r="F118" s="3" t="n">
        <v>0.847222222222222</v>
      </c>
      <c r="G118" s="3" t="n">
        <v>0.940972222222222</v>
      </c>
      <c r="I118" s="1" t="s">
        <v>66</v>
      </c>
      <c r="J118" s="15" t="s">
        <v>22</v>
      </c>
      <c r="K118" s="4" t="n">
        <v>1108</v>
      </c>
      <c r="L118" s="4" t="n">
        <v>11560</v>
      </c>
      <c r="M118" s="5" t="n">
        <v>10.4332129963899</v>
      </c>
    </row>
    <row r="119" customFormat="false" ht="13.5" hidden="false" customHeight="false" outlineLevel="0" collapsed="false">
      <c r="A119" s="1" t="s">
        <v>41</v>
      </c>
      <c r="B119" s="1" t="s">
        <v>18</v>
      </c>
      <c r="C119" s="2" t="n">
        <v>4324</v>
      </c>
      <c r="D119" s="15" t="s">
        <v>67</v>
      </c>
      <c r="E119" s="15" t="s">
        <v>19</v>
      </c>
      <c r="F119" s="3" t="n">
        <v>0.8125</v>
      </c>
      <c r="G119" s="3" t="n">
        <v>0.850694444444445</v>
      </c>
      <c r="I119" s="1" t="s">
        <v>68</v>
      </c>
      <c r="J119" s="15" t="s">
        <v>69</v>
      </c>
      <c r="K119" s="4" t="n">
        <v>770</v>
      </c>
      <c r="L119" s="4" t="n">
        <v>8820</v>
      </c>
      <c r="M119" s="5" t="n">
        <v>11.4545454545455</v>
      </c>
    </row>
    <row r="120" customFormat="false" ht="13.5" hidden="false" customHeight="false" outlineLevel="0" collapsed="false">
      <c r="A120" s="1" t="s">
        <v>45</v>
      </c>
      <c r="B120" s="1" t="s">
        <v>18</v>
      </c>
      <c r="C120" s="2" t="n">
        <v>459</v>
      </c>
      <c r="D120" s="15" t="s">
        <v>35</v>
      </c>
      <c r="E120" s="15" t="s">
        <v>19</v>
      </c>
      <c r="F120" s="3" t="n">
        <v>0.444444444444444</v>
      </c>
      <c r="G120" s="3" t="n">
        <v>0.607638888888889</v>
      </c>
      <c r="I120" s="1" t="s">
        <v>71</v>
      </c>
      <c r="J120" s="15" t="s">
        <v>22</v>
      </c>
      <c r="K120" s="4" t="n">
        <v>2095</v>
      </c>
      <c r="L120" s="4" t="n">
        <v>23190</v>
      </c>
      <c r="M120" s="5" t="n">
        <v>11.0692124105012</v>
      </c>
    </row>
    <row r="121" customFormat="false" ht="13.5" hidden="false" customHeight="false" outlineLevel="0" collapsed="false">
      <c r="A121" s="1" t="s">
        <v>45</v>
      </c>
      <c r="B121" s="1" t="s">
        <v>18</v>
      </c>
      <c r="C121" s="2" t="n">
        <v>684</v>
      </c>
      <c r="D121" s="15" t="s">
        <v>37</v>
      </c>
      <c r="E121" s="15" t="s">
        <v>19</v>
      </c>
      <c r="F121" s="3" t="n">
        <v>0.496527777777778</v>
      </c>
      <c r="G121" s="3" t="n">
        <v>0.628472222222222</v>
      </c>
      <c r="I121" s="1" t="s">
        <v>70</v>
      </c>
      <c r="J121" s="15" t="s">
        <v>22</v>
      </c>
      <c r="K121" s="4" t="n">
        <v>1695</v>
      </c>
      <c r="L121" s="4" t="n">
        <v>18850</v>
      </c>
      <c r="M121" s="5" t="n">
        <v>11.1209439528024</v>
      </c>
    </row>
    <row r="122" customFormat="false" ht="13.5" hidden="false" customHeight="false" outlineLevel="0" collapsed="false">
      <c r="A122" s="1" t="s">
        <v>45</v>
      </c>
      <c r="B122" s="1" t="s">
        <v>18</v>
      </c>
      <c r="C122" s="2" t="n">
        <v>818</v>
      </c>
      <c r="D122" s="15" t="s">
        <v>20</v>
      </c>
      <c r="E122" s="15" t="s">
        <v>19</v>
      </c>
      <c r="F122" s="3" t="n">
        <v>0.746527777777778</v>
      </c>
      <c r="G122" s="3" t="n">
        <v>0.878472222222222</v>
      </c>
      <c r="I122" s="1" t="s">
        <v>54</v>
      </c>
      <c r="J122" s="15" t="s">
        <v>22</v>
      </c>
      <c r="K122" s="4" t="n">
        <v>1476</v>
      </c>
      <c r="L122" s="4" t="n">
        <v>11170</v>
      </c>
      <c r="M122" s="5" t="n">
        <v>7.56775067750678</v>
      </c>
    </row>
    <row r="123" customFormat="false" ht="13.5" hidden="false" customHeight="false" outlineLevel="0" collapsed="false">
      <c r="A123" s="1" t="s">
        <v>45</v>
      </c>
      <c r="B123" s="1" t="s">
        <v>18</v>
      </c>
      <c r="C123" s="2" t="n">
        <v>1769</v>
      </c>
      <c r="D123" s="15" t="s">
        <v>23</v>
      </c>
      <c r="E123" s="15" t="s">
        <v>19</v>
      </c>
      <c r="F123" s="3" t="n">
        <v>0.256944444444444</v>
      </c>
      <c r="G123" s="3" t="n">
        <v>0.375</v>
      </c>
      <c r="I123" s="1" t="s">
        <v>55</v>
      </c>
      <c r="J123" s="15" t="s">
        <v>22</v>
      </c>
      <c r="K123" s="4" t="n">
        <v>1476</v>
      </c>
      <c r="L123" s="4" t="n">
        <v>15710</v>
      </c>
      <c r="M123" s="5" t="n">
        <v>10.6436314363144</v>
      </c>
    </row>
    <row r="124" customFormat="false" ht="13.5" hidden="false" customHeight="false" outlineLevel="0" collapsed="false">
      <c r="A124" s="1" t="s">
        <v>45</v>
      </c>
      <c r="B124" s="1" t="s">
        <v>18</v>
      </c>
      <c r="C124" s="2" t="n">
        <v>1780</v>
      </c>
      <c r="D124" s="15" t="s">
        <v>23</v>
      </c>
      <c r="E124" s="15" t="s">
        <v>19</v>
      </c>
      <c r="F124" s="3" t="n">
        <v>0.277777777777778</v>
      </c>
      <c r="G124" s="3" t="n">
        <v>0.392361111111111</v>
      </c>
      <c r="I124" s="1" t="s">
        <v>56</v>
      </c>
      <c r="J124" s="15" t="s">
        <v>22</v>
      </c>
      <c r="K124" s="4" t="n">
        <v>1476</v>
      </c>
      <c r="L124" s="4" t="n">
        <v>15710</v>
      </c>
      <c r="M124" s="5" t="n">
        <v>10.6436314363144</v>
      </c>
    </row>
    <row r="125" customFormat="false" ht="13.5" hidden="false" customHeight="false" outlineLevel="0" collapsed="false">
      <c r="A125" s="1" t="s">
        <v>45</v>
      </c>
      <c r="B125" s="1" t="s">
        <v>18</v>
      </c>
      <c r="C125" s="2" t="n">
        <v>1809</v>
      </c>
      <c r="D125" s="15" t="s">
        <v>23</v>
      </c>
      <c r="E125" s="15" t="s">
        <v>19</v>
      </c>
      <c r="F125" s="3" t="n">
        <v>0.447916666666667</v>
      </c>
      <c r="G125" s="3" t="n">
        <v>0.569444444444444</v>
      </c>
      <c r="I125" s="1" t="s">
        <v>72</v>
      </c>
      <c r="J125" s="15" t="s">
        <v>22</v>
      </c>
      <c r="K125" s="4" t="n">
        <v>1476</v>
      </c>
      <c r="L125" s="4" t="n">
        <v>16510</v>
      </c>
      <c r="M125" s="5" t="n">
        <v>11.1856368563686</v>
      </c>
    </row>
    <row r="126" customFormat="false" ht="13.5" hidden="false" customHeight="false" outlineLevel="0" collapsed="false">
      <c r="A126" s="1" t="s">
        <v>45</v>
      </c>
      <c r="B126" s="1" t="s">
        <v>18</v>
      </c>
      <c r="C126" s="2" t="n">
        <v>1820</v>
      </c>
      <c r="D126" s="15" t="s">
        <v>23</v>
      </c>
      <c r="E126" s="15" t="s">
        <v>19</v>
      </c>
      <c r="F126" s="3" t="n">
        <v>0.46875</v>
      </c>
      <c r="G126" s="3" t="n">
        <v>0.59375</v>
      </c>
      <c r="I126" s="1" t="s">
        <v>73</v>
      </c>
      <c r="J126" s="15" t="s">
        <v>22</v>
      </c>
      <c r="K126" s="4" t="n">
        <v>1476</v>
      </c>
      <c r="L126" s="4" t="n">
        <v>14510</v>
      </c>
      <c r="M126" s="5" t="n">
        <v>9.83062330623306</v>
      </c>
    </row>
    <row r="127" customFormat="false" ht="13.5" hidden="false" customHeight="false" outlineLevel="0" collapsed="false">
      <c r="A127" s="1" t="s">
        <v>45</v>
      </c>
      <c r="B127" s="1" t="s">
        <v>18</v>
      </c>
      <c r="C127" s="2" t="n">
        <v>1831</v>
      </c>
      <c r="D127" s="15" t="s">
        <v>23</v>
      </c>
      <c r="E127" s="15" t="s">
        <v>19</v>
      </c>
      <c r="F127" s="3" t="n">
        <v>0.541666666666667</v>
      </c>
      <c r="G127" s="3" t="n">
        <v>0.659722222222222</v>
      </c>
      <c r="I127" s="1" t="s">
        <v>58</v>
      </c>
      <c r="J127" s="15" t="s">
        <v>22</v>
      </c>
      <c r="K127" s="4" t="n">
        <v>1476</v>
      </c>
      <c r="L127" s="4" t="n">
        <v>12110</v>
      </c>
      <c r="M127" s="5" t="n">
        <v>8.20460704607046</v>
      </c>
    </row>
    <row r="128" customFormat="false" ht="13.5" hidden="false" customHeight="false" outlineLevel="0" collapsed="false">
      <c r="A128" s="1" t="s">
        <v>45</v>
      </c>
      <c r="B128" s="1" t="s">
        <v>18</v>
      </c>
      <c r="C128" s="2" t="n">
        <v>1842</v>
      </c>
      <c r="D128" s="15" t="s">
        <v>23</v>
      </c>
      <c r="E128" s="15" t="s">
        <v>19</v>
      </c>
      <c r="F128" s="3" t="n">
        <v>0.604166666666667</v>
      </c>
      <c r="G128" s="3" t="n">
        <v>0.722222222222222</v>
      </c>
      <c r="I128" s="1" t="s">
        <v>59</v>
      </c>
      <c r="J128" s="15" t="s">
        <v>22</v>
      </c>
      <c r="K128" s="4" t="n">
        <v>1476</v>
      </c>
      <c r="L128" s="4" t="n">
        <v>9710</v>
      </c>
      <c r="M128" s="5" t="n">
        <v>6.57859078590786</v>
      </c>
    </row>
    <row r="129" customFormat="false" ht="13.5" hidden="false" customHeight="false" outlineLevel="0" collapsed="false">
      <c r="A129" s="1" t="s">
        <v>45</v>
      </c>
      <c r="B129" s="1" t="s">
        <v>18</v>
      </c>
      <c r="C129" s="2" t="n">
        <v>1853</v>
      </c>
      <c r="D129" s="15" t="s">
        <v>23</v>
      </c>
      <c r="E129" s="15" t="s">
        <v>19</v>
      </c>
      <c r="F129" s="3" t="n">
        <v>0.652777777777778</v>
      </c>
      <c r="G129" s="3" t="n">
        <v>0.767361111111111</v>
      </c>
      <c r="I129" s="1" t="s">
        <v>60</v>
      </c>
      <c r="J129" s="15" t="s">
        <v>22</v>
      </c>
      <c r="K129" s="4" t="n">
        <v>1476</v>
      </c>
      <c r="L129" s="4" t="n">
        <v>9210</v>
      </c>
      <c r="M129" s="5" t="n">
        <v>6.23983739837398</v>
      </c>
    </row>
    <row r="130" customFormat="false" ht="13.5" hidden="false" customHeight="false" outlineLevel="0" collapsed="false">
      <c r="A130" s="1" t="s">
        <v>45</v>
      </c>
      <c r="B130" s="1" t="s">
        <v>18</v>
      </c>
      <c r="C130" s="2" t="n">
        <v>1864</v>
      </c>
      <c r="D130" s="15" t="s">
        <v>23</v>
      </c>
      <c r="E130" s="15" t="s">
        <v>19</v>
      </c>
      <c r="F130" s="3" t="n">
        <v>0.833333333333333</v>
      </c>
      <c r="G130" s="3" t="n">
        <v>0.944444444444445</v>
      </c>
      <c r="I130" s="1" t="s">
        <v>61</v>
      </c>
      <c r="J130" s="15" t="s">
        <v>22</v>
      </c>
      <c r="K130" s="4" t="n">
        <v>1476</v>
      </c>
      <c r="L130" s="4" t="n">
        <v>13910</v>
      </c>
      <c r="M130" s="5" t="n">
        <v>9.42411924119241</v>
      </c>
    </row>
    <row r="131" customFormat="false" ht="13.5" hidden="false" customHeight="false" outlineLevel="0" collapsed="false">
      <c r="A131" s="1" t="s">
        <v>45</v>
      </c>
      <c r="B131" s="1" t="s">
        <v>18</v>
      </c>
      <c r="C131" s="2" t="n">
        <v>2156</v>
      </c>
      <c r="D131" s="15" t="s">
        <v>43</v>
      </c>
      <c r="E131" s="15" t="s">
        <v>19</v>
      </c>
      <c r="F131" s="3" t="n">
        <v>0.46875</v>
      </c>
      <c r="G131" s="3" t="n">
        <v>0.572916666666667</v>
      </c>
      <c r="I131" s="1" t="s">
        <v>62</v>
      </c>
      <c r="J131" s="15" t="s">
        <v>22</v>
      </c>
      <c r="K131" s="4" t="n">
        <v>1213</v>
      </c>
      <c r="L131" s="4" t="n">
        <v>10660</v>
      </c>
      <c r="M131" s="5" t="n">
        <v>8.7881286067601</v>
      </c>
    </row>
    <row r="132" customFormat="false" ht="13.5" hidden="false" customHeight="false" outlineLevel="0" collapsed="false">
      <c r="A132" s="1" t="s">
        <v>45</v>
      </c>
      <c r="B132" s="1" t="s">
        <v>18</v>
      </c>
      <c r="C132" s="2" t="n">
        <v>2162</v>
      </c>
      <c r="D132" s="15" t="s">
        <v>43</v>
      </c>
      <c r="E132" s="15" t="s">
        <v>19</v>
      </c>
      <c r="F132" s="3" t="n">
        <v>0.618055555555556</v>
      </c>
      <c r="G132" s="3" t="n">
        <v>0.722222222222222</v>
      </c>
      <c r="I132" s="1" t="s">
        <v>63</v>
      </c>
      <c r="J132" s="15" t="s">
        <v>49</v>
      </c>
      <c r="K132" s="4" t="n">
        <v>1213</v>
      </c>
      <c r="L132" s="4" t="n">
        <v>12560</v>
      </c>
      <c r="M132" s="5" t="n">
        <v>10.3544929925804</v>
      </c>
    </row>
    <row r="133" customFormat="false" ht="13.5" hidden="false" customHeight="false" outlineLevel="0" collapsed="false">
      <c r="A133" s="1" t="s">
        <v>45</v>
      </c>
      <c r="B133" s="1" t="s">
        <v>18</v>
      </c>
      <c r="C133" s="2" t="n">
        <v>2632</v>
      </c>
      <c r="D133" s="15" t="s">
        <v>29</v>
      </c>
      <c r="E133" s="15" t="s">
        <v>19</v>
      </c>
      <c r="F133" s="3" t="n">
        <v>0.583333333333333</v>
      </c>
      <c r="G133" s="3" t="n">
        <v>0.677083333333333</v>
      </c>
      <c r="I133" s="1" t="s">
        <v>64</v>
      </c>
      <c r="J133" s="15" t="s">
        <v>22</v>
      </c>
      <c r="K133" s="4" t="n">
        <v>1108</v>
      </c>
      <c r="L133" s="4" t="n">
        <v>9180</v>
      </c>
      <c r="M133" s="5" t="n">
        <v>8.28519855595668</v>
      </c>
    </row>
    <row r="134" customFormat="false" ht="13.5" hidden="false" customHeight="false" outlineLevel="0" collapsed="false">
      <c r="A134" s="1" t="s">
        <v>45</v>
      </c>
      <c r="B134" s="1" t="s">
        <v>18</v>
      </c>
      <c r="C134" s="2" t="n">
        <v>2757</v>
      </c>
      <c r="D134" s="15" t="s">
        <v>31</v>
      </c>
      <c r="E134" s="15" t="s">
        <v>19</v>
      </c>
      <c r="F134" s="3" t="n">
        <v>0.618055555555556</v>
      </c>
      <c r="G134" s="3" t="n">
        <v>0.711805555555555</v>
      </c>
      <c r="I134" s="1" t="s">
        <v>65</v>
      </c>
      <c r="J134" s="15" t="s">
        <v>22</v>
      </c>
      <c r="K134" s="4" t="n">
        <v>1108</v>
      </c>
      <c r="L134" s="4" t="n">
        <v>9260</v>
      </c>
      <c r="M134" s="5" t="n">
        <v>8.35740072202166</v>
      </c>
    </row>
    <row r="135" customFormat="false" ht="13.5" hidden="false" customHeight="false" outlineLevel="0" collapsed="false">
      <c r="A135" s="1" t="s">
        <v>45</v>
      </c>
      <c r="B135" s="1" t="s">
        <v>18</v>
      </c>
      <c r="C135" s="2" t="n">
        <v>2768</v>
      </c>
      <c r="D135" s="15" t="s">
        <v>31</v>
      </c>
      <c r="E135" s="15" t="s">
        <v>19</v>
      </c>
      <c r="F135" s="3" t="n">
        <v>0.847222222222222</v>
      </c>
      <c r="G135" s="3" t="n">
        <v>0.940972222222222</v>
      </c>
      <c r="I135" s="1" t="s">
        <v>66</v>
      </c>
      <c r="J135" s="15" t="s">
        <v>22</v>
      </c>
      <c r="K135" s="4" t="n">
        <v>1108</v>
      </c>
      <c r="L135" s="4" t="n">
        <v>11560</v>
      </c>
      <c r="M135" s="5" t="n">
        <v>10.4332129963899</v>
      </c>
    </row>
    <row r="136" customFormat="false" ht="13.5" hidden="false" customHeight="false" outlineLevel="0" collapsed="false">
      <c r="A136" s="1" t="s">
        <v>45</v>
      </c>
      <c r="B136" s="1" t="s">
        <v>18</v>
      </c>
      <c r="C136" s="2" t="n">
        <v>4480</v>
      </c>
      <c r="D136" s="15" t="s">
        <v>67</v>
      </c>
      <c r="E136" s="15" t="s">
        <v>19</v>
      </c>
      <c r="F136" s="3" t="n">
        <v>0.8125</v>
      </c>
      <c r="G136" s="3" t="n">
        <v>0.850694444444445</v>
      </c>
      <c r="I136" s="1" t="s">
        <v>68</v>
      </c>
      <c r="J136" s="15" t="s">
        <v>69</v>
      </c>
      <c r="K136" s="4" t="n">
        <v>770</v>
      </c>
      <c r="L136" s="4" t="n">
        <v>8820</v>
      </c>
      <c r="M136" s="5" t="n">
        <v>11.4545454545455</v>
      </c>
    </row>
    <row r="137" customFormat="false" ht="13.5" hidden="false" customHeight="false" outlineLevel="0" collapsed="false">
      <c r="A137" s="1" t="s">
        <v>46</v>
      </c>
      <c r="B137" s="1" t="s">
        <v>18</v>
      </c>
      <c r="C137" s="2" t="n">
        <v>470</v>
      </c>
      <c r="D137" s="15" t="s">
        <v>35</v>
      </c>
      <c r="E137" s="15" t="s">
        <v>19</v>
      </c>
      <c r="F137" s="3" t="n">
        <v>0.444444444444444</v>
      </c>
      <c r="G137" s="3" t="n">
        <v>0.607638888888889</v>
      </c>
      <c r="I137" s="1" t="s">
        <v>71</v>
      </c>
      <c r="J137" s="15" t="s">
        <v>22</v>
      </c>
      <c r="K137" s="4" t="n">
        <v>2095</v>
      </c>
      <c r="L137" s="4" t="n">
        <v>23190</v>
      </c>
      <c r="M137" s="5" t="n">
        <v>11.0692124105012</v>
      </c>
    </row>
    <row r="138" customFormat="false" ht="13.5" hidden="false" customHeight="false" outlineLevel="0" collapsed="false">
      <c r="A138" s="1" t="s">
        <v>46</v>
      </c>
      <c r="B138" s="1" t="s">
        <v>18</v>
      </c>
      <c r="C138" s="2" t="n">
        <v>692</v>
      </c>
      <c r="D138" s="15" t="s">
        <v>37</v>
      </c>
      <c r="E138" s="15" t="s">
        <v>19</v>
      </c>
      <c r="F138" s="3" t="n">
        <v>0.496527777777778</v>
      </c>
      <c r="G138" s="3" t="n">
        <v>0.628472222222222</v>
      </c>
      <c r="I138" s="1" t="s">
        <v>70</v>
      </c>
      <c r="J138" s="15" t="s">
        <v>22</v>
      </c>
      <c r="K138" s="4" t="n">
        <v>1695</v>
      </c>
      <c r="L138" s="4" t="n">
        <v>18850</v>
      </c>
      <c r="M138" s="5" t="n">
        <v>11.1209439528024</v>
      </c>
    </row>
    <row r="139" customFormat="false" ht="13.5" hidden="false" customHeight="false" outlineLevel="0" collapsed="false">
      <c r="A139" s="1" t="s">
        <v>46</v>
      </c>
      <c r="B139" s="1" t="s">
        <v>18</v>
      </c>
      <c r="C139" s="2" t="n">
        <v>826</v>
      </c>
      <c r="D139" s="15" t="s">
        <v>20</v>
      </c>
      <c r="E139" s="15" t="s">
        <v>19</v>
      </c>
      <c r="F139" s="3" t="n">
        <v>0.746527777777778</v>
      </c>
      <c r="G139" s="3" t="n">
        <v>0.878472222222222</v>
      </c>
      <c r="I139" s="1" t="s">
        <v>54</v>
      </c>
      <c r="J139" s="15" t="s">
        <v>22</v>
      </c>
      <c r="K139" s="4" t="n">
        <v>1476</v>
      </c>
      <c r="L139" s="4" t="n">
        <v>11170</v>
      </c>
      <c r="M139" s="5" t="n">
        <v>7.56775067750678</v>
      </c>
    </row>
    <row r="140" customFormat="false" ht="13.5" hidden="false" customHeight="false" outlineLevel="0" collapsed="false">
      <c r="A140" s="1" t="s">
        <v>46</v>
      </c>
      <c r="B140" s="1" t="s">
        <v>18</v>
      </c>
      <c r="C140" s="2" t="n">
        <v>1753</v>
      </c>
      <c r="D140" s="15" t="s">
        <v>23</v>
      </c>
      <c r="E140" s="15" t="s">
        <v>19</v>
      </c>
      <c r="F140" s="3" t="n">
        <v>0.256944444444444</v>
      </c>
      <c r="G140" s="3" t="n">
        <v>0.375</v>
      </c>
      <c r="I140" s="1" t="s">
        <v>55</v>
      </c>
      <c r="J140" s="15" t="s">
        <v>22</v>
      </c>
      <c r="K140" s="4" t="n">
        <v>1476</v>
      </c>
      <c r="L140" s="4" t="n">
        <v>15710</v>
      </c>
      <c r="M140" s="5" t="n">
        <v>10.6436314363144</v>
      </c>
    </row>
    <row r="141" customFormat="false" ht="13.5" hidden="false" customHeight="false" outlineLevel="0" collapsed="false">
      <c r="A141" s="1" t="s">
        <v>46</v>
      </c>
      <c r="B141" s="1" t="s">
        <v>18</v>
      </c>
      <c r="C141" s="2" t="n">
        <v>1764</v>
      </c>
      <c r="D141" s="15" t="s">
        <v>23</v>
      </c>
      <c r="E141" s="15" t="s">
        <v>19</v>
      </c>
      <c r="F141" s="3" t="n">
        <v>0.277777777777778</v>
      </c>
      <c r="G141" s="3" t="n">
        <v>0.392361111111111</v>
      </c>
      <c r="I141" s="1" t="s">
        <v>56</v>
      </c>
      <c r="J141" s="15" t="s">
        <v>22</v>
      </c>
      <c r="K141" s="4" t="n">
        <v>1476</v>
      </c>
      <c r="L141" s="4" t="n">
        <v>15710</v>
      </c>
      <c r="M141" s="5" t="n">
        <v>10.6436314363144</v>
      </c>
    </row>
    <row r="142" customFormat="false" ht="13.5" hidden="false" customHeight="false" outlineLevel="0" collapsed="false">
      <c r="A142" s="1" t="s">
        <v>46</v>
      </c>
      <c r="B142" s="1" t="s">
        <v>18</v>
      </c>
      <c r="C142" s="2" t="n">
        <v>1803</v>
      </c>
      <c r="D142" s="15" t="s">
        <v>23</v>
      </c>
      <c r="E142" s="15" t="s">
        <v>19</v>
      </c>
      <c r="F142" s="3" t="n">
        <v>0.447916666666667</v>
      </c>
      <c r="G142" s="3" t="n">
        <v>0.569444444444444</v>
      </c>
      <c r="I142" s="1" t="s">
        <v>72</v>
      </c>
      <c r="J142" s="15" t="s">
        <v>22</v>
      </c>
      <c r="K142" s="4" t="n">
        <v>1476</v>
      </c>
      <c r="L142" s="4" t="n">
        <v>16910</v>
      </c>
      <c r="M142" s="5" t="n">
        <v>11.4566395663957</v>
      </c>
    </row>
    <row r="143" customFormat="false" ht="13.5" hidden="false" customHeight="false" outlineLevel="0" collapsed="false">
      <c r="A143" s="1" t="s">
        <v>46</v>
      </c>
      <c r="B143" s="1" t="s">
        <v>18</v>
      </c>
      <c r="C143" s="2" t="n">
        <v>1814</v>
      </c>
      <c r="D143" s="15" t="s">
        <v>23</v>
      </c>
      <c r="E143" s="15" t="s">
        <v>19</v>
      </c>
      <c r="F143" s="3" t="n">
        <v>0.46875</v>
      </c>
      <c r="G143" s="3" t="n">
        <v>0.59375</v>
      </c>
      <c r="I143" s="1" t="s">
        <v>73</v>
      </c>
      <c r="J143" s="15" t="s">
        <v>22</v>
      </c>
      <c r="K143" s="4" t="n">
        <v>1476</v>
      </c>
      <c r="L143" s="4" t="n">
        <v>14510</v>
      </c>
      <c r="M143" s="5" t="n">
        <v>9.83062330623306</v>
      </c>
    </row>
    <row r="144" customFormat="false" ht="13.5" hidden="false" customHeight="false" outlineLevel="0" collapsed="false">
      <c r="A144" s="1" t="s">
        <v>46</v>
      </c>
      <c r="B144" s="1" t="s">
        <v>18</v>
      </c>
      <c r="C144" s="2" t="n">
        <v>1825</v>
      </c>
      <c r="D144" s="15" t="s">
        <v>23</v>
      </c>
      <c r="E144" s="15" t="s">
        <v>19</v>
      </c>
      <c r="F144" s="3" t="n">
        <v>0.541666666666667</v>
      </c>
      <c r="G144" s="3" t="n">
        <v>0.659722222222222</v>
      </c>
      <c r="I144" s="1" t="s">
        <v>58</v>
      </c>
      <c r="J144" s="15" t="s">
        <v>22</v>
      </c>
      <c r="K144" s="4" t="n">
        <v>1476</v>
      </c>
      <c r="L144" s="4" t="n">
        <v>12110</v>
      </c>
      <c r="M144" s="5" t="n">
        <v>8.20460704607046</v>
      </c>
    </row>
    <row r="145" customFormat="false" ht="13.5" hidden="false" customHeight="false" outlineLevel="0" collapsed="false">
      <c r="A145" s="1" t="s">
        <v>46</v>
      </c>
      <c r="B145" s="1" t="s">
        <v>18</v>
      </c>
      <c r="C145" s="2" t="n">
        <v>1836</v>
      </c>
      <c r="D145" s="15" t="s">
        <v>23</v>
      </c>
      <c r="E145" s="15" t="s">
        <v>19</v>
      </c>
      <c r="F145" s="3" t="n">
        <v>0.604166666666667</v>
      </c>
      <c r="G145" s="3" t="n">
        <v>0.722222222222222</v>
      </c>
      <c r="I145" s="1" t="s">
        <v>59</v>
      </c>
      <c r="J145" s="15" t="s">
        <v>22</v>
      </c>
      <c r="K145" s="4" t="n">
        <v>1476</v>
      </c>
      <c r="L145" s="4" t="n">
        <v>9710</v>
      </c>
      <c r="M145" s="5" t="n">
        <v>6.57859078590786</v>
      </c>
    </row>
    <row r="146" customFormat="false" ht="13.5" hidden="false" customHeight="false" outlineLevel="0" collapsed="false">
      <c r="A146" s="1" t="s">
        <v>46</v>
      </c>
      <c r="B146" s="1" t="s">
        <v>18</v>
      </c>
      <c r="C146" s="2" t="n">
        <v>1847</v>
      </c>
      <c r="D146" s="15" t="s">
        <v>23</v>
      </c>
      <c r="E146" s="15" t="s">
        <v>19</v>
      </c>
      <c r="F146" s="3" t="n">
        <v>0.652777777777778</v>
      </c>
      <c r="G146" s="3" t="n">
        <v>0.767361111111111</v>
      </c>
      <c r="I146" s="1" t="s">
        <v>60</v>
      </c>
      <c r="J146" s="15" t="s">
        <v>22</v>
      </c>
      <c r="K146" s="4" t="n">
        <v>1476</v>
      </c>
      <c r="L146" s="4" t="n">
        <v>9210</v>
      </c>
      <c r="M146" s="5" t="n">
        <v>6.23983739837398</v>
      </c>
    </row>
    <row r="147" customFormat="false" ht="13.5" hidden="false" customHeight="false" outlineLevel="0" collapsed="false">
      <c r="A147" s="1" t="s">
        <v>46</v>
      </c>
      <c r="B147" s="1" t="s">
        <v>18</v>
      </c>
      <c r="C147" s="2" t="n">
        <v>1858</v>
      </c>
      <c r="D147" s="15" t="s">
        <v>23</v>
      </c>
      <c r="E147" s="15" t="s">
        <v>19</v>
      </c>
      <c r="F147" s="3" t="n">
        <v>0.833333333333333</v>
      </c>
      <c r="G147" s="3" t="n">
        <v>0.944444444444445</v>
      </c>
      <c r="I147" s="1" t="s">
        <v>61</v>
      </c>
      <c r="J147" s="15" t="s">
        <v>22</v>
      </c>
      <c r="K147" s="4" t="n">
        <v>1476</v>
      </c>
      <c r="L147" s="4" t="n">
        <v>13910</v>
      </c>
      <c r="M147" s="5" t="n">
        <v>9.42411924119241</v>
      </c>
    </row>
    <row r="148" customFormat="false" ht="13.5" hidden="false" customHeight="false" outlineLevel="0" collapsed="false">
      <c r="A148" s="1" t="s">
        <v>46</v>
      </c>
      <c r="B148" s="1" t="s">
        <v>18</v>
      </c>
      <c r="C148" s="2" t="n">
        <v>2139</v>
      </c>
      <c r="D148" s="15" t="s">
        <v>43</v>
      </c>
      <c r="E148" s="15" t="s">
        <v>19</v>
      </c>
      <c r="F148" s="3" t="n">
        <v>0.46875</v>
      </c>
      <c r="G148" s="3" t="n">
        <v>0.572916666666667</v>
      </c>
      <c r="I148" s="1" t="s">
        <v>62</v>
      </c>
      <c r="J148" s="15" t="s">
        <v>22</v>
      </c>
      <c r="K148" s="4" t="n">
        <v>1213</v>
      </c>
      <c r="L148" s="4" t="n">
        <v>10660</v>
      </c>
      <c r="M148" s="5" t="n">
        <v>8.7881286067601</v>
      </c>
    </row>
    <row r="149" customFormat="false" ht="13.5" hidden="false" customHeight="false" outlineLevel="0" collapsed="false">
      <c r="A149" s="1" t="s">
        <v>46</v>
      </c>
      <c r="B149" s="1" t="s">
        <v>18</v>
      </c>
      <c r="C149" s="2" t="n">
        <v>2145</v>
      </c>
      <c r="D149" s="15" t="s">
        <v>43</v>
      </c>
      <c r="E149" s="15" t="s">
        <v>19</v>
      </c>
      <c r="F149" s="3" t="n">
        <v>0.618055555555556</v>
      </c>
      <c r="G149" s="3" t="n">
        <v>0.722222222222222</v>
      </c>
      <c r="I149" s="1" t="s">
        <v>63</v>
      </c>
      <c r="J149" s="15" t="s">
        <v>49</v>
      </c>
      <c r="K149" s="4" t="n">
        <v>1213</v>
      </c>
      <c r="L149" s="4" t="n">
        <v>12560</v>
      </c>
      <c r="M149" s="5" t="n">
        <v>10.3544929925804</v>
      </c>
    </row>
    <row r="150" customFormat="false" ht="13.5" hidden="false" customHeight="false" outlineLevel="0" collapsed="false">
      <c r="A150" s="1" t="s">
        <v>46</v>
      </c>
      <c r="B150" s="1" t="s">
        <v>18</v>
      </c>
      <c r="C150" s="2" t="n">
        <v>2604</v>
      </c>
      <c r="D150" s="15" t="s">
        <v>29</v>
      </c>
      <c r="E150" s="15" t="s">
        <v>19</v>
      </c>
      <c r="F150" s="3" t="n">
        <v>0.583333333333333</v>
      </c>
      <c r="G150" s="3" t="n">
        <v>0.677083333333333</v>
      </c>
      <c r="I150" s="1" t="s">
        <v>64</v>
      </c>
      <c r="J150" s="15" t="s">
        <v>22</v>
      </c>
      <c r="K150" s="4" t="n">
        <v>1108</v>
      </c>
      <c r="L150" s="4" t="n">
        <v>9180</v>
      </c>
      <c r="M150" s="5" t="n">
        <v>8.28519855595668</v>
      </c>
    </row>
    <row r="151" customFormat="false" ht="13.5" hidden="false" customHeight="false" outlineLevel="0" collapsed="false">
      <c r="A151" s="1" t="s">
        <v>46</v>
      </c>
      <c r="B151" s="1" t="s">
        <v>18</v>
      </c>
      <c r="C151" s="2" t="n">
        <v>2726</v>
      </c>
      <c r="D151" s="15" t="s">
        <v>31</v>
      </c>
      <c r="E151" s="15" t="s">
        <v>19</v>
      </c>
      <c r="F151" s="3" t="n">
        <v>0.618055555555556</v>
      </c>
      <c r="G151" s="3" t="n">
        <v>0.711805555555555</v>
      </c>
      <c r="I151" s="1" t="s">
        <v>65</v>
      </c>
      <c r="J151" s="15" t="s">
        <v>22</v>
      </c>
      <c r="K151" s="4" t="n">
        <v>1108</v>
      </c>
      <c r="L151" s="4" t="n">
        <v>9260</v>
      </c>
      <c r="M151" s="5" t="n">
        <v>8.35740072202166</v>
      </c>
    </row>
    <row r="152" customFormat="false" ht="13.5" hidden="false" customHeight="false" outlineLevel="0" collapsed="false">
      <c r="A152" s="1" t="s">
        <v>46</v>
      </c>
      <c r="B152" s="1" t="s">
        <v>18</v>
      </c>
      <c r="C152" s="2" t="n">
        <v>2737</v>
      </c>
      <c r="D152" s="15" t="s">
        <v>31</v>
      </c>
      <c r="E152" s="15" t="s">
        <v>19</v>
      </c>
      <c r="F152" s="3" t="n">
        <v>0.847222222222222</v>
      </c>
      <c r="G152" s="3" t="n">
        <v>0.940972222222222</v>
      </c>
      <c r="I152" s="1" t="s">
        <v>66</v>
      </c>
      <c r="J152" s="15" t="s">
        <v>22</v>
      </c>
      <c r="K152" s="4" t="n">
        <v>1108</v>
      </c>
      <c r="L152" s="4" t="n">
        <v>11560</v>
      </c>
      <c r="M152" s="5" t="n">
        <v>10.4332129963899</v>
      </c>
    </row>
    <row r="153" customFormat="false" ht="13.5" hidden="false" customHeight="false" outlineLevel="0" collapsed="false">
      <c r="A153" s="1" t="s">
        <v>46</v>
      </c>
      <c r="B153" s="1" t="s">
        <v>18</v>
      </c>
      <c r="C153" s="2" t="n">
        <v>4420</v>
      </c>
      <c r="D153" s="15" t="s">
        <v>67</v>
      </c>
      <c r="E153" s="15" t="s">
        <v>19</v>
      </c>
      <c r="F153" s="3" t="n">
        <v>0.8125</v>
      </c>
      <c r="G153" s="3" t="n">
        <v>0.850694444444445</v>
      </c>
      <c r="I153" s="1" t="s">
        <v>68</v>
      </c>
      <c r="J153" s="15" t="s">
        <v>69</v>
      </c>
      <c r="K153" s="4" t="n">
        <v>770</v>
      </c>
      <c r="L153" s="4" t="n">
        <v>9120</v>
      </c>
      <c r="M153" s="5" t="n">
        <v>11.8441558441558</v>
      </c>
    </row>
    <row r="154" customFormat="false" ht="13.5" hidden="false" customHeight="false" outlineLevel="0" collapsed="false">
      <c r="A154" s="1" t="s">
        <v>47</v>
      </c>
      <c r="B154" s="1" t="s">
        <v>48</v>
      </c>
      <c r="C154" s="2" t="n">
        <v>673</v>
      </c>
      <c r="D154" s="15" t="s">
        <v>37</v>
      </c>
      <c r="E154" s="15" t="s">
        <v>19</v>
      </c>
      <c r="F154" s="3" t="n">
        <v>0.496527777777778</v>
      </c>
      <c r="G154" s="3" t="n">
        <v>0.628472222222222</v>
      </c>
      <c r="I154" s="1" t="s">
        <v>70</v>
      </c>
      <c r="J154" s="15" t="s">
        <v>22</v>
      </c>
      <c r="K154" s="4" t="n">
        <v>1695</v>
      </c>
      <c r="L154" s="4" t="n">
        <v>19750</v>
      </c>
      <c r="M154" s="5" t="n">
        <v>11.6519174041298</v>
      </c>
    </row>
    <row r="155" customFormat="false" ht="13.5" hidden="false" customHeight="false" outlineLevel="0" collapsed="false">
      <c r="A155" s="1" t="s">
        <v>47</v>
      </c>
      <c r="B155" s="1" t="s">
        <v>48</v>
      </c>
      <c r="C155" s="2" t="n">
        <v>807</v>
      </c>
      <c r="D155" s="15" t="s">
        <v>20</v>
      </c>
      <c r="E155" s="15" t="s">
        <v>19</v>
      </c>
      <c r="F155" s="3" t="n">
        <v>0.746527777777778</v>
      </c>
      <c r="G155" s="3" t="n">
        <v>0.878472222222222</v>
      </c>
      <c r="I155" s="1" t="s">
        <v>54</v>
      </c>
      <c r="J155" s="15" t="s">
        <v>49</v>
      </c>
      <c r="K155" s="4" t="n">
        <v>1476</v>
      </c>
      <c r="L155" s="4" t="n">
        <v>12170</v>
      </c>
      <c r="M155" s="5" t="n">
        <v>8.24525745257453</v>
      </c>
    </row>
    <row r="156" customFormat="false" ht="13.5" hidden="false" customHeight="false" outlineLevel="0" collapsed="false">
      <c r="A156" s="1" t="s">
        <v>47</v>
      </c>
      <c r="B156" s="1" t="s">
        <v>48</v>
      </c>
      <c r="C156" s="2" t="n">
        <v>1794</v>
      </c>
      <c r="D156" s="15" t="s">
        <v>23</v>
      </c>
      <c r="E156" s="15" t="s">
        <v>19</v>
      </c>
      <c r="F156" s="3" t="n">
        <v>0.541666666666667</v>
      </c>
      <c r="G156" s="3" t="n">
        <v>0.659722222222222</v>
      </c>
      <c r="I156" s="1" t="s">
        <v>58</v>
      </c>
      <c r="J156" s="15" t="s">
        <v>22</v>
      </c>
      <c r="K156" s="4" t="n">
        <v>1476</v>
      </c>
      <c r="L156" s="4" t="n">
        <v>13210</v>
      </c>
      <c r="M156" s="5" t="n">
        <v>8.94986449864499</v>
      </c>
    </row>
    <row r="157" customFormat="false" ht="13.5" hidden="false" customHeight="false" outlineLevel="0" collapsed="false">
      <c r="A157" s="1" t="s">
        <v>47</v>
      </c>
      <c r="B157" s="1" t="s">
        <v>48</v>
      </c>
      <c r="C157" s="2" t="n">
        <v>1805</v>
      </c>
      <c r="D157" s="15" t="s">
        <v>23</v>
      </c>
      <c r="E157" s="15" t="s">
        <v>19</v>
      </c>
      <c r="F157" s="3" t="n">
        <v>0.604166666666667</v>
      </c>
      <c r="G157" s="3" t="n">
        <v>0.722222222222222</v>
      </c>
      <c r="I157" s="1" t="s">
        <v>59</v>
      </c>
      <c r="J157" s="15" t="s">
        <v>49</v>
      </c>
      <c r="K157" s="4" t="n">
        <v>1476</v>
      </c>
      <c r="L157" s="4" t="n">
        <v>12010</v>
      </c>
      <c r="M157" s="5" t="n">
        <v>8.13685636856369</v>
      </c>
    </row>
    <row r="158" customFormat="false" ht="13.5" hidden="false" customHeight="false" outlineLevel="0" collapsed="false">
      <c r="A158" s="1" t="s">
        <v>47</v>
      </c>
      <c r="B158" s="1" t="s">
        <v>48</v>
      </c>
      <c r="C158" s="2" t="n">
        <v>1815</v>
      </c>
      <c r="D158" s="15" t="s">
        <v>23</v>
      </c>
      <c r="E158" s="15" t="s">
        <v>19</v>
      </c>
      <c r="F158" s="3" t="n">
        <v>0.652777777777778</v>
      </c>
      <c r="G158" s="3" t="n">
        <v>0.767361111111111</v>
      </c>
      <c r="I158" s="1" t="s">
        <v>60</v>
      </c>
      <c r="J158" s="15" t="s">
        <v>22</v>
      </c>
      <c r="K158" s="4" t="n">
        <v>1476</v>
      </c>
      <c r="L158" s="4" t="n">
        <v>12510</v>
      </c>
      <c r="M158" s="5" t="n">
        <v>8.47560975609756</v>
      </c>
    </row>
    <row r="159" customFormat="false" ht="13.5" hidden="false" customHeight="false" outlineLevel="0" collapsed="false">
      <c r="A159" s="1" t="s">
        <v>47</v>
      </c>
      <c r="B159" s="1" t="s">
        <v>48</v>
      </c>
      <c r="C159" s="2" t="n">
        <v>2110</v>
      </c>
      <c r="D159" s="15" t="s">
        <v>43</v>
      </c>
      <c r="E159" s="15" t="s">
        <v>19</v>
      </c>
      <c r="F159" s="3" t="n">
        <v>0.618055555555556</v>
      </c>
      <c r="G159" s="3" t="n">
        <v>0.722222222222222</v>
      </c>
      <c r="I159" s="1" t="s">
        <v>63</v>
      </c>
      <c r="J159" s="15" t="s">
        <v>49</v>
      </c>
      <c r="K159" s="4" t="n">
        <v>1213</v>
      </c>
      <c r="L159" s="4" t="n">
        <v>13760</v>
      </c>
      <c r="M159" s="5" t="n">
        <v>11.3437757625721</v>
      </c>
    </row>
    <row r="160" customFormat="false" ht="13.5" hidden="false" customHeight="false" outlineLevel="0" collapsed="false">
      <c r="A160" s="1" t="s">
        <v>47</v>
      </c>
      <c r="B160" s="1" t="s">
        <v>48</v>
      </c>
      <c r="C160" s="2" t="n">
        <v>2551</v>
      </c>
      <c r="D160" s="15" t="s">
        <v>29</v>
      </c>
      <c r="E160" s="15" t="s">
        <v>19</v>
      </c>
      <c r="F160" s="3" t="n">
        <v>0.583333333333333</v>
      </c>
      <c r="G160" s="3" t="n">
        <v>0.677083333333333</v>
      </c>
      <c r="I160" s="1" t="s">
        <v>64</v>
      </c>
      <c r="J160" s="15" t="s">
        <v>22</v>
      </c>
      <c r="K160" s="4" t="n">
        <v>1108</v>
      </c>
      <c r="L160" s="4" t="n">
        <v>9180</v>
      </c>
      <c r="M160" s="5" t="n">
        <v>8.28519855595668</v>
      </c>
    </row>
    <row r="161" customFormat="false" ht="13.5" hidden="false" customHeight="false" outlineLevel="0" collapsed="false">
      <c r="A161" s="1" t="s">
        <v>47</v>
      </c>
      <c r="B161" s="1" t="s">
        <v>48</v>
      </c>
      <c r="C161" s="2" t="n">
        <v>2675</v>
      </c>
      <c r="D161" s="15" t="s">
        <v>31</v>
      </c>
      <c r="E161" s="15" t="s">
        <v>19</v>
      </c>
      <c r="F161" s="3" t="n">
        <v>0.618055555555556</v>
      </c>
      <c r="G161" s="3" t="n">
        <v>0.711805555555555</v>
      </c>
      <c r="I161" s="1" t="s">
        <v>65</v>
      </c>
      <c r="J161" s="15" t="s">
        <v>22</v>
      </c>
      <c r="K161" s="4" t="n">
        <v>1108</v>
      </c>
      <c r="L161" s="4" t="n">
        <v>10960</v>
      </c>
      <c r="M161" s="5" t="n">
        <v>9.89169675090253</v>
      </c>
    </row>
    <row r="162" customFormat="false" ht="13.5" hidden="false" customHeight="false" outlineLevel="0" collapsed="false">
      <c r="A162" s="1" t="s">
        <v>47</v>
      </c>
      <c r="B162" s="1" t="s">
        <v>48</v>
      </c>
      <c r="C162" s="2" t="n">
        <v>4278</v>
      </c>
      <c r="D162" s="15" t="s">
        <v>67</v>
      </c>
      <c r="E162" s="15" t="s">
        <v>19</v>
      </c>
      <c r="F162" s="3" t="n">
        <v>0.8125</v>
      </c>
      <c r="G162" s="3" t="n">
        <v>0.850694444444445</v>
      </c>
      <c r="I162" s="1" t="s">
        <v>68</v>
      </c>
      <c r="J162" s="15" t="s">
        <v>69</v>
      </c>
      <c r="K162" s="4" t="n">
        <v>770</v>
      </c>
      <c r="L162" s="4" t="n">
        <v>9120</v>
      </c>
      <c r="M162" s="5" t="n">
        <v>11.8441558441558</v>
      </c>
    </row>
    <row r="163" customFormat="false" ht="13.5" hidden="false" customHeight="false" outlineLevel="0" collapsed="false">
      <c r="A163" s="1" t="s">
        <v>50</v>
      </c>
      <c r="B163" s="1" t="s">
        <v>48</v>
      </c>
      <c r="C163" s="2" t="n">
        <v>834</v>
      </c>
      <c r="D163" s="15" t="s">
        <v>20</v>
      </c>
      <c r="E163" s="15" t="s">
        <v>19</v>
      </c>
      <c r="F163" s="3" t="n">
        <v>0.746527777777778</v>
      </c>
      <c r="G163" s="3" t="n">
        <v>0.878472222222222</v>
      </c>
      <c r="I163" s="1" t="s">
        <v>54</v>
      </c>
      <c r="J163" s="15" t="s">
        <v>22</v>
      </c>
      <c r="K163" s="4" t="n">
        <v>1476</v>
      </c>
      <c r="L163" s="4" t="n">
        <v>12270</v>
      </c>
      <c r="M163" s="5" t="n">
        <v>8.3130081300813</v>
      </c>
    </row>
    <row r="164" customFormat="false" ht="13.5" hidden="false" customHeight="false" outlineLevel="0" collapsed="false">
      <c r="A164" s="1" t="s">
        <v>50</v>
      </c>
      <c r="B164" s="1" t="s">
        <v>48</v>
      </c>
      <c r="C164" s="2" t="n">
        <v>1864</v>
      </c>
      <c r="D164" s="15" t="s">
        <v>23</v>
      </c>
      <c r="E164" s="15" t="s">
        <v>19</v>
      </c>
      <c r="F164" s="3" t="n">
        <v>0.541666666666667</v>
      </c>
      <c r="G164" s="3" t="n">
        <v>0.659722222222222</v>
      </c>
      <c r="I164" s="1" t="s">
        <v>58</v>
      </c>
      <c r="J164" s="15" t="s">
        <v>22</v>
      </c>
      <c r="K164" s="4" t="n">
        <v>1476</v>
      </c>
      <c r="L164" s="4" t="n">
        <v>15210</v>
      </c>
      <c r="M164" s="5" t="n">
        <v>10.3048780487805</v>
      </c>
    </row>
    <row r="165" customFormat="false" ht="13.5" hidden="false" customHeight="false" outlineLevel="0" collapsed="false">
      <c r="A165" s="1" t="s">
        <v>50</v>
      </c>
      <c r="B165" s="1" t="s">
        <v>48</v>
      </c>
      <c r="C165" s="2" t="n">
        <v>1883</v>
      </c>
      <c r="D165" s="15" t="s">
        <v>23</v>
      </c>
      <c r="E165" s="15" t="s">
        <v>19</v>
      </c>
      <c r="F165" s="3" t="n">
        <v>0.652777777777778</v>
      </c>
      <c r="G165" s="3" t="n">
        <v>0.767361111111111</v>
      </c>
      <c r="I165" s="1" t="s">
        <v>60</v>
      </c>
      <c r="J165" s="15" t="s">
        <v>22</v>
      </c>
      <c r="K165" s="4" t="n">
        <v>1476</v>
      </c>
      <c r="L165" s="4" t="n">
        <v>9210</v>
      </c>
      <c r="M165" s="5" t="n">
        <v>6.23983739837398</v>
      </c>
    </row>
    <row r="166" customFormat="false" ht="13.5" hidden="false" customHeight="false" outlineLevel="0" collapsed="false">
      <c r="A166" s="1" t="s">
        <v>50</v>
      </c>
      <c r="B166" s="1" t="s">
        <v>48</v>
      </c>
      <c r="C166" s="2" t="n">
        <v>1894</v>
      </c>
      <c r="D166" s="15" t="s">
        <v>23</v>
      </c>
      <c r="E166" s="15" t="s">
        <v>19</v>
      </c>
      <c r="F166" s="3" t="n">
        <v>0.833333333333333</v>
      </c>
      <c r="G166" s="3" t="n">
        <v>0.944444444444445</v>
      </c>
      <c r="I166" s="1" t="s">
        <v>61</v>
      </c>
      <c r="J166" s="15" t="s">
        <v>22</v>
      </c>
      <c r="K166" s="4" t="n">
        <v>1476</v>
      </c>
      <c r="L166" s="4" t="n">
        <v>15910</v>
      </c>
      <c r="M166" s="5" t="n">
        <v>10.7791327913279</v>
      </c>
    </row>
    <row r="167" customFormat="false" ht="13.5" hidden="false" customHeight="false" outlineLevel="0" collapsed="false">
      <c r="A167" s="1" t="s">
        <v>50</v>
      </c>
      <c r="B167" s="1" t="s">
        <v>48</v>
      </c>
      <c r="C167" s="2" t="n">
        <v>2621</v>
      </c>
      <c r="D167" s="15" t="s">
        <v>29</v>
      </c>
      <c r="E167" s="15" t="s">
        <v>19</v>
      </c>
      <c r="F167" s="3" t="n">
        <v>0.583333333333333</v>
      </c>
      <c r="G167" s="3" t="n">
        <v>0.677083333333333</v>
      </c>
      <c r="I167" s="1" t="s">
        <v>64</v>
      </c>
      <c r="J167" s="15" t="s">
        <v>49</v>
      </c>
      <c r="K167" s="4" t="n">
        <v>1108</v>
      </c>
      <c r="L167" s="4" t="n">
        <v>12980</v>
      </c>
      <c r="M167" s="5" t="n">
        <v>11.7148014440433</v>
      </c>
    </row>
    <row r="168" customFormat="false" ht="13.5" hidden="false" customHeight="false" outlineLevel="0" collapsed="false">
      <c r="A168" s="1" t="s">
        <v>50</v>
      </c>
      <c r="B168" s="1" t="s">
        <v>48</v>
      </c>
      <c r="C168" s="2" t="n">
        <v>4477</v>
      </c>
      <c r="D168" s="15" t="s">
        <v>67</v>
      </c>
      <c r="E168" s="15" t="s">
        <v>19</v>
      </c>
      <c r="F168" s="3" t="n">
        <v>0.8125</v>
      </c>
      <c r="G168" s="3" t="n">
        <v>0.850694444444445</v>
      </c>
      <c r="I168" s="1" t="s">
        <v>68</v>
      </c>
      <c r="J168" s="15" t="s">
        <v>69</v>
      </c>
      <c r="K168" s="4" t="n">
        <v>770</v>
      </c>
      <c r="L168" s="4" t="n">
        <v>9120</v>
      </c>
      <c r="M168" s="5" t="n">
        <v>11.8441558441558</v>
      </c>
    </row>
    <row r="169" customFormat="false" ht="13.5" hidden="false" customHeight="false" outlineLevel="0" collapsed="false">
      <c r="A169" s="16" t="s">
        <v>74</v>
      </c>
      <c r="C169" s="14" t="s">
        <v>16</v>
      </c>
    </row>
    <row r="170" customFormat="false" ht="13.5" hidden="false" customHeight="false" outlineLevel="0" collapsed="false">
      <c r="A170" s="15" t="s">
        <v>75</v>
      </c>
    </row>
    <row r="171" customFormat="false" ht="13.5" hidden="false" customHeight="false" outlineLevel="0" collapsed="false">
      <c r="A171" s="1" t="s">
        <v>17</v>
      </c>
      <c r="B171" s="1" t="s">
        <v>18</v>
      </c>
      <c r="C171" s="2" t="n">
        <v>3739</v>
      </c>
      <c r="D171" s="15" t="s">
        <v>19</v>
      </c>
      <c r="E171" s="15" t="s">
        <v>20</v>
      </c>
      <c r="F171" s="3" t="n">
        <v>0.489583333333333</v>
      </c>
      <c r="G171" s="3" t="n">
        <v>0.59375</v>
      </c>
      <c r="I171" s="1" t="s">
        <v>21</v>
      </c>
      <c r="J171" s="15" t="s">
        <v>22</v>
      </c>
      <c r="K171" s="4" t="n">
        <v>1476</v>
      </c>
      <c r="L171" s="4" t="n">
        <v>11670</v>
      </c>
      <c r="M171" s="5" t="n">
        <v>7.90650406504065</v>
      </c>
    </row>
    <row r="172" customFormat="false" ht="13.5" hidden="false" customHeight="false" outlineLevel="0" collapsed="false">
      <c r="C172" s="2" t="n">
        <v>783</v>
      </c>
      <c r="D172" s="15" t="s">
        <v>20</v>
      </c>
      <c r="E172" s="15" t="s">
        <v>19</v>
      </c>
      <c r="F172" s="3" t="n">
        <v>0.746527777777778</v>
      </c>
      <c r="G172" s="3" t="n">
        <v>0.878472222222222</v>
      </c>
      <c r="H172" s="3" t="n">
        <v>0.152777777777778</v>
      </c>
      <c r="I172" s="1" t="s">
        <v>54</v>
      </c>
      <c r="J172" s="15" t="s">
        <v>22</v>
      </c>
      <c r="K172" s="4" t="n">
        <v>1476</v>
      </c>
      <c r="L172" s="4" t="n">
        <v>11670</v>
      </c>
      <c r="M172" s="5" t="n">
        <v>7.90650406504065</v>
      </c>
      <c r="N172" s="4" t="n">
        <v>2952</v>
      </c>
      <c r="O172" s="4" t="n">
        <v>23340</v>
      </c>
      <c r="P172" s="5" t="n">
        <v>7.90650406504065</v>
      </c>
    </row>
    <row r="173" customFormat="false" ht="13.5" hidden="false" customHeight="false" outlineLevel="0" collapsed="false">
      <c r="A173" s="15" t="s">
        <v>76</v>
      </c>
    </row>
    <row r="174" customFormat="false" ht="13.5" hidden="false" customHeight="false" outlineLevel="0" collapsed="false">
      <c r="A174" s="1" t="s">
        <v>17</v>
      </c>
      <c r="B174" s="1" t="s">
        <v>18</v>
      </c>
      <c r="C174" s="2" t="n">
        <v>3750</v>
      </c>
      <c r="D174" s="15" t="s">
        <v>19</v>
      </c>
      <c r="E174" s="15" t="s">
        <v>23</v>
      </c>
      <c r="F174" s="3" t="n">
        <v>0.333333333333333</v>
      </c>
      <c r="G174" s="3" t="n">
        <v>0.427083333333333</v>
      </c>
      <c r="I174" s="1" t="s">
        <v>24</v>
      </c>
      <c r="J174" s="15" t="s">
        <v>22</v>
      </c>
      <c r="K174" s="4" t="n">
        <v>1476</v>
      </c>
      <c r="L174" s="4" t="n">
        <v>12310</v>
      </c>
      <c r="M174" s="5" t="n">
        <v>8.34010840108401</v>
      </c>
    </row>
    <row r="175" customFormat="false" ht="13.5" hidden="false" customHeight="false" outlineLevel="0" collapsed="false">
      <c r="C175" s="2" t="n">
        <v>1795</v>
      </c>
      <c r="D175" s="15" t="s">
        <v>23</v>
      </c>
      <c r="E175" s="15" t="s">
        <v>19</v>
      </c>
      <c r="F175" s="3" t="n">
        <v>0.541666666666667</v>
      </c>
      <c r="G175" s="3" t="n">
        <v>0.659722222222222</v>
      </c>
      <c r="H175" s="3" t="n">
        <v>0.114583333333334</v>
      </c>
      <c r="I175" s="1" t="s">
        <v>58</v>
      </c>
      <c r="J175" s="15" t="s">
        <v>22</v>
      </c>
      <c r="K175" s="4" t="n">
        <v>1476</v>
      </c>
      <c r="L175" s="4" t="n">
        <v>12410</v>
      </c>
      <c r="M175" s="5" t="n">
        <v>8.40785907859079</v>
      </c>
      <c r="N175" s="4" t="n">
        <v>2952</v>
      </c>
      <c r="O175" s="4" t="n">
        <v>24720</v>
      </c>
      <c r="P175" s="5" t="n">
        <v>8.3739837398374</v>
      </c>
    </row>
    <row r="176" customFormat="false" ht="13.5" hidden="false" customHeight="false" outlineLevel="0" collapsed="false">
      <c r="C176" s="2" t="n">
        <v>1806</v>
      </c>
      <c r="D176" s="15" t="s">
        <v>23</v>
      </c>
      <c r="E176" s="15" t="s">
        <v>19</v>
      </c>
      <c r="F176" s="3" t="n">
        <v>0.604166666666667</v>
      </c>
      <c r="G176" s="3" t="n">
        <v>0.722222222222222</v>
      </c>
      <c r="H176" s="3" t="n">
        <v>0.177083333333334</v>
      </c>
      <c r="I176" s="1" t="s">
        <v>59</v>
      </c>
      <c r="J176" s="15" t="s">
        <v>22</v>
      </c>
      <c r="K176" s="4" t="n">
        <v>1476</v>
      </c>
      <c r="L176" s="4" t="n">
        <v>9210</v>
      </c>
      <c r="M176" s="5" t="n">
        <v>6.23983739837398</v>
      </c>
      <c r="N176" s="4" t="n">
        <v>2952</v>
      </c>
      <c r="O176" s="4" t="n">
        <v>21520</v>
      </c>
      <c r="P176" s="5" t="n">
        <v>7.289972899729</v>
      </c>
    </row>
    <row r="177" customFormat="false" ht="13.5" hidden="false" customHeight="false" outlineLevel="0" collapsed="false">
      <c r="C177" s="2" t="n">
        <v>1817</v>
      </c>
      <c r="D177" s="15" t="s">
        <v>23</v>
      </c>
      <c r="E177" s="15" t="s">
        <v>19</v>
      </c>
      <c r="F177" s="3" t="n">
        <v>0.652777777777778</v>
      </c>
      <c r="G177" s="3" t="n">
        <v>0.767361111111111</v>
      </c>
      <c r="H177" s="3" t="n">
        <v>0.225694444444445</v>
      </c>
      <c r="I177" s="1" t="s">
        <v>60</v>
      </c>
      <c r="J177" s="15" t="s">
        <v>22</v>
      </c>
      <c r="K177" s="4" t="n">
        <v>1476</v>
      </c>
      <c r="L177" s="4" t="n">
        <v>9210</v>
      </c>
      <c r="M177" s="5" t="n">
        <v>6.23983739837398</v>
      </c>
      <c r="N177" s="4" t="n">
        <v>2952</v>
      </c>
      <c r="O177" s="4" t="n">
        <v>21520</v>
      </c>
      <c r="P177" s="5" t="n">
        <v>7.289972899729</v>
      </c>
    </row>
    <row r="178" customFormat="false" ht="13.5" hidden="false" customHeight="false" outlineLevel="0" collapsed="false">
      <c r="C178" s="2" t="n">
        <v>1828</v>
      </c>
      <c r="D178" s="15" t="s">
        <v>23</v>
      </c>
      <c r="E178" s="15" t="s">
        <v>19</v>
      </c>
      <c r="F178" s="3" t="n">
        <v>0.833333333333333</v>
      </c>
      <c r="G178" s="3" t="n">
        <v>0.944444444444445</v>
      </c>
      <c r="H178" s="3" t="n">
        <v>0.40625</v>
      </c>
      <c r="I178" s="1" t="s">
        <v>61</v>
      </c>
      <c r="J178" s="15" t="s">
        <v>22</v>
      </c>
      <c r="K178" s="4" t="n">
        <v>1476</v>
      </c>
      <c r="L178" s="4" t="n">
        <v>15410</v>
      </c>
      <c r="M178" s="5" t="n">
        <v>10.440379403794</v>
      </c>
      <c r="N178" s="4" t="n">
        <v>2952</v>
      </c>
      <c r="O178" s="4" t="n">
        <v>27720</v>
      </c>
      <c r="P178" s="5" t="n">
        <v>9.39024390243902</v>
      </c>
    </row>
    <row r="179" customFormat="false" ht="13.5" hidden="false" customHeight="false" outlineLevel="0" collapsed="false">
      <c r="A179" s="15" t="s">
        <v>77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3761</v>
      </c>
      <c r="D180" s="15" t="s">
        <v>19</v>
      </c>
      <c r="E180" s="15" t="s">
        <v>23</v>
      </c>
      <c r="F180" s="3" t="n">
        <v>0.423611111111111</v>
      </c>
      <c r="G180" s="3" t="n">
        <v>0.517361111111111</v>
      </c>
      <c r="I180" s="1" t="s">
        <v>25</v>
      </c>
      <c r="J180" s="15" t="s">
        <v>22</v>
      </c>
      <c r="K180" s="4" t="n">
        <v>1476</v>
      </c>
      <c r="L180" s="4" t="n">
        <v>12810</v>
      </c>
      <c r="M180" s="5" t="n">
        <v>8.67886178861789</v>
      </c>
    </row>
    <row r="181" customFormat="false" ht="13.5" hidden="false" customHeight="false" outlineLevel="0" collapsed="false">
      <c r="C181" s="2" t="n">
        <v>1806</v>
      </c>
      <c r="D181" s="15" t="s">
        <v>23</v>
      </c>
      <c r="E181" s="15" t="s">
        <v>19</v>
      </c>
      <c r="F181" s="3" t="n">
        <v>0.604166666666667</v>
      </c>
      <c r="G181" s="3" t="n">
        <v>0.722222222222222</v>
      </c>
      <c r="H181" s="3" t="n">
        <v>0.0868055555555559</v>
      </c>
      <c r="I181" s="1" t="s">
        <v>59</v>
      </c>
      <c r="J181" s="15" t="s">
        <v>22</v>
      </c>
      <c r="K181" s="4" t="n">
        <v>1476</v>
      </c>
      <c r="L181" s="4" t="n">
        <v>9210</v>
      </c>
      <c r="M181" s="5" t="n">
        <v>6.23983739837398</v>
      </c>
      <c r="N181" s="4" t="n">
        <v>2952</v>
      </c>
      <c r="O181" s="4" t="n">
        <v>22020</v>
      </c>
      <c r="P181" s="5" t="n">
        <v>7.45934959349593</v>
      </c>
    </row>
    <row r="182" customFormat="false" ht="13.5" hidden="false" customHeight="false" outlineLevel="0" collapsed="false">
      <c r="C182" s="2" t="n">
        <v>1817</v>
      </c>
      <c r="D182" s="15" t="s">
        <v>23</v>
      </c>
      <c r="E182" s="15" t="s">
        <v>19</v>
      </c>
      <c r="F182" s="3" t="n">
        <v>0.652777777777778</v>
      </c>
      <c r="G182" s="3" t="n">
        <v>0.767361111111111</v>
      </c>
      <c r="H182" s="3" t="n">
        <v>0.135416666666667</v>
      </c>
      <c r="I182" s="1" t="s">
        <v>60</v>
      </c>
      <c r="J182" s="15" t="s">
        <v>22</v>
      </c>
      <c r="K182" s="4" t="n">
        <v>1476</v>
      </c>
      <c r="L182" s="4" t="n">
        <v>9210</v>
      </c>
      <c r="M182" s="5" t="n">
        <v>6.23983739837398</v>
      </c>
      <c r="N182" s="4" t="n">
        <v>2952</v>
      </c>
      <c r="O182" s="4" t="n">
        <v>22020</v>
      </c>
      <c r="P182" s="5" t="n">
        <v>7.45934959349593</v>
      </c>
    </row>
    <row r="183" customFormat="false" ht="13.5" hidden="false" customHeight="false" outlineLevel="0" collapsed="false">
      <c r="C183" s="2" t="n">
        <v>1828</v>
      </c>
      <c r="D183" s="15" t="s">
        <v>23</v>
      </c>
      <c r="E183" s="15" t="s">
        <v>19</v>
      </c>
      <c r="F183" s="3" t="n">
        <v>0.833333333333333</v>
      </c>
      <c r="G183" s="3" t="n">
        <v>0.944444444444445</v>
      </c>
      <c r="H183" s="3" t="n">
        <v>0.315972222222222</v>
      </c>
      <c r="I183" s="1" t="s">
        <v>61</v>
      </c>
      <c r="J183" s="15" t="s">
        <v>22</v>
      </c>
      <c r="K183" s="4" t="n">
        <v>1476</v>
      </c>
      <c r="L183" s="4" t="n">
        <v>15410</v>
      </c>
      <c r="M183" s="5" t="n">
        <v>10.440379403794</v>
      </c>
      <c r="N183" s="4" t="n">
        <v>2952</v>
      </c>
      <c r="O183" s="4" t="n">
        <v>28220</v>
      </c>
      <c r="P183" s="5" t="n">
        <v>9.55962059620596</v>
      </c>
    </row>
    <row r="184" customFormat="false" ht="13.5" hidden="false" customHeight="false" outlineLevel="0" collapsed="false">
      <c r="A184" s="15" t="s">
        <v>78</v>
      </c>
    </row>
    <row r="185" customFormat="false" ht="13.5" hidden="false" customHeight="false" outlineLevel="0" collapsed="false">
      <c r="A185" s="1" t="s">
        <v>17</v>
      </c>
      <c r="B185" s="1" t="s">
        <v>18</v>
      </c>
      <c r="C185" s="2" t="n">
        <v>3772</v>
      </c>
      <c r="D185" s="15" t="s">
        <v>19</v>
      </c>
      <c r="E185" s="15" t="s">
        <v>23</v>
      </c>
      <c r="F185" s="3" t="n">
        <v>0.46875</v>
      </c>
      <c r="G185" s="3" t="n">
        <v>0.5625</v>
      </c>
      <c r="I185" s="1" t="s">
        <v>26</v>
      </c>
      <c r="J185" s="15" t="s">
        <v>22</v>
      </c>
      <c r="K185" s="4" t="n">
        <v>1476</v>
      </c>
      <c r="L185" s="4" t="n">
        <v>13310</v>
      </c>
      <c r="M185" s="5" t="n">
        <v>9.01761517615176</v>
      </c>
    </row>
    <row r="186" customFormat="false" ht="13.5" hidden="false" customHeight="false" outlineLevel="0" collapsed="false">
      <c r="C186" s="2" t="n">
        <v>1806</v>
      </c>
      <c r="D186" s="15" t="s">
        <v>23</v>
      </c>
      <c r="E186" s="15" t="s">
        <v>19</v>
      </c>
      <c r="F186" s="3" t="n">
        <v>0.604166666666667</v>
      </c>
      <c r="G186" s="3" t="n">
        <v>0.722222222222222</v>
      </c>
      <c r="H186" s="3" t="n">
        <v>0.041666666666667</v>
      </c>
      <c r="I186" s="1" t="s">
        <v>59</v>
      </c>
      <c r="J186" s="15" t="s">
        <v>22</v>
      </c>
      <c r="K186" s="4" t="n">
        <v>1476</v>
      </c>
      <c r="L186" s="4" t="n">
        <v>9210</v>
      </c>
      <c r="M186" s="5" t="n">
        <v>6.23983739837398</v>
      </c>
      <c r="N186" s="4" t="n">
        <v>2952</v>
      </c>
      <c r="O186" s="4" t="n">
        <v>22520</v>
      </c>
      <c r="P186" s="5" t="n">
        <v>7.62872628726287</v>
      </c>
    </row>
    <row r="187" customFormat="false" ht="13.5" hidden="false" customHeight="false" outlineLevel="0" collapsed="false">
      <c r="C187" s="2" t="n">
        <v>1817</v>
      </c>
      <c r="D187" s="15" t="s">
        <v>23</v>
      </c>
      <c r="E187" s="15" t="s">
        <v>19</v>
      </c>
      <c r="F187" s="3" t="n">
        <v>0.652777777777778</v>
      </c>
      <c r="G187" s="3" t="n">
        <v>0.767361111111111</v>
      </c>
      <c r="H187" s="3" t="n">
        <v>0.090277777777778</v>
      </c>
      <c r="I187" s="1" t="s">
        <v>60</v>
      </c>
      <c r="J187" s="15" t="s">
        <v>22</v>
      </c>
      <c r="K187" s="4" t="n">
        <v>1476</v>
      </c>
      <c r="L187" s="4" t="n">
        <v>9210</v>
      </c>
      <c r="M187" s="5" t="n">
        <v>6.23983739837398</v>
      </c>
      <c r="N187" s="4" t="n">
        <v>2952</v>
      </c>
      <c r="O187" s="4" t="n">
        <v>22520</v>
      </c>
      <c r="P187" s="5" t="n">
        <v>7.62872628726287</v>
      </c>
    </row>
    <row r="188" customFormat="false" ht="13.5" hidden="false" customHeight="false" outlineLevel="0" collapsed="false">
      <c r="C188" s="2" t="n">
        <v>1828</v>
      </c>
      <c r="D188" s="15" t="s">
        <v>23</v>
      </c>
      <c r="E188" s="15" t="s">
        <v>19</v>
      </c>
      <c r="F188" s="3" t="n">
        <v>0.833333333333333</v>
      </c>
      <c r="G188" s="3" t="n">
        <v>0.944444444444445</v>
      </c>
      <c r="H188" s="3" t="n">
        <v>0.270833333333333</v>
      </c>
      <c r="I188" s="1" t="s">
        <v>61</v>
      </c>
      <c r="J188" s="15" t="s">
        <v>22</v>
      </c>
      <c r="K188" s="4" t="n">
        <v>1476</v>
      </c>
      <c r="L188" s="4" t="n">
        <v>15410</v>
      </c>
      <c r="M188" s="5" t="n">
        <v>10.440379403794</v>
      </c>
      <c r="N188" s="4" t="n">
        <v>2952</v>
      </c>
      <c r="O188" s="4" t="n">
        <v>28720</v>
      </c>
      <c r="P188" s="5" t="n">
        <v>9.7289972899729</v>
      </c>
    </row>
    <row r="189" customFormat="false" ht="13.5" hidden="false" customHeight="false" outlineLevel="0" collapsed="false">
      <c r="A189" s="15" t="s">
        <v>79</v>
      </c>
    </row>
    <row r="190" customFormat="false" ht="13.5" hidden="false" customHeight="false" outlineLevel="0" collapsed="false">
      <c r="A190" s="1" t="s">
        <v>17</v>
      </c>
      <c r="B190" s="1" t="s">
        <v>18</v>
      </c>
      <c r="C190" s="2" t="n">
        <v>3783</v>
      </c>
      <c r="D190" s="15" t="s">
        <v>19</v>
      </c>
      <c r="E190" s="15" t="s">
        <v>23</v>
      </c>
      <c r="F190" s="3" t="n">
        <v>0.513888888888889</v>
      </c>
      <c r="G190" s="3" t="n">
        <v>0.611111111111111</v>
      </c>
      <c r="I190" s="1" t="s">
        <v>27</v>
      </c>
      <c r="J190" s="15" t="s">
        <v>22</v>
      </c>
      <c r="K190" s="4" t="n">
        <v>1476</v>
      </c>
      <c r="L190" s="4" t="n">
        <v>14410</v>
      </c>
      <c r="M190" s="5" t="n">
        <v>9.76287262872629</v>
      </c>
    </row>
    <row r="191" customFormat="false" ht="13.5" hidden="false" customHeight="false" outlineLevel="0" collapsed="false">
      <c r="C191" s="2" t="n">
        <v>1817</v>
      </c>
      <c r="D191" s="15" t="s">
        <v>23</v>
      </c>
      <c r="E191" s="15" t="s">
        <v>19</v>
      </c>
      <c r="F191" s="3" t="n">
        <v>0.652777777777778</v>
      </c>
      <c r="G191" s="3" t="n">
        <v>0.767361111111111</v>
      </c>
      <c r="H191" s="3" t="n">
        <v>0.041666666666667</v>
      </c>
      <c r="I191" s="1" t="s">
        <v>60</v>
      </c>
      <c r="J191" s="15" t="s">
        <v>22</v>
      </c>
      <c r="K191" s="4" t="n">
        <v>1476</v>
      </c>
      <c r="L191" s="4" t="n">
        <v>9210</v>
      </c>
      <c r="M191" s="5" t="n">
        <v>6.23983739837398</v>
      </c>
      <c r="N191" s="4" t="n">
        <v>2952</v>
      </c>
      <c r="O191" s="4" t="n">
        <v>23620</v>
      </c>
      <c r="P191" s="5" t="n">
        <v>8.00135501355014</v>
      </c>
    </row>
    <row r="192" customFormat="false" ht="13.5" hidden="false" customHeight="false" outlineLevel="0" collapsed="false">
      <c r="C192" s="2" t="n">
        <v>1828</v>
      </c>
      <c r="D192" s="15" t="s">
        <v>23</v>
      </c>
      <c r="E192" s="15" t="s">
        <v>19</v>
      </c>
      <c r="F192" s="3" t="n">
        <v>0.833333333333333</v>
      </c>
      <c r="G192" s="3" t="n">
        <v>0.944444444444445</v>
      </c>
      <c r="H192" s="3" t="n">
        <v>0.222222222222222</v>
      </c>
      <c r="I192" s="1" t="s">
        <v>61</v>
      </c>
      <c r="J192" s="15" t="s">
        <v>22</v>
      </c>
      <c r="K192" s="4" t="n">
        <v>1476</v>
      </c>
      <c r="L192" s="4" t="n">
        <v>15410</v>
      </c>
      <c r="M192" s="5" t="n">
        <v>10.440379403794</v>
      </c>
      <c r="N192" s="4" t="n">
        <v>2952</v>
      </c>
      <c r="O192" s="4" t="n">
        <v>29820</v>
      </c>
      <c r="P192" s="5" t="n">
        <v>10.1016260162602</v>
      </c>
    </row>
    <row r="193" customFormat="false" ht="13.5" hidden="false" customHeight="false" outlineLevel="0" collapsed="false">
      <c r="A193" s="15" t="s">
        <v>80</v>
      </c>
    </row>
    <row r="194" customFormat="false" ht="13.5" hidden="false" customHeight="false" outlineLevel="0" collapsed="false">
      <c r="A194" s="1" t="s">
        <v>17</v>
      </c>
      <c r="B194" s="1" t="s">
        <v>18</v>
      </c>
      <c r="C194" s="2" t="n">
        <v>3794</v>
      </c>
      <c r="D194" s="15" t="s">
        <v>19</v>
      </c>
      <c r="E194" s="15" t="s">
        <v>23</v>
      </c>
      <c r="F194" s="3" t="n">
        <v>0.541666666666667</v>
      </c>
      <c r="G194" s="3" t="n">
        <v>0.638888888888889</v>
      </c>
      <c r="I194" s="1" t="s">
        <v>28</v>
      </c>
      <c r="J194" s="15" t="s">
        <v>22</v>
      </c>
      <c r="K194" s="4" t="n">
        <v>1476</v>
      </c>
      <c r="L194" s="4" t="n">
        <v>15410</v>
      </c>
      <c r="M194" s="5" t="n">
        <v>10.440379403794</v>
      </c>
    </row>
    <row r="195" customFormat="false" ht="13.5" hidden="false" customHeight="false" outlineLevel="0" collapsed="false">
      <c r="C195" s="2" t="n">
        <v>1828</v>
      </c>
      <c r="D195" s="15" t="s">
        <v>23</v>
      </c>
      <c r="E195" s="15" t="s">
        <v>19</v>
      </c>
      <c r="F195" s="3" t="n">
        <v>0.833333333333333</v>
      </c>
      <c r="G195" s="3" t="n">
        <v>0.944444444444445</v>
      </c>
      <c r="H195" s="3" t="n">
        <v>0.194444444444444</v>
      </c>
      <c r="I195" s="1" t="s">
        <v>61</v>
      </c>
      <c r="J195" s="15" t="s">
        <v>22</v>
      </c>
      <c r="K195" s="4" t="n">
        <v>1476</v>
      </c>
      <c r="L195" s="4" t="n">
        <v>15410</v>
      </c>
      <c r="M195" s="5" t="n">
        <v>10.440379403794</v>
      </c>
      <c r="N195" s="4" t="n">
        <v>2952</v>
      </c>
      <c r="O195" s="4" t="n">
        <v>30820</v>
      </c>
      <c r="P195" s="5" t="n">
        <v>10.440379403794</v>
      </c>
    </row>
    <row r="196" customFormat="false" ht="13.5" hidden="false" customHeight="false" outlineLevel="0" collapsed="false">
      <c r="A196" s="15" t="s">
        <v>81</v>
      </c>
    </row>
    <row r="197" customFormat="false" ht="13.5" hidden="false" customHeight="false" outlineLevel="0" collapsed="false">
      <c r="A197" s="1" t="s">
        <v>17</v>
      </c>
      <c r="B197" s="1" t="s">
        <v>18</v>
      </c>
      <c r="C197" s="2" t="n">
        <v>3811</v>
      </c>
      <c r="D197" s="15" t="s">
        <v>19</v>
      </c>
      <c r="E197" s="15" t="s">
        <v>23</v>
      </c>
      <c r="F197" s="3" t="n">
        <v>0.631944444444444</v>
      </c>
      <c r="G197" s="3" t="n">
        <v>0.732638888888889</v>
      </c>
      <c r="I197" s="1" t="s">
        <v>42</v>
      </c>
      <c r="J197" s="15" t="s">
        <v>22</v>
      </c>
      <c r="K197" s="4" t="n">
        <v>1476</v>
      </c>
      <c r="L197" s="4" t="n">
        <v>18610</v>
      </c>
      <c r="M197" s="5" t="n">
        <v>12.6084010840108</v>
      </c>
    </row>
    <row r="198" customFormat="false" ht="13.5" hidden="false" customHeight="false" outlineLevel="0" collapsed="false">
      <c r="C198" s="2" t="n">
        <v>1828</v>
      </c>
      <c r="D198" s="15" t="s">
        <v>23</v>
      </c>
      <c r="E198" s="15" t="s">
        <v>19</v>
      </c>
      <c r="F198" s="3" t="n">
        <v>0.833333333333333</v>
      </c>
      <c r="G198" s="3" t="n">
        <v>0.944444444444445</v>
      </c>
      <c r="H198" s="3" t="n">
        <v>0.100694444444444</v>
      </c>
      <c r="I198" s="1" t="s">
        <v>61</v>
      </c>
      <c r="J198" s="15" t="s">
        <v>22</v>
      </c>
      <c r="K198" s="4" t="n">
        <v>1476</v>
      </c>
      <c r="L198" s="4" t="n">
        <v>15410</v>
      </c>
      <c r="M198" s="5" t="n">
        <v>10.440379403794</v>
      </c>
      <c r="N198" s="4" t="n">
        <v>2952</v>
      </c>
      <c r="O198" s="4" t="n">
        <v>34020</v>
      </c>
      <c r="P198" s="5" t="n">
        <v>11.5243902439024</v>
      </c>
    </row>
    <row r="199" customFormat="false" ht="13.5" hidden="false" customHeight="false" outlineLevel="0" collapsed="false">
      <c r="A199" s="15" t="s">
        <v>82</v>
      </c>
    </row>
    <row r="200" customFormat="false" ht="13.5" hidden="false" customHeight="false" outlineLevel="0" collapsed="false">
      <c r="A200" s="1" t="s">
        <v>17</v>
      </c>
      <c r="B200" s="1" t="s">
        <v>18</v>
      </c>
      <c r="C200" s="2" t="n">
        <v>3822</v>
      </c>
      <c r="D200" s="15" t="s">
        <v>19</v>
      </c>
      <c r="E200" s="15" t="s">
        <v>23</v>
      </c>
      <c r="F200" s="3" t="n">
        <v>0.694444444444445</v>
      </c>
      <c r="G200" s="3" t="n">
        <v>0.788194444444445</v>
      </c>
      <c r="I200" s="1" t="s">
        <v>83</v>
      </c>
      <c r="J200" s="15" t="s">
        <v>22</v>
      </c>
      <c r="K200" s="4" t="n">
        <v>1476</v>
      </c>
      <c r="L200" s="4" t="n">
        <v>19310</v>
      </c>
      <c r="M200" s="5" t="n">
        <v>13.0826558265583</v>
      </c>
    </row>
    <row r="201" customFormat="false" ht="13.5" hidden="false" customHeight="false" outlineLevel="0" collapsed="false">
      <c r="C201" s="2" t="n">
        <v>1828</v>
      </c>
      <c r="D201" s="15" t="s">
        <v>23</v>
      </c>
      <c r="E201" s="15" t="s">
        <v>19</v>
      </c>
      <c r="F201" s="3" t="n">
        <v>0.833333333333333</v>
      </c>
      <c r="G201" s="3" t="n">
        <v>0.944444444444445</v>
      </c>
      <c r="H201" s="3" t="n">
        <v>0.0451388888888881</v>
      </c>
      <c r="I201" s="1" t="s">
        <v>61</v>
      </c>
      <c r="J201" s="15" t="s">
        <v>22</v>
      </c>
      <c r="K201" s="4" t="n">
        <v>1476</v>
      </c>
      <c r="L201" s="4" t="n">
        <v>15410</v>
      </c>
      <c r="M201" s="5" t="n">
        <v>10.440379403794</v>
      </c>
      <c r="N201" s="4" t="n">
        <v>2952</v>
      </c>
      <c r="O201" s="4" t="n">
        <v>34720</v>
      </c>
      <c r="P201" s="5" t="n">
        <v>11.7615176151762</v>
      </c>
    </row>
    <row r="202" customFormat="false" ht="13.5" hidden="false" customHeight="false" outlineLevel="0" collapsed="false">
      <c r="A202" s="15" t="s">
        <v>84</v>
      </c>
    </row>
    <row r="203" customFormat="false" ht="13.5" hidden="false" customHeight="false" outlineLevel="0" collapsed="false">
      <c r="A203" s="1" t="s">
        <v>17</v>
      </c>
      <c r="B203" s="1" t="s">
        <v>18</v>
      </c>
      <c r="C203" s="2" t="n">
        <v>3888</v>
      </c>
      <c r="D203" s="15" t="s">
        <v>19</v>
      </c>
      <c r="E203" s="15" t="s">
        <v>29</v>
      </c>
      <c r="F203" s="3" t="n">
        <v>0.475694444444444</v>
      </c>
      <c r="G203" s="3" t="n">
        <v>0.552083333333333</v>
      </c>
      <c r="I203" s="1" t="s">
        <v>30</v>
      </c>
      <c r="J203" s="15" t="s">
        <v>22</v>
      </c>
      <c r="K203" s="4" t="n">
        <v>1108</v>
      </c>
      <c r="L203" s="4" t="n">
        <v>9180</v>
      </c>
      <c r="M203" s="5" t="n">
        <v>8.28519855595668</v>
      </c>
    </row>
    <row r="204" customFormat="false" ht="13.5" hidden="false" customHeight="false" outlineLevel="0" collapsed="false">
      <c r="C204" s="2" t="n">
        <v>2577</v>
      </c>
      <c r="D204" s="15" t="s">
        <v>29</v>
      </c>
      <c r="E204" s="15" t="s">
        <v>19</v>
      </c>
      <c r="F204" s="3" t="n">
        <v>0.583333333333333</v>
      </c>
      <c r="G204" s="3" t="n">
        <v>0.677083333333333</v>
      </c>
      <c r="H204" s="3" t="n">
        <v>0.03125</v>
      </c>
      <c r="I204" s="1" t="s">
        <v>64</v>
      </c>
      <c r="J204" s="15" t="s">
        <v>22</v>
      </c>
      <c r="K204" s="4" t="n">
        <v>1108</v>
      </c>
      <c r="L204" s="4" t="n">
        <v>9180</v>
      </c>
      <c r="M204" s="5" t="n">
        <v>8.28519855595668</v>
      </c>
      <c r="N204" s="4" t="n">
        <v>2216</v>
      </c>
      <c r="O204" s="4" t="n">
        <v>18360</v>
      </c>
      <c r="P204" s="5" t="n">
        <v>8.28519855595668</v>
      </c>
    </row>
    <row r="205" customFormat="false" ht="13.5" hidden="false" customHeight="false" outlineLevel="0" collapsed="false">
      <c r="A205" s="15" t="s">
        <v>85</v>
      </c>
    </row>
    <row r="206" customFormat="false" ht="13.5" hidden="false" customHeight="false" outlineLevel="0" collapsed="false">
      <c r="A206" s="1" t="s">
        <v>17</v>
      </c>
      <c r="B206" s="1" t="s">
        <v>18</v>
      </c>
      <c r="C206" s="2" t="n">
        <v>3921</v>
      </c>
      <c r="D206" s="15" t="s">
        <v>19</v>
      </c>
      <c r="E206" s="15" t="s">
        <v>31</v>
      </c>
      <c r="F206" s="3" t="n">
        <v>0.315972222222222</v>
      </c>
      <c r="G206" s="3" t="n">
        <v>0.395833333333333</v>
      </c>
      <c r="I206" s="1" t="s">
        <v>32</v>
      </c>
      <c r="J206" s="15" t="s">
        <v>22</v>
      </c>
      <c r="K206" s="4" t="n">
        <v>1108</v>
      </c>
      <c r="L206" s="4" t="n">
        <v>12860</v>
      </c>
      <c r="M206" s="5" t="n">
        <v>11.6064981949458</v>
      </c>
    </row>
    <row r="207" customFormat="false" ht="13.5" hidden="false" customHeight="false" outlineLevel="0" collapsed="false">
      <c r="C207" s="2" t="n">
        <v>2689</v>
      </c>
      <c r="D207" s="15" t="s">
        <v>31</v>
      </c>
      <c r="E207" s="15" t="s">
        <v>19</v>
      </c>
      <c r="F207" s="3" t="n">
        <v>0.440972222222222</v>
      </c>
      <c r="G207" s="3" t="n">
        <v>0.541666666666667</v>
      </c>
      <c r="H207" s="3" t="n">
        <v>0.045138888888889</v>
      </c>
      <c r="I207" s="1" t="s">
        <v>86</v>
      </c>
      <c r="J207" s="15" t="s">
        <v>22</v>
      </c>
      <c r="K207" s="4" t="n">
        <v>1108</v>
      </c>
      <c r="L207" s="4" t="n">
        <v>13560</v>
      </c>
      <c r="M207" s="5" t="n">
        <v>12.2382671480144</v>
      </c>
      <c r="N207" s="4" t="n">
        <v>2216</v>
      </c>
      <c r="O207" s="4" t="n">
        <v>26420</v>
      </c>
      <c r="P207" s="5" t="n">
        <v>11.9223826714801</v>
      </c>
    </row>
    <row r="208" customFormat="false" ht="13.5" hidden="false" customHeight="false" outlineLevel="0" collapsed="false">
      <c r="C208" s="2" t="n">
        <v>2700</v>
      </c>
      <c r="D208" s="15" t="s">
        <v>31</v>
      </c>
      <c r="E208" s="15" t="s">
        <v>19</v>
      </c>
      <c r="F208" s="3" t="n">
        <v>0.618055555555556</v>
      </c>
      <c r="G208" s="3" t="n">
        <v>0.711805555555555</v>
      </c>
      <c r="H208" s="3" t="n">
        <v>0.222222222222223</v>
      </c>
      <c r="I208" s="1" t="s">
        <v>65</v>
      </c>
      <c r="J208" s="15" t="s">
        <v>22</v>
      </c>
      <c r="K208" s="4" t="n">
        <v>1108</v>
      </c>
      <c r="L208" s="4" t="n">
        <v>9260</v>
      </c>
      <c r="M208" s="5" t="n">
        <v>8.35740072202166</v>
      </c>
      <c r="N208" s="4" t="n">
        <v>2216</v>
      </c>
      <c r="O208" s="4" t="n">
        <v>22120</v>
      </c>
      <c r="P208" s="5" t="n">
        <v>9.98194945848375</v>
      </c>
    </row>
    <row r="209" customFormat="false" ht="13.5" hidden="false" customHeight="false" outlineLevel="0" collapsed="false">
      <c r="C209" s="2" t="n">
        <v>2711</v>
      </c>
      <c r="D209" s="15" t="s">
        <v>31</v>
      </c>
      <c r="E209" s="15" t="s">
        <v>19</v>
      </c>
      <c r="F209" s="3" t="n">
        <v>0.847222222222222</v>
      </c>
      <c r="G209" s="3" t="n">
        <v>0.940972222222222</v>
      </c>
      <c r="H209" s="3" t="n">
        <v>0.451388888888889</v>
      </c>
      <c r="I209" s="1" t="s">
        <v>66</v>
      </c>
      <c r="J209" s="15" t="s">
        <v>22</v>
      </c>
      <c r="K209" s="4" t="n">
        <v>1108</v>
      </c>
      <c r="L209" s="4" t="n">
        <v>13160</v>
      </c>
      <c r="M209" s="5" t="n">
        <v>11.8772563176895</v>
      </c>
      <c r="N209" s="4" t="n">
        <v>2216</v>
      </c>
      <c r="O209" s="4" t="n">
        <v>26020</v>
      </c>
      <c r="P209" s="5" t="n">
        <v>11.7418772563177</v>
      </c>
    </row>
    <row r="210" customFormat="false" ht="13.5" hidden="false" customHeight="false" outlineLevel="0" collapsed="false">
      <c r="A210" s="15" t="s">
        <v>87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3932</v>
      </c>
      <c r="D211" s="15" t="s">
        <v>19</v>
      </c>
      <c r="E211" s="15" t="s">
        <v>31</v>
      </c>
      <c r="F211" s="3" t="n">
        <v>0.434027777777778</v>
      </c>
      <c r="G211" s="3" t="n">
        <v>0.513888888888889</v>
      </c>
      <c r="I211" s="1" t="s">
        <v>33</v>
      </c>
      <c r="J211" s="15" t="s">
        <v>22</v>
      </c>
      <c r="K211" s="4" t="n">
        <v>1108</v>
      </c>
      <c r="L211" s="4" t="n">
        <v>9260</v>
      </c>
      <c r="M211" s="5" t="n">
        <v>8.35740072202166</v>
      </c>
    </row>
    <row r="212" customFormat="false" ht="13.5" hidden="false" customHeight="false" outlineLevel="0" collapsed="false">
      <c r="C212" s="2" t="n">
        <v>2700</v>
      </c>
      <c r="D212" s="15" t="s">
        <v>31</v>
      </c>
      <c r="E212" s="15" t="s">
        <v>19</v>
      </c>
      <c r="F212" s="3" t="n">
        <v>0.618055555555556</v>
      </c>
      <c r="G212" s="3" t="n">
        <v>0.711805555555555</v>
      </c>
      <c r="H212" s="3" t="n">
        <v>0.104166666666667</v>
      </c>
      <c r="I212" s="1" t="s">
        <v>65</v>
      </c>
      <c r="J212" s="15" t="s">
        <v>22</v>
      </c>
      <c r="K212" s="4" t="n">
        <v>1108</v>
      </c>
      <c r="L212" s="4" t="n">
        <v>9260</v>
      </c>
      <c r="M212" s="5" t="n">
        <v>8.35740072202166</v>
      </c>
      <c r="N212" s="4" t="n">
        <v>2216</v>
      </c>
      <c r="O212" s="4" t="n">
        <v>18520</v>
      </c>
      <c r="P212" s="5" t="n">
        <v>8.35740072202166</v>
      </c>
    </row>
    <row r="213" customFormat="false" ht="13.5" hidden="false" customHeight="false" outlineLevel="0" collapsed="false">
      <c r="C213" s="2" t="n">
        <v>2711</v>
      </c>
      <c r="D213" s="15" t="s">
        <v>31</v>
      </c>
      <c r="E213" s="15" t="s">
        <v>19</v>
      </c>
      <c r="F213" s="3" t="n">
        <v>0.847222222222222</v>
      </c>
      <c r="G213" s="3" t="n">
        <v>0.940972222222222</v>
      </c>
      <c r="H213" s="3" t="n">
        <v>0.333333333333333</v>
      </c>
      <c r="I213" s="1" t="s">
        <v>66</v>
      </c>
      <c r="J213" s="15" t="s">
        <v>22</v>
      </c>
      <c r="K213" s="4" t="n">
        <v>1108</v>
      </c>
      <c r="L213" s="4" t="n">
        <v>13160</v>
      </c>
      <c r="M213" s="5" t="n">
        <v>11.8772563176895</v>
      </c>
      <c r="N213" s="4" t="n">
        <v>2216</v>
      </c>
      <c r="O213" s="4" t="n">
        <v>22420</v>
      </c>
      <c r="P213" s="5" t="n">
        <v>10.1173285198556</v>
      </c>
    </row>
    <row r="214" customFormat="false" ht="13.5" hidden="false" customHeight="false" outlineLevel="0" collapsed="false">
      <c r="A214" s="15" t="s">
        <v>75</v>
      </c>
    </row>
    <row r="215" customFormat="false" ht="13.5" hidden="false" customHeight="false" outlineLevel="0" collapsed="false">
      <c r="A215" s="1" t="s">
        <v>34</v>
      </c>
      <c r="B215" s="1" t="s">
        <v>18</v>
      </c>
      <c r="C215" s="2" t="n">
        <v>3761</v>
      </c>
      <c r="D215" s="15" t="s">
        <v>19</v>
      </c>
      <c r="E215" s="15" t="s">
        <v>20</v>
      </c>
      <c r="F215" s="3" t="n">
        <v>0.489583333333333</v>
      </c>
      <c r="G215" s="3" t="n">
        <v>0.59375</v>
      </c>
      <c r="I215" s="1" t="s">
        <v>21</v>
      </c>
      <c r="J215" s="15" t="s">
        <v>22</v>
      </c>
      <c r="K215" s="4" t="n">
        <v>1476</v>
      </c>
      <c r="L215" s="4" t="n">
        <v>11170</v>
      </c>
      <c r="M215" s="5" t="n">
        <v>7.56775067750678</v>
      </c>
    </row>
    <row r="216" customFormat="false" ht="13.5" hidden="false" customHeight="false" outlineLevel="0" collapsed="false">
      <c r="C216" s="2" t="n">
        <v>820</v>
      </c>
      <c r="D216" s="15" t="s">
        <v>20</v>
      </c>
      <c r="E216" s="15" t="s">
        <v>19</v>
      </c>
      <c r="F216" s="3" t="n">
        <v>0.746527777777778</v>
      </c>
      <c r="G216" s="3" t="n">
        <v>0.878472222222222</v>
      </c>
      <c r="H216" s="3" t="n">
        <v>0.152777777777778</v>
      </c>
      <c r="I216" s="1" t="s">
        <v>54</v>
      </c>
      <c r="J216" s="15" t="s">
        <v>22</v>
      </c>
      <c r="K216" s="4" t="n">
        <v>1476</v>
      </c>
      <c r="L216" s="4" t="n">
        <v>11170</v>
      </c>
      <c r="M216" s="5" t="n">
        <v>7.56775067750678</v>
      </c>
      <c r="N216" s="4" t="n">
        <v>2952</v>
      </c>
      <c r="O216" s="4" t="n">
        <v>22340</v>
      </c>
      <c r="P216" s="5" t="n">
        <v>7.56775067750678</v>
      </c>
    </row>
    <row r="217" customFormat="false" ht="13.5" hidden="false" customHeight="false" outlineLevel="0" collapsed="false">
      <c r="A217" s="15" t="s">
        <v>76</v>
      </c>
    </row>
    <row r="218" customFormat="false" ht="13.5" hidden="false" customHeight="false" outlineLevel="0" collapsed="false">
      <c r="A218" s="1" t="s">
        <v>34</v>
      </c>
      <c r="B218" s="1" t="s">
        <v>18</v>
      </c>
      <c r="C218" s="2" t="n">
        <v>3772</v>
      </c>
      <c r="D218" s="15" t="s">
        <v>19</v>
      </c>
      <c r="E218" s="15" t="s">
        <v>23</v>
      </c>
      <c r="F218" s="3" t="n">
        <v>0.333333333333333</v>
      </c>
      <c r="G218" s="3" t="n">
        <v>0.427083333333333</v>
      </c>
      <c r="I218" s="1" t="s">
        <v>24</v>
      </c>
      <c r="J218" s="15" t="s">
        <v>22</v>
      </c>
      <c r="K218" s="4" t="n">
        <v>1476</v>
      </c>
      <c r="L218" s="4" t="n">
        <v>11710</v>
      </c>
      <c r="M218" s="5" t="n">
        <v>7.93360433604336</v>
      </c>
    </row>
    <row r="219" customFormat="false" ht="13.5" hidden="false" customHeight="false" outlineLevel="0" collapsed="false">
      <c r="C219" s="2" t="n">
        <v>1797</v>
      </c>
      <c r="D219" s="15" t="s">
        <v>23</v>
      </c>
      <c r="E219" s="15" t="s">
        <v>19</v>
      </c>
      <c r="F219" s="3" t="n">
        <v>0.604166666666667</v>
      </c>
      <c r="G219" s="3" t="n">
        <v>0.722222222222222</v>
      </c>
      <c r="H219" s="3" t="n">
        <v>0.177083333333334</v>
      </c>
      <c r="I219" s="1" t="s">
        <v>59</v>
      </c>
      <c r="J219" s="15" t="s">
        <v>22</v>
      </c>
      <c r="K219" s="4" t="n">
        <v>1476</v>
      </c>
      <c r="L219" s="4" t="n">
        <v>9710</v>
      </c>
      <c r="M219" s="5" t="n">
        <v>6.57859078590786</v>
      </c>
      <c r="N219" s="4" t="n">
        <v>2952</v>
      </c>
      <c r="O219" s="4" t="n">
        <v>21420</v>
      </c>
      <c r="P219" s="5" t="n">
        <v>7.25609756097561</v>
      </c>
    </row>
    <row r="220" customFormat="false" ht="13.5" hidden="false" customHeight="false" outlineLevel="0" collapsed="false">
      <c r="C220" s="2" t="n">
        <v>1808</v>
      </c>
      <c r="D220" s="15" t="s">
        <v>23</v>
      </c>
      <c r="E220" s="15" t="s">
        <v>19</v>
      </c>
      <c r="F220" s="3" t="n">
        <v>0.652777777777778</v>
      </c>
      <c r="G220" s="3" t="n">
        <v>0.767361111111111</v>
      </c>
      <c r="H220" s="3" t="n">
        <v>0.225694444444445</v>
      </c>
      <c r="I220" s="1" t="s">
        <v>60</v>
      </c>
      <c r="J220" s="15" t="s">
        <v>22</v>
      </c>
      <c r="K220" s="4" t="n">
        <v>1476</v>
      </c>
      <c r="L220" s="4" t="n">
        <v>9210</v>
      </c>
      <c r="M220" s="5" t="n">
        <v>6.23983739837398</v>
      </c>
      <c r="N220" s="4" t="n">
        <v>2952</v>
      </c>
      <c r="O220" s="4" t="n">
        <v>20920</v>
      </c>
      <c r="P220" s="5" t="n">
        <v>7.08672086720867</v>
      </c>
    </row>
    <row r="221" customFormat="false" ht="13.5" hidden="false" customHeight="false" outlineLevel="0" collapsed="false">
      <c r="C221" s="2" t="n">
        <v>1819</v>
      </c>
      <c r="D221" s="15" t="s">
        <v>23</v>
      </c>
      <c r="E221" s="15" t="s">
        <v>19</v>
      </c>
      <c r="F221" s="3" t="n">
        <v>0.833333333333333</v>
      </c>
      <c r="G221" s="3" t="n">
        <v>0.944444444444445</v>
      </c>
      <c r="H221" s="3" t="n">
        <v>0.40625</v>
      </c>
      <c r="I221" s="1" t="s">
        <v>61</v>
      </c>
      <c r="J221" s="15" t="s">
        <v>22</v>
      </c>
      <c r="K221" s="4" t="n">
        <v>1476</v>
      </c>
      <c r="L221" s="4" t="n">
        <v>13910</v>
      </c>
      <c r="M221" s="5" t="n">
        <v>9.42411924119241</v>
      </c>
      <c r="N221" s="4" t="n">
        <v>2952</v>
      </c>
      <c r="O221" s="4" t="n">
        <v>25620</v>
      </c>
      <c r="P221" s="5" t="n">
        <v>8.67886178861789</v>
      </c>
    </row>
    <row r="222" customFormat="false" ht="13.5" hidden="false" customHeight="false" outlineLevel="0" collapsed="false">
      <c r="A222" s="15" t="s">
        <v>77</v>
      </c>
    </row>
    <row r="223" customFormat="false" ht="13.5" hidden="false" customHeight="false" outlineLevel="0" collapsed="false">
      <c r="A223" s="1" t="s">
        <v>34</v>
      </c>
      <c r="B223" s="1" t="s">
        <v>18</v>
      </c>
      <c r="C223" s="2" t="n">
        <v>3783</v>
      </c>
      <c r="D223" s="15" t="s">
        <v>19</v>
      </c>
      <c r="E223" s="15" t="s">
        <v>23</v>
      </c>
      <c r="F223" s="3" t="n">
        <v>0.423611111111111</v>
      </c>
      <c r="G223" s="3" t="n">
        <v>0.517361111111111</v>
      </c>
      <c r="I223" s="1" t="s">
        <v>25</v>
      </c>
      <c r="J223" s="15" t="s">
        <v>22</v>
      </c>
      <c r="K223" s="4" t="n">
        <v>1476</v>
      </c>
      <c r="L223" s="4" t="n">
        <v>10210</v>
      </c>
      <c r="M223" s="5" t="n">
        <v>6.91734417344173</v>
      </c>
    </row>
    <row r="224" customFormat="false" ht="13.5" hidden="false" customHeight="false" outlineLevel="0" collapsed="false">
      <c r="C224" s="2" t="n">
        <v>1797</v>
      </c>
      <c r="D224" s="15" t="s">
        <v>23</v>
      </c>
      <c r="E224" s="15" t="s">
        <v>19</v>
      </c>
      <c r="F224" s="3" t="n">
        <v>0.604166666666667</v>
      </c>
      <c r="G224" s="3" t="n">
        <v>0.722222222222222</v>
      </c>
      <c r="H224" s="3" t="n">
        <v>0.0868055555555559</v>
      </c>
      <c r="I224" s="1" t="s">
        <v>59</v>
      </c>
      <c r="J224" s="15" t="s">
        <v>22</v>
      </c>
      <c r="K224" s="4" t="n">
        <v>1476</v>
      </c>
      <c r="L224" s="4" t="n">
        <v>9710</v>
      </c>
      <c r="M224" s="5" t="n">
        <v>6.57859078590786</v>
      </c>
      <c r="N224" s="4" t="n">
        <v>2952</v>
      </c>
      <c r="O224" s="4" t="n">
        <v>19920</v>
      </c>
      <c r="P224" s="5" t="n">
        <v>6.7479674796748</v>
      </c>
    </row>
    <row r="225" customFormat="false" ht="13.5" hidden="false" customHeight="false" outlineLevel="0" collapsed="false">
      <c r="C225" s="2" t="n">
        <v>1808</v>
      </c>
      <c r="D225" s="15" t="s">
        <v>23</v>
      </c>
      <c r="E225" s="15" t="s">
        <v>19</v>
      </c>
      <c r="F225" s="3" t="n">
        <v>0.652777777777778</v>
      </c>
      <c r="G225" s="3" t="n">
        <v>0.767361111111111</v>
      </c>
      <c r="H225" s="3" t="n">
        <v>0.135416666666667</v>
      </c>
      <c r="I225" s="1" t="s">
        <v>60</v>
      </c>
      <c r="J225" s="15" t="s">
        <v>22</v>
      </c>
      <c r="K225" s="4" t="n">
        <v>1476</v>
      </c>
      <c r="L225" s="4" t="n">
        <v>9210</v>
      </c>
      <c r="M225" s="5" t="n">
        <v>6.23983739837398</v>
      </c>
      <c r="N225" s="4" t="n">
        <v>2952</v>
      </c>
      <c r="O225" s="4" t="n">
        <v>19420</v>
      </c>
      <c r="P225" s="5" t="n">
        <v>6.57859078590786</v>
      </c>
    </row>
    <row r="226" customFormat="false" ht="13.5" hidden="false" customHeight="false" outlineLevel="0" collapsed="false">
      <c r="C226" s="2" t="n">
        <v>1819</v>
      </c>
      <c r="D226" s="15" t="s">
        <v>23</v>
      </c>
      <c r="E226" s="15" t="s">
        <v>19</v>
      </c>
      <c r="F226" s="3" t="n">
        <v>0.833333333333333</v>
      </c>
      <c r="G226" s="3" t="n">
        <v>0.944444444444445</v>
      </c>
      <c r="H226" s="3" t="n">
        <v>0.315972222222222</v>
      </c>
      <c r="I226" s="1" t="s">
        <v>61</v>
      </c>
      <c r="J226" s="15" t="s">
        <v>22</v>
      </c>
      <c r="K226" s="4" t="n">
        <v>1476</v>
      </c>
      <c r="L226" s="4" t="n">
        <v>13910</v>
      </c>
      <c r="M226" s="5" t="n">
        <v>9.42411924119241</v>
      </c>
      <c r="N226" s="4" t="n">
        <v>2952</v>
      </c>
      <c r="O226" s="4" t="n">
        <v>24120</v>
      </c>
      <c r="P226" s="5" t="n">
        <v>8.17073170731707</v>
      </c>
    </row>
    <row r="227" customFormat="false" ht="13.5" hidden="false" customHeight="false" outlineLevel="0" collapsed="false">
      <c r="A227" s="15" t="s">
        <v>78</v>
      </c>
    </row>
    <row r="228" customFormat="false" ht="13.5" hidden="false" customHeight="false" outlineLevel="0" collapsed="false">
      <c r="A228" s="1" t="s">
        <v>34</v>
      </c>
      <c r="B228" s="1" t="s">
        <v>18</v>
      </c>
      <c r="C228" s="2" t="n">
        <v>3794</v>
      </c>
      <c r="D228" s="15" t="s">
        <v>19</v>
      </c>
      <c r="E228" s="15" t="s">
        <v>23</v>
      </c>
      <c r="F228" s="3" t="n">
        <v>0.46875</v>
      </c>
      <c r="G228" s="3" t="n">
        <v>0.5625</v>
      </c>
      <c r="I228" s="1" t="s">
        <v>26</v>
      </c>
      <c r="J228" s="15" t="s">
        <v>22</v>
      </c>
      <c r="K228" s="4" t="n">
        <v>1476</v>
      </c>
      <c r="L228" s="4" t="n">
        <v>9210</v>
      </c>
      <c r="M228" s="5" t="n">
        <v>6.23983739837398</v>
      </c>
    </row>
    <row r="229" customFormat="false" ht="13.5" hidden="false" customHeight="false" outlineLevel="0" collapsed="false">
      <c r="C229" s="2" t="n">
        <v>1797</v>
      </c>
      <c r="D229" s="15" t="s">
        <v>23</v>
      </c>
      <c r="E229" s="15" t="s">
        <v>19</v>
      </c>
      <c r="F229" s="3" t="n">
        <v>0.604166666666667</v>
      </c>
      <c r="G229" s="3" t="n">
        <v>0.722222222222222</v>
      </c>
      <c r="H229" s="3" t="n">
        <v>0.041666666666667</v>
      </c>
      <c r="I229" s="1" t="s">
        <v>59</v>
      </c>
      <c r="J229" s="15" t="s">
        <v>22</v>
      </c>
      <c r="K229" s="4" t="n">
        <v>1476</v>
      </c>
      <c r="L229" s="4" t="n">
        <v>9710</v>
      </c>
      <c r="M229" s="5" t="n">
        <v>6.57859078590786</v>
      </c>
      <c r="N229" s="4" t="n">
        <v>2952</v>
      </c>
      <c r="O229" s="4" t="n">
        <v>18920</v>
      </c>
      <c r="P229" s="5" t="n">
        <v>6.40921409214092</v>
      </c>
    </row>
    <row r="230" customFormat="false" ht="13.5" hidden="false" customHeight="false" outlineLevel="0" collapsed="false">
      <c r="C230" s="2" t="n">
        <v>1808</v>
      </c>
      <c r="D230" s="15" t="s">
        <v>23</v>
      </c>
      <c r="E230" s="15" t="s">
        <v>19</v>
      </c>
      <c r="F230" s="3" t="n">
        <v>0.652777777777778</v>
      </c>
      <c r="G230" s="3" t="n">
        <v>0.767361111111111</v>
      </c>
      <c r="H230" s="3" t="n">
        <v>0.090277777777778</v>
      </c>
      <c r="I230" s="1" t="s">
        <v>60</v>
      </c>
      <c r="J230" s="15" t="s">
        <v>22</v>
      </c>
      <c r="K230" s="4" t="n">
        <v>1476</v>
      </c>
      <c r="L230" s="4" t="n">
        <v>9210</v>
      </c>
      <c r="M230" s="5" t="n">
        <v>6.23983739837398</v>
      </c>
      <c r="N230" s="4" t="n">
        <v>2952</v>
      </c>
      <c r="O230" s="4" t="n">
        <v>18420</v>
      </c>
      <c r="P230" s="5" t="n">
        <v>6.23983739837398</v>
      </c>
    </row>
    <row r="231" customFormat="false" ht="13.5" hidden="false" customHeight="false" outlineLevel="0" collapsed="false">
      <c r="C231" s="2" t="n">
        <v>1819</v>
      </c>
      <c r="D231" s="15" t="s">
        <v>23</v>
      </c>
      <c r="E231" s="15" t="s">
        <v>19</v>
      </c>
      <c r="F231" s="3" t="n">
        <v>0.833333333333333</v>
      </c>
      <c r="G231" s="3" t="n">
        <v>0.944444444444445</v>
      </c>
      <c r="H231" s="3" t="n">
        <v>0.270833333333333</v>
      </c>
      <c r="I231" s="1" t="s">
        <v>61</v>
      </c>
      <c r="J231" s="15" t="s">
        <v>22</v>
      </c>
      <c r="K231" s="4" t="n">
        <v>1476</v>
      </c>
      <c r="L231" s="4" t="n">
        <v>13910</v>
      </c>
      <c r="M231" s="5" t="n">
        <v>9.42411924119241</v>
      </c>
      <c r="N231" s="4" t="n">
        <v>2952</v>
      </c>
      <c r="O231" s="4" t="n">
        <v>23120</v>
      </c>
      <c r="P231" s="5" t="n">
        <v>7.8319783197832</v>
      </c>
    </row>
    <row r="232" customFormat="false" ht="13.5" hidden="false" customHeight="false" outlineLevel="0" collapsed="false">
      <c r="A232" s="15" t="s">
        <v>79</v>
      </c>
    </row>
    <row r="233" customFormat="false" ht="13.5" hidden="false" customHeight="false" outlineLevel="0" collapsed="false">
      <c r="A233" s="1" t="s">
        <v>34</v>
      </c>
      <c r="B233" s="1" t="s">
        <v>18</v>
      </c>
      <c r="C233" s="2" t="n">
        <v>3805</v>
      </c>
      <c r="D233" s="15" t="s">
        <v>19</v>
      </c>
      <c r="E233" s="15" t="s">
        <v>23</v>
      </c>
      <c r="F233" s="3" t="n">
        <v>0.513888888888889</v>
      </c>
      <c r="G233" s="3" t="n">
        <v>0.611111111111111</v>
      </c>
      <c r="I233" s="1" t="s">
        <v>27</v>
      </c>
      <c r="J233" s="15" t="s">
        <v>22</v>
      </c>
      <c r="K233" s="4" t="n">
        <v>1476</v>
      </c>
      <c r="L233" s="4" t="n">
        <v>10210</v>
      </c>
      <c r="M233" s="5" t="n">
        <v>6.91734417344173</v>
      </c>
    </row>
    <row r="234" customFormat="false" ht="13.5" hidden="false" customHeight="false" outlineLevel="0" collapsed="false">
      <c r="C234" s="2" t="n">
        <v>1808</v>
      </c>
      <c r="D234" s="15" t="s">
        <v>23</v>
      </c>
      <c r="E234" s="15" t="s">
        <v>19</v>
      </c>
      <c r="F234" s="3" t="n">
        <v>0.652777777777778</v>
      </c>
      <c r="G234" s="3" t="n">
        <v>0.767361111111111</v>
      </c>
      <c r="H234" s="3" t="n">
        <v>0.041666666666667</v>
      </c>
      <c r="I234" s="1" t="s">
        <v>60</v>
      </c>
      <c r="J234" s="15" t="s">
        <v>22</v>
      </c>
      <c r="K234" s="4" t="n">
        <v>1476</v>
      </c>
      <c r="L234" s="4" t="n">
        <v>9210</v>
      </c>
      <c r="M234" s="5" t="n">
        <v>6.23983739837398</v>
      </c>
      <c r="N234" s="4" t="n">
        <v>2952</v>
      </c>
      <c r="O234" s="4" t="n">
        <v>19420</v>
      </c>
      <c r="P234" s="5" t="n">
        <v>6.57859078590786</v>
      </c>
    </row>
    <row r="235" customFormat="false" ht="13.5" hidden="false" customHeight="false" outlineLevel="0" collapsed="false">
      <c r="C235" s="2" t="n">
        <v>1819</v>
      </c>
      <c r="D235" s="15" t="s">
        <v>23</v>
      </c>
      <c r="E235" s="15" t="s">
        <v>19</v>
      </c>
      <c r="F235" s="3" t="n">
        <v>0.833333333333333</v>
      </c>
      <c r="G235" s="3" t="n">
        <v>0.944444444444445</v>
      </c>
      <c r="H235" s="3" t="n">
        <v>0.222222222222222</v>
      </c>
      <c r="I235" s="1" t="s">
        <v>61</v>
      </c>
      <c r="J235" s="15" t="s">
        <v>22</v>
      </c>
      <c r="K235" s="4" t="n">
        <v>1476</v>
      </c>
      <c r="L235" s="4" t="n">
        <v>13910</v>
      </c>
      <c r="M235" s="5" t="n">
        <v>9.42411924119241</v>
      </c>
      <c r="N235" s="4" t="n">
        <v>2952</v>
      </c>
      <c r="O235" s="4" t="n">
        <v>24120</v>
      </c>
      <c r="P235" s="5" t="n">
        <v>8.17073170731707</v>
      </c>
    </row>
    <row r="236" customFormat="false" ht="13.5" hidden="false" customHeight="false" outlineLevel="0" collapsed="false">
      <c r="A236" s="15" t="s">
        <v>80</v>
      </c>
    </row>
    <row r="237" customFormat="false" ht="13.5" hidden="false" customHeight="false" outlineLevel="0" collapsed="false">
      <c r="A237" s="1" t="s">
        <v>34</v>
      </c>
      <c r="B237" s="1" t="s">
        <v>18</v>
      </c>
      <c r="C237" s="2" t="n">
        <v>3816</v>
      </c>
      <c r="D237" s="15" t="s">
        <v>19</v>
      </c>
      <c r="E237" s="15" t="s">
        <v>23</v>
      </c>
      <c r="F237" s="3" t="n">
        <v>0.541666666666667</v>
      </c>
      <c r="G237" s="3" t="n">
        <v>0.638888888888889</v>
      </c>
      <c r="I237" s="1" t="s">
        <v>28</v>
      </c>
      <c r="J237" s="15" t="s">
        <v>22</v>
      </c>
      <c r="K237" s="4" t="n">
        <v>1476</v>
      </c>
      <c r="L237" s="4" t="n">
        <v>11710</v>
      </c>
      <c r="M237" s="5" t="n">
        <v>7.93360433604336</v>
      </c>
    </row>
    <row r="238" customFormat="false" ht="13.5" hidden="false" customHeight="false" outlineLevel="0" collapsed="false">
      <c r="C238" s="2" t="n">
        <v>1819</v>
      </c>
      <c r="D238" s="15" t="s">
        <v>23</v>
      </c>
      <c r="E238" s="15" t="s">
        <v>19</v>
      </c>
      <c r="F238" s="3" t="n">
        <v>0.833333333333333</v>
      </c>
      <c r="G238" s="3" t="n">
        <v>0.944444444444445</v>
      </c>
      <c r="H238" s="3" t="n">
        <v>0.194444444444444</v>
      </c>
      <c r="I238" s="1" t="s">
        <v>61</v>
      </c>
      <c r="J238" s="15" t="s">
        <v>22</v>
      </c>
      <c r="K238" s="4" t="n">
        <v>1476</v>
      </c>
      <c r="L238" s="4" t="n">
        <v>13910</v>
      </c>
      <c r="M238" s="5" t="n">
        <v>9.42411924119241</v>
      </c>
      <c r="N238" s="4" t="n">
        <v>2952</v>
      </c>
      <c r="O238" s="4" t="n">
        <v>25620</v>
      </c>
      <c r="P238" s="5" t="n">
        <v>8.67886178861789</v>
      </c>
    </row>
    <row r="239" customFormat="false" ht="13.5" hidden="false" customHeight="false" outlineLevel="0" collapsed="false">
      <c r="A239" s="15" t="s">
        <v>84</v>
      </c>
    </row>
    <row r="240" customFormat="false" ht="13.5" hidden="false" customHeight="false" outlineLevel="0" collapsed="false">
      <c r="A240" s="1" t="s">
        <v>34</v>
      </c>
      <c r="B240" s="1" t="s">
        <v>18</v>
      </c>
      <c r="C240" s="2" t="n">
        <v>3900</v>
      </c>
      <c r="D240" s="15" t="s">
        <v>19</v>
      </c>
      <c r="E240" s="15" t="s">
        <v>29</v>
      </c>
      <c r="F240" s="3" t="n">
        <v>0.475694444444444</v>
      </c>
      <c r="G240" s="3" t="n">
        <v>0.552083333333333</v>
      </c>
      <c r="I240" s="1" t="s">
        <v>30</v>
      </c>
      <c r="J240" s="15" t="s">
        <v>22</v>
      </c>
      <c r="K240" s="4" t="n">
        <v>1108</v>
      </c>
      <c r="L240" s="4" t="n">
        <v>9180</v>
      </c>
      <c r="M240" s="5" t="n">
        <v>8.28519855595668</v>
      </c>
    </row>
    <row r="241" customFormat="false" ht="13.5" hidden="false" customHeight="false" outlineLevel="0" collapsed="false">
      <c r="C241" s="2" t="n">
        <v>2578</v>
      </c>
      <c r="D241" s="15" t="s">
        <v>29</v>
      </c>
      <c r="E241" s="15" t="s">
        <v>19</v>
      </c>
      <c r="F241" s="3" t="n">
        <v>0.583333333333333</v>
      </c>
      <c r="G241" s="3" t="n">
        <v>0.677083333333333</v>
      </c>
      <c r="H241" s="3" t="n">
        <v>0.03125</v>
      </c>
      <c r="I241" s="1" t="s">
        <v>64</v>
      </c>
      <c r="J241" s="15" t="s">
        <v>22</v>
      </c>
      <c r="K241" s="4" t="n">
        <v>1108</v>
      </c>
      <c r="L241" s="4" t="n">
        <v>9180</v>
      </c>
      <c r="M241" s="5" t="n">
        <v>8.28519855595668</v>
      </c>
      <c r="N241" s="4" t="n">
        <v>2216</v>
      </c>
      <c r="O241" s="4" t="n">
        <v>18360</v>
      </c>
      <c r="P241" s="5" t="n">
        <v>8.28519855595668</v>
      </c>
    </row>
    <row r="242" customFormat="false" ht="13.5" hidden="false" customHeight="false" outlineLevel="0" collapsed="false">
      <c r="A242" s="15" t="s">
        <v>85</v>
      </c>
    </row>
    <row r="243" customFormat="false" ht="13.5" hidden="false" customHeight="false" outlineLevel="0" collapsed="false">
      <c r="A243" s="1" t="s">
        <v>34</v>
      </c>
      <c r="B243" s="1" t="s">
        <v>18</v>
      </c>
      <c r="C243" s="2" t="n">
        <v>3933</v>
      </c>
      <c r="D243" s="15" t="s">
        <v>19</v>
      </c>
      <c r="E243" s="15" t="s">
        <v>31</v>
      </c>
      <c r="F243" s="3" t="n">
        <v>0.315972222222222</v>
      </c>
      <c r="G243" s="3" t="n">
        <v>0.395833333333333</v>
      </c>
      <c r="I243" s="1" t="s">
        <v>32</v>
      </c>
      <c r="J243" s="15" t="s">
        <v>22</v>
      </c>
      <c r="K243" s="4" t="n">
        <v>1108</v>
      </c>
      <c r="L243" s="4" t="n">
        <v>11560</v>
      </c>
      <c r="M243" s="5" t="n">
        <v>10.4332129963899</v>
      </c>
    </row>
    <row r="244" customFormat="false" ht="13.5" hidden="false" customHeight="false" outlineLevel="0" collapsed="false">
      <c r="C244" s="2" t="n">
        <v>2703</v>
      </c>
      <c r="D244" s="15" t="s">
        <v>31</v>
      </c>
      <c r="E244" s="15" t="s">
        <v>19</v>
      </c>
      <c r="F244" s="3" t="n">
        <v>0.618055555555556</v>
      </c>
      <c r="G244" s="3" t="n">
        <v>0.711805555555555</v>
      </c>
      <c r="H244" s="3" t="n">
        <v>0.222222222222223</v>
      </c>
      <c r="I244" s="1" t="s">
        <v>65</v>
      </c>
      <c r="J244" s="15" t="s">
        <v>22</v>
      </c>
      <c r="K244" s="4" t="n">
        <v>1108</v>
      </c>
      <c r="L244" s="4" t="n">
        <v>9260</v>
      </c>
      <c r="M244" s="5" t="n">
        <v>8.35740072202166</v>
      </c>
      <c r="N244" s="4" t="n">
        <v>2216</v>
      </c>
      <c r="O244" s="4" t="n">
        <v>20820</v>
      </c>
      <c r="P244" s="5" t="n">
        <v>9.39530685920578</v>
      </c>
    </row>
    <row r="245" customFormat="false" ht="13.5" hidden="false" customHeight="false" outlineLevel="0" collapsed="false">
      <c r="C245" s="2" t="n">
        <v>2714</v>
      </c>
      <c r="D245" s="15" t="s">
        <v>31</v>
      </c>
      <c r="E245" s="15" t="s">
        <v>19</v>
      </c>
      <c r="F245" s="3" t="n">
        <v>0.847222222222222</v>
      </c>
      <c r="G245" s="3" t="n">
        <v>0.940972222222222</v>
      </c>
      <c r="H245" s="3" t="n">
        <v>0.451388888888889</v>
      </c>
      <c r="I245" s="1" t="s">
        <v>66</v>
      </c>
      <c r="J245" s="15" t="s">
        <v>22</v>
      </c>
      <c r="K245" s="4" t="n">
        <v>1108</v>
      </c>
      <c r="L245" s="4" t="n">
        <v>11560</v>
      </c>
      <c r="M245" s="5" t="n">
        <v>10.4332129963899</v>
      </c>
      <c r="N245" s="4" t="n">
        <v>2216</v>
      </c>
      <c r="O245" s="4" t="n">
        <v>23120</v>
      </c>
      <c r="P245" s="5" t="n">
        <v>10.4332129963899</v>
      </c>
    </row>
    <row r="246" customFormat="false" ht="13.5" hidden="false" customHeight="false" outlineLevel="0" collapsed="false">
      <c r="A246" s="15" t="s">
        <v>87</v>
      </c>
    </row>
    <row r="247" customFormat="false" ht="13.5" hidden="false" customHeight="false" outlineLevel="0" collapsed="false">
      <c r="A247" s="1" t="s">
        <v>34</v>
      </c>
      <c r="B247" s="1" t="s">
        <v>18</v>
      </c>
      <c r="C247" s="2" t="n">
        <v>3944</v>
      </c>
      <c r="D247" s="15" t="s">
        <v>19</v>
      </c>
      <c r="E247" s="15" t="s">
        <v>31</v>
      </c>
      <c r="F247" s="3" t="n">
        <v>0.434027777777778</v>
      </c>
      <c r="G247" s="3" t="n">
        <v>0.513888888888889</v>
      </c>
      <c r="I247" s="1" t="s">
        <v>33</v>
      </c>
      <c r="J247" s="15" t="s">
        <v>22</v>
      </c>
      <c r="K247" s="4" t="n">
        <v>1108</v>
      </c>
      <c r="L247" s="4" t="n">
        <v>9260</v>
      </c>
      <c r="M247" s="5" t="n">
        <v>8.35740072202166</v>
      </c>
    </row>
    <row r="248" customFormat="false" ht="13.5" hidden="false" customHeight="false" outlineLevel="0" collapsed="false">
      <c r="C248" s="2" t="n">
        <v>2703</v>
      </c>
      <c r="D248" s="15" t="s">
        <v>31</v>
      </c>
      <c r="E248" s="15" t="s">
        <v>19</v>
      </c>
      <c r="F248" s="3" t="n">
        <v>0.618055555555556</v>
      </c>
      <c r="G248" s="3" t="n">
        <v>0.711805555555555</v>
      </c>
      <c r="H248" s="3" t="n">
        <v>0.104166666666667</v>
      </c>
      <c r="I248" s="1" t="s">
        <v>65</v>
      </c>
      <c r="J248" s="15" t="s">
        <v>22</v>
      </c>
      <c r="K248" s="4" t="n">
        <v>1108</v>
      </c>
      <c r="L248" s="4" t="n">
        <v>9260</v>
      </c>
      <c r="M248" s="5" t="n">
        <v>8.35740072202166</v>
      </c>
      <c r="N248" s="4" t="n">
        <v>2216</v>
      </c>
      <c r="O248" s="4" t="n">
        <v>18520</v>
      </c>
      <c r="P248" s="5" t="n">
        <v>8.35740072202166</v>
      </c>
    </row>
    <row r="249" customFormat="false" ht="13.5" hidden="false" customHeight="false" outlineLevel="0" collapsed="false">
      <c r="C249" s="2" t="n">
        <v>2714</v>
      </c>
      <c r="D249" s="15" t="s">
        <v>31</v>
      </c>
      <c r="E249" s="15" t="s">
        <v>19</v>
      </c>
      <c r="F249" s="3" t="n">
        <v>0.847222222222222</v>
      </c>
      <c r="G249" s="3" t="n">
        <v>0.940972222222222</v>
      </c>
      <c r="H249" s="3" t="n">
        <v>0.333333333333333</v>
      </c>
      <c r="I249" s="1" t="s">
        <v>66</v>
      </c>
      <c r="J249" s="15" t="s">
        <v>22</v>
      </c>
      <c r="K249" s="4" t="n">
        <v>1108</v>
      </c>
      <c r="L249" s="4" t="n">
        <v>11560</v>
      </c>
      <c r="M249" s="5" t="n">
        <v>10.4332129963899</v>
      </c>
      <c r="N249" s="4" t="n">
        <v>2216</v>
      </c>
      <c r="O249" s="4" t="n">
        <v>20820</v>
      </c>
      <c r="P249" s="5" t="n">
        <v>9.39530685920578</v>
      </c>
    </row>
    <row r="250" customFormat="false" ht="13.5" hidden="false" customHeight="false" outlineLevel="0" collapsed="false">
      <c r="A250" s="15" t="s">
        <v>75</v>
      </c>
    </row>
    <row r="251" customFormat="false" ht="13.5" hidden="false" customHeight="false" outlineLevel="0" collapsed="false">
      <c r="A251" s="1" t="s">
        <v>41</v>
      </c>
      <c r="B251" s="1" t="s">
        <v>18</v>
      </c>
      <c r="C251" s="2" t="n">
        <v>3664</v>
      </c>
      <c r="D251" s="15" t="s">
        <v>19</v>
      </c>
      <c r="E251" s="15" t="s">
        <v>20</v>
      </c>
      <c r="F251" s="3" t="n">
        <v>0.489583333333333</v>
      </c>
      <c r="G251" s="3" t="n">
        <v>0.59375</v>
      </c>
      <c r="I251" s="1" t="s">
        <v>21</v>
      </c>
      <c r="J251" s="15" t="s">
        <v>22</v>
      </c>
      <c r="K251" s="4" t="n">
        <v>1476</v>
      </c>
      <c r="L251" s="4" t="n">
        <v>11170</v>
      </c>
      <c r="M251" s="5" t="n">
        <v>7.56775067750678</v>
      </c>
    </row>
    <row r="252" customFormat="false" ht="13.5" hidden="false" customHeight="false" outlineLevel="0" collapsed="false">
      <c r="C252" s="2" t="n">
        <v>798</v>
      </c>
      <c r="D252" s="15" t="s">
        <v>20</v>
      </c>
      <c r="E252" s="15" t="s">
        <v>19</v>
      </c>
      <c r="F252" s="3" t="n">
        <v>0.746527777777778</v>
      </c>
      <c r="G252" s="3" t="n">
        <v>0.878472222222222</v>
      </c>
      <c r="H252" s="3" t="n">
        <v>0.152777777777778</v>
      </c>
      <c r="I252" s="1" t="s">
        <v>54</v>
      </c>
      <c r="J252" s="15" t="s">
        <v>22</v>
      </c>
      <c r="K252" s="4" t="n">
        <v>1476</v>
      </c>
      <c r="L252" s="4" t="n">
        <v>11170</v>
      </c>
      <c r="M252" s="5" t="n">
        <v>7.56775067750678</v>
      </c>
      <c r="N252" s="4" t="n">
        <v>2952</v>
      </c>
      <c r="O252" s="4" t="n">
        <v>22340</v>
      </c>
      <c r="P252" s="5" t="n">
        <v>7.56775067750678</v>
      </c>
    </row>
    <row r="253" customFormat="false" ht="13.5" hidden="false" customHeight="false" outlineLevel="0" collapsed="false">
      <c r="A253" s="15" t="s">
        <v>76</v>
      </c>
    </row>
    <row r="254" customFormat="false" ht="13.5" hidden="false" customHeight="false" outlineLevel="0" collapsed="false">
      <c r="A254" s="1" t="s">
        <v>41</v>
      </c>
      <c r="B254" s="1" t="s">
        <v>18</v>
      </c>
      <c r="C254" s="2" t="n">
        <v>3675</v>
      </c>
      <c r="D254" s="15" t="s">
        <v>19</v>
      </c>
      <c r="E254" s="15" t="s">
        <v>23</v>
      </c>
      <c r="F254" s="3" t="n">
        <v>0.333333333333333</v>
      </c>
      <c r="G254" s="3" t="n">
        <v>0.427083333333333</v>
      </c>
      <c r="I254" s="1" t="s">
        <v>24</v>
      </c>
      <c r="J254" s="15" t="s">
        <v>22</v>
      </c>
      <c r="K254" s="4" t="n">
        <v>1476</v>
      </c>
      <c r="L254" s="4" t="n">
        <v>11710</v>
      </c>
      <c r="M254" s="5" t="n">
        <v>7.93360433604336</v>
      </c>
    </row>
    <row r="255" customFormat="false" ht="13.5" hidden="false" customHeight="false" outlineLevel="0" collapsed="false">
      <c r="C255" s="2" t="n">
        <v>1762</v>
      </c>
      <c r="D255" s="15" t="s">
        <v>23</v>
      </c>
      <c r="E255" s="15" t="s">
        <v>19</v>
      </c>
      <c r="F255" s="3" t="n">
        <v>0.604166666666667</v>
      </c>
      <c r="G255" s="3" t="n">
        <v>0.722222222222222</v>
      </c>
      <c r="H255" s="3" t="n">
        <v>0.177083333333334</v>
      </c>
      <c r="I255" s="1" t="s">
        <v>59</v>
      </c>
      <c r="J255" s="15" t="s">
        <v>22</v>
      </c>
      <c r="K255" s="4" t="n">
        <v>1476</v>
      </c>
      <c r="L255" s="4" t="n">
        <v>9710</v>
      </c>
      <c r="M255" s="5" t="n">
        <v>6.57859078590786</v>
      </c>
      <c r="N255" s="4" t="n">
        <v>2952</v>
      </c>
      <c r="O255" s="4" t="n">
        <v>21420</v>
      </c>
      <c r="P255" s="5" t="n">
        <v>7.25609756097561</v>
      </c>
    </row>
    <row r="256" customFormat="false" ht="13.5" hidden="false" customHeight="false" outlineLevel="0" collapsed="false">
      <c r="C256" s="2" t="n">
        <v>1773</v>
      </c>
      <c r="D256" s="15" t="s">
        <v>23</v>
      </c>
      <c r="E256" s="15" t="s">
        <v>19</v>
      </c>
      <c r="F256" s="3" t="n">
        <v>0.652777777777778</v>
      </c>
      <c r="G256" s="3" t="n">
        <v>0.767361111111111</v>
      </c>
      <c r="H256" s="3" t="n">
        <v>0.225694444444445</v>
      </c>
      <c r="I256" s="1" t="s">
        <v>60</v>
      </c>
      <c r="J256" s="15" t="s">
        <v>22</v>
      </c>
      <c r="K256" s="4" t="n">
        <v>1476</v>
      </c>
      <c r="L256" s="4" t="n">
        <v>9210</v>
      </c>
      <c r="M256" s="5" t="n">
        <v>6.23983739837398</v>
      </c>
      <c r="N256" s="4" t="n">
        <v>2952</v>
      </c>
      <c r="O256" s="4" t="n">
        <v>20920</v>
      </c>
      <c r="P256" s="5" t="n">
        <v>7.08672086720867</v>
      </c>
    </row>
    <row r="257" customFormat="false" ht="13.5" hidden="false" customHeight="false" outlineLevel="0" collapsed="false">
      <c r="C257" s="2" t="n">
        <v>1784</v>
      </c>
      <c r="D257" s="15" t="s">
        <v>23</v>
      </c>
      <c r="E257" s="15" t="s">
        <v>19</v>
      </c>
      <c r="F257" s="3" t="n">
        <v>0.833333333333333</v>
      </c>
      <c r="G257" s="3" t="n">
        <v>0.944444444444445</v>
      </c>
      <c r="H257" s="3" t="n">
        <v>0.40625</v>
      </c>
      <c r="I257" s="1" t="s">
        <v>61</v>
      </c>
      <c r="J257" s="15" t="s">
        <v>22</v>
      </c>
      <c r="K257" s="4" t="n">
        <v>1476</v>
      </c>
      <c r="L257" s="4" t="n">
        <v>13910</v>
      </c>
      <c r="M257" s="5" t="n">
        <v>9.42411924119241</v>
      </c>
      <c r="N257" s="4" t="n">
        <v>2952</v>
      </c>
      <c r="O257" s="4" t="n">
        <v>25620</v>
      </c>
      <c r="P257" s="5" t="n">
        <v>8.67886178861789</v>
      </c>
    </row>
    <row r="258" customFormat="false" ht="13.5" hidden="false" customHeight="false" outlineLevel="0" collapsed="false">
      <c r="A258" s="15" t="s">
        <v>77</v>
      </c>
    </row>
    <row r="259" customFormat="false" ht="13.5" hidden="false" customHeight="false" outlineLevel="0" collapsed="false">
      <c r="A259" s="1" t="s">
        <v>41</v>
      </c>
      <c r="B259" s="1" t="s">
        <v>18</v>
      </c>
      <c r="C259" s="2" t="n">
        <v>3686</v>
      </c>
      <c r="D259" s="15" t="s">
        <v>19</v>
      </c>
      <c r="E259" s="15" t="s">
        <v>23</v>
      </c>
      <c r="F259" s="3" t="n">
        <v>0.423611111111111</v>
      </c>
      <c r="G259" s="3" t="n">
        <v>0.517361111111111</v>
      </c>
      <c r="I259" s="1" t="s">
        <v>25</v>
      </c>
      <c r="J259" s="15" t="s">
        <v>22</v>
      </c>
      <c r="K259" s="4" t="n">
        <v>1476</v>
      </c>
      <c r="L259" s="4" t="n">
        <v>10210</v>
      </c>
      <c r="M259" s="5" t="n">
        <v>6.91734417344173</v>
      </c>
    </row>
    <row r="260" customFormat="false" ht="13.5" hidden="false" customHeight="false" outlineLevel="0" collapsed="false">
      <c r="C260" s="2" t="n">
        <v>1762</v>
      </c>
      <c r="D260" s="15" t="s">
        <v>23</v>
      </c>
      <c r="E260" s="15" t="s">
        <v>19</v>
      </c>
      <c r="F260" s="3" t="n">
        <v>0.604166666666667</v>
      </c>
      <c r="G260" s="3" t="n">
        <v>0.722222222222222</v>
      </c>
      <c r="H260" s="3" t="n">
        <v>0.0868055555555559</v>
      </c>
      <c r="I260" s="1" t="s">
        <v>59</v>
      </c>
      <c r="J260" s="15" t="s">
        <v>22</v>
      </c>
      <c r="K260" s="4" t="n">
        <v>1476</v>
      </c>
      <c r="L260" s="4" t="n">
        <v>9710</v>
      </c>
      <c r="M260" s="5" t="n">
        <v>6.57859078590786</v>
      </c>
      <c r="N260" s="4" t="n">
        <v>2952</v>
      </c>
      <c r="O260" s="4" t="n">
        <v>19920</v>
      </c>
      <c r="P260" s="5" t="n">
        <v>6.7479674796748</v>
      </c>
    </row>
    <row r="261" customFormat="false" ht="13.5" hidden="false" customHeight="false" outlineLevel="0" collapsed="false">
      <c r="C261" s="2" t="n">
        <v>1773</v>
      </c>
      <c r="D261" s="15" t="s">
        <v>23</v>
      </c>
      <c r="E261" s="15" t="s">
        <v>19</v>
      </c>
      <c r="F261" s="3" t="n">
        <v>0.652777777777778</v>
      </c>
      <c r="G261" s="3" t="n">
        <v>0.767361111111111</v>
      </c>
      <c r="H261" s="3" t="n">
        <v>0.135416666666667</v>
      </c>
      <c r="I261" s="1" t="s">
        <v>60</v>
      </c>
      <c r="J261" s="15" t="s">
        <v>22</v>
      </c>
      <c r="K261" s="4" t="n">
        <v>1476</v>
      </c>
      <c r="L261" s="4" t="n">
        <v>9210</v>
      </c>
      <c r="M261" s="5" t="n">
        <v>6.23983739837398</v>
      </c>
      <c r="N261" s="4" t="n">
        <v>2952</v>
      </c>
      <c r="O261" s="4" t="n">
        <v>19420</v>
      </c>
      <c r="P261" s="5" t="n">
        <v>6.57859078590786</v>
      </c>
    </row>
    <row r="262" customFormat="false" ht="13.5" hidden="false" customHeight="false" outlineLevel="0" collapsed="false">
      <c r="C262" s="2" t="n">
        <v>1784</v>
      </c>
      <c r="D262" s="15" t="s">
        <v>23</v>
      </c>
      <c r="E262" s="15" t="s">
        <v>19</v>
      </c>
      <c r="F262" s="3" t="n">
        <v>0.833333333333333</v>
      </c>
      <c r="G262" s="3" t="n">
        <v>0.944444444444445</v>
      </c>
      <c r="H262" s="3" t="n">
        <v>0.315972222222222</v>
      </c>
      <c r="I262" s="1" t="s">
        <v>61</v>
      </c>
      <c r="J262" s="15" t="s">
        <v>22</v>
      </c>
      <c r="K262" s="4" t="n">
        <v>1476</v>
      </c>
      <c r="L262" s="4" t="n">
        <v>13910</v>
      </c>
      <c r="M262" s="5" t="n">
        <v>9.42411924119241</v>
      </c>
      <c r="N262" s="4" t="n">
        <v>2952</v>
      </c>
      <c r="O262" s="4" t="n">
        <v>24120</v>
      </c>
      <c r="P262" s="5" t="n">
        <v>8.17073170731707</v>
      </c>
    </row>
    <row r="263" customFormat="false" ht="13.5" hidden="false" customHeight="false" outlineLevel="0" collapsed="false">
      <c r="A263" s="15" t="s">
        <v>78</v>
      </c>
    </row>
    <row r="264" customFormat="false" ht="13.5" hidden="false" customHeight="false" outlineLevel="0" collapsed="false">
      <c r="A264" s="1" t="s">
        <v>41</v>
      </c>
      <c r="B264" s="1" t="s">
        <v>18</v>
      </c>
      <c r="C264" s="2" t="n">
        <v>3695</v>
      </c>
      <c r="D264" s="15" t="s">
        <v>19</v>
      </c>
      <c r="E264" s="15" t="s">
        <v>23</v>
      </c>
      <c r="F264" s="3" t="n">
        <v>0.46875</v>
      </c>
      <c r="G264" s="3" t="n">
        <v>0.5625</v>
      </c>
      <c r="I264" s="1" t="s">
        <v>26</v>
      </c>
      <c r="J264" s="15" t="s">
        <v>88</v>
      </c>
      <c r="K264" s="4" t="n">
        <v>1876</v>
      </c>
      <c r="L264" s="4" t="n">
        <v>28710</v>
      </c>
      <c r="M264" s="5" t="n">
        <v>15.3038379530917</v>
      </c>
    </row>
    <row r="265" customFormat="false" ht="13.5" hidden="false" customHeight="false" outlineLevel="0" collapsed="false">
      <c r="C265" s="2" t="n">
        <v>1762</v>
      </c>
      <c r="D265" s="15" t="s">
        <v>23</v>
      </c>
      <c r="E265" s="15" t="s">
        <v>19</v>
      </c>
      <c r="F265" s="3" t="n">
        <v>0.604166666666667</v>
      </c>
      <c r="G265" s="3" t="n">
        <v>0.722222222222222</v>
      </c>
      <c r="H265" s="3" t="n">
        <v>0.041666666666667</v>
      </c>
      <c r="I265" s="1" t="s">
        <v>59</v>
      </c>
      <c r="J265" s="15" t="s">
        <v>22</v>
      </c>
      <c r="K265" s="4" t="n">
        <v>1476</v>
      </c>
      <c r="L265" s="4" t="n">
        <v>9710</v>
      </c>
      <c r="M265" s="5" t="n">
        <v>6.57859078590786</v>
      </c>
      <c r="N265" s="4" t="n">
        <v>3352</v>
      </c>
      <c r="O265" s="4" t="n">
        <v>38420</v>
      </c>
      <c r="P265" s="5" t="n">
        <v>11.4618138424821</v>
      </c>
    </row>
    <row r="266" customFormat="false" ht="13.5" hidden="false" customHeight="false" outlineLevel="0" collapsed="false">
      <c r="C266" s="2" t="n">
        <v>1773</v>
      </c>
      <c r="D266" s="15" t="s">
        <v>23</v>
      </c>
      <c r="E266" s="15" t="s">
        <v>19</v>
      </c>
      <c r="F266" s="3" t="n">
        <v>0.652777777777778</v>
      </c>
      <c r="G266" s="3" t="n">
        <v>0.767361111111111</v>
      </c>
      <c r="H266" s="3" t="n">
        <v>0.090277777777778</v>
      </c>
      <c r="I266" s="1" t="s">
        <v>60</v>
      </c>
      <c r="J266" s="15" t="s">
        <v>22</v>
      </c>
      <c r="K266" s="4" t="n">
        <v>1476</v>
      </c>
      <c r="L266" s="4" t="n">
        <v>9210</v>
      </c>
      <c r="M266" s="5" t="n">
        <v>6.23983739837398</v>
      </c>
      <c r="N266" s="4" t="n">
        <v>3352</v>
      </c>
      <c r="O266" s="4" t="n">
        <v>37920</v>
      </c>
      <c r="P266" s="5" t="n">
        <v>11.3126491646778</v>
      </c>
    </row>
    <row r="267" customFormat="false" ht="13.5" hidden="false" customHeight="false" outlineLevel="0" collapsed="false">
      <c r="A267" s="15" t="s">
        <v>79</v>
      </c>
    </row>
    <row r="268" customFormat="false" ht="13.5" hidden="false" customHeight="false" outlineLevel="0" collapsed="false">
      <c r="A268" s="1" t="s">
        <v>41</v>
      </c>
      <c r="B268" s="1" t="s">
        <v>18</v>
      </c>
      <c r="C268" s="2" t="n">
        <v>3703</v>
      </c>
      <c r="D268" s="15" t="s">
        <v>19</v>
      </c>
      <c r="E268" s="15" t="s">
        <v>23</v>
      </c>
      <c r="F268" s="3" t="n">
        <v>0.513888888888889</v>
      </c>
      <c r="G268" s="3" t="n">
        <v>0.611111111111111</v>
      </c>
      <c r="I268" s="1" t="s">
        <v>27</v>
      </c>
      <c r="J268" s="15" t="s">
        <v>22</v>
      </c>
      <c r="K268" s="4" t="n">
        <v>1476</v>
      </c>
      <c r="L268" s="4" t="n">
        <v>10210</v>
      </c>
      <c r="M268" s="5" t="n">
        <v>6.91734417344173</v>
      </c>
    </row>
    <row r="269" customFormat="false" ht="13.5" hidden="false" customHeight="false" outlineLevel="0" collapsed="false">
      <c r="C269" s="2" t="n">
        <v>1773</v>
      </c>
      <c r="D269" s="15" t="s">
        <v>23</v>
      </c>
      <c r="E269" s="15" t="s">
        <v>19</v>
      </c>
      <c r="F269" s="3" t="n">
        <v>0.652777777777778</v>
      </c>
      <c r="G269" s="3" t="n">
        <v>0.767361111111111</v>
      </c>
      <c r="H269" s="3" t="n">
        <v>0.041666666666667</v>
      </c>
      <c r="I269" s="1" t="s">
        <v>60</v>
      </c>
      <c r="J269" s="15" t="s">
        <v>22</v>
      </c>
      <c r="K269" s="4" t="n">
        <v>1476</v>
      </c>
      <c r="L269" s="4" t="n">
        <v>9210</v>
      </c>
      <c r="M269" s="5" t="n">
        <v>6.23983739837398</v>
      </c>
      <c r="N269" s="4" t="n">
        <v>2952</v>
      </c>
      <c r="O269" s="4" t="n">
        <v>19420</v>
      </c>
      <c r="P269" s="5" t="n">
        <v>6.57859078590786</v>
      </c>
    </row>
    <row r="270" customFormat="false" ht="13.5" hidden="false" customHeight="false" outlineLevel="0" collapsed="false">
      <c r="C270" s="2" t="n">
        <v>1784</v>
      </c>
      <c r="D270" s="15" t="s">
        <v>23</v>
      </c>
      <c r="E270" s="15" t="s">
        <v>19</v>
      </c>
      <c r="F270" s="3" t="n">
        <v>0.833333333333333</v>
      </c>
      <c r="G270" s="3" t="n">
        <v>0.944444444444445</v>
      </c>
      <c r="H270" s="3" t="n">
        <v>0.222222222222222</v>
      </c>
      <c r="I270" s="1" t="s">
        <v>61</v>
      </c>
      <c r="J270" s="15" t="s">
        <v>22</v>
      </c>
      <c r="K270" s="4" t="n">
        <v>1476</v>
      </c>
      <c r="L270" s="4" t="n">
        <v>13910</v>
      </c>
      <c r="M270" s="5" t="n">
        <v>9.42411924119241</v>
      </c>
      <c r="N270" s="4" t="n">
        <v>2952</v>
      </c>
      <c r="O270" s="4" t="n">
        <v>24120</v>
      </c>
      <c r="P270" s="5" t="n">
        <v>8.17073170731707</v>
      </c>
    </row>
    <row r="271" customFormat="false" ht="13.5" hidden="false" customHeight="false" outlineLevel="0" collapsed="false">
      <c r="A271" s="15" t="s">
        <v>80</v>
      </c>
    </row>
    <row r="272" customFormat="false" ht="13.5" hidden="false" customHeight="false" outlineLevel="0" collapsed="false">
      <c r="A272" s="1" t="s">
        <v>41</v>
      </c>
      <c r="B272" s="1" t="s">
        <v>18</v>
      </c>
      <c r="C272" s="2" t="n">
        <v>3714</v>
      </c>
      <c r="D272" s="15" t="s">
        <v>19</v>
      </c>
      <c r="E272" s="15" t="s">
        <v>23</v>
      </c>
      <c r="F272" s="3" t="n">
        <v>0.541666666666667</v>
      </c>
      <c r="G272" s="3" t="n">
        <v>0.638888888888889</v>
      </c>
      <c r="I272" s="1" t="s">
        <v>28</v>
      </c>
      <c r="J272" s="15" t="s">
        <v>22</v>
      </c>
      <c r="K272" s="4" t="n">
        <v>1476</v>
      </c>
      <c r="L272" s="4" t="n">
        <v>11710</v>
      </c>
      <c r="M272" s="5" t="n">
        <v>7.93360433604336</v>
      </c>
    </row>
    <row r="273" customFormat="false" ht="13.5" hidden="false" customHeight="false" outlineLevel="0" collapsed="false">
      <c r="C273" s="2" t="n">
        <v>1784</v>
      </c>
      <c r="D273" s="15" t="s">
        <v>23</v>
      </c>
      <c r="E273" s="15" t="s">
        <v>19</v>
      </c>
      <c r="F273" s="3" t="n">
        <v>0.833333333333333</v>
      </c>
      <c r="G273" s="3" t="n">
        <v>0.944444444444445</v>
      </c>
      <c r="H273" s="3" t="n">
        <v>0.194444444444444</v>
      </c>
      <c r="I273" s="1" t="s">
        <v>61</v>
      </c>
      <c r="J273" s="15" t="s">
        <v>22</v>
      </c>
      <c r="K273" s="4" t="n">
        <v>1476</v>
      </c>
      <c r="L273" s="4" t="n">
        <v>13910</v>
      </c>
      <c r="M273" s="5" t="n">
        <v>9.42411924119241</v>
      </c>
      <c r="N273" s="4" t="n">
        <v>2952</v>
      </c>
      <c r="O273" s="4" t="n">
        <v>25620</v>
      </c>
      <c r="P273" s="5" t="n">
        <v>8.67886178861789</v>
      </c>
    </row>
    <row r="274" customFormat="false" ht="13.5" hidden="false" customHeight="false" outlineLevel="0" collapsed="false">
      <c r="A274" s="15" t="s">
        <v>81</v>
      </c>
    </row>
    <row r="275" customFormat="false" ht="13.5" hidden="false" customHeight="false" outlineLevel="0" collapsed="false">
      <c r="A275" s="1" t="s">
        <v>41</v>
      </c>
      <c r="B275" s="1" t="s">
        <v>18</v>
      </c>
      <c r="C275" s="2" t="n">
        <v>3731</v>
      </c>
      <c r="D275" s="15" t="s">
        <v>19</v>
      </c>
      <c r="E275" s="15" t="s">
        <v>23</v>
      </c>
      <c r="F275" s="3" t="n">
        <v>0.631944444444444</v>
      </c>
      <c r="G275" s="3" t="n">
        <v>0.732638888888889</v>
      </c>
      <c r="I275" s="1" t="s">
        <v>42</v>
      </c>
      <c r="J275" s="15" t="s">
        <v>22</v>
      </c>
      <c r="K275" s="4" t="n">
        <v>1476</v>
      </c>
      <c r="L275" s="4" t="n">
        <v>16010</v>
      </c>
      <c r="M275" s="5" t="n">
        <v>10.8468834688347</v>
      </c>
    </row>
    <row r="276" customFormat="false" ht="13.5" hidden="false" customHeight="false" outlineLevel="0" collapsed="false">
      <c r="C276" s="2" t="n">
        <v>1784</v>
      </c>
      <c r="D276" s="15" t="s">
        <v>23</v>
      </c>
      <c r="E276" s="15" t="s">
        <v>19</v>
      </c>
      <c r="F276" s="3" t="n">
        <v>0.833333333333333</v>
      </c>
      <c r="G276" s="3" t="n">
        <v>0.944444444444445</v>
      </c>
      <c r="H276" s="3" t="n">
        <v>0.100694444444444</v>
      </c>
      <c r="I276" s="1" t="s">
        <v>61</v>
      </c>
      <c r="J276" s="15" t="s">
        <v>22</v>
      </c>
      <c r="K276" s="4" t="n">
        <v>1476</v>
      </c>
      <c r="L276" s="4" t="n">
        <v>13910</v>
      </c>
      <c r="M276" s="5" t="n">
        <v>9.42411924119241</v>
      </c>
      <c r="N276" s="4" t="n">
        <v>2952</v>
      </c>
      <c r="O276" s="4" t="n">
        <v>29920</v>
      </c>
      <c r="P276" s="5" t="n">
        <v>10.1355013550136</v>
      </c>
    </row>
    <row r="277" customFormat="false" ht="13.5" hidden="false" customHeight="false" outlineLevel="0" collapsed="false">
      <c r="A277" s="15" t="s">
        <v>84</v>
      </c>
    </row>
    <row r="278" customFormat="false" ht="13.5" hidden="false" customHeight="false" outlineLevel="0" collapsed="false">
      <c r="A278" s="1" t="s">
        <v>41</v>
      </c>
      <c r="B278" s="1" t="s">
        <v>18</v>
      </c>
      <c r="C278" s="2" t="n">
        <v>3803</v>
      </c>
      <c r="D278" s="15" t="s">
        <v>19</v>
      </c>
      <c r="E278" s="15" t="s">
        <v>29</v>
      </c>
      <c r="F278" s="3" t="n">
        <v>0.475694444444444</v>
      </c>
      <c r="G278" s="3" t="n">
        <v>0.552083333333333</v>
      </c>
      <c r="I278" s="1" t="s">
        <v>30</v>
      </c>
      <c r="J278" s="15" t="s">
        <v>22</v>
      </c>
      <c r="K278" s="4" t="n">
        <v>1108</v>
      </c>
      <c r="L278" s="4" t="n">
        <v>9180</v>
      </c>
      <c r="M278" s="5" t="n">
        <v>8.28519855595668</v>
      </c>
    </row>
    <row r="279" customFormat="false" ht="13.5" hidden="false" customHeight="false" outlineLevel="0" collapsed="false">
      <c r="C279" s="2" t="n">
        <v>2525</v>
      </c>
      <c r="D279" s="15" t="s">
        <v>29</v>
      </c>
      <c r="E279" s="15" t="s">
        <v>19</v>
      </c>
      <c r="F279" s="3" t="n">
        <v>0.583333333333333</v>
      </c>
      <c r="G279" s="3" t="n">
        <v>0.677083333333333</v>
      </c>
      <c r="H279" s="3" t="n">
        <v>0.03125</v>
      </c>
      <c r="I279" s="1" t="s">
        <v>64</v>
      </c>
      <c r="J279" s="15" t="s">
        <v>22</v>
      </c>
      <c r="K279" s="4" t="n">
        <v>1108</v>
      </c>
      <c r="L279" s="4" t="n">
        <v>9180</v>
      </c>
      <c r="M279" s="5" t="n">
        <v>8.28519855595668</v>
      </c>
      <c r="N279" s="4" t="n">
        <v>2216</v>
      </c>
      <c r="O279" s="4" t="n">
        <v>18360</v>
      </c>
      <c r="P279" s="5" t="n">
        <v>8.28519855595668</v>
      </c>
    </row>
    <row r="280" customFormat="false" ht="13.5" hidden="false" customHeight="false" outlineLevel="0" collapsed="false">
      <c r="A280" s="15" t="s">
        <v>85</v>
      </c>
    </row>
    <row r="281" customFormat="false" ht="13.5" hidden="false" customHeight="false" outlineLevel="0" collapsed="false">
      <c r="A281" s="1" t="s">
        <v>41</v>
      </c>
      <c r="B281" s="1" t="s">
        <v>18</v>
      </c>
      <c r="C281" s="2" t="n">
        <v>3831</v>
      </c>
      <c r="D281" s="15" t="s">
        <v>19</v>
      </c>
      <c r="E281" s="15" t="s">
        <v>31</v>
      </c>
      <c r="F281" s="3" t="n">
        <v>0.315972222222222</v>
      </c>
      <c r="G281" s="3" t="n">
        <v>0.395833333333333</v>
      </c>
      <c r="I281" s="1" t="s">
        <v>32</v>
      </c>
      <c r="J281" s="15" t="s">
        <v>22</v>
      </c>
      <c r="K281" s="4" t="n">
        <v>1108</v>
      </c>
      <c r="L281" s="4" t="n">
        <v>11560</v>
      </c>
      <c r="M281" s="5" t="n">
        <v>10.4332129963899</v>
      </c>
    </row>
    <row r="282" customFormat="false" ht="13.5" hidden="false" customHeight="false" outlineLevel="0" collapsed="false">
      <c r="C282" s="2" t="n">
        <v>2651</v>
      </c>
      <c r="D282" s="15" t="s">
        <v>31</v>
      </c>
      <c r="E282" s="15" t="s">
        <v>19</v>
      </c>
      <c r="F282" s="3" t="n">
        <v>0.618055555555556</v>
      </c>
      <c r="G282" s="3" t="n">
        <v>0.711805555555555</v>
      </c>
      <c r="H282" s="3" t="n">
        <v>0.222222222222223</v>
      </c>
      <c r="I282" s="1" t="s">
        <v>65</v>
      </c>
      <c r="J282" s="15" t="s">
        <v>22</v>
      </c>
      <c r="K282" s="4" t="n">
        <v>1108</v>
      </c>
      <c r="L282" s="4" t="n">
        <v>9260</v>
      </c>
      <c r="M282" s="5" t="n">
        <v>8.35740072202166</v>
      </c>
      <c r="N282" s="4" t="n">
        <v>2216</v>
      </c>
      <c r="O282" s="4" t="n">
        <v>20820</v>
      </c>
      <c r="P282" s="5" t="n">
        <v>9.39530685920578</v>
      </c>
    </row>
    <row r="283" customFormat="false" ht="13.5" hidden="false" customHeight="false" outlineLevel="0" collapsed="false">
      <c r="C283" s="2" t="n">
        <v>2662</v>
      </c>
      <c r="D283" s="15" t="s">
        <v>31</v>
      </c>
      <c r="E283" s="15" t="s">
        <v>19</v>
      </c>
      <c r="F283" s="3" t="n">
        <v>0.847222222222222</v>
      </c>
      <c r="G283" s="3" t="n">
        <v>0.940972222222222</v>
      </c>
      <c r="H283" s="3" t="n">
        <v>0.451388888888889</v>
      </c>
      <c r="I283" s="1" t="s">
        <v>66</v>
      </c>
      <c r="J283" s="15" t="s">
        <v>22</v>
      </c>
      <c r="K283" s="4" t="n">
        <v>1108</v>
      </c>
      <c r="L283" s="4" t="n">
        <v>11560</v>
      </c>
      <c r="M283" s="5" t="n">
        <v>10.4332129963899</v>
      </c>
      <c r="N283" s="4" t="n">
        <v>2216</v>
      </c>
      <c r="O283" s="4" t="n">
        <v>23120</v>
      </c>
      <c r="P283" s="5" t="n">
        <v>10.4332129963899</v>
      </c>
    </row>
    <row r="284" customFormat="false" ht="13.5" hidden="false" customHeight="false" outlineLevel="0" collapsed="false">
      <c r="A284" s="15" t="s">
        <v>87</v>
      </c>
    </row>
    <row r="285" customFormat="false" ht="13.5" hidden="false" customHeight="false" outlineLevel="0" collapsed="false">
      <c r="A285" s="1" t="s">
        <v>41</v>
      </c>
      <c r="B285" s="1" t="s">
        <v>18</v>
      </c>
      <c r="C285" s="2" t="n">
        <v>3842</v>
      </c>
      <c r="D285" s="15" t="s">
        <v>19</v>
      </c>
      <c r="E285" s="15" t="s">
        <v>31</v>
      </c>
      <c r="F285" s="3" t="n">
        <v>0.434027777777778</v>
      </c>
      <c r="G285" s="3" t="n">
        <v>0.513888888888889</v>
      </c>
      <c r="I285" s="1" t="s">
        <v>33</v>
      </c>
      <c r="J285" s="15" t="s">
        <v>22</v>
      </c>
      <c r="K285" s="4" t="n">
        <v>1108</v>
      </c>
      <c r="L285" s="4" t="n">
        <v>9260</v>
      </c>
      <c r="M285" s="5" t="n">
        <v>8.35740072202166</v>
      </c>
    </row>
    <row r="286" customFormat="false" ht="13.5" hidden="false" customHeight="false" outlineLevel="0" collapsed="false">
      <c r="C286" s="2" t="n">
        <v>2651</v>
      </c>
      <c r="D286" s="15" t="s">
        <v>31</v>
      </c>
      <c r="E286" s="15" t="s">
        <v>19</v>
      </c>
      <c r="F286" s="3" t="n">
        <v>0.618055555555556</v>
      </c>
      <c r="G286" s="3" t="n">
        <v>0.711805555555555</v>
      </c>
      <c r="H286" s="3" t="n">
        <v>0.104166666666667</v>
      </c>
      <c r="I286" s="1" t="s">
        <v>65</v>
      </c>
      <c r="J286" s="15" t="s">
        <v>22</v>
      </c>
      <c r="K286" s="4" t="n">
        <v>1108</v>
      </c>
      <c r="L286" s="4" t="n">
        <v>9260</v>
      </c>
      <c r="M286" s="5" t="n">
        <v>8.35740072202166</v>
      </c>
      <c r="N286" s="4" t="n">
        <v>2216</v>
      </c>
      <c r="O286" s="4" t="n">
        <v>18520</v>
      </c>
      <c r="P286" s="5" t="n">
        <v>8.35740072202166</v>
      </c>
    </row>
    <row r="287" customFormat="false" ht="13.5" hidden="false" customHeight="false" outlineLevel="0" collapsed="false">
      <c r="C287" s="2" t="n">
        <v>2662</v>
      </c>
      <c r="D287" s="15" t="s">
        <v>31</v>
      </c>
      <c r="E287" s="15" t="s">
        <v>19</v>
      </c>
      <c r="F287" s="3" t="n">
        <v>0.847222222222222</v>
      </c>
      <c r="G287" s="3" t="n">
        <v>0.940972222222222</v>
      </c>
      <c r="H287" s="3" t="n">
        <v>0.333333333333333</v>
      </c>
      <c r="I287" s="1" t="s">
        <v>66</v>
      </c>
      <c r="J287" s="15" t="s">
        <v>22</v>
      </c>
      <c r="K287" s="4" t="n">
        <v>1108</v>
      </c>
      <c r="L287" s="4" t="n">
        <v>11560</v>
      </c>
      <c r="M287" s="5" t="n">
        <v>10.4332129963899</v>
      </c>
      <c r="N287" s="4" t="n">
        <v>2216</v>
      </c>
      <c r="O287" s="4" t="n">
        <v>20820</v>
      </c>
      <c r="P287" s="5" t="n">
        <v>9.39530685920578</v>
      </c>
    </row>
    <row r="288" customFormat="false" ht="13.5" hidden="false" customHeight="false" outlineLevel="0" collapsed="false">
      <c r="A288" s="15" t="s">
        <v>75</v>
      </c>
    </row>
    <row r="289" customFormat="false" ht="13.5" hidden="false" customHeight="false" outlineLevel="0" collapsed="false">
      <c r="A289" s="1" t="s">
        <v>45</v>
      </c>
      <c r="B289" s="1" t="s">
        <v>18</v>
      </c>
      <c r="C289" s="2" t="n">
        <v>3839</v>
      </c>
      <c r="D289" s="15" t="s">
        <v>19</v>
      </c>
      <c r="E289" s="15" t="s">
        <v>20</v>
      </c>
      <c r="F289" s="3" t="n">
        <v>0.489583333333333</v>
      </c>
      <c r="G289" s="3" t="n">
        <v>0.59375</v>
      </c>
      <c r="I289" s="1" t="s">
        <v>21</v>
      </c>
      <c r="J289" s="15" t="s">
        <v>22</v>
      </c>
      <c r="K289" s="4" t="n">
        <v>1476</v>
      </c>
      <c r="L289" s="4" t="n">
        <v>11170</v>
      </c>
      <c r="M289" s="5" t="n">
        <v>7.56775067750678</v>
      </c>
    </row>
    <row r="290" customFormat="false" ht="13.5" hidden="false" customHeight="false" outlineLevel="0" collapsed="false">
      <c r="C290" s="2" t="n">
        <v>818</v>
      </c>
      <c r="D290" s="15" t="s">
        <v>20</v>
      </c>
      <c r="E290" s="15" t="s">
        <v>19</v>
      </c>
      <c r="F290" s="3" t="n">
        <v>0.746527777777778</v>
      </c>
      <c r="G290" s="3" t="n">
        <v>0.878472222222222</v>
      </c>
      <c r="H290" s="3" t="n">
        <v>0.152777777777778</v>
      </c>
      <c r="I290" s="1" t="s">
        <v>54</v>
      </c>
      <c r="J290" s="15" t="s">
        <v>22</v>
      </c>
      <c r="K290" s="4" t="n">
        <v>1476</v>
      </c>
      <c r="L290" s="4" t="n">
        <v>11170</v>
      </c>
      <c r="M290" s="5" t="n">
        <v>7.56775067750678</v>
      </c>
      <c r="N290" s="4" t="n">
        <v>2952</v>
      </c>
      <c r="O290" s="4" t="n">
        <v>22340</v>
      </c>
      <c r="P290" s="5" t="n">
        <v>7.56775067750678</v>
      </c>
    </row>
    <row r="291" customFormat="false" ht="13.5" hidden="false" customHeight="false" outlineLevel="0" collapsed="false">
      <c r="A291" s="15" t="s">
        <v>76</v>
      </c>
    </row>
    <row r="292" customFormat="false" ht="13.5" hidden="false" customHeight="false" outlineLevel="0" collapsed="false">
      <c r="A292" s="1" t="s">
        <v>45</v>
      </c>
      <c r="B292" s="1" t="s">
        <v>18</v>
      </c>
      <c r="C292" s="2" t="n">
        <v>3850</v>
      </c>
      <c r="D292" s="15" t="s">
        <v>19</v>
      </c>
      <c r="E292" s="15" t="s">
        <v>23</v>
      </c>
      <c r="F292" s="3" t="n">
        <v>0.333333333333333</v>
      </c>
      <c r="G292" s="3" t="n">
        <v>0.427083333333333</v>
      </c>
      <c r="I292" s="1" t="s">
        <v>24</v>
      </c>
      <c r="J292" s="15" t="s">
        <v>22</v>
      </c>
      <c r="K292" s="4" t="n">
        <v>1476</v>
      </c>
      <c r="L292" s="4" t="n">
        <v>11710</v>
      </c>
      <c r="M292" s="5" t="n">
        <v>7.93360433604336</v>
      </c>
    </row>
    <row r="293" customFormat="false" ht="13.5" hidden="false" customHeight="false" outlineLevel="0" collapsed="false">
      <c r="C293" s="2" t="n">
        <v>1820</v>
      </c>
      <c r="D293" s="15" t="s">
        <v>23</v>
      </c>
      <c r="E293" s="15" t="s">
        <v>19</v>
      </c>
      <c r="F293" s="3" t="n">
        <v>0.46875</v>
      </c>
      <c r="G293" s="3" t="n">
        <v>0.59375</v>
      </c>
      <c r="H293" s="3" t="n">
        <v>0.041666666666667</v>
      </c>
      <c r="I293" s="1" t="s">
        <v>73</v>
      </c>
      <c r="J293" s="15" t="s">
        <v>22</v>
      </c>
      <c r="K293" s="4" t="n">
        <v>1476</v>
      </c>
      <c r="L293" s="4" t="n">
        <v>14510</v>
      </c>
      <c r="M293" s="5" t="n">
        <v>9.83062330623306</v>
      </c>
      <c r="N293" s="4" t="n">
        <v>2952</v>
      </c>
      <c r="O293" s="4" t="n">
        <v>26220</v>
      </c>
      <c r="P293" s="5" t="n">
        <v>8.88211382113821</v>
      </c>
    </row>
    <row r="294" customFormat="false" ht="13.5" hidden="false" customHeight="false" outlineLevel="0" collapsed="false">
      <c r="C294" s="2" t="n">
        <v>1831</v>
      </c>
      <c r="D294" s="15" t="s">
        <v>23</v>
      </c>
      <c r="E294" s="15" t="s">
        <v>19</v>
      </c>
      <c r="F294" s="3" t="n">
        <v>0.541666666666667</v>
      </c>
      <c r="G294" s="3" t="n">
        <v>0.659722222222222</v>
      </c>
      <c r="H294" s="3" t="n">
        <v>0.114583333333334</v>
      </c>
      <c r="I294" s="1" t="s">
        <v>58</v>
      </c>
      <c r="J294" s="15" t="s">
        <v>22</v>
      </c>
      <c r="K294" s="4" t="n">
        <v>1476</v>
      </c>
      <c r="L294" s="4" t="n">
        <v>12110</v>
      </c>
      <c r="M294" s="5" t="n">
        <v>8.20460704607046</v>
      </c>
      <c r="N294" s="4" t="n">
        <v>2952</v>
      </c>
      <c r="O294" s="4" t="n">
        <v>23820</v>
      </c>
      <c r="P294" s="5" t="n">
        <v>8.06910569105691</v>
      </c>
    </row>
    <row r="295" customFormat="false" ht="13.5" hidden="false" customHeight="false" outlineLevel="0" collapsed="false">
      <c r="C295" s="2" t="n">
        <v>1842</v>
      </c>
      <c r="D295" s="15" t="s">
        <v>23</v>
      </c>
      <c r="E295" s="15" t="s">
        <v>19</v>
      </c>
      <c r="F295" s="3" t="n">
        <v>0.604166666666667</v>
      </c>
      <c r="G295" s="3" t="n">
        <v>0.722222222222222</v>
      </c>
      <c r="H295" s="3" t="n">
        <v>0.177083333333334</v>
      </c>
      <c r="I295" s="1" t="s">
        <v>59</v>
      </c>
      <c r="J295" s="15" t="s">
        <v>22</v>
      </c>
      <c r="K295" s="4" t="n">
        <v>1476</v>
      </c>
      <c r="L295" s="4" t="n">
        <v>9710</v>
      </c>
      <c r="M295" s="5" t="n">
        <v>6.57859078590786</v>
      </c>
      <c r="N295" s="4" t="n">
        <v>2952</v>
      </c>
      <c r="O295" s="4" t="n">
        <v>21420</v>
      </c>
      <c r="P295" s="5" t="n">
        <v>7.25609756097561</v>
      </c>
    </row>
    <row r="296" customFormat="false" ht="13.5" hidden="false" customHeight="false" outlineLevel="0" collapsed="false">
      <c r="C296" s="2" t="n">
        <v>1853</v>
      </c>
      <c r="D296" s="15" t="s">
        <v>23</v>
      </c>
      <c r="E296" s="15" t="s">
        <v>19</v>
      </c>
      <c r="F296" s="3" t="n">
        <v>0.652777777777778</v>
      </c>
      <c r="G296" s="3" t="n">
        <v>0.767361111111111</v>
      </c>
      <c r="H296" s="3" t="n">
        <v>0.225694444444445</v>
      </c>
      <c r="I296" s="1" t="s">
        <v>60</v>
      </c>
      <c r="J296" s="15" t="s">
        <v>22</v>
      </c>
      <c r="K296" s="4" t="n">
        <v>1476</v>
      </c>
      <c r="L296" s="4" t="n">
        <v>9210</v>
      </c>
      <c r="M296" s="5" t="n">
        <v>6.23983739837398</v>
      </c>
      <c r="N296" s="4" t="n">
        <v>2952</v>
      </c>
      <c r="O296" s="4" t="n">
        <v>20920</v>
      </c>
      <c r="P296" s="5" t="n">
        <v>7.08672086720867</v>
      </c>
    </row>
    <row r="297" customFormat="false" ht="13.5" hidden="false" customHeight="false" outlineLevel="0" collapsed="false">
      <c r="C297" s="2" t="n">
        <v>1864</v>
      </c>
      <c r="D297" s="15" t="s">
        <v>23</v>
      </c>
      <c r="E297" s="15" t="s">
        <v>19</v>
      </c>
      <c r="F297" s="3" t="n">
        <v>0.833333333333333</v>
      </c>
      <c r="G297" s="3" t="n">
        <v>0.944444444444445</v>
      </c>
      <c r="H297" s="3" t="n">
        <v>0.40625</v>
      </c>
      <c r="I297" s="1" t="s">
        <v>61</v>
      </c>
      <c r="J297" s="15" t="s">
        <v>22</v>
      </c>
      <c r="K297" s="4" t="n">
        <v>1476</v>
      </c>
      <c r="L297" s="4" t="n">
        <v>13910</v>
      </c>
      <c r="M297" s="5" t="n">
        <v>9.42411924119241</v>
      </c>
      <c r="N297" s="4" t="n">
        <v>2952</v>
      </c>
      <c r="O297" s="4" t="n">
        <v>25620</v>
      </c>
      <c r="P297" s="5" t="n">
        <v>8.67886178861789</v>
      </c>
    </row>
    <row r="298" customFormat="false" ht="13.5" hidden="false" customHeight="false" outlineLevel="0" collapsed="false">
      <c r="A298" s="15" t="s">
        <v>77</v>
      </c>
    </row>
    <row r="299" customFormat="false" ht="13.5" hidden="false" customHeight="false" outlineLevel="0" collapsed="false">
      <c r="A299" s="1" t="s">
        <v>45</v>
      </c>
      <c r="B299" s="1" t="s">
        <v>18</v>
      </c>
      <c r="C299" s="2" t="n">
        <v>3861</v>
      </c>
      <c r="D299" s="15" t="s">
        <v>19</v>
      </c>
      <c r="E299" s="15" t="s">
        <v>23</v>
      </c>
      <c r="F299" s="3" t="n">
        <v>0.423611111111111</v>
      </c>
      <c r="G299" s="3" t="n">
        <v>0.517361111111111</v>
      </c>
      <c r="I299" s="1" t="s">
        <v>25</v>
      </c>
      <c r="J299" s="15" t="s">
        <v>22</v>
      </c>
      <c r="K299" s="4" t="n">
        <v>1476</v>
      </c>
      <c r="L299" s="4" t="n">
        <v>10210</v>
      </c>
      <c r="M299" s="5" t="n">
        <v>6.91734417344173</v>
      </c>
    </row>
    <row r="300" customFormat="false" ht="13.5" hidden="false" customHeight="false" outlineLevel="0" collapsed="false">
      <c r="C300" s="2" t="n">
        <v>1842</v>
      </c>
      <c r="D300" s="15" t="s">
        <v>23</v>
      </c>
      <c r="E300" s="15" t="s">
        <v>19</v>
      </c>
      <c r="F300" s="3" t="n">
        <v>0.604166666666667</v>
      </c>
      <c r="G300" s="3" t="n">
        <v>0.722222222222222</v>
      </c>
      <c r="H300" s="3" t="n">
        <v>0.0868055555555559</v>
      </c>
      <c r="I300" s="1" t="s">
        <v>59</v>
      </c>
      <c r="J300" s="15" t="s">
        <v>22</v>
      </c>
      <c r="K300" s="4" t="n">
        <v>1476</v>
      </c>
      <c r="L300" s="4" t="n">
        <v>9710</v>
      </c>
      <c r="M300" s="5" t="n">
        <v>6.57859078590786</v>
      </c>
      <c r="N300" s="4" t="n">
        <v>2952</v>
      </c>
      <c r="O300" s="4" t="n">
        <v>19920</v>
      </c>
      <c r="P300" s="5" t="n">
        <v>6.7479674796748</v>
      </c>
    </row>
    <row r="301" customFormat="false" ht="13.5" hidden="false" customHeight="false" outlineLevel="0" collapsed="false">
      <c r="C301" s="2" t="n">
        <v>1853</v>
      </c>
      <c r="D301" s="15" t="s">
        <v>23</v>
      </c>
      <c r="E301" s="15" t="s">
        <v>19</v>
      </c>
      <c r="F301" s="3" t="n">
        <v>0.652777777777778</v>
      </c>
      <c r="G301" s="3" t="n">
        <v>0.767361111111111</v>
      </c>
      <c r="H301" s="3" t="n">
        <v>0.135416666666667</v>
      </c>
      <c r="I301" s="1" t="s">
        <v>60</v>
      </c>
      <c r="J301" s="15" t="s">
        <v>22</v>
      </c>
      <c r="K301" s="4" t="n">
        <v>1476</v>
      </c>
      <c r="L301" s="4" t="n">
        <v>9210</v>
      </c>
      <c r="M301" s="5" t="n">
        <v>6.23983739837398</v>
      </c>
      <c r="N301" s="4" t="n">
        <v>2952</v>
      </c>
      <c r="O301" s="4" t="n">
        <v>19420</v>
      </c>
      <c r="P301" s="5" t="n">
        <v>6.57859078590786</v>
      </c>
    </row>
    <row r="302" customFormat="false" ht="13.5" hidden="false" customHeight="false" outlineLevel="0" collapsed="false">
      <c r="C302" s="2" t="n">
        <v>1864</v>
      </c>
      <c r="D302" s="15" t="s">
        <v>23</v>
      </c>
      <c r="E302" s="15" t="s">
        <v>19</v>
      </c>
      <c r="F302" s="3" t="n">
        <v>0.833333333333333</v>
      </c>
      <c r="G302" s="3" t="n">
        <v>0.944444444444445</v>
      </c>
      <c r="H302" s="3" t="n">
        <v>0.315972222222222</v>
      </c>
      <c r="I302" s="1" t="s">
        <v>61</v>
      </c>
      <c r="J302" s="15" t="s">
        <v>22</v>
      </c>
      <c r="K302" s="4" t="n">
        <v>1476</v>
      </c>
      <c r="L302" s="4" t="n">
        <v>13910</v>
      </c>
      <c r="M302" s="5" t="n">
        <v>9.42411924119241</v>
      </c>
      <c r="N302" s="4" t="n">
        <v>2952</v>
      </c>
      <c r="O302" s="4" t="n">
        <v>24120</v>
      </c>
      <c r="P302" s="5" t="n">
        <v>8.17073170731707</v>
      </c>
    </row>
    <row r="303" customFormat="false" ht="13.5" hidden="false" customHeight="false" outlineLevel="0" collapsed="false">
      <c r="A303" s="15" t="s">
        <v>78</v>
      </c>
    </row>
    <row r="304" customFormat="false" ht="13.5" hidden="false" customHeight="false" outlineLevel="0" collapsed="false">
      <c r="A304" s="1" t="s">
        <v>45</v>
      </c>
      <c r="B304" s="1" t="s">
        <v>18</v>
      </c>
      <c r="C304" s="2" t="n">
        <v>3872</v>
      </c>
      <c r="D304" s="15" t="s">
        <v>19</v>
      </c>
      <c r="E304" s="15" t="s">
        <v>23</v>
      </c>
      <c r="F304" s="3" t="n">
        <v>0.46875</v>
      </c>
      <c r="G304" s="3" t="n">
        <v>0.5625</v>
      </c>
      <c r="I304" s="1" t="s">
        <v>26</v>
      </c>
      <c r="J304" s="15" t="s">
        <v>22</v>
      </c>
      <c r="K304" s="4" t="n">
        <v>1476</v>
      </c>
      <c r="L304" s="4" t="n">
        <v>9210</v>
      </c>
      <c r="M304" s="5" t="n">
        <v>6.23983739837398</v>
      </c>
    </row>
    <row r="305" customFormat="false" ht="13.5" hidden="false" customHeight="false" outlineLevel="0" collapsed="false">
      <c r="C305" s="2" t="n">
        <v>1842</v>
      </c>
      <c r="D305" s="15" t="s">
        <v>23</v>
      </c>
      <c r="E305" s="15" t="s">
        <v>19</v>
      </c>
      <c r="F305" s="3" t="n">
        <v>0.604166666666667</v>
      </c>
      <c r="G305" s="3" t="n">
        <v>0.722222222222222</v>
      </c>
      <c r="H305" s="3" t="n">
        <v>0.041666666666667</v>
      </c>
      <c r="I305" s="1" t="s">
        <v>59</v>
      </c>
      <c r="J305" s="15" t="s">
        <v>22</v>
      </c>
      <c r="K305" s="4" t="n">
        <v>1476</v>
      </c>
      <c r="L305" s="4" t="n">
        <v>9710</v>
      </c>
      <c r="M305" s="5" t="n">
        <v>6.57859078590786</v>
      </c>
      <c r="N305" s="4" t="n">
        <v>2952</v>
      </c>
      <c r="O305" s="4" t="n">
        <v>18920</v>
      </c>
      <c r="P305" s="5" t="n">
        <v>6.40921409214092</v>
      </c>
    </row>
    <row r="306" customFormat="false" ht="13.5" hidden="false" customHeight="false" outlineLevel="0" collapsed="false">
      <c r="C306" s="2" t="n">
        <v>1853</v>
      </c>
      <c r="D306" s="15" t="s">
        <v>23</v>
      </c>
      <c r="E306" s="15" t="s">
        <v>19</v>
      </c>
      <c r="F306" s="3" t="n">
        <v>0.652777777777778</v>
      </c>
      <c r="G306" s="3" t="n">
        <v>0.767361111111111</v>
      </c>
      <c r="H306" s="3" t="n">
        <v>0.090277777777778</v>
      </c>
      <c r="I306" s="1" t="s">
        <v>60</v>
      </c>
      <c r="J306" s="15" t="s">
        <v>22</v>
      </c>
      <c r="K306" s="4" t="n">
        <v>1476</v>
      </c>
      <c r="L306" s="4" t="n">
        <v>9210</v>
      </c>
      <c r="M306" s="5" t="n">
        <v>6.23983739837398</v>
      </c>
      <c r="N306" s="4" t="n">
        <v>2952</v>
      </c>
      <c r="O306" s="4" t="n">
        <v>18420</v>
      </c>
      <c r="P306" s="5" t="n">
        <v>6.23983739837398</v>
      </c>
    </row>
    <row r="307" customFormat="false" ht="13.5" hidden="false" customHeight="false" outlineLevel="0" collapsed="false">
      <c r="C307" s="2" t="n">
        <v>1864</v>
      </c>
      <c r="D307" s="15" t="s">
        <v>23</v>
      </c>
      <c r="E307" s="15" t="s">
        <v>19</v>
      </c>
      <c r="F307" s="3" t="n">
        <v>0.833333333333333</v>
      </c>
      <c r="G307" s="3" t="n">
        <v>0.944444444444445</v>
      </c>
      <c r="H307" s="3" t="n">
        <v>0.270833333333333</v>
      </c>
      <c r="I307" s="1" t="s">
        <v>61</v>
      </c>
      <c r="J307" s="15" t="s">
        <v>22</v>
      </c>
      <c r="K307" s="4" t="n">
        <v>1476</v>
      </c>
      <c r="L307" s="4" t="n">
        <v>13910</v>
      </c>
      <c r="M307" s="5" t="n">
        <v>9.42411924119241</v>
      </c>
      <c r="N307" s="4" t="n">
        <v>2952</v>
      </c>
      <c r="O307" s="4" t="n">
        <v>23120</v>
      </c>
      <c r="P307" s="5" t="n">
        <v>7.8319783197832</v>
      </c>
    </row>
    <row r="308" customFormat="false" ht="13.5" hidden="false" customHeight="false" outlineLevel="0" collapsed="false">
      <c r="A308" s="15" t="s">
        <v>79</v>
      </c>
    </row>
    <row r="309" customFormat="false" ht="13.5" hidden="false" customHeight="false" outlineLevel="0" collapsed="false">
      <c r="A309" s="1" t="s">
        <v>45</v>
      </c>
      <c r="B309" s="1" t="s">
        <v>18</v>
      </c>
      <c r="C309" s="2" t="n">
        <v>3883</v>
      </c>
      <c r="D309" s="15" t="s">
        <v>19</v>
      </c>
      <c r="E309" s="15" t="s">
        <v>23</v>
      </c>
      <c r="F309" s="3" t="n">
        <v>0.513888888888889</v>
      </c>
      <c r="G309" s="3" t="n">
        <v>0.611111111111111</v>
      </c>
      <c r="I309" s="1" t="s">
        <v>27</v>
      </c>
      <c r="J309" s="15" t="s">
        <v>22</v>
      </c>
      <c r="K309" s="4" t="n">
        <v>1476</v>
      </c>
      <c r="L309" s="4" t="n">
        <v>10210</v>
      </c>
      <c r="M309" s="5" t="n">
        <v>6.91734417344173</v>
      </c>
    </row>
    <row r="310" customFormat="false" ht="13.5" hidden="false" customHeight="false" outlineLevel="0" collapsed="false">
      <c r="C310" s="2" t="n">
        <v>1853</v>
      </c>
      <c r="D310" s="15" t="s">
        <v>23</v>
      </c>
      <c r="E310" s="15" t="s">
        <v>19</v>
      </c>
      <c r="F310" s="3" t="n">
        <v>0.652777777777778</v>
      </c>
      <c r="G310" s="3" t="n">
        <v>0.767361111111111</v>
      </c>
      <c r="H310" s="3" t="n">
        <v>0.041666666666667</v>
      </c>
      <c r="I310" s="1" t="s">
        <v>60</v>
      </c>
      <c r="J310" s="15" t="s">
        <v>22</v>
      </c>
      <c r="K310" s="4" t="n">
        <v>1476</v>
      </c>
      <c r="L310" s="4" t="n">
        <v>9210</v>
      </c>
      <c r="M310" s="5" t="n">
        <v>6.23983739837398</v>
      </c>
      <c r="N310" s="4" t="n">
        <v>2952</v>
      </c>
      <c r="O310" s="4" t="n">
        <v>19420</v>
      </c>
      <c r="P310" s="5" t="n">
        <v>6.57859078590786</v>
      </c>
    </row>
    <row r="311" customFormat="false" ht="13.5" hidden="false" customHeight="false" outlineLevel="0" collapsed="false">
      <c r="C311" s="2" t="n">
        <v>1864</v>
      </c>
      <c r="D311" s="15" t="s">
        <v>23</v>
      </c>
      <c r="E311" s="15" t="s">
        <v>19</v>
      </c>
      <c r="F311" s="3" t="n">
        <v>0.833333333333333</v>
      </c>
      <c r="G311" s="3" t="n">
        <v>0.944444444444445</v>
      </c>
      <c r="H311" s="3" t="n">
        <v>0.222222222222222</v>
      </c>
      <c r="I311" s="1" t="s">
        <v>61</v>
      </c>
      <c r="J311" s="15" t="s">
        <v>22</v>
      </c>
      <c r="K311" s="4" t="n">
        <v>1476</v>
      </c>
      <c r="L311" s="4" t="n">
        <v>13910</v>
      </c>
      <c r="M311" s="5" t="n">
        <v>9.42411924119241</v>
      </c>
      <c r="N311" s="4" t="n">
        <v>2952</v>
      </c>
      <c r="O311" s="4" t="n">
        <v>24120</v>
      </c>
      <c r="P311" s="5" t="n">
        <v>8.17073170731707</v>
      </c>
    </row>
    <row r="312" customFormat="false" ht="13.5" hidden="false" customHeight="false" outlineLevel="0" collapsed="false">
      <c r="A312" s="15" t="s">
        <v>84</v>
      </c>
    </row>
    <row r="313" customFormat="false" ht="13.5" hidden="false" customHeight="false" outlineLevel="0" collapsed="false">
      <c r="A313" s="1" t="s">
        <v>45</v>
      </c>
      <c r="B313" s="1" t="s">
        <v>18</v>
      </c>
      <c r="C313" s="2" t="n">
        <v>3970</v>
      </c>
      <c r="D313" s="15" t="s">
        <v>19</v>
      </c>
      <c r="E313" s="15" t="s">
        <v>29</v>
      </c>
      <c r="F313" s="3" t="n">
        <v>0.475694444444444</v>
      </c>
      <c r="G313" s="3" t="n">
        <v>0.552083333333333</v>
      </c>
      <c r="I313" s="1" t="s">
        <v>30</v>
      </c>
      <c r="J313" s="15" t="s">
        <v>22</v>
      </c>
      <c r="K313" s="4" t="n">
        <v>1108</v>
      </c>
      <c r="L313" s="4" t="n">
        <v>9180</v>
      </c>
      <c r="M313" s="5" t="n">
        <v>8.28519855595668</v>
      </c>
    </row>
    <row r="314" customFormat="false" ht="13.5" hidden="false" customHeight="false" outlineLevel="0" collapsed="false">
      <c r="C314" s="2" t="n">
        <v>2632</v>
      </c>
      <c r="D314" s="15" t="s">
        <v>29</v>
      </c>
      <c r="E314" s="15" t="s">
        <v>19</v>
      </c>
      <c r="F314" s="3" t="n">
        <v>0.583333333333333</v>
      </c>
      <c r="G314" s="3" t="n">
        <v>0.677083333333333</v>
      </c>
      <c r="H314" s="3" t="n">
        <v>0.03125</v>
      </c>
      <c r="I314" s="1" t="s">
        <v>64</v>
      </c>
      <c r="J314" s="15" t="s">
        <v>22</v>
      </c>
      <c r="K314" s="4" t="n">
        <v>1108</v>
      </c>
      <c r="L314" s="4" t="n">
        <v>9180</v>
      </c>
      <c r="M314" s="5" t="n">
        <v>8.28519855595668</v>
      </c>
      <c r="N314" s="4" t="n">
        <v>2216</v>
      </c>
      <c r="O314" s="4" t="n">
        <v>18360</v>
      </c>
      <c r="P314" s="5" t="n">
        <v>8.28519855595668</v>
      </c>
    </row>
    <row r="315" customFormat="false" ht="13.5" hidden="false" customHeight="false" outlineLevel="0" collapsed="false">
      <c r="A315" s="15" t="s">
        <v>85</v>
      </c>
    </row>
    <row r="316" customFormat="false" ht="13.5" hidden="false" customHeight="false" outlineLevel="0" collapsed="false">
      <c r="A316" s="1" t="s">
        <v>45</v>
      </c>
      <c r="B316" s="1" t="s">
        <v>18</v>
      </c>
      <c r="C316" s="2" t="n">
        <v>3998</v>
      </c>
      <c r="D316" s="15" t="s">
        <v>19</v>
      </c>
      <c r="E316" s="15" t="s">
        <v>31</v>
      </c>
      <c r="F316" s="3" t="n">
        <v>0.315972222222222</v>
      </c>
      <c r="G316" s="3" t="n">
        <v>0.395833333333333</v>
      </c>
      <c r="I316" s="1" t="s">
        <v>32</v>
      </c>
      <c r="J316" s="15" t="s">
        <v>22</v>
      </c>
      <c r="K316" s="4" t="n">
        <v>1108</v>
      </c>
      <c r="L316" s="4" t="n">
        <v>11560</v>
      </c>
      <c r="M316" s="5" t="n">
        <v>10.4332129963899</v>
      </c>
    </row>
    <row r="317" customFormat="false" ht="13.5" hidden="false" customHeight="false" outlineLevel="0" collapsed="false">
      <c r="C317" s="2" t="n">
        <v>2757</v>
      </c>
      <c r="D317" s="15" t="s">
        <v>31</v>
      </c>
      <c r="E317" s="15" t="s">
        <v>19</v>
      </c>
      <c r="F317" s="3" t="n">
        <v>0.618055555555556</v>
      </c>
      <c r="G317" s="3" t="n">
        <v>0.711805555555555</v>
      </c>
      <c r="H317" s="3" t="n">
        <v>0.222222222222223</v>
      </c>
      <c r="I317" s="1" t="s">
        <v>65</v>
      </c>
      <c r="J317" s="15" t="s">
        <v>22</v>
      </c>
      <c r="K317" s="4" t="n">
        <v>1108</v>
      </c>
      <c r="L317" s="4" t="n">
        <v>9260</v>
      </c>
      <c r="M317" s="5" t="n">
        <v>8.35740072202166</v>
      </c>
      <c r="N317" s="4" t="n">
        <v>2216</v>
      </c>
      <c r="O317" s="4" t="n">
        <v>20820</v>
      </c>
      <c r="P317" s="5" t="n">
        <v>9.39530685920578</v>
      </c>
    </row>
    <row r="318" customFormat="false" ht="13.5" hidden="false" customHeight="false" outlineLevel="0" collapsed="false">
      <c r="C318" s="2" t="n">
        <v>2768</v>
      </c>
      <c r="D318" s="15" t="s">
        <v>31</v>
      </c>
      <c r="E318" s="15" t="s">
        <v>19</v>
      </c>
      <c r="F318" s="3" t="n">
        <v>0.847222222222222</v>
      </c>
      <c r="G318" s="3" t="n">
        <v>0.940972222222222</v>
      </c>
      <c r="H318" s="3" t="n">
        <v>0.451388888888889</v>
      </c>
      <c r="I318" s="1" t="s">
        <v>66</v>
      </c>
      <c r="J318" s="15" t="s">
        <v>22</v>
      </c>
      <c r="K318" s="4" t="n">
        <v>1108</v>
      </c>
      <c r="L318" s="4" t="n">
        <v>11560</v>
      </c>
      <c r="M318" s="5" t="n">
        <v>10.4332129963899</v>
      </c>
      <c r="N318" s="4" t="n">
        <v>2216</v>
      </c>
      <c r="O318" s="4" t="n">
        <v>23120</v>
      </c>
      <c r="P318" s="5" t="n">
        <v>10.4332129963899</v>
      </c>
    </row>
    <row r="319" customFormat="false" ht="13.5" hidden="false" customHeight="false" outlineLevel="0" collapsed="false">
      <c r="A319" s="15" t="s">
        <v>87</v>
      </c>
    </row>
    <row r="320" customFormat="false" ht="13.5" hidden="false" customHeight="false" outlineLevel="0" collapsed="false">
      <c r="A320" s="1" t="s">
        <v>45</v>
      </c>
      <c r="B320" s="1" t="s">
        <v>18</v>
      </c>
      <c r="C320" s="2" t="n">
        <v>4009</v>
      </c>
      <c r="D320" s="15" t="s">
        <v>19</v>
      </c>
      <c r="E320" s="15" t="s">
        <v>31</v>
      </c>
      <c r="F320" s="3" t="n">
        <v>0.434027777777778</v>
      </c>
      <c r="G320" s="3" t="n">
        <v>0.513888888888889</v>
      </c>
      <c r="I320" s="1" t="s">
        <v>33</v>
      </c>
      <c r="J320" s="15" t="s">
        <v>22</v>
      </c>
      <c r="K320" s="4" t="n">
        <v>1108</v>
      </c>
      <c r="L320" s="4" t="n">
        <v>9260</v>
      </c>
      <c r="M320" s="5" t="n">
        <v>8.35740072202166</v>
      </c>
    </row>
    <row r="321" customFormat="false" ht="13.5" hidden="false" customHeight="false" outlineLevel="0" collapsed="false">
      <c r="C321" s="2" t="n">
        <v>2757</v>
      </c>
      <c r="D321" s="15" t="s">
        <v>31</v>
      </c>
      <c r="E321" s="15" t="s">
        <v>19</v>
      </c>
      <c r="F321" s="3" t="n">
        <v>0.618055555555556</v>
      </c>
      <c r="G321" s="3" t="n">
        <v>0.711805555555555</v>
      </c>
      <c r="H321" s="3" t="n">
        <v>0.104166666666667</v>
      </c>
      <c r="I321" s="1" t="s">
        <v>65</v>
      </c>
      <c r="J321" s="15" t="s">
        <v>22</v>
      </c>
      <c r="K321" s="4" t="n">
        <v>1108</v>
      </c>
      <c r="L321" s="4" t="n">
        <v>9260</v>
      </c>
      <c r="M321" s="5" t="n">
        <v>8.35740072202166</v>
      </c>
      <c r="N321" s="4" t="n">
        <v>2216</v>
      </c>
      <c r="O321" s="4" t="n">
        <v>18520</v>
      </c>
      <c r="P321" s="5" t="n">
        <v>8.35740072202166</v>
      </c>
    </row>
    <row r="322" customFormat="false" ht="13.5" hidden="false" customHeight="false" outlineLevel="0" collapsed="false">
      <c r="C322" s="2" t="n">
        <v>2768</v>
      </c>
      <c r="D322" s="15" t="s">
        <v>31</v>
      </c>
      <c r="E322" s="15" t="s">
        <v>19</v>
      </c>
      <c r="F322" s="3" t="n">
        <v>0.847222222222222</v>
      </c>
      <c r="G322" s="3" t="n">
        <v>0.940972222222222</v>
      </c>
      <c r="H322" s="3" t="n">
        <v>0.333333333333333</v>
      </c>
      <c r="I322" s="1" t="s">
        <v>66</v>
      </c>
      <c r="J322" s="15" t="s">
        <v>22</v>
      </c>
      <c r="K322" s="4" t="n">
        <v>1108</v>
      </c>
      <c r="L322" s="4" t="n">
        <v>11560</v>
      </c>
      <c r="M322" s="5" t="n">
        <v>10.4332129963899</v>
      </c>
      <c r="N322" s="4" t="n">
        <v>2216</v>
      </c>
      <c r="O322" s="4" t="n">
        <v>20820</v>
      </c>
      <c r="P322" s="5" t="n">
        <v>9.39530685920578</v>
      </c>
    </row>
    <row r="323" customFormat="false" ht="13.5" hidden="false" customHeight="false" outlineLevel="0" collapsed="false">
      <c r="A323" s="15" t="s">
        <v>89</v>
      </c>
    </row>
    <row r="324" customFormat="false" ht="13.5" hidden="false" customHeight="false" outlineLevel="0" collapsed="false">
      <c r="A324" s="1" t="s">
        <v>45</v>
      </c>
      <c r="B324" s="1" t="s">
        <v>18</v>
      </c>
      <c r="C324" s="2" t="n">
        <v>4255</v>
      </c>
      <c r="D324" s="15" t="s">
        <v>19</v>
      </c>
      <c r="E324" s="15" t="s">
        <v>67</v>
      </c>
      <c r="F324" s="3" t="n">
        <v>0.684027777777778</v>
      </c>
      <c r="G324" s="3" t="n">
        <v>0.729166666666667</v>
      </c>
      <c r="I324" s="1" t="s">
        <v>90</v>
      </c>
      <c r="J324" s="15" t="s">
        <v>88</v>
      </c>
      <c r="K324" s="4" t="n">
        <v>770</v>
      </c>
      <c r="L324" s="4" t="n">
        <v>9520</v>
      </c>
      <c r="M324" s="5" t="n">
        <v>12.3636363636364</v>
      </c>
    </row>
    <row r="325" customFormat="false" ht="13.5" hidden="false" customHeight="false" outlineLevel="0" collapsed="false">
      <c r="C325" s="2" t="n">
        <v>4480</v>
      </c>
      <c r="D325" s="15" t="s">
        <v>67</v>
      </c>
      <c r="E325" s="15" t="s">
        <v>19</v>
      </c>
      <c r="F325" s="3" t="n">
        <v>0.8125</v>
      </c>
      <c r="G325" s="3" t="n">
        <v>0.850694444444445</v>
      </c>
      <c r="H325" s="3" t="n">
        <v>0.083333333333333</v>
      </c>
      <c r="I325" s="1" t="s">
        <v>68</v>
      </c>
      <c r="J325" s="15" t="s">
        <v>69</v>
      </c>
      <c r="K325" s="4" t="n">
        <v>770</v>
      </c>
      <c r="L325" s="4" t="n">
        <v>8820</v>
      </c>
      <c r="M325" s="5" t="n">
        <v>11.4545454545455</v>
      </c>
      <c r="N325" s="4" t="n">
        <v>1540</v>
      </c>
      <c r="O325" s="4" t="n">
        <v>18340</v>
      </c>
      <c r="P325" s="5" t="n">
        <v>11.9090909090909</v>
      </c>
    </row>
    <row r="326" customFormat="false" ht="13.5" hidden="false" customHeight="false" outlineLevel="0" collapsed="false">
      <c r="A326" s="15" t="s">
        <v>75</v>
      </c>
    </row>
    <row r="327" customFormat="false" ht="13.5" hidden="false" customHeight="false" outlineLevel="0" collapsed="false">
      <c r="A327" s="1" t="s">
        <v>46</v>
      </c>
      <c r="B327" s="1" t="s">
        <v>18</v>
      </c>
      <c r="C327" s="2" t="n">
        <v>3780</v>
      </c>
      <c r="D327" s="15" t="s">
        <v>19</v>
      </c>
      <c r="E327" s="15" t="s">
        <v>20</v>
      </c>
      <c r="F327" s="3" t="n">
        <v>0.489583333333333</v>
      </c>
      <c r="G327" s="3" t="n">
        <v>0.59375</v>
      </c>
      <c r="I327" s="1" t="s">
        <v>21</v>
      </c>
      <c r="J327" s="15" t="s">
        <v>22</v>
      </c>
      <c r="K327" s="4" t="n">
        <v>1476</v>
      </c>
      <c r="L327" s="4" t="n">
        <v>11170</v>
      </c>
      <c r="M327" s="5" t="n">
        <v>7.56775067750678</v>
      </c>
    </row>
    <row r="328" customFormat="false" ht="13.5" hidden="false" customHeight="false" outlineLevel="0" collapsed="false">
      <c r="C328" s="2" t="n">
        <v>826</v>
      </c>
      <c r="D328" s="15" t="s">
        <v>20</v>
      </c>
      <c r="E328" s="15" t="s">
        <v>19</v>
      </c>
      <c r="F328" s="3" t="n">
        <v>0.746527777777778</v>
      </c>
      <c r="G328" s="3" t="n">
        <v>0.878472222222222</v>
      </c>
      <c r="H328" s="3" t="n">
        <v>0.152777777777778</v>
      </c>
      <c r="I328" s="1" t="s">
        <v>54</v>
      </c>
      <c r="J328" s="15" t="s">
        <v>22</v>
      </c>
      <c r="K328" s="4" t="n">
        <v>1476</v>
      </c>
      <c r="L328" s="4" t="n">
        <v>11170</v>
      </c>
      <c r="M328" s="5" t="n">
        <v>7.56775067750678</v>
      </c>
      <c r="N328" s="4" t="n">
        <v>2952</v>
      </c>
      <c r="O328" s="4" t="n">
        <v>22340</v>
      </c>
      <c r="P328" s="5" t="n">
        <v>7.56775067750678</v>
      </c>
    </row>
    <row r="329" customFormat="false" ht="13.5" hidden="false" customHeight="false" outlineLevel="0" collapsed="false">
      <c r="A329" s="15" t="s">
        <v>76</v>
      </c>
    </row>
    <row r="330" customFormat="false" ht="13.5" hidden="false" customHeight="false" outlineLevel="0" collapsed="false">
      <c r="A330" s="1" t="s">
        <v>46</v>
      </c>
      <c r="B330" s="1" t="s">
        <v>18</v>
      </c>
      <c r="C330" s="2" t="n">
        <v>3791</v>
      </c>
      <c r="D330" s="15" t="s">
        <v>19</v>
      </c>
      <c r="E330" s="15" t="s">
        <v>23</v>
      </c>
      <c r="F330" s="3" t="n">
        <v>0.333333333333333</v>
      </c>
      <c r="G330" s="3" t="n">
        <v>0.427083333333333</v>
      </c>
      <c r="I330" s="1" t="s">
        <v>24</v>
      </c>
      <c r="J330" s="15" t="s">
        <v>22</v>
      </c>
      <c r="K330" s="4" t="n">
        <v>1476</v>
      </c>
      <c r="L330" s="4" t="n">
        <v>11710</v>
      </c>
      <c r="M330" s="5" t="n">
        <v>7.93360433604336</v>
      </c>
    </row>
    <row r="331" customFormat="false" ht="13.5" hidden="false" customHeight="false" outlineLevel="0" collapsed="false">
      <c r="C331" s="2" t="n">
        <v>1814</v>
      </c>
      <c r="D331" s="15" t="s">
        <v>23</v>
      </c>
      <c r="E331" s="15" t="s">
        <v>19</v>
      </c>
      <c r="F331" s="3" t="n">
        <v>0.46875</v>
      </c>
      <c r="G331" s="3" t="n">
        <v>0.59375</v>
      </c>
      <c r="H331" s="3" t="n">
        <v>0.041666666666667</v>
      </c>
      <c r="I331" s="1" t="s">
        <v>73</v>
      </c>
      <c r="J331" s="15" t="s">
        <v>22</v>
      </c>
      <c r="K331" s="4" t="n">
        <v>1476</v>
      </c>
      <c r="L331" s="4" t="n">
        <v>14510</v>
      </c>
      <c r="M331" s="5" t="n">
        <v>9.83062330623306</v>
      </c>
      <c r="N331" s="4" t="n">
        <v>2952</v>
      </c>
      <c r="O331" s="4" t="n">
        <v>26220</v>
      </c>
      <c r="P331" s="5" t="n">
        <v>8.88211382113821</v>
      </c>
    </row>
    <row r="332" customFormat="false" ht="13.5" hidden="false" customHeight="false" outlineLevel="0" collapsed="false">
      <c r="C332" s="2" t="n">
        <v>1825</v>
      </c>
      <c r="D332" s="15" t="s">
        <v>23</v>
      </c>
      <c r="E332" s="15" t="s">
        <v>19</v>
      </c>
      <c r="F332" s="3" t="n">
        <v>0.541666666666667</v>
      </c>
      <c r="G332" s="3" t="n">
        <v>0.659722222222222</v>
      </c>
      <c r="H332" s="3" t="n">
        <v>0.114583333333334</v>
      </c>
      <c r="I332" s="1" t="s">
        <v>58</v>
      </c>
      <c r="J332" s="15" t="s">
        <v>22</v>
      </c>
      <c r="K332" s="4" t="n">
        <v>1476</v>
      </c>
      <c r="L332" s="4" t="n">
        <v>12110</v>
      </c>
      <c r="M332" s="5" t="n">
        <v>8.20460704607046</v>
      </c>
      <c r="N332" s="4" t="n">
        <v>2952</v>
      </c>
      <c r="O332" s="4" t="n">
        <v>23820</v>
      </c>
      <c r="P332" s="5" t="n">
        <v>8.06910569105691</v>
      </c>
    </row>
    <row r="333" customFormat="false" ht="13.5" hidden="false" customHeight="false" outlineLevel="0" collapsed="false">
      <c r="C333" s="2" t="n">
        <v>1836</v>
      </c>
      <c r="D333" s="15" t="s">
        <v>23</v>
      </c>
      <c r="E333" s="15" t="s">
        <v>19</v>
      </c>
      <c r="F333" s="3" t="n">
        <v>0.604166666666667</v>
      </c>
      <c r="G333" s="3" t="n">
        <v>0.722222222222222</v>
      </c>
      <c r="H333" s="3" t="n">
        <v>0.177083333333334</v>
      </c>
      <c r="I333" s="1" t="s">
        <v>59</v>
      </c>
      <c r="J333" s="15" t="s">
        <v>22</v>
      </c>
      <c r="K333" s="4" t="n">
        <v>1476</v>
      </c>
      <c r="L333" s="4" t="n">
        <v>9710</v>
      </c>
      <c r="M333" s="5" t="n">
        <v>6.57859078590786</v>
      </c>
      <c r="N333" s="4" t="n">
        <v>2952</v>
      </c>
      <c r="O333" s="4" t="n">
        <v>21420</v>
      </c>
      <c r="P333" s="5" t="n">
        <v>7.25609756097561</v>
      </c>
    </row>
    <row r="334" customFormat="false" ht="13.5" hidden="false" customHeight="false" outlineLevel="0" collapsed="false">
      <c r="C334" s="2" t="n">
        <v>1847</v>
      </c>
      <c r="D334" s="15" t="s">
        <v>23</v>
      </c>
      <c r="E334" s="15" t="s">
        <v>19</v>
      </c>
      <c r="F334" s="3" t="n">
        <v>0.652777777777778</v>
      </c>
      <c r="G334" s="3" t="n">
        <v>0.767361111111111</v>
      </c>
      <c r="H334" s="3" t="n">
        <v>0.225694444444445</v>
      </c>
      <c r="I334" s="1" t="s">
        <v>60</v>
      </c>
      <c r="J334" s="15" t="s">
        <v>22</v>
      </c>
      <c r="K334" s="4" t="n">
        <v>1476</v>
      </c>
      <c r="L334" s="4" t="n">
        <v>9210</v>
      </c>
      <c r="M334" s="5" t="n">
        <v>6.23983739837398</v>
      </c>
      <c r="N334" s="4" t="n">
        <v>2952</v>
      </c>
      <c r="O334" s="4" t="n">
        <v>20920</v>
      </c>
      <c r="P334" s="5" t="n">
        <v>7.08672086720867</v>
      </c>
    </row>
    <row r="335" customFormat="false" ht="13.5" hidden="false" customHeight="false" outlineLevel="0" collapsed="false">
      <c r="C335" s="2" t="n">
        <v>1858</v>
      </c>
      <c r="D335" s="15" t="s">
        <v>23</v>
      </c>
      <c r="E335" s="15" t="s">
        <v>19</v>
      </c>
      <c r="F335" s="3" t="n">
        <v>0.833333333333333</v>
      </c>
      <c r="G335" s="3" t="n">
        <v>0.944444444444445</v>
      </c>
      <c r="H335" s="3" t="n">
        <v>0.40625</v>
      </c>
      <c r="I335" s="1" t="s">
        <v>61</v>
      </c>
      <c r="J335" s="15" t="s">
        <v>22</v>
      </c>
      <c r="K335" s="4" t="n">
        <v>1476</v>
      </c>
      <c r="L335" s="4" t="n">
        <v>13910</v>
      </c>
      <c r="M335" s="5" t="n">
        <v>9.42411924119241</v>
      </c>
      <c r="N335" s="4" t="n">
        <v>2952</v>
      </c>
      <c r="O335" s="4" t="n">
        <v>25620</v>
      </c>
      <c r="P335" s="5" t="n">
        <v>8.67886178861789</v>
      </c>
    </row>
    <row r="336" customFormat="false" ht="13.5" hidden="false" customHeight="false" outlineLevel="0" collapsed="false">
      <c r="A336" s="15" t="s">
        <v>77</v>
      </c>
    </row>
    <row r="337" customFormat="false" ht="13.5" hidden="false" customHeight="false" outlineLevel="0" collapsed="false">
      <c r="A337" s="1" t="s">
        <v>46</v>
      </c>
      <c r="B337" s="1" t="s">
        <v>18</v>
      </c>
      <c r="C337" s="2" t="n">
        <v>3802</v>
      </c>
      <c r="D337" s="15" t="s">
        <v>19</v>
      </c>
      <c r="E337" s="15" t="s">
        <v>23</v>
      </c>
      <c r="F337" s="3" t="n">
        <v>0.423611111111111</v>
      </c>
      <c r="G337" s="3" t="n">
        <v>0.517361111111111</v>
      </c>
      <c r="I337" s="1" t="s">
        <v>25</v>
      </c>
      <c r="J337" s="15" t="s">
        <v>22</v>
      </c>
      <c r="K337" s="4" t="n">
        <v>1476</v>
      </c>
      <c r="L337" s="4" t="n">
        <v>10210</v>
      </c>
      <c r="M337" s="5" t="n">
        <v>6.91734417344173</v>
      </c>
    </row>
    <row r="338" customFormat="false" ht="13.5" hidden="false" customHeight="false" outlineLevel="0" collapsed="false">
      <c r="C338" s="2" t="n">
        <v>1836</v>
      </c>
      <c r="D338" s="15" t="s">
        <v>23</v>
      </c>
      <c r="E338" s="15" t="s">
        <v>19</v>
      </c>
      <c r="F338" s="3" t="n">
        <v>0.604166666666667</v>
      </c>
      <c r="G338" s="3" t="n">
        <v>0.722222222222222</v>
      </c>
      <c r="H338" s="3" t="n">
        <v>0.0868055555555559</v>
      </c>
      <c r="I338" s="1" t="s">
        <v>59</v>
      </c>
      <c r="J338" s="15" t="s">
        <v>22</v>
      </c>
      <c r="K338" s="4" t="n">
        <v>1476</v>
      </c>
      <c r="L338" s="4" t="n">
        <v>9710</v>
      </c>
      <c r="M338" s="5" t="n">
        <v>6.57859078590786</v>
      </c>
      <c r="N338" s="4" t="n">
        <v>2952</v>
      </c>
      <c r="O338" s="4" t="n">
        <v>19920</v>
      </c>
      <c r="P338" s="5" t="n">
        <v>6.7479674796748</v>
      </c>
    </row>
    <row r="339" customFormat="false" ht="13.5" hidden="false" customHeight="false" outlineLevel="0" collapsed="false">
      <c r="C339" s="2" t="n">
        <v>1847</v>
      </c>
      <c r="D339" s="15" t="s">
        <v>23</v>
      </c>
      <c r="E339" s="15" t="s">
        <v>19</v>
      </c>
      <c r="F339" s="3" t="n">
        <v>0.652777777777778</v>
      </c>
      <c r="G339" s="3" t="n">
        <v>0.767361111111111</v>
      </c>
      <c r="H339" s="3" t="n">
        <v>0.135416666666667</v>
      </c>
      <c r="I339" s="1" t="s">
        <v>60</v>
      </c>
      <c r="J339" s="15" t="s">
        <v>22</v>
      </c>
      <c r="K339" s="4" t="n">
        <v>1476</v>
      </c>
      <c r="L339" s="4" t="n">
        <v>9210</v>
      </c>
      <c r="M339" s="5" t="n">
        <v>6.23983739837398</v>
      </c>
      <c r="N339" s="4" t="n">
        <v>2952</v>
      </c>
      <c r="O339" s="4" t="n">
        <v>19420</v>
      </c>
      <c r="P339" s="5" t="n">
        <v>6.57859078590786</v>
      </c>
    </row>
    <row r="340" customFormat="false" ht="13.5" hidden="false" customHeight="false" outlineLevel="0" collapsed="false">
      <c r="C340" s="2" t="n">
        <v>1858</v>
      </c>
      <c r="D340" s="15" t="s">
        <v>23</v>
      </c>
      <c r="E340" s="15" t="s">
        <v>19</v>
      </c>
      <c r="F340" s="3" t="n">
        <v>0.833333333333333</v>
      </c>
      <c r="G340" s="3" t="n">
        <v>0.944444444444445</v>
      </c>
      <c r="H340" s="3" t="n">
        <v>0.315972222222222</v>
      </c>
      <c r="I340" s="1" t="s">
        <v>61</v>
      </c>
      <c r="J340" s="15" t="s">
        <v>22</v>
      </c>
      <c r="K340" s="4" t="n">
        <v>1476</v>
      </c>
      <c r="L340" s="4" t="n">
        <v>13910</v>
      </c>
      <c r="M340" s="5" t="n">
        <v>9.42411924119241</v>
      </c>
      <c r="N340" s="4" t="n">
        <v>2952</v>
      </c>
      <c r="O340" s="4" t="n">
        <v>24120</v>
      </c>
      <c r="P340" s="5" t="n">
        <v>8.17073170731707</v>
      </c>
    </row>
    <row r="341" customFormat="false" ht="13.5" hidden="false" customHeight="false" outlineLevel="0" collapsed="false">
      <c r="A341" s="15" t="s">
        <v>78</v>
      </c>
    </row>
    <row r="342" customFormat="false" ht="13.5" hidden="false" customHeight="false" outlineLevel="0" collapsed="false">
      <c r="A342" s="1" t="s">
        <v>46</v>
      </c>
      <c r="B342" s="1" t="s">
        <v>18</v>
      </c>
      <c r="C342" s="2" t="n">
        <v>3811</v>
      </c>
      <c r="D342" s="15" t="s">
        <v>19</v>
      </c>
      <c r="E342" s="15" t="s">
        <v>23</v>
      </c>
      <c r="F342" s="3" t="n">
        <v>0.46875</v>
      </c>
      <c r="G342" s="3" t="n">
        <v>0.5625</v>
      </c>
      <c r="I342" s="1" t="s">
        <v>26</v>
      </c>
      <c r="J342" s="15" t="s">
        <v>88</v>
      </c>
      <c r="K342" s="4" t="n">
        <v>1876</v>
      </c>
      <c r="L342" s="4" t="n">
        <v>28710</v>
      </c>
      <c r="M342" s="5" t="n">
        <v>15.3038379530917</v>
      </c>
    </row>
    <row r="343" customFormat="false" ht="13.5" hidden="false" customHeight="false" outlineLevel="0" collapsed="false">
      <c r="C343" s="2" t="n">
        <v>1836</v>
      </c>
      <c r="D343" s="15" t="s">
        <v>23</v>
      </c>
      <c r="E343" s="15" t="s">
        <v>19</v>
      </c>
      <c r="F343" s="3" t="n">
        <v>0.604166666666667</v>
      </c>
      <c r="G343" s="3" t="n">
        <v>0.722222222222222</v>
      </c>
      <c r="H343" s="3" t="n">
        <v>0.041666666666667</v>
      </c>
      <c r="I343" s="1" t="s">
        <v>59</v>
      </c>
      <c r="J343" s="15" t="s">
        <v>22</v>
      </c>
      <c r="K343" s="4" t="n">
        <v>1476</v>
      </c>
      <c r="L343" s="4" t="n">
        <v>9710</v>
      </c>
      <c r="M343" s="5" t="n">
        <v>6.57859078590786</v>
      </c>
      <c r="N343" s="4" t="n">
        <v>3352</v>
      </c>
      <c r="O343" s="4" t="n">
        <v>38420</v>
      </c>
      <c r="P343" s="5" t="n">
        <v>11.4618138424821</v>
      </c>
    </row>
    <row r="344" customFormat="false" ht="13.5" hidden="false" customHeight="false" outlineLevel="0" collapsed="false">
      <c r="C344" s="2" t="n">
        <v>1847</v>
      </c>
      <c r="D344" s="15" t="s">
        <v>23</v>
      </c>
      <c r="E344" s="15" t="s">
        <v>19</v>
      </c>
      <c r="F344" s="3" t="n">
        <v>0.652777777777778</v>
      </c>
      <c r="G344" s="3" t="n">
        <v>0.767361111111111</v>
      </c>
      <c r="H344" s="3" t="n">
        <v>0.090277777777778</v>
      </c>
      <c r="I344" s="1" t="s">
        <v>60</v>
      </c>
      <c r="J344" s="15" t="s">
        <v>22</v>
      </c>
      <c r="K344" s="4" t="n">
        <v>1476</v>
      </c>
      <c r="L344" s="4" t="n">
        <v>9210</v>
      </c>
      <c r="M344" s="5" t="n">
        <v>6.23983739837398</v>
      </c>
      <c r="N344" s="4" t="n">
        <v>3352</v>
      </c>
      <c r="O344" s="4" t="n">
        <v>37920</v>
      </c>
      <c r="P344" s="5" t="n">
        <v>11.3126491646778</v>
      </c>
    </row>
    <row r="345" customFormat="false" ht="13.5" hidden="false" customHeight="false" outlineLevel="0" collapsed="false">
      <c r="A345" s="15" t="s">
        <v>79</v>
      </c>
    </row>
    <row r="346" customFormat="false" ht="13.5" hidden="false" customHeight="false" outlineLevel="0" collapsed="false">
      <c r="A346" s="1" t="s">
        <v>46</v>
      </c>
      <c r="B346" s="1" t="s">
        <v>18</v>
      </c>
      <c r="C346" s="2" t="n">
        <v>3819</v>
      </c>
      <c r="D346" s="15" t="s">
        <v>19</v>
      </c>
      <c r="E346" s="15" t="s">
        <v>23</v>
      </c>
      <c r="F346" s="3" t="n">
        <v>0.513888888888889</v>
      </c>
      <c r="G346" s="3" t="n">
        <v>0.611111111111111</v>
      </c>
      <c r="I346" s="1" t="s">
        <v>27</v>
      </c>
      <c r="J346" s="15" t="s">
        <v>22</v>
      </c>
      <c r="K346" s="4" t="n">
        <v>1476</v>
      </c>
      <c r="L346" s="4" t="n">
        <v>10210</v>
      </c>
      <c r="M346" s="5" t="n">
        <v>6.91734417344173</v>
      </c>
    </row>
    <row r="347" customFormat="false" ht="13.5" hidden="false" customHeight="false" outlineLevel="0" collapsed="false">
      <c r="C347" s="2" t="n">
        <v>1847</v>
      </c>
      <c r="D347" s="15" t="s">
        <v>23</v>
      </c>
      <c r="E347" s="15" t="s">
        <v>19</v>
      </c>
      <c r="F347" s="3" t="n">
        <v>0.652777777777778</v>
      </c>
      <c r="G347" s="3" t="n">
        <v>0.767361111111111</v>
      </c>
      <c r="H347" s="3" t="n">
        <v>0.041666666666667</v>
      </c>
      <c r="I347" s="1" t="s">
        <v>60</v>
      </c>
      <c r="J347" s="15" t="s">
        <v>22</v>
      </c>
      <c r="K347" s="4" t="n">
        <v>1476</v>
      </c>
      <c r="L347" s="4" t="n">
        <v>9210</v>
      </c>
      <c r="M347" s="5" t="n">
        <v>6.23983739837398</v>
      </c>
      <c r="N347" s="4" t="n">
        <v>2952</v>
      </c>
      <c r="O347" s="4" t="n">
        <v>19420</v>
      </c>
      <c r="P347" s="5" t="n">
        <v>6.57859078590786</v>
      </c>
    </row>
    <row r="348" customFormat="false" ht="13.5" hidden="false" customHeight="false" outlineLevel="0" collapsed="false">
      <c r="C348" s="2" t="n">
        <v>1858</v>
      </c>
      <c r="D348" s="15" t="s">
        <v>23</v>
      </c>
      <c r="E348" s="15" t="s">
        <v>19</v>
      </c>
      <c r="F348" s="3" t="n">
        <v>0.833333333333333</v>
      </c>
      <c r="G348" s="3" t="n">
        <v>0.944444444444445</v>
      </c>
      <c r="H348" s="3" t="n">
        <v>0.222222222222222</v>
      </c>
      <c r="I348" s="1" t="s">
        <v>61</v>
      </c>
      <c r="J348" s="15" t="s">
        <v>22</v>
      </c>
      <c r="K348" s="4" t="n">
        <v>1476</v>
      </c>
      <c r="L348" s="4" t="n">
        <v>13910</v>
      </c>
      <c r="M348" s="5" t="n">
        <v>9.42411924119241</v>
      </c>
      <c r="N348" s="4" t="n">
        <v>2952</v>
      </c>
      <c r="O348" s="4" t="n">
        <v>24120</v>
      </c>
      <c r="P348" s="5" t="n">
        <v>8.17073170731707</v>
      </c>
    </row>
    <row r="349" customFormat="false" ht="13.5" hidden="false" customHeight="false" outlineLevel="0" collapsed="false">
      <c r="A349" s="15" t="s">
        <v>80</v>
      </c>
    </row>
    <row r="350" customFormat="false" ht="13.5" hidden="false" customHeight="false" outlineLevel="0" collapsed="false">
      <c r="A350" s="1" t="s">
        <v>46</v>
      </c>
      <c r="B350" s="1" t="s">
        <v>18</v>
      </c>
      <c r="C350" s="2" t="n">
        <v>3830</v>
      </c>
      <c r="D350" s="15" t="s">
        <v>19</v>
      </c>
      <c r="E350" s="15" t="s">
        <v>23</v>
      </c>
      <c r="F350" s="3" t="n">
        <v>0.541666666666667</v>
      </c>
      <c r="G350" s="3" t="n">
        <v>0.638888888888889</v>
      </c>
      <c r="I350" s="1" t="s">
        <v>28</v>
      </c>
      <c r="J350" s="15" t="s">
        <v>22</v>
      </c>
      <c r="K350" s="4" t="n">
        <v>1476</v>
      </c>
      <c r="L350" s="4" t="n">
        <v>11710</v>
      </c>
      <c r="M350" s="5" t="n">
        <v>7.93360433604336</v>
      </c>
    </row>
    <row r="351" customFormat="false" ht="13.5" hidden="false" customHeight="false" outlineLevel="0" collapsed="false">
      <c r="C351" s="2" t="n">
        <v>1858</v>
      </c>
      <c r="D351" s="15" t="s">
        <v>23</v>
      </c>
      <c r="E351" s="15" t="s">
        <v>19</v>
      </c>
      <c r="F351" s="3" t="n">
        <v>0.833333333333333</v>
      </c>
      <c r="G351" s="3" t="n">
        <v>0.944444444444445</v>
      </c>
      <c r="H351" s="3" t="n">
        <v>0.194444444444444</v>
      </c>
      <c r="I351" s="1" t="s">
        <v>61</v>
      </c>
      <c r="J351" s="15" t="s">
        <v>22</v>
      </c>
      <c r="K351" s="4" t="n">
        <v>1476</v>
      </c>
      <c r="L351" s="4" t="n">
        <v>13910</v>
      </c>
      <c r="M351" s="5" t="n">
        <v>9.42411924119241</v>
      </c>
      <c r="N351" s="4" t="n">
        <v>2952</v>
      </c>
      <c r="O351" s="4" t="n">
        <v>25620</v>
      </c>
      <c r="P351" s="5" t="n">
        <v>8.67886178861789</v>
      </c>
    </row>
    <row r="352" customFormat="false" ht="13.5" hidden="false" customHeight="false" outlineLevel="0" collapsed="false">
      <c r="A352" s="15" t="s">
        <v>81</v>
      </c>
    </row>
    <row r="353" customFormat="false" ht="13.5" hidden="false" customHeight="false" outlineLevel="0" collapsed="false">
      <c r="A353" s="1" t="s">
        <v>46</v>
      </c>
      <c r="B353" s="1" t="s">
        <v>18</v>
      </c>
      <c r="C353" s="2" t="n">
        <v>3847</v>
      </c>
      <c r="D353" s="15" t="s">
        <v>19</v>
      </c>
      <c r="E353" s="15" t="s">
        <v>23</v>
      </c>
      <c r="F353" s="3" t="n">
        <v>0.631944444444444</v>
      </c>
      <c r="G353" s="3" t="n">
        <v>0.732638888888889</v>
      </c>
      <c r="I353" s="1" t="s">
        <v>42</v>
      </c>
      <c r="J353" s="15" t="s">
        <v>49</v>
      </c>
      <c r="K353" s="4" t="n">
        <v>1476</v>
      </c>
      <c r="L353" s="4" t="n">
        <v>18510</v>
      </c>
      <c r="M353" s="5" t="n">
        <v>12.5406504065041</v>
      </c>
    </row>
    <row r="354" customFormat="false" ht="13.5" hidden="false" customHeight="false" outlineLevel="0" collapsed="false">
      <c r="C354" s="2" t="n">
        <v>1858</v>
      </c>
      <c r="D354" s="15" t="s">
        <v>23</v>
      </c>
      <c r="E354" s="15" t="s">
        <v>19</v>
      </c>
      <c r="F354" s="3" t="n">
        <v>0.833333333333333</v>
      </c>
      <c r="G354" s="3" t="n">
        <v>0.944444444444445</v>
      </c>
      <c r="H354" s="3" t="n">
        <v>0.100694444444444</v>
      </c>
      <c r="I354" s="1" t="s">
        <v>61</v>
      </c>
      <c r="J354" s="15" t="s">
        <v>22</v>
      </c>
      <c r="K354" s="4" t="n">
        <v>1476</v>
      </c>
      <c r="L354" s="4" t="n">
        <v>13910</v>
      </c>
      <c r="M354" s="5" t="n">
        <v>9.42411924119241</v>
      </c>
      <c r="N354" s="4" t="n">
        <v>2952</v>
      </c>
      <c r="O354" s="4" t="n">
        <v>32420</v>
      </c>
      <c r="P354" s="5" t="n">
        <v>10.9823848238482</v>
      </c>
    </row>
    <row r="355" customFormat="false" ht="13.5" hidden="false" customHeight="false" outlineLevel="0" collapsed="false">
      <c r="A355" s="15" t="s">
        <v>84</v>
      </c>
    </row>
    <row r="356" customFormat="false" ht="13.5" hidden="false" customHeight="false" outlineLevel="0" collapsed="false">
      <c r="A356" s="1" t="s">
        <v>46</v>
      </c>
      <c r="B356" s="1" t="s">
        <v>18</v>
      </c>
      <c r="C356" s="2" t="n">
        <v>3913</v>
      </c>
      <c r="D356" s="15" t="s">
        <v>19</v>
      </c>
      <c r="E356" s="15" t="s">
        <v>29</v>
      </c>
      <c r="F356" s="3" t="n">
        <v>0.475694444444444</v>
      </c>
      <c r="G356" s="3" t="n">
        <v>0.552083333333333</v>
      </c>
      <c r="I356" s="1" t="s">
        <v>30</v>
      </c>
      <c r="J356" s="15" t="s">
        <v>22</v>
      </c>
      <c r="K356" s="4" t="n">
        <v>1108</v>
      </c>
      <c r="L356" s="4" t="n">
        <v>9180</v>
      </c>
      <c r="M356" s="5" t="n">
        <v>8.28519855595668</v>
      </c>
    </row>
    <row r="357" customFormat="false" ht="13.5" hidden="false" customHeight="false" outlineLevel="0" collapsed="false">
      <c r="C357" s="2" t="n">
        <v>2604</v>
      </c>
      <c r="D357" s="15" t="s">
        <v>29</v>
      </c>
      <c r="E357" s="15" t="s">
        <v>19</v>
      </c>
      <c r="F357" s="3" t="n">
        <v>0.583333333333333</v>
      </c>
      <c r="G357" s="3" t="n">
        <v>0.677083333333333</v>
      </c>
      <c r="H357" s="3" t="n">
        <v>0.03125</v>
      </c>
      <c r="I357" s="1" t="s">
        <v>64</v>
      </c>
      <c r="J357" s="15" t="s">
        <v>22</v>
      </c>
      <c r="K357" s="4" t="n">
        <v>1108</v>
      </c>
      <c r="L357" s="4" t="n">
        <v>9180</v>
      </c>
      <c r="M357" s="5" t="n">
        <v>8.28519855595668</v>
      </c>
      <c r="N357" s="4" t="n">
        <v>2216</v>
      </c>
      <c r="O357" s="4" t="n">
        <v>18360</v>
      </c>
      <c r="P357" s="5" t="n">
        <v>8.28519855595668</v>
      </c>
    </row>
    <row r="358" customFormat="false" ht="13.5" hidden="false" customHeight="false" outlineLevel="0" collapsed="false">
      <c r="A358" s="15" t="s">
        <v>85</v>
      </c>
    </row>
    <row r="359" customFormat="false" ht="13.5" hidden="false" customHeight="false" outlineLevel="0" collapsed="false">
      <c r="A359" s="1" t="s">
        <v>46</v>
      </c>
      <c r="B359" s="1" t="s">
        <v>18</v>
      </c>
      <c r="C359" s="2" t="n">
        <v>3932</v>
      </c>
      <c r="D359" s="15" t="s">
        <v>19</v>
      </c>
      <c r="E359" s="15" t="s">
        <v>31</v>
      </c>
      <c r="F359" s="3" t="n">
        <v>0.315972222222222</v>
      </c>
      <c r="G359" s="3" t="n">
        <v>0.395833333333333</v>
      </c>
      <c r="I359" s="1" t="s">
        <v>32</v>
      </c>
      <c r="J359" s="15" t="s">
        <v>22</v>
      </c>
      <c r="K359" s="4" t="n">
        <v>1108</v>
      </c>
      <c r="L359" s="4" t="n">
        <v>11560</v>
      </c>
      <c r="M359" s="5" t="n">
        <v>10.4332129963899</v>
      </c>
    </row>
    <row r="360" customFormat="false" ht="13.5" hidden="false" customHeight="false" outlineLevel="0" collapsed="false">
      <c r="C360" s="2" t="n">
        <v>2726</v>
      </c>
      <c r="D360" s="15" t="s">
        <v>31</v>
      </c>
      <c r="E360" s="15" t="s">
        <v>19</v>
      </c>
      <c r="F360" s="3" t="n">
        <v>0.618055555555556</v>
      </c>
      <c r="G360" s="3" t="n">
        <v>0.711805555555555</v>
      </c>
      <c r="H360" s="3" t="n">
        <v>0.222222222222223</v>
      </c>
      <c r="I360" s="1" t="s">
        <v>65</v>
      </c>
      <c r="J360" s="15" t="s">
        <v>22</v>
      </c>
      <c r="K360" s="4" t="n">
        <v>1108</v>
      </c>
      <c r="L360" s="4" t="n">
        <v>9260</v>
      </c>
      <c r="M360" s="5" t="n">
        <v>8.35740072202166</v>
      </c>
      <c r="N360" s="4" t="n">
        <v>2216</v>
      </c>
      <c r="O360" s="4" t="n">
        <v>20820</v>
      </c>
      <c r="P360" s="5" t="n">
        <v>9.39530685920578</v>
      </c>
    </row>
    <row r="361" customFormat="false" ht="13.5" hidden="false" customHeight="false" outlineLevel="0" collapsed="false">
      <c r="C361" s="2" t="n">
        <v>2737</v>
      </c>
      <c r="D361" s="15" t="s">
        <v>31</v>
      </c>
      <c r="E361" s="15" t="s">
        <v>19</v>
      </c>
      <c r="F361" s="3" t="n">
        <v>0.847222222222222</v>
      </c>
      <c r="G361" s="3" t="n">
        <v>0.940972222222222</v>
      </c>
      <c r="H361" s="3" t="n">
        <v>0.451388888888889</v>
      </c>
      <c r="I361" s="1" t="s">
        <v>66</v>
      </c>
      <c r="J361" s="15" t="s">
        <v>22</v>
      </c>
      <c r="K361" s="4" t="n">
        <v>1108</v>
      </c>
      <c r="L361" s="4" t="n">
        <v>11560</v>
      </c>
      <c r="M361" s="5" t="n">
        <v>10.4332129963899</v>
      </c>
      <c r="N361" s="4" t="n">
        <v>2216</v>
      </c>
      <c r="O361" s="4" t="n">
        <v>23120</v>
      </c>
      <c r="P361" s="5" t="n">
        <v>10.4332129963899</v>
      </c>
    </row>
    <row r="362" customFormat="false" ht="13.5" hidden="false" customHeight="false" outlineLevel="0" collapsed="false">
      <c r="A362" s="15" t="s">
        <v>87</v>
      </c>
    </row>
    <row r="363" customFormat="false" ht="13.5" hidden="false" customHeight="false" outlineLevel="0" collapsed="false">
      <c r="A363" s="1" t="s">
        <v>46</v>
      </c>
      <c r="B363" s="1" t="s">
        <v>18</v>
      </c>
      <c r="C363" s="2" t="n">
        <v>3943</v>
      </c>
      <c r="D363" s="15" t="s">
        <v>19</v>
      </c>
      <c r="E363" s="15" t="s">
        <v>31</v>
      </c>
      <c r="F363" s="3" t="n">
        <v>0.434027777777778</v>
      </c>
      <c r="G363" s="3" t="n">
        <v>0.513888888888889</v>
      </c>
      <c r="I363" s="1" t="s">
        <v>33</v>
      </c>
      <c r="J363" s="15" t="s">
        <v>22</v>
      </c>
      <c r="K363" s="4" t="n">
        <v>1108</v>
      </c>
      <c r="L363" s="4" t="n">
        <v>9260</v>
      </c>
      <c r="M363" s="5" t="n">
        <v>8.35740072202166</v>
      </c>
    </row>
    <row r="364" customFormat="false" ht="13.5" hidden="false" customHeight="false" outlineLevel="0" collapsed="false">
      <c r="C364" s="2" t="n">
        <v>2726</v>
      </c>
      <c r="D364" s="15" t="s">
        <v>31</v>
      </c>
      <c r="E364" s="15" t="s">
        <v>19</v>
      </c>
      <c r="F364" s="3" t="n">
        <v>0.618055555555556</v>
      </c>
      <c r="G364" s="3" t="n">
        <v>0.711805555555555</v>
      </c>
      <c r="H364" s="3" t="n">
        <v>0.104166666666667</v>
      </c>
      <c r="I364" s="1" t="s">
        <v>65</v>
      </c>
      <c r="J364" s="15" t="s">
        <v>22</v>
      </c>
      <c r="K364" s="4" t="n">
        <v>1108</v>
      </c>
      <c r="L364" s="4" t="n">
        <v>9260</v>
      </c>
      <c r="M364" s="5" t="n">
        <v>8.35740072202166</v>
      </c>
      <c r="N364" s="4" t="n">
        <v>2216</v>
      </c>
      <c r="O364" s="4" t="n">
        <v>18520</v>
      </c>
      <c r="P364" s="5" t="n">
        <v>8.35740072202166</v>
      </c>
    </row>
    <row r="365" customFormat="false" ht="13.5" hidden="false" customHeight="false" outlineLevel="0" collapsed="false">
      <c r="C365" s="2" t="n">
        <v>2737</v>
      </c>
      <c r="D365" s="15" t="s">
        <v>31</v>
      </c>
      <c r="E365" s="15" t="s">
        <v>19</v>
      </c>
      <c r="F365" s="3" t="n">
        <v>0.847222222222222</v>
      </c>
      <c r="G365" s="3" t="n">
        <v>0.940972222222222</v>
      </c>
      <c r="H365" s="3" t="n">
        <v>0.333333333333333</v>
      </c>
      <c r="I365" s="1" t="s">
        <v>66</v>
      </c>
      <c r="J365" s="15" t="s">
        <v>22</v>
      </c>
      <c r="K365" s="4" t="n">
        <v>1108</v>
      </c>
      <c r="L365" s="4" t="n">
        <v>11560</v>
      </c>
      <c r="M365" s="5" t="n">
        <v>10.4332129963899</v>
      </c>
      <c r="N365" s="4" t="n">
        <v>2216</v>
      </c>
      <c r="O365" s="4" t="n">
        <v>20820</v>
      </c>
      <c r="P365" s="5" t="n">
        <v>9.39530685920578</v>
      </c>
    </row>
    <row r="366" customFormat="false" ht="13.5" hidden="false" customHeight="false" outlineLevel="0" collapsed="false">
      <c r="A366" s="15" t="s">
        <v>76</v>
      </c>
    </row>
    <row r="367" customFormat="false" ht="13.5" hidden="false" customHeight="false" outlineLevel="0" collapsed="false">
      <c r="A367" s="1" t="s">
        <v>47</v>
      </c>
      <c r="B367" s="1" t="s">
        <v>48</v>
      </c>
      <c r="C367" s="2" t="n">
        <v>3679</v>
      </c>
      <c r="D367" s="15" t="s">
        <v>19</v>
      </c>
      <c r="E367" s="15" t="s">
        <v>23</v>
      </c>
      <c r="F367" s="3" t="n">
        <v>0.333333333333333</v>
      </c>
      <c r="G367" s="3" t="n">
        <v>0.427083333333333</v>
      </c>
      <c r="I367" s="1" t="s">
        <v>24</v>
      </c>
      <c r="J367" s="15" t="s">
        <v>22</v>
      </c>
      <c r="K367" s="4" t="n">
        <v>1476</v>
      </c>
      <c r="L367" s="4" t="n">
        <v>15510</v>
      </c>
      <c r="M367" s="5" t="n">
        <v>10.5081300813008</v>
      </c>
    </row>
    <row r="368" customFormat="false" ht="13.5" hidden="false" customHeight="false" outlineLevel="0" collapsed="false">
      <c r="C368" s="2" t="n">
        <v>1794</v>
      </c>
      <c r="D368" s="15" t="s">
        <v>23</v>
      </c>
      <c r="E368" s="15" t="s">
        <v>19</v>
      </c>
      <c r="F368" s="3" t="n">
        <v>0.541666666666667</v>
      </c>
      <c r="G368" s="3" t="n">
        <v>0.659722222222222</v>
      </c>
      <c r="H368" s="3" t="n">
        <v>0.114583333333334</v>
      </c>
      <c r="I368" s="1" t="s">
        <v>58</v>
      </c>
      <c r="J368" s="15" t="s">
        <v>22</v>
      </c>
      <c r="K368" s="4" t="n">
        <v>1476</v>
      </c>
      <c r="L368" s="4" t="n">
        <v>13210</v>
      </c>
      <c r="M368" s="5" t="n">
        <v>8.94986449864499</v>
      </c>
      <c r="N368" s="4" t="n">
        <v>2952</v>
      </c>
      <c r="O368" s="4" t="n">
        <v>28720</v>
      </c>
      <c r="P368" s="5" t="n">
        <v>9.7289972899729</v>
      </c>
    </row>
    <row r="369" customFormat="false" ht="13.5" hidden="false" customHeight="false" outlineLevel="0" collapsed="false">
      <c r="C369" s="2" t="n">
        <v>1805</v>
      </c>
      <c r="D369" s="15" t="s">
        <v>23</v>
      </c>
      <c r="E369" s="15" t="s">
        <v>19</v>
      </c>
      <c r="F369" s="3" t="n">
        <v>0.604166666666667</v>
      </c>
      <c r="G369" s="3" t="n">
        <v>0.722222222222222</v>
      </c>
      <c r="H369" s="3" t="n">
        <v>0.177083333333334</v>
      </c>
      <c r="I369" s="1" t="s">
        <v>59</v>
      </c>
      <c r="J369" s="15" t="s">
        <v>49</v>
      </c>
      <c r="K369" s="4" t="n">
        <v>1476</v>
      </c>
      <c r="L369" s="4" t="n">
        <v>12010</v>
      </c>
      <c r="M369" s="5" t="n">
        <v>8.13685636856369</v>
      </c>
      <c r="N369" s="4" t="n">
        <v>2952</v>
      </c>
      <c r="O369" s="4" t="n">
        <v>27520</v>
      </c>
      <c r="P369" s="5" t="n">
        <v>9.32249322493225</v>
      </c>
    </row>
    <row r="370" customFormat="false" ht="13.5" hidden="false" customHeight="false" outlineLevel="0" collapsed="false">
      <c r="C370" s="2" t="n">
        <v>1815</v>
      </c>
      <c r="D370" s="15" t="s">
        <v>23</v>
      </c>
      <c r="E370" s="15" t="s">
        <v>19</v>
      </c>
      <c r="F370" s="3" t="n">
        <v>0.652777777777778</v>
      </c>
      <c r="G370" s="3" t="n">
        <v>0.767361111111111</v>
      </c>
      <c r="H370" s="3" t="n">
        <v>0.225694444444445</v>
      </c>
      <c r="I370" s="1" t="s">
        <v>60</v>
      </c>
      <c r="J370" s="15" t="s">
        <v>22</v>
      </c>
      <c r="K370" s="4" t="n">
        <v>1476</v>
      </c>
      <c r="L370" s="4" t="n">
        <v>12510</v>
      </c>
      <c r="M370" s="5" t="n">
        <v>8.47560975609756</v>
      </c>
      <c r="N370" s="4" t="n">
        <v>2952</v>
      </c>
      <c r="O370" s="4" t="n">
        <v>28020</v>
      </c>
      <c r="P370" s="5" t="n">
        <v>9.49186991869919</v>
      </c>
    </row>
    <row r="371" customFormat="false" ht="13.5" hidden="false" customHeight="false" outlineLevel="0" collapsed="false">
      <c r="A371" s="15" t="s">
        <v>77</v>
      </c>
    </row>
    <row r="372" customFormat="false" ht="13.5" hidden="false" customHeight="false" outlineLevel="0" collapsed="false">
      <c r="A372" s="1" t="s">
        <v>47</v>
      </c>
      <c r="B372" s="1" t="s">
        <v>48</v>
      </c>
      <c r="C372" s="2" t="n">
        <v>3690</v>
      </c>
      <c r="D372" s="15" t="s">
        <v>19</v>
      </c>
      <c r="E372" s="15" t="s">
        <v>23</v>
      </c>
      <c r="F372" s="3" t="n">
        <v>0.423611111111111</v>
      </c>
      <c r="G372" s="3" t="n">
        <v>0.517361111111111</v>
      </c>
      <c r="I372" s="1" t="s">
        <v>25</v>
      </c>
      <c r="J372" s="15" t="s">
        <v>22</v>
      </c>
      <c r="K372" s="4" t="n">
        <v>1476</v>
      </c>
      <c r="L372" s="4" t="n">
        <v>9710</v>
      </c>
      <c r="M372" s="5" t="n">
        <v>6.57859078590786</v>
      </c>
    </row>
    <row r="373" customFormat="false" ht="13.5" hidden="false" customHeight="false" outlineLevel="0" collapsed="false">
      <c r="C373" s="2" t="n">
        <v>1805</v>
      </c>
      <c r="D373" s="15" t="s">
        <v>23</v>
      </c>
      <c r="E373" s="15" t="s">
        <v>19</v>
      </c>
      <c r="F373" s="3" t="n">
        <v>0.604166666666667</v>
      </c>
      <c r="G373" s="3" t="n">
        <v>0.722222222222222</v>
      </c>
      <c r="H373" s="3" t="n">
        <v>0.0868055555555559</v>
      </c>
      <c r="I373" s="1" t="s">
        <v>59</v>
      </c>
      <c r="J373" s="15" t="s">
        <v>49</v>
      </c>
      <c r="K373" s="4" t="n">
        <v>1476</v>
      </c>
      <c r="L373" s="4" t="n">
        <v>12010</v>
      </c>
      <c r="M373" s="5" t="n">
        <v>8.13685636856369</v>
      </c>
      <c r="N373" s="4" t="n">
        <v>2952</v>
      </c>
      <c r="O373" s="4" t="n">
        <v>21720</v>
      </c>
      <c r="P373" s="5" t="n">
        <v>7.35772357723577</v>
      </c>
    </row>
    <row r="374" customFormat="false" ht="13.5" hidden="false" customHeight="false" outlineLevel="0" collapsed="false">
      <c r="C374" s="2" t="n">
        <v>1815</v>
      </c>
      <c r="D374" s="15" t="s">
        <v>23</v>
      </c>
      <c r="E374" s="15" t="s">
        <v>19</v>
      </c>
      <c r="F374" s="3" t="n">
        <v>0.652777777777778</v>
      </c>
      <c r="G374" s="3" t="n">
        <v>0.767361111111111</v>
      </c>
      <c r="H374" s="3" t="n">
        <v>0.135416666666667</v>
      </c>
      <c r="I374" s="1" t="s">
        <v>60</v>
      </c>
      <c r="J374" s="15" t="s">
        <v>22</v>
      </c>
      <c r="K374" s="4" t="n">
        <v>1476</v>
      </c>
      <c r="L374" s="4" t="n">
        <v>12510</v>
      </c>
      <c r="M374" s="5" t="n">
        <v>8.47560975609756</v>
      </c>
      <c r="N374" s="4" t="n">
        <v>2952</v>
      </c>
      <c r="O374" s="4" t="n">
        <v>22220</v>
      </c>
      <c r="P374" s="5" t="n">
        <v>7.52710027100271</v>
      </c>
    </row>
    <row r="375" customFormat="false" ht="13.5" hidden="false" customHeight="false" outlineLevel="0" collapsed="false">
      <c r="C375" s="2" t="n">
        <v>1826</v>
      </c>
      <c r="D375" s="15" t="s">
        <v>23</v>
      </c>
      <c r="E375" s="15" t="s">
        <v>19</v>
      </c>
      <c r="F375" s="3" t="n">
        <v>0.833333333333333</v>
      </c>
      <c r="G375" s="3" t="n">
        <v>0.944444444444445</v>
      </c>
      <c r="H375" s="3" t="n">
        <v>0.315972222222222</v>
      </c>
      <c r="I375" s="1" t="s">
        <v>61</v>
      </c>
      <c r="J375" s="15" t="s">
        <v>49</v>
      </c>
      <c r="K375" s="4" t="n">
        <v>1476</v>
      </c>
      <c r="L375" s="4" t="n">
        <v>21710</v>
      </c>
      <c r="M375" s="5" t="n">
        <v>14.7086720867209</v>
      </c>
      <c r="N375" s="4" t="n">
        <v>2952</v>
      </c>
      <c r="O375" s="4" t="n">
        <v>31420</v>
      </c>
      <c r="P375" s="5" t="n">
        <v>10.6436314363144</v>
      </c>
    </row>
    <row r="376" customFormat="false" ht="13.5" hidden="false" customHeight="false" outlineLevel="0" collapsed="false">
      <c r="A376" s="15" t="s">
        <v>78</v>
      </c>
    </row>
    <row r="377" customFormat="false" ht="13.5" hidden="false" customHeight="false" outlineLevel="0" collapsed="false">
      <c r="A377" s="1" t="s">
        <v>47</v>
      </c>
      <c r="B377" s="1" t="s">
        <v>48</v>
      </c>
      <c r="C377" s="2" t="n">
        <v>3701</v>
      </c>
      <c r="D377" s="15" t="s">
        <v>19</v>
      </c>
      <c r="E377" s="15" t="s">
        <v>23</v>
      </c>
      <c r="F377" s="3" t="n">
        <v>0.46875</v>
      </c>
      <c r="G377" s="3" t="n">
        <v>0.5625</v>
      </c>
      <c r="I377" s="1" t="s">
        <v>26</v>
      </c>
      <c r="J377" s="15" t="s">
        <v>22</v>
      </c>
      <c r="K377" s="4" t="n">
        <v>1476</v>
      </c>
      <c r="L377" s="4" t="n">
        <v>9210</v>
      </c>
      <c r="M377" s="5" t="n">
        <v>6.23983739837398</v>
      </c>
    </row>
    <row r="378" customFormat="false" ht="13.5" hidden="false" customHeight="false" outlineLevel="0" collapsed="false">
      <c r="C378" s="2" t="n">
        <v>1805</v>
      </c>
      <c r="D378" s="15" t="s">
        <v>23</v>
      </c>
      <c r="E378" s="15" t="s">
        <v>19</v>
      </c>
      <c r="F378" s="3" t="n">
        <v>0.604166666666667</v>
      </c>
      <c r="G378" s="3" t="n">
        <v>0.722222222222222</v>
      </c>
      <c r="H378" s="3" t="n">
        <v>0.041666666666667</v>
      </c>
      <c r="I378" s="1" t="s">
        <v>59</v>
      </c>
      <c r="J378" s="15" t="s">
        <v>49</v>
      </c>
      <c r="K378" s="4" t="n">
        <v>1476</v>
      </c>
      <c r="L378" s="4" t="n">
        <v>12010</v>
      </c>
      <c r="M378" s="5" t="n">
        <v>8.13685636856369</v>
      </c>
      <c r="N378" s="4" t="n">
        <v>2952</v>
      </c>
      <c r="O378" s="4" t="n">
        <v>21220</v>
      </c>
      <c r="P378" s="5" t="n">
        <v>7.18834688346884</v>
      </c>
    </row>
    <row r="379" customFormat="false" ht="13.5" hidden="false" customHeight="false" outlineLevel="0" collapsed="false">
      <c r="C379" s="2" t="n">
        <v>1815</v>
      </c>
      <c r="D379" s="15" t="s">
        <v>23</v>
      </c>
      <c r="E379" s="15" t="s">
        <v>19</v>
      </c>
      <c r="F379" s="3" t="n">
        <v>0.652777777777778</v>
      </c>
      <c r="G379" s="3" t="n">
        <v>0.767361111111111</v>
      </c>
      <c r="H379" s="3" t="n">
        <v>0.090277777777778</v>
      </c>
      <c r="I379" s="1" t="s">
        <v>60</v>
      </c>
      <c r="J379" s="15" t="s">
        <v>22</v>
      </c>
      <c r="K379" s="4" t="n">
        <v>1476</v>
      </c>
      <c r="L379" s="4" t="n">
        <v>12510</v>
      </c>
      <c r="M379" s="5" t="n">
        <v>8.47560975609756</v>
      </c>
      <c r="N379" s="4" t="n">
        <v>2952</v>
      </c>
      <c r="O379" s="4" t="n">
        <v>21720</v>
      </c>
      <c r="P379" s="5" t="n">
        <v>7.35772357723577</v>
      </c>
    </row>
    <row r="380" customFormat="false" ht="13.5" hidden="false" customHeight="false" outlineLevel="0" collapsed="false">
      <c r="C380" s="2" t="n">
        <v>1826</v>
      </c>
      <c r="D380" s="15" t="s">
        <v>23</v>
      </c>
      <c r="E380" s="15" t="s">
        <v>19</v>
      </c>
      <c r="F380" s="3" t="n">
        <v>0.833333333333333</v>
      </c>
      <c r="G380" s="3" t="n">
        <v>0.944444444444445</v>
      </c>
      <c r="H380" s="3" t="n">
        <v>0.270833333333333</v>
      </c>
      <c r="I380" s="1" t="s">
        <v>61</v>
      </c>
      <c r="J380" s="15" t="s">
        <v>49</v>
      </c>
      <c r="K380" s="4" t="n">
        <v>1476</v>
      </c>
      <c r="L380" s="4" t="n">
        <v>21710</v>
      </c>
      <c r="M380" s="5" t="n">
        <v>14.7086720867209</v>
      </c>
      <c r="N380" s="4" t="n">
        <v>2952</v>
      </c>
      <c r="O380" s="4" t="n">
        <v>30920</v>
      </c>
      <c r="P380" s="5" t="n">
        <v>10.4742547425474</v>
      </c>
    </row>
    <row r="381" customFormat="false" ht="13.5" hidden="false" customHeight="false" outlineLevel="0" collapsed="false">
      <c r="A381" s="15" t="s">
        <v>79</v>
      </c>
    </row>
    <row r="382" customFormat="false" ht="13.5" hidden="false" customHeight="false" outlineLevel="0" collapsed="false">
      <c r="A382" s="1" t="s">
        <v>47</v>
      </c>
      <c r="B382" s="1" t="s">
        <v>48</v>
      </c>
      <c r="C382" s="2" t="n">
        <v>3712</v>
      </c>
      <c r="D382" s="15" t="s">
        <v>19</v>
      </c>
      <c r="E382" s="15" t="s">
        <v>23</v>
      </c>
      <c r="F382" s="3" t="n">
        <v>0.513888888888889</v>
      </c>
      <c r="G382" s="3" t="n">
        <v>0.611111111111111</v>
      </c>
      <c r="I382" s="1" t="s">
        <v>27</v>
      </c>
      <c r="J382" s="15" t="s">
        <v>22</v>
      </c>
      <c r="K382" s="4" t="n">
        <v>1476</v>
      </c>
      <c r="L382" s="4" t="n">
        <v>13210</v>
      </c>
      <c r="M382" s="5" t="n">
        <v>8.94986449864499</v>
      </c>
    </row>
    <row r="383" customFormat="false" ht="13.5" hidden="false" customHeight="false" outlineLevel="0" collapsed="false">
      <c r="C383" s="2" t="n">
        <v>1815</v>
      </c>
      <c r="D383" s="15" t="s">
        <v>23</v>
      </c>
      <c r="E383" s="15" t="s">
        <v>19</v>
      </c>
      <c r="F383" s="3" t="n">
        <v>0.652777777777778</v>
      </c>
      <c r="G383" s="3" t="n">
        <v>0.767361111111111</v>
      </c>
      <c r="H383" s="3" t="n">
        <v>0.041666666666667</v>
      </c>
      <c r="I383" s="1" t="s">
        <v>60</v>
      </c>
      <c r="J383" s="15" t="s">
        <v>22</v>
      </c>
      <c r="K383" s="4" t="n">
        <v>1476</v>
      </c>
      <c r="L383" s="4" t="n">
        <v>12510</v>
      </c>
      <c r="M383" s="5" t="n">
        <v>8.47560975609756</v>
      </c>
      <c r="N383" s="4" t="n">
        <v>2952</v>
      </c>
      <c r="O383" s="4" t="n">
        <v>25720</v>
      </c>
      <c r="P383" s="5" t="n">
        <v>8.71273712737127</v>
      </c>
    </row>
    <row r="384" customFormat="false" ht="13.5" hidden="false" customHeight="false" outlineLevel="0" collapsed="false">
      <c r="C384" s="2" t="n">
        <v>1826</v>
      </c>
      <c r="D384" s="15" t="s">
        <v>23</v>
      </c>
      <c r="E384" s="15" t="s">
        <v>19</v>
      </c>
      <c r="F384" s="3" t="n">
        <v>0.833333333333333</v>
      </c>
      <c r="G384" s="3" t="n">
        <v>0.944444444444445</v>
      </c>
      <c r="H384" s="3" t="n">
        <v>0.222222222222222</v>
      </c>
      <c r="I384" s="1" t="s">
        <v>61</v>
      </c>
      <c r="J384" s="15" t="s">
        <v>49</v>
      </c>
      <c r="K384" s="4" t="n">
        <v>1476</v>
      </c>
      <c r="L384" s="4" t="n">
        <v>21710</v>
      </c>
      <c r="M384" s="5" t="n">
        <v>14.7086720867209</v>
      </c>
      <c r="N384" s="4" t="n">
        <v>2952</v>
      </c>
      <c r="O384" s="4" t="n">
        <v>34920</v>
      </c>
      <c r="P384" s="5" t="n">
        <v>11.8292682926829</v>
      </c>
    </row>
    <row r="385" customFormat="false" ht="13.5" hidden="false" customHeight="false" outlineLevel="0" collapsed="false">
      <c r="A385" s="15" t="s">
        <v>84</v>
      </c>
    </row>
    <row r="386" customFormat="false" ht="13.5" hidden="false" customHeight="false" outlineLevel="0" collapsed="false">
      <c r="A386" s="1" t="s">
        <v>47</v>
      </c>
      <c r="B386" s="1" t="s">
        <v>48</v>
      </c>
      <c r="C386" s="2" t="n">
        <v>3783</v>
      </c>
      <c r="D386" s="15" t="s">
        <v>19</v>
      </c>
      <c r="E386" s="15" t="s">
        <v>29</v>
      </c>
      <c r="F386" s="3" t="n">
        <v>0.475694444444444</v>
      </c>
      <c r="G386" s="3" t="n">
        <v>0.552083333333333</v>
      </c>
      <c r="I386" s="1" t="s">
        <v>30</v>
      </c>
      <c r="J386" s="15" t="s">
        <v>22</v>
      </c>
      <c r="K386" s="4" t="n">
        <v>1108</v>
      </c>
      <c r="L386" s="4" t="n">
        <v>9180</v>
      </c>
      <c r="M386" s="5" t="n">
        <v>8.28519855595668</v>
      </c>
    </row>
    <row r="387" customFormat="false" ht="13.5" hidden="false" customHeight="false" outlineLevel="0" collapsed="false">
      <c r="C387" s="2" t="n">
        <v>2551</v>
      </c>
      <c r="D387" s="15" t="s">
        <v>29</v>
      </c>
      <c r="E387" s="15" t="s">
        <v>19</v>
      </c>
      <c r="F387" s="3" t="n">
        <v>0.583333333333333</v>
      </c>
      <c r="G387" s="3" t="n">
        <v>0.677083333333333</v>
      </c>
      <c r="H387" s="3" t="n">
        <v>0.03125</v>
      </c>
      <c r="I387" s="1" t="s">
        <v>64</v>
      </c>
      <c r="J387" s="15" t="s">
        <v>22</v>
      </c>
      <c r="K387" s="4" t="n">
        <v>1108</v>
      </c>
      <c r="L387" s="4" t="n">
        <v>9180</v>
      </c>
      <c r="M387" s="5" t="n">
        <v>8.28519855595668</v>
      </c>
      <c r="N387" s="4" t="n">
        <v>2216</v>
      </c>
      <c r="O387" s="4" t="n">
        <v>18360</v>
      </c>
      <c r="P387" s="5" t="n">
        <v>8.28519855595668</v>
      </c>
    </row>
    <row r="388" customFormat="false" ht="13.5" hidden="false" customHeight="false" outlineLevel="0" collapsed="false">
      <c r="A388" s="15" t="s">
        <v>85</v>
      </c>
    </row>
    <row r="389" customFormat="false" ht="13.5" hidden="false" customHeight="false" outlineLevel="0" collapsed="false">
      <c r="A389" s="1" t="s">
        <v>47</v>
      </c>
      <c r="B389" s="1" t="s">
        <v>48</v>
      </c>
      <c r="C389" s="2" t="n">
        <v>3811</v>
      </c>
      <c r="D389" s="15" t="s">
        <v>19</v>
      </c>
      <c r="E389" s="15" t="s">
        <v>31</v>
      </c>
      <c r="F389" s="3" t="n">
        <v>0.315972222222222</v>
      </c>
      <c r="G389" s="3" t="n">
        <v>0.395833333333333</v>
      </c>
      <c r="I389" s="1" t="s">
        <v>32</v>
      </c>
      <c r="J389" s="15" t="s">
        <v>22</v>
      </c>
      <c r="K389" s="4" t="n">
        <v>1108</v>
      </c>
      <c r="L389" s="4" t="n">
        <v>11560</v>
      </c>
      <c r="M389" s="5" t="n">
        <v>10.4332129963899</v>
      </c>
    </row>
    <row r="390" customFormat="false" ht="13.5" hidden="false" customHeight="false" outlineLevel="0" collapsed="false">
      <c r="C390" s="2" t="n">
        <v>2675</v>
      </c>
      <c r="D390" s="15" t="s">
        <v>31</v>
      </c>
      <c r="E390" s="15" t="s">
        <v>19</v>
      </c>
      <c r="F390" s="3" t="n">
        <v>0.618055555555556</v>
      </c>
      <c r="G390" s="3" t="n">
        <v>0.711805555555555</v>
      </c>
      <c r="H390" s="3" t="n">
        <v>0.222222222222223</v>
      </c>
      <c r="I390" s="1" t="s">
        <v>65</v>
      </c>
      <c r="J390" s="15" t="s">
        <v>22</v>
      </c>
      <c r="K390" s="4" t="n">
        <v>1108</v>
      </c>
      <c r="L390" s="4" t="n">
        <v>10960</v>
      </c>
      <c r="M390" s="5" t="n">
        <v>9.89169675090253</v>
      </c>
      <c r="N390" s="4" t="n">
        <v>2216</v>
      </c>
      <c r="O390" s="4" t="n">
        <v>22520</v>
      </c>
      <c r="P390" s="5" t="n">
        <v>10.1624548736462</v>
      </c>
    </row>
    <row r="391" customFormat="false" ht="13.5" hidden="false" customHeight="false" outlineLevel="0" collapsed="false">
      <c r="A391" s="15" t="s">
        <v>87</v>
      </c>
    </row>
    <row r="392" customFormat="false" ht="13.5" hidden="false" customHeight="false" outlineLevel="0" collapsed="false">
      <c r="A392" s="1" t="s">
        <v>47</v>
      </c>
      <c r="B392" s="1" t="s">
        <v>48</v>
      </c>
      <c r="C392" s="2" t="n">
        <v>3822</v>
      </c>
      <c r="D392" s="15" t="s">
        <v>19</v>
      </c>
      <c r="E392" s="15" t="s">
        <v>31</v>
      </c>
      <c r="F392" s="3" t="n">
        <v>0.434027777777778</v>
      </c>
      <c r="G392" s="3" t="n">
        <v>0.513888888888889</v>
      </c>
      <c r="I392" s="1" t="s">
        <v>33</v>
      </c>
      <c r="J392" s="15" t="s">
        <v>22</v>
      </c>
      <c r="K392" s="4" t="n">
        <v>1108</v>
      </c>
      <c r="L392" s="4" t="n">
        <v>9260</v>
      </c>
      <c r="M392" s="5" t="n">
        <v>8.35740072202166</v>
      </c>
    </row>
    <row r="393" customFormat="false" ht="13.5" hidden="false" customHeight="false" outlineLevel="0" collapsed="false">
      <c r="C393" s="2" t="n">
        <v>2675</v>
      </c>
      <c r="D393" s="15" t="s">
        <v>31</v>
      </c>
      <c r="E393" s="15" t="s">
        <v>19</v>
      </c>
      <c r="F393" s="3" t="n">
        <v>0.618055555555556</v>
      </c>
      <c r="G393" s="3" t="n">
        <v>0.711805555555555</v>
      </c>
      <c r="H393" s="3" t="n">
        <v>0.104166666666667</v>
      </c>
      <c r="I393" s="1" t="s">
        <v>65</v>
      </c>
      <c r="J393" s="15" t="s">
        <v>22</v>
      </c>
      <c r="K393" s="4" t="n">
        <v>1108</v>
      </c>
      <c r="L393" s="4" t="n">
        <v>10960</v>
      </c>
      <c r="M393" s="5" t="n">
        <v>9.89169675090253</v>
      </c>
      <c r="N393" s="4" t="n">
        <v>2216</v>
      </c>
      <c r="O393" s="4" t="n">
        <v>20220</v>
      </c>
      <c r="P393" s="5" t="n">
        <v>9.12454873646209</v>
      </c>
    </row>
    <row r="394" customFormat="false" ht="13.5" hidden="false" customHeight="false" outlineLevel="0" collapsed="false">
      <c r="A394" s="15" t="s">
        <v>75</v>
      </c>
    </row>
    <row r="395" customFormat="false" ht="13.5" hidden="false" customHeight="false" outlineLevel="0" collapsed="false">
      <c r="A395" s="1" t="s">
        <v>50</v>
      </c>
      <c r="B395" s="1" t="s">
        <v>48</v>
      </c>
      <c r="C395" s="2" t="n">
        <v>3829</v>
      </c>
      <c r="D395" s="15" t="s">
        <v>19</v>
      </c>
      <c r="E395" s="15" t="s">
        <v>20</v>
      </c>
      <c r="F395" s="3" t="n">
        <v>0.489583333333333</v>
      </c>
      <c r="G395" s="3" t="n">
        <v>0.59375</v>
      </c>
      <c r="I395" s="1" t="s">
        <v>21</v>
      </c>
      <c r="J395" s="15" t="s">
        <v>22</v>
      </c>
      <c r="K395" s="4" t="n">
        <v>1476</v>
      </c>
      <c r="L395" s="4" t="n">
        <v>12270</v>
      </c>
      <c r="M395" s="5" t="n">
        <v>8.3130081300813</v>
      </c>
    </row>
    <row r="396" customFormat="false" ht="13.5" hidden="false" customHeight="false" outlineLevel="0" collapsed="false">
      <c r="C396" s="2" t="n">
        <v>834</v>
      </c>
      <c r="D396" s="15" t="s">
        <v>20</v>
      </c>
      <c r="E396" s="15" t="s">
        <v>19</v>
      </c>
      <c r="F396" s="3" t="n">
        <v>0.746527777777778</v>
      </c>
      <c r="G396" s="3" t="n">
        <v>0.878472222222222</v>
      </c>
      <c r="H396" s="3" t="n">
        <v>0.152777777777778</v>
      </c>
      <c r="I396" s="1" t="s">
        <v>54</v>
      </c>
      <c r="J396" s="15" t="s">
        <v>22</v>
      </c>
      <c r="K396" s="4" t="n">
        <v>1476</v>
      </c>
      <c r="L396" s="4" t="n">
        <v>12270</v>
      </c>
      <c r="M396" s="5" t="n">
        <v>8.3130081300813</v>
      </c>
      <c r="N396" s="4" t="n">
        <v>2952</v>
      </c>
      <c r="O396" s="4" t="n">
        <v>24540</v>
      </c>
      <c r="P396" s="5" t="n">
        <v>8.3130081300813</v>
      </c>
    </row>
    <row r="397" customFormat="false" ht="13.5" hidden="false" customHeight="false" outlineLevel="0" collapsed="false">
      <c r="A397" s="15" t="s">
        <v>76</v>
      </c>
    </row>
    <row r="398" customFormat="false" ht="13.5" hidden="false" customHeight="false" outlineLevel="0" collapsed="false">
      <c r="A398" s="1" t="s">
        <v>50</v>
      </c>
      <c r="B398" s="1" t="s">
        <v>48</v>
      </c>
      <c r="C398" s="2" t="n">
        <v>3840</v>
      </c>
      <c r="D398" s="15" t="s">
        <v>19</v>
      </c>
      <c r="E398" s="15" t="s">
        <v>23</v>
      </c>
      <c r="F398" s="3" t="n">
        <v>0.333333333333333</v>
      </c>
      <c r="G398" s="3" t="n">
        <v>0.427083333333333</v>
      </c>
      <c r="I398" s="1" t="s">
        <v>24</v>
      </c>
      <c r="J398" s="15" t="s">
        <v>22</v>
      </c>
      <c r="K398" s="4" t="n">
        <v>1476</v>
      </c>
      <c r="L398" s="4" t="n">
        <v>15410</v>
      </c>
      <c r="M398" s="5" t="n">
        <v>10.440379403794</v>
      </c>
    </row>
    <row r="399" customFormat="false" ht="13.5" hidden="false" customHeight="false" outlineLevel="0" collapsed="false">
      <c r="C399" s="2" t="n">
        <v>1864</v>
      </c>
      <c r="D399" s="15" t="s">
        <v>23</v>
      </c>
      <c r="E399" s="15" t="s">
        <v>19</v>
      </c>
      <c r="F399" s="3" t="n">
        <v>0.541666666666667</v>
      </c>
      <c r="G399" s="3" t="n">
        <v>0.659722222222222</v>
      </c>
      <c r="H399" s="3" t="n">
        <v>0.114583333333334</v>
      </c>
      <c r="I399" s="1" t="s">
        <v>58</v>
      </c>
      <c r="J399" s="15" t="s">
        <v>22</v>
      </c>
      <c r="K399" s="4" t="n">
        <v>1476</v>
      </c>
      <c r="L399" s="4" t="n">
        <v>15210</v>
      </c>
      <c r="M399" s="5" t="n">
        <v>10.3048780487805</v>
      </c>
      <c r="N399" s="4" t="n">
        <v>2952</v>
      </c>
      <c r="O399" s="4" t="n">
        <v>30620</v>
      </c>
      <c r="P399" s="5" t="n">
        <v>10.3726287262873</v>
      </c>
    </row>
    <row r="400" customFormat="false" ht="13.5" hidden="false" customHeight="false" outlineLevel="0" collapsed="false">
      <c r="C400" s="2" t="n">
        <v>1875</v>
      </c>
      <c r="D400" s="15" t="s">
        <v>23</v>
      </c>
      <c r="E400" s="15" t="s">
        <v>19</v>
      </c>
      <c r="F400" s="3" t="n">
        <v>0.604166666666667</v>
      </c>
      <c r="G400" s="3" t="n">
        <v>0.722222222222222</v>
      </c>
      <c r="H400" s="3" t="n">
        <v>0.177083333333334</v>
      </c>
      <c r="I400" s="1" t="s">
        <v>59</v>
      </c>
      <c r="J400" s="15" t="s">
        <v>40</v>
      </c>
      <c r="K400" s="4" t="n">
        <v>1476</v>
      </c>
      <c r="L400" s="4" t="n">
        <v>18510</v>
      </c>
      <c r="M400" s="5" t="n">
        <v>12.5406504065041</v>
      </c>
      <c r="N400" s="4" t="n">
        <v>2952</v>
      </c>
      <c r="O400" s="4" t="n">
        <v>33920</v>
      </c>
      <c r="P400" s="5" t="n">
        <v>11.4905149051491</v>
      </c>
    </row>
    <row r="401" customFormat="false" ht="13.5" hidden="false" customHeight="false" outlineLevel="0" collapsed="false">
      <c r="C401" s="2" t="n">
        <v>1883</v>
      </c>
      <c r="D401" s="15" t="s">
        <v>23</v>
      </c>
      <c r="E401" s="15" t="s">
        <v>19</v>
      </c>
      <c r="F401" s="3" t="n">
        <v>0.652777777777778</v>
      </c>
      <c r="G401" s="3" t="n">
        <v>0.767361111111111</v>
      </c>
      <c r="H401" s="3" t="n">
        <v>0.225694444444445</v>
      </c>
      <c r="I401" s="1" t="s">
        <v>60</v>
      </c>
      <c r="J401" s="15" t="s">
        <v>22</v>
      </c>
      <c r="K401" s="4" t="n">
        <v>1476</v>
      </c>
      <c r="L401" s="4" t="n">
        <v>9210</v>
      </c>
      <c r="M401" s="5" t="n">
        <v>6.23983739837398</v>
      </c>
      <c r="N401" s="4" t="n">
        <v>2952</v>
      </c>
      <c r="O401" s="4" t="n">
        <v>24620</v>
      </c>
      <c r="P401" s="5" t="n">
        <v>8.34010840108401</v>
      </c>
    </row>
    <row r="402" customFormat="false" ht="13.5" hidden="false" customHeight="false" outlineLevel="0" collapsed="false">
      <c r="C402" s="2" t="n">
        <v>1894</v>
      </c>
      <c r="D402" s="15" t="s">
        <v>23</v>
      </c>
      <c r="E402" s="15" t="s">
        <v>19</v>
      </c>
      <c r="F402" s="3" t="n">
        <v>0.833333333333333</v>
      </c>
      <c r="G402" s="3" t="n">
        <v>0.944444444444445</v>
      </c>
      <c r="H402" s="3" t="n">
        <v>0.40625</v>
      </c>
      <c r="I402" s="1" t="s">
        <v>61</v>
      </c>
      <c r="J402" s="15" t="s">
        <v>22</v>
      </c>
      <c r="K402" s="4" t="n">
        <v>1476</v>
      </c>
      <c r="L402" s="4" t="n">
        <v>15910</v>
      </c>
      <c r="M402" s="5" t="n">
        <v>10.7791327913279</v>
      </c>
      <c r="N402" s="4" t="n">
        <v>2952</v>
      </c>
      <c r="O402" s="4" t="n">
        <v>31320</v>
      </c>
      <c r="P402" s="5" t="n">
        <v>10.609756097561</v>
      </c>
    </row>
    <row r="403" customFormat="false" ht="13.5" hidden="false" customHeight="false" outlineLevel="0" collapsed="false">
      <c r="A403" s="15" t="s">
        <v>77</v>
      </c>
    </row>
    <row r="404" customFormat="false" ht="13.5" hidden="false" customHeight="false" outlineLevel="0" collapsed="false">
      <c r="A404" s="1" t="s">
        <v>50</v>
      </c>
      <c r="B404" s="1" t="s">
        <v>48</v>
      </c>
      <c r="C404" s="2" t="n">
        <v>3851</v>
      </c>
      <c r="D404" s="15" t="s">
        <v>19</v>
      </c>
      <c r="E404" s="15" t="s">
        <v>23</v>
      </c>
      <c r="F404" s="3" t="n">
        <v>0.423611111111111</v>
      </c>
      <c r="G404" s="3" t="n">
        <v>0.517361111111111</v>
      </c>
      <c r="I404" s="1" t="s">
        <v>25</v>
      </c>
      <c r="J404" s="15" t="s">
        <v>22</v>
      </c>
      <c r="K404" s="4" t="n">
        <v>1476</v>
      </c>
      <c r="L404" s="4" t="n">
        <v>13510</v>
      </c>
      <c r="M404" s="5" t="n">
        <v>9.15311653116531</v>
      </c>
    </row>
    <row r="405" customFormat="false" ht="13.5" hidden="false" customHeight="false" outlineLevel="0" collapsed="false">
      <c r="C405" s="2" t="n">
        <v>1875</v>
      </c>
      <c r="D405" s="15" t="s">
        <v>23</v>
      </c>
      <c r="E405" s="15" t="s">
        <v>19</v>
      </c>
      <c r="F405" s="3" t="n">
        <v>0.604166666666667</v>
      </c>
      <c r="G405" s="3" t="n">
        <v>0.722222222222222</v>
      </c>
      <c r="H405" s="3" t="n">
        <v>0.0868055555555559</v>
      </c>
      <c r="I405" s="1" t="s">
        <v>59</v>
      </c>
      <c r="J405" s="15" t="s">
        <v>40</v>
      </c>
      <c r="K405" s="4" t="n">
        <v>1476</v>
      </c>
      <c r="L405" s="4" t="n">
        <v>18510</v>
      </c>
      <c r="M405" s="5" t="n">
        <v>12.5406504065041</v>
      </c>
      <c r="N405" s="4" t="n">
        <v>2952</v>
      </c>
      <c r="O405" s="4" t="n">
        <v>32020</v>
      </c>
      <c r="P405" s="5" t="n">
        <v>10.8468834688347</v>
      </c>
    </row>
    <row r="406" customFormat="false" ht="13.5" hidden="false" customHeight="false" outlineLevel="0" collapsed="false">
      <c r="C406" s="2" t="n">
        <v>1883</v>
      </c>
      <c r="D406" s="15" t="s">
        <v>23</v>
      </c>
      <c r="E406" s="15" t="s">
        <v>19</v>
      </c>
      <c r="F406" s="3" t="n">
        <v>0.652777777777778</v>
      </c>
      <c r="G406" s="3" t="n">
        <v>0.767361111111111</v>
      </c>
      <c r="H406" s="3" t="n">
        <v>0.135416666666667</v>
      </c>
      <c r="I406" s="1" t="s">
        <v>60</v>
      </c>
      <c r="J406" s="15" t="s">
        <v>22</v>
      </c>
      <c r="K406" s="4" t="n">
        <v>1476</v>
      </c>
      <c r="L406" s="4" t="n">
        <v>9210</v>
      </c>
      <c r="M406" s="5" t="n">
        <v>6.23983739837398</v>
      </c>
      <c r="N406" s="4" t="n">
        <v>2952</v>
      </c>
      <c r="O406" s="4" t="n">
        <v>22720</v>
      </c>
      <c r="P406" s="5" t="n">
        <v>7.69647696476965</v>
      </c>
    </row>
    <row r="407" customFormat="false" ht="13.5" hidden="false" customHeight="false" outlineLevel="0" collapsed="false">
      <c r="C407" s="2" t="n">
        <v>1894</v>
      </c>
      <c r="D407" s="15" t="s">
        <v>23</v>
      </c>
      <c r="E407" s="15" t="s">
        <v>19</v>
      </c>
      <c r="F407" s="3" t="n">
        <v>0.833333333333333</v>
      </c>
      <c r="G407" s="3" t="n">
        <v>0.944444444444445</v>
      </c>
      <c r="H407" s="3" t="n">
        <v>0.315972222222222</v>
      </c>
      <c r="I407" s="1" t="s">
        <v>61</v>
      </c>
      <c r="J407" s="15" t="s">
        <v>22</v>
      </c>
      <c r="K407" s="4" t="n">
        <v>1476</v>
      </c>
      <c r="L407" s="4" t="n">
        <v>15910</v>
      </c>
      <c r="M407" s="5" t="n">
        <v>10.7791327913279</v>
      </c>
      <c r="N407" s="4" t="n">
        <v>2952</v>
      </c>
      <c r="O407" s="4" t="n">
        <v>29420</v>
      </c>
      <c r="P407" s="5" t="n">
        <v>9.96612466124661</v>
      </c>
    </row>
    <row r="408" customFormat="false" ht="13.5" hidden="false" customHeight="false" outlineLevel="0" collapsed="false">
      <c r="A408" s="15" t="s">
        <v>78</v>
      </c>
    </row>
    <row r="409" customFormat="false" ht="13.5" hidden="false" customHeight="false" outlineLevel="0" collapsed="false">
      <c r="A409" s="1" t="s">
        <v>50</v>
      </c>
      <c r="B409" s="1" t="s">
        <v>48</v>
      </c>
      <c r="C409" s="2" t="n">
        <v>3862</v>
      </c>
      <c r="D409" s="15" t="s">
        <v>19</v>
      </c>
      <c r="E409" s="15" t="s">
        <v>23</v>
      </c>
      <c r="F409" s="3" t="n">
        <v>0.46875</v>
      </c>
      <c r="G409" s="3" t="n">
        <v>0.5625</v>
      </c>
      <c r="I409" s="1" t="s">
        <v>26</v>
      </c>
      <c r="J409" s="15" t="s">
        <v>22</v>
      </c>
      <c r="K409" s="4" t="n">
        <v>1476</v>
      </c>
      <c r="L409" s="4" t="n">
        <v>9210</v>
      </c>
      <c r="M409" s="5" t="n">
        <v>6.23983739837398</v>
      </c>
    </row>
    <row r="410" customFormat="false" ht="13.5" hidden="false" customHeight="false" outlineLevel="0" collapsed="false">
      <c r="C410" s="2" t="n">
        <v>1875</v>
      </c>
      <c r="D410" s="15" t="s">
        <v>23</v>
      </c>
      <c r="E410" s="15" t="s">
        <v>19</v>
      </c>
      <c r="F410" s="3" t="n">
        <v>0.604166666666667</v>
      </c>
      <c r="G410" s="3" t="n">
        <v>0.722222222222222</v>
      </c>
      <c r="H410" s="3" t="n">
        <v>0.041666666666667</v>
      </c>
      <c r="I410" s="1" t="s">
        <v>59</v>
      </c>
      <c r="J410" s="15" t="s">
        <v>40</v>
      </c>
      <c r="K410" s="4" t="n">
        <v>1476</v>
      </c>
      <c r="L410" s="4" t="n">
        <v>18510</v>
      </c>
      <c r="M410" s="5" t="n">
        <v>12.5406504065041</v>
      </c>
      <c r="N410" s="4" t="n">
        <v>2952</v>
      </c>
      <c r="O410" s="4" t="n">
        <v>27720</v>
      </c>
      <c r="P410" s="5" t="n">
        <v>9.39024390243902</v>
      </c>
    </row>
    <row r="411" customFormat="false" ht="13.5" hidden="false" customHeight="false" outlineLevel="0" collapsed="false">
      <c r="C411" s="2" t="n">
        <v>1883</v>
      </c>
      <c r="D411" s="15" t="s">
        <v>23</v>
      </c>
      <c r="E411" s="15" t="s">
        <v>19</v>
      </c>
      <c r="F411" s="3" t="n">
        <v>0.652777777777778</v>
      </c>
      <c r="G411" s="3" t="n">
        <v>0.767361111111111</v>
      </c>
      <c r="H411" s="3" t="n">
        <v>0.090277777777778</v>
      </c>
      <c r="I411" s="1" t="s">
        <v>60</v>
      </c>
      <c r="J411" s="15" t="s">
        <v>22</v>
      </c>
      <c r="K411" s="4" t="n">
        <v>1476</v>
      </c>
      <c r="L411" s="4" t="n">
        <v>9210</v>
      </c>
      <c r="M411" s="5" t="n">
        <v>6.23983739837398</v>
      </c>
      <c r="N411" s="4" t="n">
        <v>2952</v>
      </c>
      <c r="O411" s="4" t="n">
        <v>18420</v>
      </c>
      <c r="P411" s="5" t="n">
        <v>6.23983739837398</v>
      </c>
    </row>
    <row r="412" customFormat="false" ht="13.5" hidden="false" customHeight="false" outlineLevel="0" collapsed="false">
      <c r="C412" s="2" t="n">
        <v>1894</v>
      </c>
      <c r="D412" s="15" t="s">
        <v>23</v>
      </c>
      <c r="E412" s="15" t="s">
        <v>19</v>
      </c>
      <c r="F412" s="3" t="n">
        <v>0.833333333333333</v>
      </c>
      <c r="G412" s="3" t="n">
        <v>0.944444444444445</v>
      </c>
      <c r="H412" s="3" t="n">
        <v>0.270833333333333</v>
      </c>
      <c r="I412" s="1" t="s">
        <v>61</v>
      </c>
      <c r="J412" s="15" t="s">
        <v>22</v>
      </c>
      <c r="K412" s="4" t="n">
        <v>1476</v>
      </c>
      <c r="L412" s="4" t="n">
        <v>15910</v>
      </c>
      <c r="M412" s="5" t="n">
        <v>10.7791327913279</v>
      </c>
      <c r="N412" s="4" t="n">
        <v>2952</v>
      </c>
      <c r="O412" s="4" t="n">
        <v>25120</v>
      </c>
      <c r="P412" s="5" t="n">
        <v>8.50948509485095</v>
      </c>
    </row>
    <row r="413" customFormat="false" ht="13.5" hidden="false" customHeight="false" outlineLevel="0" collapsed="false">
      <c r="A413" s="15" t="s">
        <v>79</v>
      </c>
    </row>
    <row r="414" customFormat="false" ht="13.5" hidden="false" customHeight="false" outlineLevel="0" collapsed="false">
      <c r="A414" s="1" t="s">
        <v>50</v>
      </c>
      <c r="B414" s="1" t="s">
        <v>48</v>
      </c>
      <c r="C414" s="2" t="n">
        <v>3873</v>
      </c>
      <c r="D414" s="15" t="s">
        <v>19</v>
      </c>
      <c r="E414" s="15" t="s">
        <v>23</v>
      </c>
      <c r="F414" s="3" t="n">
        <v>0.513888888888889</v>
      </c>
      <c r="G414" s="3" t="n">
        <v>0.611111111111111</v>
      </c>
      <c r="I414" s="1" t="s">
        <v>27</v>
      </c>
      <c r="J414" s="15" t="s">
        <v>22</v>
      </c>
      <c r="K414" s="4" t="n">
        <v>1476</v>
      </c>
      <c r="L414" s="4" t="n">
        <v>10210</v>
      </c>
      <c r="M414" s="5" t="n">
        <v>6.91734417344173</v>
      </c>
    </row>
    <row r="415" customFormat="false" ht="13.5" hidden="false" customHeight="false" outlineLevel="0" collapsed="false">
      <c r="C415" s="2" t="n">
        <v>1883</v>
      </c>
      <c r="D415" s="15" t="s">
        <v>23</v>
      </c>
      <c r="E415" s="15" t="s">
        <v>19</v>
      </c>
      <c r="F415" s="3" t="n">
        <v>0.652777777777778</v>
      </c>
      <c r="G415" s="3" t="n">
        <v>0.767361111111111</v>
      </c>
      <c r="H415" s="3" t="n">
        <v>0.041666666666667</v>
      </c>
      <c r="I415" s="1" t="s">
        <v>60</v>
      </c>
      <c r="J415" s="15" t="s">
        <v>22</v>
      </c>
      <c r="K415" s="4" t="n">
        <v>1476</v>
      </c>
      <c r="L415" s="4" t="n">
        <v>9210</v>
      </c>
      <c r="M415" s="5" t="n">
        <v>6.23983739837398</v>
      </c>
      <c r="N415" s="4" t="n">
        <v>2952</v>
      </c>
      <c r="O415" s="4" t="n">
        <v>19420</v>
      </c>
      <c r="P415" s="5" t="n">
        <v>6.57859078590786</v>
      </c>
    </row>
    <row r="416" customFormat="false" ht="13.5" hidden="false" customHeight="false" outlineLevel="0" collapsed="false">
      <c r="C416" s="2" t="n">
        <v>1894</v>
      </c>
      <c r="D416" s="15" t="s">
        <v>23</v>
      </c>
      <c r="E416" s="15" t="s">
        <v>19</v>
      </c>
      <c r="F416" s="3" t="n">
        <v>0.833333333333333</v>
      </c>
      <c r="G416" s="3" t="n">
        <v>0.944444444444445</v>
      </c>
      <c r="H416" s="3" t="n">
        <v>0.222222222222222</v>
      </c>
      <c r="I416" s="1" t="s">
        <v>61</v>
      </c>
      <c r="J416" s="15" t="s">
        <v>22</v>
      </c>
      <c r="K416" s="4" t="n">
        <v>1476</v>
      </c>
      <c r="L416" s="4" t="n">
        <v>15910</v>
      </c>
      <c r="M416" s="5" t="n">
        <v>10.7791327913279</v>
      </c>
      <c r="N416" s="4" t="n">
        <v>2952</v>
      </c>
      <c r="O416" s="4" t="n">
        <v>26120</v>
      </c>
      <c r="P416" s="5" t="n">
        <v>8.84823848238482</v>
      </c>
    </row>
    <row r="417" customFormat="false" ht="13.5" hidden="false" customHeight="false" outlineLevel="0" collapsed="false">
      <c r="A417" s="15" t="s">
        <v>84</v>
      </c>
    </row>
    <row r="418" customFormat="false" ht="13.5" hidden="false" customHeight="false" outlineLevel="0" collapsed="false">
      <c r="A418" s="1" t="s">
        <v>50</v>
      </c>
      <c r="B418" s="1" t="s">
        <v>48</v>
      </c>
      <c r="C418" s="2" t="n">
        <v>3965</v>
      </c>
      <c r="D418" s="15" t="s">
        <v>19</v>
      </c>
      <c r="E418" s="15" t="s">
        <v>29</v>
      </c>
      <c r="F418" s="3" t="n">
        <v>0.475694444444444</v>
      </c>
      <c r="G418" s="3" t="n">
        <v>0.552083333333333</v>
      </c>
      <c r="I418" s="1" t="s">
        <v>30</v>
      </c>
      <c r="J418" s="15" t="s">
        <v>22</v>
      </c>
      <c r="K418" s="4" t="n">
        <v>1108</v>
      </c>
      <c r="L418" s="4" t="n">
        <v>9680</v>
      </c>
      <c r="M418" s="5" t="n">
        <v>8.73646209386282</v>
      </c>
    </row>
    <row r="419" customFormat="false" ht="13.5" hidden="false" customHeight="false" outlineLevel="0" collapsed="false">
      <c r="C419" s="2" t="n">
        <v>2621</v>
      </c>
      <c r="D419" s="15" t="s">
        <v>29</v>
      </c>
      <c r="E419" s="15" t="s">
        <v>19</v>
      </c>
      <c r="F419" s="3" t="n">
        <v>0.583333333333333</v>
      </c>
      <c r="G419" s="3" t="n">
        <v>0.677083333333333</v>
      </c>
      <c r="H419" s="3" t="n">
        <v>0.03125</v>
      </c>
      <c r="I419" s="1" t="s">
        <v>64</v>
      </c>
      <c r="J419" s="15" t="s">
        <v>49</v>
      </c>
      <c r="K419" s="4" t="n">
        <v>1108</v>
      </c>
      <c r="L419" s="4" t="n">
        <v>12980</v>
      </c>
      <c r="M419" s="5" t="n">
        <v>11.7148014440433</v>
      </c>
      <c r="N419" s="4" t="n">
        <v>2216</v>
      </c>
      <c r="O419" s="4" t="n">
        <v>22660</v>
      </c>
      <c r="P419" s="5" t="n">
        <v>10.2256317689531</v>
      </c>
    </row>
    <row r="420" customFormat="false" ht="13.5" hidden="false" customHeight="false" outlineLevel="0" collapsed="false">
      <c r="A420" s="15" t="s">
        <v>87</v>
      </c>
    </row>
    <row r="421" customFormat="false" ht="13.5" hidden="false" customHeight="false" outlineLevel="0" collapsed="false">
      <c r="A421" s="1" t="s">
        <v>50</v>
      </c>
      <c r="B421" s="1" t="s">
        <v>48</v>
      </c>
      <c r="C421" s="2" t="n">
        <v>4004</v>
      </c>
      <c r="D421" s="15" t="s">
        <v>19</v>
      </c>
      <c r="E421" s="15" t="s">
        <v>31</v>
      </c>
      <c r="F421" s="3" t="n">
        <v>0.434027777777778</v>
      </c>
      <c r="G421" s="3" t="n">
        <v>0.513888888888889</v>
      </c>
      <c r="I421" s="1" t="s">
        <v>33</v>
      </c>
      <c r="J421" s="15" t="s">
        <v>22</v>
      </c>
      <c r="K421" s="4" t="n">
        <v>1108</v>
      </c>
      <c r="L421" s="4" t="n">
        <v>10260</v>
      </c>
      <c r="M421" s="5" t="n">
        <v>9.25992779783394</v>
      </c>
    </row>
    <row r="422" customFormat="false" ht="13.5" hidden="false" customHeight="false" outlineLevel="0" collapsed="false">
      <c r="C422" s="2" t="n">
        <v>2766</v>
      </c>
      <c r="D422" s="15" t="s">
        <v>31</v>
      </c>
      <c r="E422" s="15" t="s">
        <v>19</v>
      </c>
      <c r="F422" s="3" t="n">
        <v>0.847222222222222</v>
      </c>
      <c r="G422" s="3" t="n">
        <v>0.940972222222222</v>
      </c>
      <c r="H422" s="3" t="n">
        <v>0.333333333333333</v>
      </c>
      <c r="I422" s="1" t="s">
        <v>66</v>
      </c>
      <c r="J422" s="15" t="s">
        <v>22</v>
      </c>
      <c r="K422" s="4" t="n">
        <v>1108</v>
      </c>
      <c r="L422" s="4" t="n">
        <v>13860</v>
      </c>
      <c r="M422" s="5" t="n">
        <v>12.5090252707581</v>
      </c>
      <c r="N422" s="4" t="n">
        <v>2216</v>
      </c>
      <c r="O422" s="4" t="n">
        <v>24120</v>
      </c>
      <c r="P422" s="5" t="n">
        <v>10.88447653429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91</v>
      </c>
      <c r="B1" s="7"/>
      <c r="C1" s="7"/>
      <c r="D1" s="2" t="n">
        <f aca="false">COUNTA(D3:D10001)</f>
        <v>1526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7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22</v>
      </c>
      <c r="I3" s="4" t="n">
        <v>2095</v>
      </c>
      <c r="J3" s="4" t="n">
        <v>25390</v>
      </c>
      <c r="K3" s="5" t="n">
        <v>12.1193317422434</v>
      </c>
    </row>
    <row r="4" customFormat="false" ht="13.5" hidden="false" customHeight="false" outlineLevel="0" collapsed="false">
      <c r="A4" s="2" t="n">
        <v>3722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728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20650</v>
      </c>
      <c r="K5" s="5" t="n">
        <v>12.1828908554572</v>
      </c>
    </row>
    <row r="6" customFormat="false" ht="13.5" hidden="false" customHeight="false" outlineLevel="0" collapsed="false">
      <c r="A6" s="2" t="n">
        <v>3733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739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22</v>
      </c>
      <c r="I7" s="4" t="n">
        <v>1476</v>
      </c>
      <c r="J7" s="4" t="n">
        <v>11670</v>
      </c>
      <c r="K7" s="5" t="n">
        <v>7.90650406504065</v>
      </c>
    </row>
    <row r="8" customFormat="false" ht="13.5" hidden="false" customHeight="false" outlineLevel="0" collapsed="false">
      <c r="A8" s="2" t="n">
        <v>3744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750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2310</v>
      </c>
      <c r="K9" s="5" t="n">
        <v>8.34010840108401</v>
      </c>
    </row>
    <row r="10" customFormat="false" ht="13.5" hidden="false" customHeight="false" outlineLevel="0" collapsed="false">
      <c r="A10" s="2" t="n">
        <v>3755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761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12810</v>
      </c>
      <c r="K11" s="5" t="n">
        <v>8.67886178861789</v>
      </c>
    </row>
    <row r="12" customFormat="false" ht="13.5" hidden="false" customHeight="false" outlineLevel="0" collapsed="false">
      <c r="A12" s="2" t="n">
        <v>3766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772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22</v>
      </c>
      <c r="I13" s="4" t="n">
        <v>1476</v>
      </c>
      <c r="J13" s="4" t="n">
        <v>13310</v>
      </c>
      <c r="K13" s="5" t="n">
        <v>9.01761517615176</v>
      </c>
    </row>
    <row r="14" customFormat="false" ht="13.5" hidden="false" customHeight="false" outlineLevel="0" collapsed="false">
      <c r="A14" s="2" t="n">
        <v>3777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783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4410</v>
      </c>
      <c r="K15" s="5" t="n">
        <v>9.76287262872629</v>
      </c>
    </row>
    <row r="16" customFormat="false" ht="13.5" hidden="false" customHeight="false" outlineLevel="0" collapsed="false">
      <c r="A16" s="2" t="n">
        <v>3788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794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22</v>
      </c>
      <c r="I17" s="4" t="n">
        <v>1476</v>
      </c>
      <c r="J17" s="4" t="n">
        <v>15410</v>
      </c>
      <c r="K17" s="5" t="n">
        <v>10.440379403794</v>
      </c>
    </row>
    <row r="18" customFormat="false" ht="13.5" hidden="false" customHeight="false" outlineLevel="0" collapsed="false">
      <c r="A18" s="2" t="n">
        <v>3799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803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805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811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22</v>
      </c>
      <c r="I21" s="4" t="n">
        <v>1476</v>
      </c>
      <c r="J21" s="4" t="n">
        <v>18610</v>
      </c>
      <c r="K21" s="5" t="n">
        <v>12.6084010840108</v>
      </c>
    </row>
    <row r="22" customFormat="false" ht="13.5" hidden="false" customHeight="false" outlineLevel="0" collapsed="false">
      <c r="A22" s="2" t="n">
        <v>3816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822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22</v>
      </c>
      <c r="I23" s="4" t="n">
        <v>1476</v>
      </c>
      <c r="J23" s="4" t="n">
        <v>19310</v>
      </c>
      <c r="K23" s="5" t="n">
        <v>13.0826558265583</v>
      </c>
    </row>
    <row r="24" customFormat="false" ht="13.5" hidden="false" customHeight="false" outlineLevel="0" collapsed="false">
      <c r="A24" s="2" t="n">
        <v>3827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833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22</v>
      </c>
      <c r="I25" s="4" t="n">
        <v>1476</v>
      </c>
      <c r="J25" s="4" t="n">
        <v>19310</v>
      </c>
      <c r="K25" s="5" t="n">
        <v>13.0826558265583</v>
      </c>
    </row>
    <row r="26" customFormat="false" ht="13.5" hidden="false" customHeight="false" outlineLevel="0" collapsed="false">
      <c r="A26" s="2" t="n">
        <v>3838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844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19310</v>
      </c>
      <c r="K27" s="5" t="n">
        <v>13.0826558265583</v>
      </c>
    </row>
    <row r="28" customFormat="false" ht="13.5" hidden="false" customHeight="false" outlineLevel="0" collapsed="false">
      <c r="A28" s="2" t="n">
        <v>3849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855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40</v>
      </c>
      <c r="I29" s="4" t="n">
        <v>1476</v>
      </c>
      <c r="J29" s="4" t="n">
        <v>18510</v>
      </c>
      <c r="K29" s="5" t="n">
        <v>12.5406504065041</v>
      </c>
    </row>
    <row r="30" customFormat="false" ht="13.5" hidden="false" customHeight="false" outlineLevel="0" collapsed="false">
      <c r="A30" s="2" t="n">
        <v>3857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863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22</v>
      </c>
      <c r="I31" s="4" t="n">
        <v>1213</v>
      </c>
      <c r="J31" s="4" t="n">
        <v>16160</v>
      </c>
      <c r="K31" s="5" t="n">
        <v>13.3223413025556</v>
      </c>
    </row>
    <row r="32" customFormat="false" ht="13.5" hidden="false" customHeight="false" outlineLevel="0" collapsed="false">
      <c r="A32" s="2" t="n">
        <v>3870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22</v>
      </c>
      <c r="I32" s="4" t="n">
        <v>1213</v>
      </c>
      <c r="J32" s="4" t="n">
        <v>20260</v>
      </c>
      <c r="K32" s="5" t="n">
        <v>16.7023907666941</v>
      </c>
    </row>
    <row r="33" customFormat="false" ht="13.5" hidden="false" customHeight="false" outlineLevel="0" collapsed="false">
      <c r="A33" s="2" t="n">
        <v>3877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22</v>
      </c>
      <c r="I33" s="4" t="n">
        <v>1213</v>
      </c>
      <c r="J33" s="4" t="n">
        <v>20760</v>
      </c>
      <c r="K33" s="5" t="n">
        <v>17.1145919208574</v>
      </c>
    </row>
    <row r="34" customFormat="false" ht="13.5" hidden="false" customHeight="false" outlineLevel="0" collapsed="false">
      <c r="A34" s="2" t="n">
        <v>3882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888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180</v>
      </c>
      <c r="K35" s="5" t="n">
        <v>8.28519855595668</v>
      </c>
    </row>
    <row r="36" customFormat="false" ht="13.5" hidden="false" customHeight="false" outlineLevel="0" collapsed="false">
      <c r="A36" s="2" t="n">
        <v>3893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899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22</v>
      </c>
      <c r="I37" s="4" t="n">
        <v>1108</v>
      </c>
      <c r="J37" s="4" t="n">
        <v>17380</v>
      </c>
      <c r="K37" s="5" t="n">
        <v>15.6859205776173</v>
      </c>
    </row>
    <row r="38" customFormat="false" ht="13.5" hidden="false" customHeight="false" outlineLevel="0" collapsed="false">
      <c r="A38" s="2" t="n">
        <v>3904</v>
      </c>
      <c r="B38" s="15" t="s">
        <v>19</v>
      </c>
      <c r="C38" s="15" t="s">
        <v>29</v>
      </c>
      <c r="D38" s="3" t="n">
        <v>0.586805555555556</v>
      </c>
      <c r="E38" s="3" t="n">
        <v>0.666666666666667</v>
      </c>
      <c r="G38" s="1" t="s">
        <v>114</v>
      </c>
      <c r="H38" s="15" t="s">
        <v>94</v>
      </c>
      <c r="I38" s="4" t="n">
        <v>2617</v>
      </c>
      <c r="J38" s="4" t="n">
        <v>49680</v>
      </c>
      <c r="K38" s="5" t="n">
        <v>18.9835689721055</v>
      </c>
    </row>
    <row r="39" customFormat="false" ht="13.5" hidden="false" customHeight="false" outlineLevel="0" collapsed="false">
      <c r="A39" s="2" t="n">
        <v>3910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5</v>
      </c>
      <c r="H39" s="15" t="s">
        <v>22</v>
      </c>
      <c r="I39" s="4" t="n">
        <v>1108</v>
      </c>
      <c r="J39" s="4" t="n">
        <v>17380</v>
      </c>
      <c r="K39" s="5" t="n">
        <v>15.6859205776173</v>
      </c>
    </row>
    <row r="40" customFormat="false" ht="13.5" hidden="false" customHeight="false" outlineLevel="0" collapsed="false">
      <c r="A40" s="2" t="n">
        <v>3915</v>
      </c>
      <c r="B40" s="15" t="s">
        <v>19</v>
      </c>
      <c r="C40" s="15" t="s">
        <v>29</v>
      </c>
      <c r="D40" s="3" t="n">
        <v>0.708333333333333</v>
      </c>
      <c r="E40" s="3" t="n">
        <v>0.788194444444445</v>
      </c>
      <c r="G40" s="1" t="s">
        <v>116</v>
      </c>
      <c r="H40" s="15" t="s">
        <v>94</v>
      </c>
      <c r="I40" s="4" t="n">
        <v>2617</v>
      </c>
      <c r="J40" s="4" t="n">
        <v>49680</v>
      </c>
      <c r="K40" s="5" t="n">
        <v>18.9835689721055</v>
      </c>
    </row>
    <row r="41" customFormat="false" ht="13.5" hidden="false" customHeight="false" outlineLevel="0" collapsed="false">
      <c r="A41" s="2" t="n">
        <v>3921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32</v>
      </c>
      <c r="H41" s="15" t="s">
        <v>22</v>
      </c>
      <c r="I41" s="4" t="n">
        <v>1108</v>
      </c>
      <c r="J41" s="4" t="n">
        <v>12860</v>
      </c>
      <c r="K41" s="5" t="n">
        <v>11.6064981949458</v>
      </c>
    </row>
    <row r="42" customFormat="false" ht="13.5" hidden="false" customHeight="false" outlineLevel="0" collapsed="false">
      <c r="A42" s="2" t="n">
        <v>3926</v>
      </c>
      <c r="B42" s="15" t="s">
        <v>19</v>
      </c>
      <c r="C42" s="15" t="s">
        <v>31</v>
      </c>
      <c r="D42" s="3" t="n">
        <v>0.315972222222222</v>
      </c>
      <c r="E42" s="3" t="n">
        <v>0.395833333333333</v>
      </c>
      <c r="G42" s="1" t="s">
        <v>117</v>
      </c>
      <c r="H42" s="15" t="s">
        <v>94</v>
      </c>
      <c r="I42" s="4" t="n">
        <v>2617</v>
      </c>
      <c r="J42" s="4" t="n">
        <v>49860</v>
      </c>
      <c r="K42" s="5" t="n">
        <v>19.0523500191058</v>
      </c>
    </row>
    <row r="43" customFormat="false" ht="13.5" hidden="false" customHeight="false" outlineLevel="0" collapsed="false">
      <c r="A43" s="2" t="n">
        <v>3932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33</v>
      </c>
      <c r="H43" s="15" t="s">
        <v>22</v>
      </c>
      <c r="I43" s="4" t="n">
        <v>1108</v>
      </c>
      <c r="J43" s="4" t="n">
        <v>9260</v>
      </c>
      <c r="K43" s="5" t="n">
        <v>8.35740072202166</v>
      </c>
    </row>
    <row r="44" customFormat="false" ht="13.5" hidden="false" customHeight="false" outlineLevel="0" collapsed="false">
      <c r="A44" s="2" t="n">
        <v>3937</v>
      </c>
      <c r="B44" s="15" t="s">
        <v>19</v>
      </c>
      <c r="C44" s="15" t="s">
        <v>31</v>
      </c>
      <c r="D44" s="3" t="n">
        <v>0.434027777777778</v>
      </c>
      <c r="E44" s="3" t="n">
        <v>0.513888888888889</v>
      </c>
      <c r="G44" s="1" t="s">
        <v>118</v>
      </c>
      <c r="H44" s="15" t="s">
        <v>94</v>
      </c>
      <c r="I44" s="4" t="n">
        <v>2617</v>
      </c>
      <c r="J44" s="4" t="n">
        <v>49860</v>
      </c>
      <c r="K44" s="5" t="n">
        <v>19.0523500191058</v>
      </c>
    </row>
    <row r="45" customFormat="false" ht="13.5" hidden="false" customHeight="false" outlineLevel="0" collapsed="false">
      <c r="A45" s="2" t="n">
        <v>3943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19</v>
      </c>
      <c r="H45" s="15" t="s">
        <v>22</v>
      </c>
      <c r="I45" s="4" t="n">
        <v>1108</v>
      </c>
      <c r="J45" s="4" t="n">
        <v>18960</v>
      </c>
      <c r="K45" s="5" t="n">
        <v>17.1119133574007</v>
      </c>
    </row>
    <row r="46" customFormat="false" ht="13.5" hidden="false" customHeight="false" outlineLevel="0" collapsed="false">
      <c r="A46" s="2" t="n">
        <v>3948</v>
      </c>
      <c r="B46" s="15" t="s">
        <v>19</v>
      </c>
      <c r="C46" s="15" t="s">
        <v>31</v>
      </c>
      <c r="D46" s="3" t="n">
        <v>0.739583333333333</v>
      </c>
      <c r="E46" s="3" t="n">
        <v>0.819444444444445</v>
      </c>
      <c r="G46" s="1" t="s">
        <v>120</v>
      </c>
      <c r="H46" s="15" t="s">
        <v>94</v>
      </c>
      <c r="I46" s="4" t="n">
        <v>2617</v>
      </c>
      <c r="J46" s="4" t="n">
        <v>49860</v>
      </c>
      <c r="K46" s="5" t="n">
        <v>19.0523500191058</v>
      </c>
    </row>
    <row r="47" customFormat="false" ht="13.5" hidden="false" customHeight="false" outlineLevel="0" collapsed="false">
      <c r="A47" s="2" t="n">
        <v>3954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1</v>
      </c>
      <c r="H47" s="15" t="s">
        <v>22</v>
      </c>
      <c r="I47" s="4" t="n">
        <v>1108</v>
      </c>
      <c r="J47" s="4" t="n">
        <v>18960</v>
      </c>
      <c r="K47" s="5" t="n">
        <v>17.1119133574007</v>
      </c>
    </row>
    <row r="48" customFormat="false" ht="13.5" hidden="false" customHeight="false" outlineLevel="0" collapsed="false">
      <c r="A48" s="2" t="n">
        <v>3959</v>
      </c>
      <c r="B48" s="15" t="s">
        <v>19</v>
      </c>
      <c r="C48" s="15" t="s">
        <v>31</v>
      </c>
      <c r="D48" s="3" t="n">
        <v>0.836805555555555</v>
      </c>
      <c r="E48" s="3" t="n">
        <v>0.913194444444445</v>
      </c>
      <c r="G48" s="1" t="s">
        <v>122</v>
      </c>
      <c r="H48" s="15" t="s">
        <v>94</v>
      </c>
      <c r="I48" s="4" t="n">
        <v>2617</v>
      </c>
      <c r="J48" s="4" t="n">
        <v>49860</v>
      </c>
      <c r="K48" s="5" t="n">
        <v>19.0523500191058</v>
      </c>
    </row>
    <row r="49" customFormat="false" ht="13.5" hidden="false" customHeight="false" outlineLevel="0" collapsed="false">
      <c r="A49" s="2" t="n">
        <v>3965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4</v>
      </c>
      <c r="H49" s="15" t="s">
        <v>22</v>
      </c>
      <c r="I49" s="4" t="n">
        <v>975</v>
      </c>
      <c r="J49" s="4" t="n">
        <v>12920</v>
      </c>
      <c r="K49" s="5" t="n">
        <v>13.2512820512821</v>
      </c>
    </row>
    <row r="50" customFormat="false" ht="13.5" hidden="false" customHeight="false" outlineLevel="0" collapsed="false">
      <c r="A50" s="2" t="n">
        <v>3970</v>
      </c>
      <c r="B50" s="15" t="s">
        <v>19</v>
      </c>
      <c r="C50" s="15" t="s">
        <v>123</v>
      </c>
      <c r="D50" s="3" t="n">
        <v>0.65625</v>
      </c>
      <c r="E50" s="3" t="n">
        <v>0.729166666666667</v>
      </c>
      <c r="G50" s="1" t="s">
        <v>125</v>
      </c>
      <c r="H50" s="15" t="s">
        <v>94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2" t="n">
        <v>3976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7</v>
      </c>
      <c r="H51" s="15" t="s">
        <v>22</v>
      </c>
      <c r="I51" s="4" t="n">
        <v>805</v>
      </c>
      <c r="J51" s="4" t="n">
        <v>11720</v>
      </c>
      <c r="K51" s="5" t="n">
        <v>14.5590062111801</v>
      </c>
    </row>
    <row r="52" customFormat="false" ht="13.5" hidden="false" customHeight="false" outlineLevel="0" collapsed="false">
      <c r="A52" s="2" t="n">
        <v>3981</v>
      </c>
      <c r="B52" s="15" t="s">
        <v>19</v>
      </c>
      <c r="C52" s="15" t="s">
        <v>126</v>
      </c>
      <c r="D52" s="3" t="n">
        <v>0.295138888888889</v>
      </c>
      <c r="E52" s="3" t="n">
        <v>0.361111111111111</v>
      </c>
      <c r="G52" s="1" t="s">
        <v>128</v>
      </c>
      <c r="H52" s="15" t="s">
        <v>94</v>
      </c>
      <c r="I52" s="4" t="n">
        <v>2011</v>
      </c>
      <c r="J52" s="4" t="n">
        <v>41720</v>
      </c>
      <c r="K52" s="5" t="n">
        <v>20.7458975634013</v>
      </c>
    </row>
    <row r="53" customFormat="false" ht="13.5" hidden="false" customHeight="false" outlineLevel="0" collapsed="false">
      <c r="A53" s="2" t="n">
        <v>3987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29</v>
      </c>
      <c r="H53" s="15" t="s">
        <v>22</v>
      </c>
      <c r="I53" s="4" t="n">
        <v>805</v>
      </c>
      <c r="J53" s="4" t="n">
        <v>11720</v>
      </c>
      <c r="K53" s="5" t="n">
        <v>14.5590062111801</v>
      </c>
    </row>
    <row r="54" customFormat="false" ht="13.5" hidden="false" customHeight="false" outlineLevel="0" collapsed="false">
      <c r="A54" s="2" t="n">
        <v>3992</v>
      </c>
      <c r="B54" s="15" t="s">
        <v>19</v>
      </c>
      <c r="C54" s="15" t="s">
        <v>126</v>
      </c>
      <c r="D54" s="3" t="n">
        <v>0.402777777777778</v>
      </c>
      <c r="E54" s="3" t="n">
        <v>0.472222222222222</v>
      </c>
      <c r="G54" s="1" t="s">
        <v>130</v>
      </c>
      <c r="H54" s="15" t="s">
        <v>94</v>
      </c>
      <c r="I54" s="4" t="n">
        <v>2011</v>
      </c>
      <c r="J54" s="4" t="n">
        <v>41720</v>
      </c>
      <c r="K54" s="5" t="n">
        <v>20.7458975634013</v>
      </c>
    </row>
    <row r="55" customFormat="false" ht="13.5" hidden="false" customHeight="false" outlineLevel="0" collapsed="false">
      <c r="A55" s="2" t="n">
        <v>3998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1</v>
      </c>
      <c r="H55" s="15" t="s">
        <v>22</v>
      </c>
      <c r="I55" s="4" t="n">
        <v>805</v>
      </c>
      <c r="J55" s="4" t="n">
        <v>11720</v>
      </c>
      <c r="K55" s="5" t="n">
        <v>14.5590062111801</v>
      </c>
    </row>
    <row r="56" customFormat="false" ht="13.5" hidden="false" customHeight="false" outlineLevel="0" collapsed="false">
      <c r="A56" s="2" t="n">
        <v>4003</v>
      </c>
      <c r="B56" s="15" t="s">
        <v>19</v>
      </c>
      <c r="C56" s="15" t="s">
        <v>126</v>
      </c>
      <c r="D56" s="3" t="n">
        <v>0.465277777777778</v>
      </c>
      <c r="E56" s="3" t="n">
        <v>0.538194444444444</v>
      </c>
      <c r="G56" s="1" t="s">
        <v>132</v>
      </c>
      <c r="H56" s="15" t="s">
        <v>94</v>
      </c>
      <c r="I56" s="4" t="n">
        <v>2011</v>
      </c>
      <c r="J56" s="4" t="n">
        <v>41720</v>
      </c>
      <c r="K56" s="5" t="n">
        <v>20.7458975634013</v>
      </c>
    </row>
    <row r="57" customFormat="false" ht="13.5" hidden="false" customHeight="false" outlineLevel="0" collapsed="false">
      <c r="A57" s="2" t="n">
        <v>4009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3</v>
      </c>
      <c r="H57" s="15" t="s">
        <v>22</v>
      </c>
      <c r="I57" s="4" t="n">
        <v>805</v>
      </c>
      <c r="J57" s="4" t="n">
        <v>12220</v>
      </c>
      <c r="K57" s="5" t="n">
        <v>15.1801242236025</v>
      </c>
    </row>
    <row r="58" customFormat="false" ht="13.5" hidden="false" customHeight="false" outlineLevel="0" collapsed="false">
      <c r="A58" s="2" t="n">
        <v>4014</v>
      </c>
      <c r="B58" s="15" t="s">
        <v>19</v>
      </c>
      <c r="C58" s="15" t="s">
        <v>126</v>
      </c>
      <c r="D58" s="3" t="n">
        <v>0.527777777777778</v>
      </c>
      <c r="E58" s="3" t="n">
        <v>0.600694444444444</v>
      </c>
      <c r="G58" s="1" t="s">
        <v>134</v>
      </c>
      <c r="H58" s="15" t="s">
        <v>94</v>
      </c>
      <c r="I58" s="4" t="n">
        <v>2011</v>
      </c>
      <c r="J58" s="4" t="n">
        <v>41720</v>
      </c>
      <c r="K58" s="5" t="n">
        <v>20.7458975634013</v>
      </c>
    </row>
    <row r="59" customFormat="false" ht="13.5" hidden="false" customHeight="false" outlineLevel="0" collapsed="false">
      <c r="A59" s="2" t="n">
        <v>4020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5</v>
      </c>
      <c r="H59" s="15" t="s">
        <v>22</v>
      </c>
      <c r="I59" s="4" t="n">
        <v>805</v>
      </c>
      <c r="J59" s="4" t="n">
        <v>12620</v>
      </c>
      <c r="K59" s="5" t="n">
        <v>15.6770186335404</v>
      </c>
    </row>
    <row r="60" customFormat="false" ht="13.5" hidden="false" customHeight="false" outlineLevel="0" collapsed="false">
      <c r="A60" s="2" t="n">
        <v>4025</v>
      </c>
      <c r="B60" s="15" t="s">
        <v>19</v>
      </c>
      <c r="C60" s="15" t="s">
        <v>126</v>
      </c>
      <c r="D60" s="3" t="n">
        <v>0.631944444444444</v>
      </c>
      <c r="E60" s="3" t="n">
        <v>0.704861111111111</v>
      </c>
      <c r="G60" s="1" t="s">
        <v>136</v>
      </c>
      <c r="H60" s="15" t="s">
        <v>94</v>
      </c>
      <c r="I60" s="4" t="n">
        <v>2011</v>
      </c>
      <c r="J60" s="4" t="n">
        <v>41720</v>
      </c>
      <c r="K60" s="5" t="n">
        <v>20.7458975634013</v>
      </c>
    </row>
    <row r="61" customFormat="false" ht="13.5" hidden="false" customHeight="false" outlineLevel="0" collapsed="false">
      <c r="A61" s="2" t="n">
        <v>4031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7</v>
      </c>
      <c r="H61" s="15" t="s">
        <v>138</v>
      </c>
      <c r="I61" s="4" t="n">
        <v>805</v>
      </c>
      <c r="J61" s="4" t="n">
        <v>14820</v>
      </c>
      <c r="K61" s="5" t="n">
        <v>18.4099378881988</v>
      </c>
    </row>
    <row r="62" customFormat="false" ht="13.5" hidden="false" customHeight="false" outlineLevel="0" collapsed="false">
      <c r="A62" s="2" t="n">
        <v>4034</v>
      </c>
      <c r="B62" s="15" t="s">
        <v>19</v>
      </c>
      <c r="C62" s="15" t="s">
        <v>126</v>
      </c>
      <c r="D62" s="3" t="n">
        <v>0.746527777777778</v>
      </c>
      <c r="E62" s="3" t="n">
        <v>0.815972222222222</v>
      </c>
      <c r="G62" s="1" t="s">
        <v>139</v>
      </c>
      <c r="H62" s="15" t="s">
        <v>94</v>
      </c>
      <c r="I62" s="4" t="n">
        <v>2011</v>
      </c>
      <c r="J62" s="4" t="n">
        <v>41720</v>
      </c>
      <c r="K62" s="5" t="n">
        <v>20.7458975634013</v>
      </c>
    </row>
    <row r="63" customFormat="false" ht="13.5" hidden="false" customHeight="false" outlineLevel="0" collapsed="false">
      <c r="A63" s="2" t="n">
        <v>4040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0</v>
      </c>
      <c r="H63" s="15" t="s">
        <v>138</v>
      </c>
      <c r="I63" s="4" t="n">
        <v>805</v>
      </c>
      <c r="J63" s="4" t="n">
        <v>14820</v>
      </c>
      <c r="K63" s="5" t="n">
        <v>18.4099378881988</v>
      </c>
    </row>
    <row r="64" customFormat="false" ht="13.5" hidden="false" customHeight="false" outlineLevel="0" collapsed="false">
      <c r="A64" s="2" t="n">
        <v>4043</v>
      </c>
      <c r="B64" s="15" t="s">
        <v>19</v>
      </c>
      <c r="C64" s="15" t="s">
        <v>126</v>
      </c>
      <c r="D64" s="3" t="n">
        <v>0.788194444444445</v>
      </c>
      <c r="E64" s="3" t="n">
        <v>0.857638888888889</v>
      </c>
      <c r="G64" s="1" t="s">
        <v>141</v>
      </c>
      <c r="H64" s="15" t="s">
        <v>94</v>
      </c>
      <c r="I64" s="4" t="n">
        <v>2011</v>
      </c>
      <c r="J64" s="4" t="n">
        <v>41720</v>
      </c>
      <c r="K64" s="5" t="n">
        <v>20.7458975634013</v>
      </c>
    </row>
    <row r="65" customFormat="false" ht="13.5" hidden="false" customHeight="false" outlineLevel="0" collapsed="false">
      <c r="A65" s="2" t="n">
        <v>4049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2</v>
      </c>
      <c r="H65" s="15" t="s">
        <v>22</v>
      </c>
      <c r="I65" s="4" t="n">
        <v>805</v>
      </c>
      <c r="J65" s="4" t="n">
        <v>12620</v>
      </c>
      <c r="K65" s="5" t="n">
        <v>15.6770186335404</v>
      </c>
    </row>
    <row r="66" customFormat="false" ht="13.5" hidden="false" customHeight="false" outlineLevel="0" collapsed="false">
      <c r="A66" s="2" t="n">
        <v>4054</v>
      </c>
      <c r="B66" s="15" t="s">
        <v>19</v>
      </c>
      <c r="C66" s="15" t="s">
        <v>126</v>
      </c>
      <c r="D66" s="3" t="n">
        <v>0.826388888888889</v>
      </c>
      <c r="E66" s="3" t="n">
        <v>0.895833333333333</v>
      </c>
      <c r="G66" s="1" t="s">
        <v>143</v>
      </c>
      <c r="H66" s="15" t="s">
        <v>94</v>
      </c>
      <c r="I66" s="4" t="n">
        <v>2011</v>
      </c>
      <c r="J66" s="4" t="n">
        <v>41720</v>
      </c>
      <c r="K66" s="5" t="n">
        <v>20.7458975634013</v>
      </c>
    </row>
    <row r="67" customFormat="false" ht="13.5" hidden="false" customHeight="false" outlineLevel="0" collapsed="false">
      <c r="A67" s="2" t="n">
        <v>4060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5</v>
      </c>
      <c r="H67" s="15" t="s">
        <v>22</v>
      </c>
      <c r="I67" s="4" t="n">
        <v>741</v>
      </c>
      <c r="J67" s="4" t="n">
        <v>10920</v>
      </c>
      <c r="K67" s="5" t="n">
        <v>14.7368421052632</v>
      </c>
    </row>
    <row r="68" customFormat="false" ht="13.5" hidden="false" customHeight="false" outlineLevel="0" collapsed="false">
      <c r="A68" s="2" t="n">
        <v>4065</v>
      </c>
      <c r="B68" s="15" t="s">
        <v>19</v>
      </c>
      <c r="C68" s="15" t="s">
        <v>144</v>
      </c>
      <c r="D68" s="3" t="n">
        <v>0.635416666666667</v>
      </c>
      <c r="E68" s="3" t="n">
        <v>0.697916666666667</v>
      </c>
      <c r="G68" s="1" t="s">
        <v>146</v>
      </c>
      <c r="H68" s="15" t="s">
        <v>94</v>
      </c>
      <c r="I68" s="4" t="n">
        <v>1882</v>
      </c>
      <c r="J68" s="4" t="n">
        <v>38020</v>
      </c>
      <c r="K68" s="5" t="n">
        <v>20.201912858661</v>
      </c>
    </row>
    <row r="69" customFormat="false" ht="13.5" hidden="false" customHeight="false" outlineLevel="0" collapsed="false">
      <c r="A69" s="2" t="n">
        <v>4071</v>
      </c>
      <c r="B69" s="15" t="s">
        <v>19</v>
      </c>
      <c r="C69" s="15" t="s">
        <v>147</v>
      </c>
      <c r="D69" s="3" t="n">
        <v>0.375</v>
      </c>
      <c r="E69" s="3" t="n">
        <v>0.427083333333333</v>
      </c>
      <c r="G69" s="1" t="s">
        <v>148</v>
      </c>
      <c r="H69" s="15" t="s">
        <v>22</v>
      </c>
      <c r="I69" s="4" t="n">
        <v>643</v>
      </c>
      <c r="J69" s="4" t="n">
        <v>14820</v>
      </c>
      <c r="K69" s="5" t="n">
        <v>23.0482115085537</v>
      </c>
    </row>
    <row r="70" customFormat="false" ht="13.5" hidden="false" customHeight="false" outlineLevel="0" collapsed="false">
      <c r="A70" s="2" t="n">
        <v>4076</v>
      </c>
      <c r="B70" s="15" t="s">
        <v>19</v>
      </c>
      <c r="C70" s="15" t="s">
        <v>147</v>
      </c>
      <c r="D70" s="3" t="n">
        <v>0.826388888888889</v>
      </c>
      <c r="E70" s="3" t="n">
        <v>0.881944444444445</v>
      </c>
      <c r="G70" s="1" t="s">
        <v>149</v>
      </c>
      <c r="H70" s="15" t="s">
        <v>88</v>
      </c>
      <c r="I70" s="4" t="n">
        <v>1043</v>
      </c>
      <c r="J70" s="4" t="n">
        <v>24320</v>
      </c>
      <c r="K70" s="5" t="n">
        <v>23.3173537871524</v>
      </c>
    </row>
    <row r="71" customFormat="false" ht="13.5" hidden="false" customHeight="false" outlineLevel="0" collapsed="false">
      <c r="A71" s="2" t="n">
        <v>4083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1</v>
      </c>
      <c r="H71" s="15" t="s">
        <v>88</v>
      </c>
      <c r="I71" s="4" t="n">
        <v>665</v>
      </c>
      <c r="J71" s="4" t="n">
        <v>10920</v>
      </c>
      <c r="K71" s="5" t="n">
        <v>16.4210526315789</v>
      </c>
    </row>
    <row r="72" customFormat="false" ht="13.5" hidden="false" customHeight="false" outlineLevel="0" collapsed="false">
      <c r="A72" s="2" t="n">
        <v>4090</v>
      </c>
      <c r="B72" s="15" t="s">
        <v>19</v>
      </c>
      <c r="C72" s="15" t="s">
        <v>150</v>
      </c>
      <c r="D72" s="3" t="n">
        <v>0.392361111111111</v>
      </c>
      <c r="E72" s="3" t="n">
        <v>0.430555555555556</v>
      </c>
      <c r="G72" s="1" t="s">
        <v>152</v>
      </c>
      <c r="H72" s="15" t="s">
        <v>94</v>
      </c>
      <c r="I72" s="4" t="n">
        <v>931</v>
      </c>
      <c r="J72" s="4" t="n">
        <v>23120</v>
      </c>
      <c r="K72" s="5" t="n">
        <v>24.8335123523093</v>
      </c>
    </row>
    <row r="73" customFormat="false" ht="13.5" hidden="false" customHeight="false" outlineLevel="0" collapsed="false">
      <c r="A73" s="2" t="n">
        <v>4094</v>
      </c>
      <c r="B73" s="15" t="s">
        <v>19</v>
      </c>
      <c r="C73" s="15" t="s">
        <v>150</v>
      </c>
      <c r="D73" s="3" t="n">
        <v>0.447916666666667</v>
      </c>
      <c r="E73" s="3" t="n">
        <v>0.486111111111111</v>
      </c>
      <c r="G73" s="1" t="s">
        <v>153</v>
      </c>
      <c r="H73" s="15" t="s">
        <v>88</v>
      </c>
      <c r="I73" s="4" t="n">
        <v>665</v>
      </c>
      <c r="J73" s="4" t="n">
        <v>10920</v>
      </c>
      <c r="K73" s="5" t="n">
        <v>16.4210526315789</v>
      </c>
    </row>
    <row r="74" customFormat="false" ht="13.5" hidden="false" customHeight="false" outlineLevel="0" collapsed="false">
      <c r="A74" s="2" t="n">
        <v>4101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4</v>
      </c>
      <c r="H74" s="15" t="s">
        <v>88</v>
      </c>
      <c r="I74" s="4" t="n">
        <v>665</v>
      </c>
      <c r="J74" s="4" t="n">
        <v>10920</v>
      </c>
      <c r="K74" s="5" t="n">
        <v>16.4210526315789</v>
      </c>
    </row>
    <row r="75" customFormat="false" ht="13.5" hidden="false" customHeight="false" outlineLevel="0" collapsed="false">
      <c r="A75" s="2" t="n">
        <v>4108</v>
      </c>
      <c r="B75" s="15" t="s">
        <v>19</v>
      </c>
      <c r="C75" s="15" t="s">
        <v>150</v>
      </c>
      <c r="D75" s="3" t="n">
        <v>0.517361111111111</v>
      </c>
      <c r="E75" s="3" t="n">
        <v>0.555555555555556</v>
      </c>
      <c r="G75" s="1" t="s">
        <v>155</v>
      </c>
      <c r="H75" s="15" t="s">
        <v>94</v>
      </c>
      <c r="I75" s="4" t="n">
        <v>931</v>
      </c>
      <c r="J75" s="4" t="n">
        <v>23120</v>
      </c>
      <c r="K75" s="5" t="n">
        <v>24.8335123523093</v>
      </c>
    </row>
    <row r="76" customFormat="false" ht="13.5" hidden="false" customHeight="false" outlineLevel="0" collapsed="false">
      <c r="A76" s="2" t="n">
        <v>4112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6</v>
      </c>
      <c r="H76" s="15" t="s">
        <v>88</v>
      </c>
      <c r="I76" s="4" t="n">
        <v>665</v>
      </c>
      <c r="J76" s="4" t="n">
        <v>10020</v>
      </c>
      <c r="K76" s="5" t="n">
        <v>15.0676691729323</v>
      </c>
    </row>
    <row r="77" customFormat="false" ht="13.5" hidden="false" customHeight="false" outlineLevel="0" collapsed="false">
      <c r="A77" s="2" t="n">
        <v>4119</v>
      </c>
      <c r="B77" s="15" t="s">
        <v>19</v>
      </c>
      <c r="C77" s="15" t="s">
        <v>150</v>
      </c>
      <c r="D77" s="3" t="n">
        <v>0.642361111111111</v>
      </c>
      <c r="E77" s="3" t="n">
        <v>0.680555555555555</v>
      </c>
      <c r="G77" s="1" t="s">
        <v>157</v>
      </c>
      <c r="H77" s="15" t="s">
        <v>94</v>
      </c>
      <c r="I77" s="4" t="n">
        <v>931</v>
      </c>
      <c r="J77" s="4" t="n">
        <v>23120</v>
      </c>
      <c r="K77" s="5" t="n">
        <v>24.8335123523093</v>
      </c>
    </row>
    <row r="78" customFormat="false" ht="13.5" hidden="false" customHeight="false" outlineLevel="0" collapsed="false">
      <c r="A78" s="2" t="n">
        <v>4123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8</v>
      </c>
      <c r="H78" s="15" t="s">
        <v>88</v>
      </c>
      <c r="I78" s="4" t="n">
        <v>665</v>
      </c>
      <c r="J78" s="4" t="n">
        <v>10020</v>
      </c>
      <c r="K78" s="5" t="n">
        <v>15.0676691729323</v>
      </c>
    </row>
    <row r="79" customFormat="false" ht="13.5" hidden="false" customHeight="false" outlineLevel="0" collapsed="false">
      <c r="A79" s="2" t="n">
        <v>4130</v>
      </c>
      <c r="B79" s="15" t="s">
        <v>19</v>
      </c>
      <c r="C79" s="15" t="s">
        <v>150</v>
      </c>
      <c r="D79" s="3" t="n">
        <v>0.704861111111111</v>
      </c>
      <c r="E79" s="3" t="n">
        <v>0.743055555555555</v>
      </c>
      <c r="G79" s="1" t="s">
        <v>159</v>
      </c>
      <c r="H79" s="15" t="s">
        <v>94</v>
      </c>
      <c r="I79" s="4" t="n">
        <v>931</v>
      </c>
      <c r="J79" s="4" t="n">
        <v>23120</v>
      </c>
      <c r="K79" s="5" t="n">
        <v>24.8335123523093</v>
      </c>
    </row>
    <row r="80" customFormat="false" ht="13.5" hidden="false" customHeight="false" outlineLevel="0" collapsed="false">
      <c r="A80" s="2" t="n">
        <v>4134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0</v>
      </c>
      <c r="H80" s="15" t="s">
        <v>88</v>
      </c>
      <c r="I80" s="4" t="n">
        <v>770</v>
      </c>
      <c r="J80" s="4" t="n">
        <v>11020</v>
      </c>
      <c r="K80" s="5" t="n">
        <v>14.3116883116883</v>
      </c>
    </row>
    <row r="81" customFormat="false" ht="13.5" hidden="false" customHeight="false" outlineLevel="0" collapsed="false">
      <c r="A81" s="2" t="n">
        <v>4141</v>
      </c>
      <c r="B81" s="15" t="s">
        <v>19</v>
      </c>
      <c r="C81" s="15" t="s">
        <v>67</v>
      </c>
      <c r="D81" s="3" t="n">
        <v>0.3125</v>
      </c>
      <c r="E81" s="3" t="n">
        <v>0.354166666666667</v>
      </c>
      <c r="G81" s="1" t="s">
        <v>161</v>
      </c>
      <c r="H81" s="15" t="s">
        <v>94</v>
      </c>
      <c r="I81" s="4" t="n">
        <v>1141</v>
      </c>
      <c r="J81" s="4" t="n">
        <v>29420</v>
      </c>
      <c r="K81" s="5" t="n">
        <v>25.7843996494303</v>
      </c>
    </row>
    <row r="82" customFormat="false" ht="13.5" hidden="false" customHeight="false" outlineLevel="0" collapsed="false">
      <c r="A82" s="2" t="n">
        <v>4145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2</v>
      </c>
      <c r="H82" s="15" t="s">
        <v>88</v>
      </c>
      <c r="I82" s="4" t="n">
        <v>770</v>
      </c>
      <c r="J82" s="4" t="n">
        <v>11820</v>
      </c>
      <c r="K82" s="5" t="n">
        <v>15.3506493506494</v>
      </c>
    </row>
    <row r="83" customFormat="false" ht="13.5" hidden="false" customHeight="false" outlineLevel="0" collapsed="false">
      <c r="A83" s="2" t="n">
        <v>4152</v>
      </c>
      <c r="B83" s="15" t="s">
        <v>19</v>
      </c>
      <c r="C83" s="15" t="s">
        <v>67</v>
      </c>
      <c r="D83" s="3" t="n">
        <v>0.402777777777778</v>
      </c>
      <c r="E83" s="3" t="n">
        <v>0.447916666666667</v>
      </c>
      <c r="G83" s="1" t="s">
        <v>163</v>
      </c>
      <c r="H83" s="15" t="s">
        <v>94</v>
      </c>
      <c r="I83" s="4" t="n">
        <v>1141</v>
      </c>
      <c r="J83" s="4" t="n">
        <v>29420</v>
      </c>
      <c r="K83" s="5" t="n">
        <v>25.7843996494303</v>
      </c>
    </row>
    <row r="84" customFormat="false" ht="13.5" hidden="false" customHeight="false" outlineLevel="0" collapsed="false">
      <c r="A84" s="2" t="n">
        <v>4158</v>
      </c>
      <c r="B84" s="15" t="s">
        <v>19</v>
      </c>
      <c r="C84" s="15" t="s">
        <v>67</v>
      </c>
      <c r="D84" s="3" t="n">
        <v>0.46875</v>
      </c>
      <c r="E84" s="3" t="n">
        <v>0.513888888888889</v>
      </c>
      <c r="G84" s="1" t="s">
        <v>164</v>
      </c>
      <c r="H84" s="15" t="s">
        <v>22</v>
      </c>
      <c r="I84" s="4" t="n">
        <v>370</v>
      </c>
      <c r="J84" s="4" t="n">
        <v>5420</v>
      </c>
      <c r="K84" s="5" t="n">
        <v>14.6486486486486</v>
      </c>
    </row>
    <row r="85" customFormat="false" ht="13.5" hidden="false" customHeight="false" outlineLevel="0" collapsed="false">
      <c r="A85" s="2" t="n">
        <v>4165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5</v>
      </c>
      <c r="H85" s="15" t="s">
        <v>22</v>
      </c>
      <c r="I85" s="4" t="n">
        <v>370</v>
      </c>
      <c r="J85" s="4" t="n">
        <v>5420</v>
      </c>
      <c r="K85" s="5" t="n">
        <v>14.6486486486486</v>
      </c>
    </row>
    <row r="86" customFormat="false" ht="13.5" hidden="false" customHeight="false" outlineLevel="0" collapsed="false">
      <c r="A86" s="2" t="n">
        <v>4170</v>
      </c>
      <c r="B86" s="15" t="s">
        <v>19</v>
      </c>
      <c r="C86" s="15" t="s">
        <v>67</v>
      </c>
      <c r="D86" s="3" t="n">
        <v>0.538194444444444</v>
      </c>
      <c r="E86" s="3" t="n">
        <v>0.583333333333333</v>
      </c>
      <c r="G86" s="1" t="s">
        <v>166</v>
      </c>
      <c r="H86" s="15" t="s">
        <v>94</v>
      </c>
      <c r="I86" s="4" t="n">
        <v>1141</v>
      </c>
      <c r="J86" s="4" t="n">
        <v>29420</v>
      </c>
      <c r="K86" s="5" t="n">
        <v>25.7843996494303</v>
      </c>
    </row>
    <row r="87" customFormat="false" ht="13.5" hidden="false" customHeight="false" outlineLevel="0" collapsed="false">
      <c r="A87" s="2" t="n">
        <v>4174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7</v>
      </c>
      <c r="H87" s="15" t="s">
        <v>88</v>
      </c>
      <c r="I87" s="4" t="n">
        <v>770</v>
      </c>
      <c r="J87" s="4" t="n">
        <v>11020</v>
      </c>
      <c r="K87" s="5" t="n">
        <v>14.3116883116883</v>
      </c>
    </row>
    <row r="88" customFormat="false" ht="13.5" hidden="false" customHeight="false" outlineLevel="0" collapsed="false">
      <c r="A88" s="2" t="n">
        <v>4181</v>
      </c>
      <c r="B88" s="15" t="s">
        <v>19</v>
      </c>
      <c r="C88" s="15" t="s">
        <v>67</v>
      </c>
      <c r="D88" s="3" t="n">
        <v>0.611111111111111</v>
      </c>
      <c r="E88" s="3" t="n">
        <v>0.65625</v>
      </c>
      <c r="G88" s="1" t="s">
        <v>168</v>
      </c>
      <c r="H88" s="15" t="s">
        <v>94</v>
      </c>
      <c r="I88" s="4" t="n">
        <v>1141</v>
      </c>
      <c r="J88" s="4" t="n">
        <v>29420</v>
      </c>
      <c r="K88" s="5" t="n">
        <v>25.7843996494303</v>
      </c>
    </row>
    <row r="89" customFormat="false" ht="13.5" hidden="false" customHeight="false" outlineLevel="0" collapsed="false">
      <c r="A89" s="2" t="n">
        <v>4185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90</v>
      </c>
      <c r="H89" s="15" t="s">
        <v>88</v>
      </c>
      <c r="I89" s="4" t="n">
        <v>770</v>
      </c>
      <c r="J89" s="4" t="n">
        <v>9820</v>
      </c>
      <c r="K89" s="5" t="n">
        <v>12.7532467532468</v>
      </c>
    </row>
    <row r="90" customFormat="false" ht="13.5" hidden="false" customHeight="false" outlineLevel="0" collapsed="false">
      <c r="A90" s="2" t="n">
        <v>4192</v>
      </c>
      <c r="B90" s="15" t="s">
        <v>19</v>
      </c>
      <c r="C90" s="15" t="s">
        <v>67</v>
      </c>
      <c r="D90" s="3" t="n">
        <v>0.684027777777778</v>
      </c>
      <c r="E90" s="3" t="n">
        <v>0.729166666666667</v>
      </c>
      <c r="G90" s="1" t="s">
        <v>169</v>
      </c>
      <c r="H90" s="15" t="s">
        <v>94</v>
      </c>
      <c r="I90" s="4" t="n">
        <v>1141</v>
      </c>
      <c r="J90" s="4" t="n">
        <v>29420</v>
      </c>
      <c r="K90" s="5" t="n">
        <v>25.7843996494303</v>
      </c>
    </row>
    <row r="91" customFormat="false" ht="13.5" hidden="false" customHeight="false" outlineLevel="0" collapsed="false">
      <c r="A91" s="2" t="n">
        <v>4196</v>
      </c>
      <c r="B91" s="15" t="s">
        <v>19</v>
      </c>
      <c r="C91" s="15" t="s">
        <v>67</v>
      </c>
      <c r="D91" s="3" t="n">
        <v>0.746527777777778</v>
      </c>
      <c r="E91" s="3" t="n">
        <v>0.788194444444445</v>
      </c>
      <c r="G91" s="1" t="s">
        <v>170</v>
      </c>
      <c r="H91" s="15" t="s">
        <v>88</v>
      </c>
      <c r="I91" s="4" t="n">
        <v>770</v>
      </c>
      <c r="J91" s="4" t="n">
        <v>9820</v>
      </c>
      <c r="K91" s="5" t="n">
        <v>12.7532467532468</v>
      </c>
    </row>
    <row r="92" customFormat="false" ht="13.5" hidden="false" customHeight="false" outlineLevel="0" collapsed="false">
      <c r="A92" s="2" t="n">
        <v>4203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1</v>
      </c>
      <c r="H92" s="15" t="s">
        <v>88</v>
      </c>
      <c r="I92" s="4" t="n">
        <v>770</v>
      </c>
      <c r="J92" s="4" t="n">
        <v>11020</v>
      </c>
      <c r="K92" s="5" t="n">
        <v>14.3116883116883</v>
      </c>
    </row>
    <row r="93" customFormat="false" ht="13.5" hidden="false" customHeight="false" outlineLevel="0" collapsed="false">
      <c r="A93" s="2" t="n">
        <v>4210</v>
      </c>
      <c r="B93" s="15" t="s">
        <v>19</v>
      </c>
      <c r="C93" s="15" t="s">
        <v>67</v>
      </c>
      <c r="D93" s="3" t="n">
        <v>0.8125</v>
      </c>
      <c r="E93" s="3" t="n">
        <v>0.854166666666667</v>
      </c>
      <c r="G93" s="1" t="s">
        <v>172</v>
      </c>
      <c r="H93" s="15" t="s">
        <v>94</v>
      </c>
      <c r="I93" s="4" t="n">
        <v>1141</v>
      </c>
      <c r="J93" s="4" t="n">
        <v>29420</v>
      </c>
      <c r="K93" s="5" t="n">
        <v>25.7843996494303</v>
      </c>
    </row>
    <row r="94" customFormat="false" ht="13.5" hidden="false" customHeight="false" outlineLevel="0" collapsed="false">
      <c r="A94" s="14" t="s">
        <v>53</v>
      </c>
    </row>
    <row r="95" customFormat="false" ht="13.5" hidden="false" customHeight="false" outlineLevel="0" collapsed="false">
      <c r="A95" s="2" t="n">
        <v>441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71</v>
      </c>
      <c r="H95" s="15" t="s">
        <v>22</v>
      </c>
      <c r="I95" s="4" t="n">
        <v>2095</v>
      </c>
      <c r="J95" s="4" t="n">
        <v>25390</v>
      </c>
      <c r="K95" s="5" t="n">
        <v>12.1193317422434</v>
      </c>
    </row>
    <row r="96" customFormat="false" ht="13.5" hidden="false" customHeight="false" outlineLevel="0" collapsed="false">
      <c r="A96" s="2" t="n">
        <v>446</v>
      </c>
      <c r="B96" s="15" t="s">
        <v>35</v>
      </c>
      <c r="C96" s="15" t="s">
        <v>19</v>
      </c>
      <c r="D96" s="3" t="n">
        <v>0.444444444444444</v>
      </c>
      <c r="E96" s="3" t="n">
        <v>0.607638888888889</v>
      </c>
      <c r="G96" s="1" t="s">
        <v>173</v>
      </c>
      <c r="H96" s="15" t="s">
        <v>94</v>
      </c>
      <c r="I96" s="4" t="n">
        <v>4591</v>
      </c>
      <c r="J96" s="4" t="n">
        <v>86090</v>
      </c>
      <c r="K96" s="5" t="n">
        <v>18.7519059028534</v>
      </c>
    </row>
    <row r="97" customFormat="false" ht="13.5" hidden="false" customHeight="false" outlineLevel="0" collapsed="false">
      <c r="A97" s="2" t="n">
        <v>649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70</v>
      </c>
      <c r="H97" s="15" t="s">
        <v>22</v>
      </c>
      <c r="I97" s="4" t="n">
        <v>1695</v>
      </c>
      <c r="J97" s="4" t="n">
        <v>20650</v>
      </c>
      <c r="K97" s="5" t="n">
        <v>12.1828908554572</v>
      </c>
    </row>
    <row r="98" customFormat="false" ht="13.5" hidden="false" customHeight="false" outlineLevel="0" collapsed="false">
      <c r="A98" s="2" t="n">
        <v>654</v>
      </c>
      <c r="B98" s="15" t="s">
        <v>37</v>
      </c>
      <c r="C98" s="15" t="s">
        <v>19</v>
      </c>
      <c r="D98" s="3" t="n">
        <v>0.496527777777778</v>
      </c>
      <c r="E98" s="3" t="n">
        <v>0.628472222222222</v>
      </c>
      <c r="G98" s="1" t="s">
        <v>174</v>
      </c>
      <c r="H98" s="15" t="s">
        <v>94</v>
      </c>
      <c r="I98" s="4" t="n">
        <v>3790</v>
      </c>
      <c r="J98" s="4" t="n">
        <v>72450</v>
      </c>
      <c r="K98" s="5" t="n">
        <v>19.1160949868074</v>
      </c>
    </row>
    <row r="99" customFormat="false" ht="13.5" hidden="false" customHeight="false" outlineLevel="0" collapsed="false">
      <c r="A99" s="2" t="n">
        <v>783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54</v>
      </c>
      <c r="H99" s="15" t="s">
        <v>22</v>
      </c>
      <c r="I99" s="4" t="n">
        <v>1476</v>
      </c>
      <c r="J99" s="4" t="n">
        <v>11670</v>
      </c>
      <c r="K99" s="5" t="n">
        <v>7.90650406504065</v>
      </c>
    </row>
    <row r="100" customFormat="false" ht="13.5" hidden="false" customHeight="false" outlineLevel="0" collapsed="false">
      <c r="A100" s="2" t="n">
        <v>788</v>
      </c>
      <c r="B100" s="15" t="s">
        <v>20</v>
      </c>
      <c r="C100" s="15" t="s">
        <v>19</v>
      </c>
      <c r="D100" s="3" t="n">
        <v>0.746527777777778</v>
      </c>
      <c r="E100" s="3" t="n">
        <v>0.878472222222222</v>
      </c>
      <c r="G100" s="1" t="s">
        <v>175</v>
      </c>
      <c r="H100" s="15" t="s">
        <v>94</v>
      </c>
      <c r="I100" s="4" t="n">
        <v>3352</v>
      </c>
      <c r="J100" s="4" t="n">
        <v>61470</v>
      </c>
      <c r="K100" s="5" t="n">
        <v>18.3383054892601</v>
      </c>
    </row>
    <row r="101" customFormat="false" ht="13.5" hidden="false" customHeight="false" outlineLevel="0" collapsed="false">
      <c r="A101" s="2" t="n">
        <v>1738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55</v>
      </c>
      <c r="H101" s="15" t="s">
        <v>22</v>
      </c>
      <c r="I101" s="4" t="n">
        <v>1476</v>
      </c>
      <c r="J101" s="4" t="n">
        <v>15210</v>
      </c>
      <c r="K101" s="5" t="n">
        <v>10.3048780487805</v>
      </c>
    </row>
    <row r="102" customFormat="false" ht="13.5" hidden="false" customHeight="false" outlineLevel="0" collapsed="false">
      <c r="A102" s="2" t="n">
        <v>1743</v>
      </c>
      <c r="B102" s="15" t="s">
        <v>23</v>
      </c>
      <c r="C102" s="15" t="s">
        <v>19</v>
      </c>
      <c r="D102" s="3" t="n">
        <v>0.256944444444444</v>
      </c>
      <c r="E102" s="3" t="n">
        <v>0.375</v>
      </c>
      <c r="G102" s="1" t="s">
        <v>176</v>
      </c>
      <c r="H102" s="15" t="s">
        <v>94</v>
      </c>
      <c r="I102" s="4" t="n">
        <v>3352</v>
      </c>
      <c r="J102" s="4" t="n">
        <v>61310</v>
      </c>
      <c r="K102" s="5" t="n">
        <v>18.2905727923628</v>
      </c>
    </row>
    <row r="103" customFormat="false" ht="13.5" hidden="false" customHeight="false" outlineLevel="0" collapsed="false">
      <c r="A103" s="2" t="n">
        <v>1749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56</v>
      </c>
      <c r="H103" s="15" t="s">
        <v>22</v>
      </c>
      <c r="I103" s="4" t="n">
        <v>1476</v>
      </c>
      <c r="J103" s="4" t="n">
        <v>15210</v>
      </c>
      <c r="K103" s="5" t="n">
        <v>10.3048780487805</v>
      </c>
    </row>
    <row r="104" customFormat="false" ht="13.5" hidden="false" customHeight="false" outlineLevel="0" collapsed="false">
      <c r="A104" s="2" t="n">
        <v>1754</v>
      </c>
      <c r="B104" s="15" t="s">
        <v>23</v>
      </c>
      <c r="C104" s="15" t="s">
        <v>19</v>
      </c>
      <c r="D104" s="3" t="n">
        <v>0.277777777777778</v>
      </c>
      <c r="E104" s="3" t="n">
        <v>0.392361111111111</v>
      </c>
      <c r="G104" s="1" t="s">
        <v>177</v>
      </c>
      <c r="H104" s="15" t="s">
        <v>94</v>
      </c>
      <c r="I104" s="4" t="n">
        <v>3352</v>
      </c>
      <c r="J104" s="4" t="n">
        <v>61310</v>
      </c>
      <c r="K104" s="5" t="n">
        <v>18.2905727923628</v>
      </c>
    </row>
    <row r="105" customFormat="false" ht="13.5" hidden="false" customHeight="false" outlineLevel="0" collapsed="false">
      <c r="A105" s="2" t="n">
        <v>1760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57</v>
      </c>
      <c r="H105" s="15" t="s">
        <v>22</v>
      </c>
      <c r="I105" s="4" t="n">
        <v>1476</v>
      </c>
      <c r="J105" s="4" t="n">
        <v>15210</v>
      </c>
      <c r="K105" s="5" t="n">
        <v>10.3048780487805</v>
      </c>
    </row>
    <row r="106" customFormat="false" ht="13.5" hidden="false" customHeight="false" outlineLevel="0" collapsed="false">
      <c r="A106" s="2" t="n">
        <v>1765</v>
      </c>
      <c r="B106" s="15" t="s">
        <v>23</v>
      </c>
      <c r="C106" s="15" t="s">
        <v>19</v>
      </c>
      <c r="D106" s="3" t="n">
        <v>0.315972222222222</v>
      </c>
      <c r="E106" s="3" t="n">
        <v>0.4375</v>
      </c>
      <c r="G106" s="1" t="s">
        <v>178</v>
      </c>
      <c r="H106" s="15" t="s">
        <v>94</v>
      </c>
      <c r="I106" s="4" t="n">
        <v>3352</v>
      </c>
      <c r="J106" s="4" t="n">
        <v>61310</v>
      </c>
      <c r="K106" s="5" t="n">
        <v>18.2905727923628</v>
      </c>
    </row>
    <row r="107" customFormat="false" ht="13.5" hidden="false" customHeight="false" outlineLevel="0" collapsed="false">
      <c r="A107" s="2" t="n">
        <v>1769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79</v>
      </c>
      <c r="H107" s="15" t="s">
        <v>88</v>
      </c>
      <c r="I107" s="4" t="n">
        <v>1876</v>
      </c>
      <c r="J107" s="4" t="n">
        <v>38410</v>
      </c>
      <c r="K107" s="5" t="n">
        <v>20.4744136460554</v>
      </c>
    </row>
    <row r="108" customFormat="false" ht="13.5" hidden="false" customHeight="false" outlineLevel="0" collapsed="false">
      <c r="A108" s="2" t="n">
        <v>1771</v>
      </c>
      <c r="B108" s="15" t="s">
        <v>23</v>
      </c>
      <c r="C108" s="15" t="s">
        <v>19</v>
      </c>
      <c r="D108" s="3" t="n">
        <v>0.357638888888889</v>
      </c>
      <c r="E108" s="3" t="n">
        <v>0.475694444444444</v>
      </c>
      <c r="G108" s="1" t="s">
        <v>180</v>
      </c>
      <c r="H108" s="15" t="s">
        <v>94</v>
      </c>
      <c r="I108" s="4" t="n">
        <v>3352</v>
      </c>
      <c r="J108" s="4" t="n">
        <v>61310</v>
      </c>
      <c r="K108" s="5" t="n">
        <v>18.2905727923628</v>
      </c>
    </row>
    <row r="109" customFormat="false" ht="13.5" hidden="false" customHeight="false" outlineLevel="0" collapsed="false">
      <c r="A109" s="2" t="n">
        <v>1775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1</v>
      </c>
      <c r="H109" s="15" t="s">
        <v>88</v>
      </c>
      <c r="I109" s="4" t="n">
        <v>1876</v>
      </c>
      <c r="J109" s="4" t="n">
        <v>38410</v>
      </c>
      <c r="K109" s="5" t="n">
        <v>20.4744136460554</v>
      </c>
    </row>
    <row r="110" customFormat="false" ht="13.5" hidden="false" customHeight="false" outlineLevel="0" collapsed="false">
      <c r="A110" s="2" t="n">
        <v>1777</v>
      </c>
      <c r="B110" s="15" t="s">
        <v>23</v>
      </c>
      <c r="C110" s="15" t="s">
        <v>19</v>
      </c>
      <c r="D110" s="3" t="n">
        <v>0.385416666666667</v>
      </c>
      <c r="E110" s="3" t="n">
        <v>0.506944444444444</v>
      </c>
      <c r="G110" s="1" t="s">
        <v>182</v>
      </c>
      <c r="H110" s="15" t="s">
        <v>94</v>
      </c>
      <c r="I110" s="4" t="n">
        <v>3352</v>
      </c>
      <c r="J110" s="4" t="n">
        <v>61310</v>
      </c>
      <c r="K110" s="5" t="n">
        <v>18.2905727923628</v>
      </c>
    </row>
    <row r="111" customFormat="false" ht="13.5" hidden="false" customHeight="false" outlineLevel="0" collapsed="false">
      <c r="A111" s="2" t="n">
        <v>1781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72</v>
      </c>
      <c r="H111" s="15" t="s">
        <v>88</v>
      </c>
      <c r="I111" s="4" t="n">
        <v>1876</v>
      </c>
      <c r="J111" s="4" t="n">
        <v>38410</v>
      </c>
      <c r="K111" s="5" t="n">
        <v>20.4744136460554</v>
      </c>
    </row>
    <row r="112" customFormat="false" ht="13.5" hidden="false" customHeight="false" outlineLevel="0" collapsed="false">
      <c r="A112" s="2" t="n">
        <v>1783</v>
      </c>
      <c r="B112" s="15" t="s">
        <v>23</v>
      </c>
      <c r="C112" s="15" t="s">
        <v>19</v>
      </c>
      <c r="D112" s="3" t="n">
        <v>0.447916666666667</v>
      </c>
      <c r="E112" s="3" t="n">
        <v>0.569444444444444</v>
      </c>
      <c r="G112" s="1" t="s">
        <v>183</v>
      </c>
      <c r="H112" s="15" t="s">
        <v>94</v>
      </c>
      <c r="I112" s="4" t="n">
        <v>3352</v>
      </c>
      <c r="J112" s="4" t="n">
        <v>61310</v>
      </c>
      <c r="K112" s="5" t="n">
        <v>18.2905727923628</v>
      </c>
    </row>
    <row r="113" customFormat="false" ht="13.5" hidden="false" customHeight="false" outlineLevel="0" collapsed="false">
      <c r="A113" s="2" t="n">
        <v>1787</v>
      </c>
      <c r="B113" s="15" t="s">
        <v>23</v>
      </c>
      <c r="C113" s="15" t="s">
        <v>19</v>
      </c>
      <c r="D113" s="3" t="n">
        <v>0.46875</v>
      </c>
      <c r="E113" s="3" t="n">
        <v>0.59375</v>
      </c>
      <c r="G113" s="1" t="s">
        <v>73</v>
      </c>
      <c r="H113" s="15" t="s">
        <v>88</v>
      </c>
      <c r="I113" s="4" t="n">
        <v>1876</v>
      </c>
      <c r="J113" s="4" t="n">
        <v>31910</v>
      </c>
      <c r="K113" s="5" t="n">
        <v>17.0095948827292</v>
      </c>
    </row>
    <row r="114" customFormat="false" ht="13.5" hidden="false" customHeight="false" outlineLevel="0" collapsed="false">
      <c r="A114" s="2" t="n">
        <v>1789</v>
      </c>
      <c r="B114" s="15" t="s">
        <v>23</v>
      </c>
      <c r="C114" s="15" t="s">
        <v>19</v>
      </c>
      <c r="D114" s="3" t="n">
        <v>0.46875</v>
      </c>
      <c r="E114" s="3" t="n">
        <v>0.59375</v>
      </c>
      <c r="G114" s="1" t="s">
        <v>184</v>
      </c>
      <c r="H114" s="15" t="s">
        <v>94</v>
      </c>
      <c r="I114" s="4" t="n">
        <v>3352</v>
      </c>
      <c r="J114" s="4" t="n">
        <v>61310</v>
      </c>
      <c r="K114" s="5" t="n">
        <v>18.2905727923628</v>
      </c>
    </row>
    <row r="115" customFormat="false" ht="13.5" hidden="false" customHeight="false" outlineLevel="0" collapsed="false">
      <c r="A115" s="2" t="n">
        <v>1795</v>
      </c>
      <c r="B115" s="15" t="s">
        <v>23</v>
      </c>
      <c r="C115" s="15" t="s">
        <v>19</v>
      </c>
      <c r="D115" s="3" t="n">
        <v>0.541666666666667</v>
      </c>
      <c r="E115" s="3" t="n">
        <v>0.659722222222222</v>
      </c>
      <c r="G115" s="1" t="s">
        <v>58</v>
      </c>
      <c r="H115" s="15" t="s">
        <v>22</v>
      </c>
      <c r="I115" s="4" t="n">
        <v>1476</v>
      </c>
      <c r="J115" s="4" t="n">
        <v>12410</v>
      </c>
      <c r="K115" s="5" t="n">
        <v>8.40785907859079</v>
      </c>
    </row>
    <row r="116" customFormat="false" ht="13.5" hidden="false" customHeight="false" outlineLevel="0" collapsed="false">
      <c r="A116" s="2" t="n">
        <v>1800</v>
      </c>
      <c r="B116" s="15" t="s">
        <v>23</v>
      </c>
      <c r="C116" s="15" t="s">
        <v>19</v>
      </c>
      <c r="D116" s="3" t="n">
        <v>0.541666666666667</v>
      </c>
      <c r="E116" s="3" t="n">
        <v>0.659722222222222</v>
      </c>
      <c r="G116" s="1" t="s">
        <v>185</v>
      </c>
      <c r="H116" s="15" t="s">
        <v>94</v>
      </c>
      <c r="I116" s="4" t="n">
        <v>3352</v>
      </c>
      <c r="J116" s="4" t="n">
        <v>61310</v>
      </c>
      <c r="K116" s="5" t="n">
        <v>18.2905727923628</v>
      </c>
    </row>
    <row r="117" customFormat="false" ht="13.5" hidden="false" customHeight="false" outlineLevel="0" collapsed="false">
      <c r="A117" s="2" t="n">
        <v>1806</v>
      </c>
      <c r="B117" s="15" t="s">
        <v>23</v>
      </c>
      <c r="C117" s="15" t="s">
        <v>19</v>
      </c>
      <c r="D117" s="3" t="n">
        <v>0.604166666666667</v>
      </c>
      <c r="E117" s="3" t="n">
        <v>0.722222222222222</v>
      </c>
      <c r="G117" s="1" t="s">
        <v>59</v>
      </c>
      <c r="H117" s="15" t="s">
        <v>22</v>
      </c>
      <c r="I117" s="4" t="n">
        <v>1476</v>
      </c>
      <c r="J117" s="4" t="n">
        <v>9210</v>
      </c>
      <c r="K117" s="5" t="n">
        <v>6.23983739837398</v>
      </c>
    </row>
    <row r="118" customFormat="false" ht="13.5" hidden="false" customHeight="false" outlineLevel="0" collapsed="false">
      <c r="A118" s="2" t="n">
        <v>1811</v>
      </c>
      <c r="B118" s="15" t="s">
        <v>23</v>
      </c>
      <c r="C118" s="15" t="s">
        <v>19</v>
      </c>
      <c r="D118" s="3" t="n">
        <v>0.604166666666667</v>
      </c>
      <c r="E118" s="3" t="n">
        <v>0.722222222222222</v>
      </c>
      <c r="G118" s="1" t="s">
        <v>186</v>
      </c>
      <c r="H118" s="15" t="s">
        <v>94</v>
      </c>
      <c r="I118" s="4" t="n">
        <v>3352</v>
      </c>
      <c r="J118" s="4" t="n">
        <v>61310</v>
      </c>
      <c r="K118" s="5" t="n">
        <v>18.2905727923628</v>
      </c>
    </row>
    <row r="119" customFormat="false" ht="13.5" hidden="false" customHeight="false" outlineLevel="0" collapsed="false">
      <c r="A119" s="2" t="n">
        <v>1817</v>
      </c>
      <c r="B119" s="15" t="s">
        <v>23</v>
      </c>
      <c r="C119" s="15" t="s">
        <v>19</v>
      </c>
      <c r="D119" s="3" t="n">
        <v>0.652777777777778</v>
      </c>
      <c r="E119" s="3" t="n">
        <v>0.767361111111111</v>
      </c>
      <c r="G119" s="1" t="s">
        <v>60</v>
      </c>
      <c r="H119" s="15" t="s">
        <v>22</v>
      </c>
      <c r="I119" s="4" t="n">
        <v>1476</v>
      </c>
      <c r="J119" s="4" t="n">
        <v>9210</v>
      </c>
      <c r="K119" s="5" t="n">
        <v>6.23983739837398</v>
      </c>
    </row>
    <row r="120" customFormat="false" ht="13.5" hidden="false" customHeight="false" outlineLevel="0" collapsed="false">
      <c r="A120" s="2" t="n">
        <v>1822</v>
      </c>
      <c r="B120" s="15" t="s">
        <v>23</v>
      </c>
      <c r="C120" s="15" t="s">
        <v>19</v>
      </c>
      <c r="D120" s="3" t="n">
        <v>0.652777777777778</v>
      </c>
      <c r="E120" s="3" t="n">
        <v>0.767361111111111</v>
      </c>
      <c r="G120" s="1" t="s">
        <v>187</v>
      </c>
      <c r="H120" s="15" t="s">
        <v>94</v>
      </c>
      <c r="I120" s="4" t="n">
        <v>3352</v>
      </c>
      <c r="J120" s="4" t="n">
        <v>61310</v>
      </c>
      <c r="K120" s="5" t="n">
        <v>18.2905727923628</v>
      </c>
    </row>
    <row r="121" customFormat="false" ht="13.5" hidden="false" customHeight="false" outlineLevel="0" collapsed="false">
      <c r="A121" s="2" t="n">
        <v>1828</v>
      </c>
      <c r="B121" s="15" t="s">
        <v>23</v>
      </c>
      <c r="C121" s="15" t="s">
        <v>19</v>
      </c>
      <c r="D121" s="3" t="n">
        <v>0.833333333333333</v>
      </c>
      <c r="E121" s="3" t="n">
        <v>0.944444444444445</v>
      </c>
      <c r="G121" s="1" t="s">
        <v>61</v>
      </c>
      <c r="H121" s="15" t="s">
        <v>22</v>
      </c>
      <c r="I121" s="4" t="n">
        <v>1476</v>
      </c>
      <c r="J121" s="4" t="n">
        <v>15410</v>
      </c>
      <c r="K121" s="5" t="n">
        <v>10.440379403794</v>
      </c>
    </row>
    <row r="122" customFormat="false" ht="13.5" hidden="false" customHeight="false" outlineLevel="0" collapsed="false">
      <c r="A122" s="2" t="n">
        <v>1833</v>
      </c>
      <c r="B122" s="15" t="s">
        <v>23</v>
      </c>
      <c r="C122" s="15" t="s">
        <v>19</v>
      </c>
      <c r="D122" s="3" t="n">
        <v>0.833333333333333</v>
      </c>
      <c r="E122" s="3" t="n">
        <v>0.944444444444445</v>
      </c>
      <c r="G122" s="1" t="s">
        <v>188</v>
      </c>
      <c r="H122" s="15" t="s">
        <v>94</v>
      </c>
      <c r="I122" s="4" t="n">
        <v>3352</v>
      </c>
      <c r="J122" s="4" t="n">
        <v>61310</v>
      </c>
      <c r="K122" s="5" t="n">
        <v>18.2905727923628</v>
      </c>
    </row>
    <row r="123" customFormat="false" ht="13.5" hidden="false" customHeight="false" outlineLevel="0" collapsed="false">
      <c r="A123" s="2" t="n">
        <v>2112</v>
      </c>
      <c r="B123" s="15" t="s">
        <v>43</v>
      </c>
      <c r="C123" s="15" t="s">
        <v>19</v>
      </c>
      <c r="D123" s="3" t="n">
        <v>0.361111111111111</v>
      </c>
      <c r="E123" s="3" t="n">
        <v>0.461805555555556</v>
      </c>
      <c r="G123" s="1" t="s">
        <v>189</v>
      </c>
      <c r="H123" s="15" t="s">
        <v>22</v>
      </c>
      <c r="I123" s="4" t="n">
        <v>1213</v>
      </c>
      <c r="J123" s="4" t="n">
        <v>16160</v>
      </c>
      <c r="K123" s="5" t="n">
        <v>13.3223413025556</v>
      </c>
    </row>
    <row r="124" customFormat="false" ht="13.5" hidden="false" customHeight="false" outlineLevel="0" collapsed="false">
      <c r="A124" s="2" t="n">
        <v>2119</v>
      </c>
      <c r="B124" s="15" t="s">
        <v>43</v>
      </c>
      <c r="C124" s="15" t="s">
        <v>19</v>
      </c>
      <c r="D124" s="3" t="n">
        <v>0.46875</v>
      </c>
      <c r="E124" s="3" t="n">
        <v>0.572916666666667</v>
      </c>
      <c r="G124" s="1" t="s">
        <v>62</v>
      </c>
      <c r="H124" s="15" t="s">
        <v>22</v>
      </c>
      <c r="I124" s="4" t="n">
        <v>1213</v>
      </c>
      <c r="J124" s="4" t="n">
        <v>11560</v>
      </c>
      <c r="K124" s="5" t="n">
        <v>9.53009068425392</v>
      </c>
    </row>
    <row r="125" customFormat="false" ht="13.5" hidden="false" customHeight="false" outlineLevel="0" collapsed="false">
      <c r="A125" s="2" t="n">
        <v>2125</v>
      </c>
      <c r="B125" s="15" t="s">
        <v>43</v>
      </c>
      <c r="C125" s="15" t="s">
        <v>19</v>
      </c>
      <c r="D125" s="3" t="n">
        <v>0.618055555555556</v>
      </c>
      <c r="E125" s="3" t="n">
        <v>0.722222222222222</v>
      </c>
      <c r="G125" s="1" t="s">
        <v>63</v>
      </c>
      <c r="H125" s="15" t="s">
        <v>49</v>
      </c>
      <c r="I125" s="4" t="n">
        <v>1213</v>
      </c>
      <c r="J125" s="4" t="n">
        <v>13760</v>
      </c>
      <c r="K125" s="5" t="n">
        <v>11.3437757625721</v>
      </c>
    </row>
    <row r="126" customFormat="false" ht="13.5" hidden="false" customHeight="false" outlineLevel="0" collapsed="false">
      <c r="A126" s="2" t="n">
        <v>2555</v>
      </c>
      <c r="B126" s="15" t="s">
        <v>29</v>
      </c>
      <c r="C126" s="15" t="s">
        <v>19</v>
      </c>
      <c r="D126" s="3" t="n">
        <v>0.347222222222222</v>
      </c>
      <c r="E126" s="3" t="n">
        <v>0.440972222222222</v>
      </c>
      <c r="G126" s="1" t="s">
        <v>190</v>
      </c>
      <c r="H126" s="15" t="s">
        <v>22</v>
      </c>
      <c r="I126" s="4" t="n">
        <v>1108</v>
      </c>
      <c r="J126" s="4" t="n">
        <v>13380</v>
      </c>
      <c r="K126" s="5" t="n">
        <v>12.0758122743682</v>
      </c>
    </row>
    <row r="127" customFormat="false" ht="13.5" hidden="false" customHeight="false" outlineLevel="0" collapsed="false">
      <c r="A127" s="2" t="n">
        <v>2560</v>
      </c>
      <c r="B127" s="15" t="s">
        <v>29</v>
      </c>
      <c r="C127" s="15" t="s">
        <v>19</v>
      </c>
      <c r="D127" s="3" t="n">
        <v>0.347222222222222</v>
      </c>
      <c r="E127" s="3" t="n">
        <v>0.440972222222222</v>
      </c>
      <c r="G127" s="1" t="s">
        <v>191</v>
      </c>
      <c r="H127" s="15" t="s">
        <v>94</v>
      </c>
      <c r="I127" s="4" t="n">
        <v>2617</v>
      </c>
      <c r="J127" s="4" t="n">
        <v>49680</v>
      </c>
      <c r="K127" s="5" t="n">
        <v>18.9835689721055</v>
      </c>
    </row>
    <row r="128" customFormat="false" ht="13.5" hidden="false" customHeight="false" outlineLevel="0" collapsed="false">
      <c r="A128" s="2" t="n">
        <v>2566</v>
      </c>
      <c r="B128" s="15" t="s">
        <v>29</v>
      </c>
      <c r="C128" s="15" t="s">
        <v>19</v>
      </c>
      <c r="D128" s="3" t="n">
        <v>0.458333333333333</v>
      </c>
      <c r="E128" s="3" t="n">
        <v>0.555555555555556</v>
      </c>
      <c r="G128" s="1" t="s">
        <v>192</v>
      </c>
      <c r="H128" s="15" t="s">
        <v>22</v>
      </c>
      <c r="I128" s="4" t="n">
        <v>1108</v>
      </c>
      <c r="J128" s="4" t="n">
        <v>13380</v>
      </c>
      <c r="K128" s="5" t="n">
        <v>12.0758122743682</v>
      </c>
    </row>
    <row r="129" customFormat="false" ht="13.5" hidden="false" customHeight="false" outlineLevel="0" collapsed="false">
      <c r="A129" s="2" t="n">
        <v>2571</v>
      </c>
      <c r="B129" s="15" t="s">
        <v>29</v>
      </c>
      <c r="C129" s="15" t="s">
        <v>19</v>
      </c>
      <c r="D129" s="3" t="n">
        <v>0.458333333333333</v>
      </c>
      <c r="E129" s="3" t="n">
        <v>0.555555555555556</v>
      </c>
      <c r="G129" s="1" t="s">
        <v>193</v>
      </c>
      <c r="H129" s="15" t="s">
        <v>94</v>
      </c>
      <c r="I129" s="4" t="n">
        <v>2617</v>
      </c>
      <c r="J129" s="4" t="n">
        <v>49680</v>
      </c>
      <c r="K129" s="5" t="n">
        <v>18.9835689721055</v>
      </c>
    </row>
    <row r="130" customFormat="false" ht="13.5" hidden="false" customHeight="false" outlineLevel="0" collapsed="false">
      <c r="A130" s="2" t="n">
        <v>2577</v>
      </c>
      <c r="B130" s="15" t="s">
        <v>29</v>
      </c>
      <c r="C130" s="15" t="s">
        <v>19</v>
      </c>
      <c r="D130" s="3" t="n">
        <v>0.583333333333333</v>
      </c>
      <c r="E130" s="3" t="n">
        <v>0.677083333333333</v>
      </c>
      <c r="G130" s="1" t="s">
        <v>64</v>
      </c>
      <c r="H130" s="15" t="s">
        <v>22</v>
      </c>
      <c r="I130" s="4" t="n">
        <v>1108</v>
      </c>
      <c r="J130" s="4" t="n">
        <v>9180</v>
      </c>
      <c r="K130" s="5" t="n">
        <v>8.28519855595668</v>
      </c>
    </row>
    <row r="131" customFormat="false" ht="13.5" hidden="false" customHeight="false" outlineLevel="0" collapsed="false">
      <c r="A131" s="2" t="n">
        <v>2582</v>
      </c>
      <c r="B131" s="15" t="s">
        <v>29</v>
      </c>
      <c r="C131" s="15" t="s">
        <v>19</v>
      </c>
      <c r="D131" s="3" t="n">
        <v>0.583333333333333</v>
      </c>
      <c r="E131" s="3" t="n">
        <v>0.677083333333333</v>
      </c>
      <c r="G131" s="1" t="s">
        <v>194</v>
      </c>
      <c r="H131" s="15" t="s">
        <v>94</v>
      </c>
      <c r="I131" s="4" t="n">
        <v>2617</v>
      </c>
      <c r="J131" s="4" t="n">
        <v>49680</v>
      </c>
      <c r="K131" s="5" t="n">
        <v>18.9835689721055</v>
      </c>
    </row>
    <row r="132" customFormat="false" ht="13.5" hidden="false" customHeight="false" outlineLevel="0" collapsed="false">
      <c r="A132" s="2" t="n">
        <v>2678</v>
      </c>
      <c r="B132" s="15" t="s">
        <v>31</v>
      </c>
      <c r="C132" s="15" t="s">
        <v>19</v>
      </c>
      <c r="D132" s="3" t="n">
        <v>0.3125</v>
      </c>
      <c r="E132" s="3" t="n">
        <v>0.40625</v>
      </c>
      <c r="G132" s="1" t="s">
        <v>195</v>
      </c>
      <c r="H132" s="15" t="s">
        <v>22</v>
      </c>
      <c r="I132" s="4" t="n">
        <v>1108</v>
      </c>
      <c r="J132" s="4" t="n">
        <v>13560</v>
      </c>
      <c r="K132" s="5" t="n">
        <v>12.2382671480144</v>
      </c>
    </row>
    <row r="133" customFormat="false" ht="13.5" hidden="false" customHeight="false" outlineLevel="0" collapsed="false">
      <c r="A133" s="2" t="n">
        <v>2683</v>
      </c>
      <c r="B133" s="15" t="s">
        <v>31</v>
      </c>
      <c r="C133" s="15" t="s">
        <v>19</v>
      </c>
      <c r="D133" s="3" t="n">
        <v>0.3125</v>
      </c>
      <c r="E133" s="3" t="n">
        <v>0.40625</v>
      </c>
      <c r="G133" s="1" t="s">
        <v>196</v>
      </c>
      <c r="H133" s="15" t="s">
        <v>94</v>
      </c>
      <c r="I133" s="4" t="n">
        <v>2617</v>
      </c>
      <c r="J133" s="4" t="n">
        <v>49860</v>
      </c>
      <c r="K133" s="5" t="n">
        <v>19.0523500191058</v>
      </c>
    </row>
    <row r="134" customFormat="false" ht="13.5" hidden="false" customHeight="false" outlineLevel="0" collapsed="false">
      <c r="A134" s="2" t="n">
        <v>2689</v>
      </c>
      <c r="B134" s="15" t="s">
        <v>31</v>
      </c>
      <c r="C134" s="15" t="s">
        <v>19</v>
      </c>
      <c r="D134" s="3" t="n">
        <v>0.440972222222222</v>
      </c>
      <c r="E134" s="3" t="n">
        <v>0.541666666666667</v>
      </c>
      <c r="G134" s="1" t="s">
        <v>86</v>
      </c>
      <c r="H134" s="15" t="s">
        <v>22</v>
      </c>
      <c r="I134" s="4" t="n">
        <v>1108</v>
      </c>
      <c r="J134" s="4" t="n">
        <v>13560</v>
      </c>
      <c r="K134" s="5" t="n">
        <v>12.2382671480144</v>
      </c>
    </row>
    <row r="135" customFormat="false" ht="13.5" hidden="false" customHeight="false" outlineLevel="0" collapsed="false">
      <c r="A135" s="2" t="n">
        <v>2694</v>
      </c>
      <c r="B135" s="15" t="s">
        <v>31</v>
      </c>
      <c r="C135" s="15" t="s">
        <v>19</v>
      </c>
      <c r="D135" s="3" t="n">
        <v>0.440972222222222</v>
      </c>
      <c r="E135" s="3" t="n">
        <v>0.541666666666667</v>
      </c>
      <c r="G135" s="1" t="s">
        <v>197</v>
      </c>
      <c r="H135" s="15" t="s">
        <v>94</v>
      </c>
      <c r="I135" s="4" t="n">
        <v>2617</v>
      </c>
      <c r="J135" s="4" t="n">
        <v>49860</v>
      </c>
      <c r="K135" s="5" t="n">
        <v>19.0523500191058</v>
      </c>
    </row>
    <row r="136" customFormat="false" ht="13.5" hidden="false" customHeight="false" outlineLevel="0" collapsed="false">
      <c r="A136" s="2" t="n">
        <v>2700</v>
      </c>
      <c r="B136" s="15" t="s">
        <v>31</v>
      </c>
      <c r="C136" s="15" t="s">
        <v>19</v>
      </c>
      <c r="D136" s="3" t="n">
        <v>0.618055555555556</v>
      </c>
      <c r="E136" s="3" t="n">
        <v>0.711805555555555</v>
      </c>
      <c r="G136" s="1" t="s">
        <v>65</v>
      </c>
      <c r="H136" s="15" t="s">
        <v>22</v>
      </c>
      <c r="I136" s="4" t="n">
        <v>1108</v>
      </c>
      <c r="J136" s="4" t="n">
        <v>9260</v>
      </c>
      <c r="K136" s="5" t="n">
        <v>8.35740072202166</v>
      </c>
    </row>
    <row r="137" customFormat="false" ht="13.5" hidden="false" customHeight="false" outlineLevel="0" collapsed="false">
      <c r="A137" s="2" t="n">
        <v>2705</v>
      </c>
      <c r="B137" s="15" t="s">
        <v>31</v>
      </c>
      <c r="C137" s="15" t="s">
        <v>19</v>
      </c>
      <c r="D137" s="3" t="n">
        <v>0.618055555555556</v>
      </c>
      <c r="E137" s="3" t="n">
        <v>0.711805555555555</v>
      </c>
      <c r="G137" s="1" t="s">
        <v>198</v>
      </c>
      <c r="H137" s="15" t="s">
        <v>94</v>
      </c>
      <c r="I137" s="4" t="n">
        <v>2617</v>
      </c>
      <c r="J137" s="4" t="n">
        <v>49860</v>
      </c>
      <c r="K137" s="5" t="n">
        <v>19.0523500191058</v>
      </c>
    </row>
    <row r="138" customFormat="false" ht="13.5" hidden="false" customHeight="false" outlineLevel="0" collapsed="false">
      <c r="A138" s="2" t="n">
        <v>2711</v>
      </c>
      <c r="B138" s="15" t="s">
        <v>31</v>
      </c>
      <c r="C138" s="15" t="s">
        <v>19</v>
      </c>
      <c r="D138" s="3" t="n">
        <v>0.847222222222222</v>
      </c>
      <c r="E138" s="3" t="n">
        <v>0.940972222222222</v>
      </c>
      <c r="G138" s="1" t="s">
        <v>66</v>
      </c>
      <c r="H138" s="15" t="s">
        <v>22</v>
      </c>
      <c r="I138" s="4" t="n">
        <v>1108</v>
      </c>
      <c r="J138" s="4" t="n">
        <v>13160</v>
      </c>
      <c r="K138" s="5" t="n">
        <v>11.8772563176895</v>
      </c>
    </row>
    <row r="139" customFormat="false" ht="13.5" hidden="false" customHeight="false" outlineLevel="0" collapsed="false">
      <c r="A139" s="2" t="n">
        <v>2716</v>
      </c>
      <c r="B139" s="15" t="s">
        <v>31</v>
      </c>
      <c r="C139" s="15" t="s">
        <v>19</v>
      </c>
      <c r="D139" s="3" t="n">
        <v>0.847222222222222</v>
      </c>
      <c r="E139" s="3" t="n">
        <v>0.940972222222222</v>
      </c>
      <c r="G139" s="1" t="s">
        <v>199</v>
      </c>
      <c r="H139" s="15" t="s">
        <v>94</v>
      </c>
      <c r="I139" s="4" t="n">
        <v>2617</v>
      </c>
      <c r="J139" s="4" t="n">
        <v>49860</v>
      </c>
      <c r="K139" s="5" t="n">
        <v>19.0523500191058</v>
      </c>
    </row>
    <row r="140" customFormat="false" ht="13.5" hidden="false" customHeight="false" outlineLevel="0" collapsed="false">
      <c r="A140" s="2" t="n">
        <v>2862</v>
      </c>
      <c r="B140" s="15" t="s">
        <v>123</v>
      </c>
      <c r="C140" s="15" t="s">
        <v>19</v>
      </c>
      <c r="D140" s="3" t="n">
        <v>0.482638888888889</v>
      </c>
      <c r="E140" s="3" t="n">
        <v>0.565972222222222</v>
      </c>
      <c r="G140" s="1" t="s">
        <v>200</v>
      </c>
      <c r="H140" s="15" t="s">
        <v>22</v>
      </c>
      <c r="I140" s="4" t="n">
        <v>975</v>
      </c>
      <c r="J140" s="4" t="n">
        <v>12920</v>
      </c>
      <c r="K140" s="5" t="n">
        <v>13.2512820512821</v>
      </c>
    </row>
    <row r="141" customFormat="false" ht="13.5" hidden="false" customHeight="false" outlineLevel="0" collapsed="false">
      <c r="A141" s="2" t="n">
        <v>2867</v>
      </c>
      <c r="B141" s="15" t="s">
        <v>123</v>
      </c>
      <c r="C141" s="15" t="s">
        <v>19</v>
      </c>
      <c r="D141" s="3" t="n">
        <v>0.482638888888889</v>
      </c>
      <c r="E141" s="3" t="n">
        <v>0.565972222222222</v>
      </c>
      <c r="G141" s="1" t="s">
        <v>201</v>
      </c>
      <c r="H141" s="15" t="s">
        <v>94</v>
      </c>
      <c r="I141" s="4" t="n">
        <v>2350</v>
      </c>
      <c r="J141" s="4" t="n">
        <v>43820</v>
      </c>
      <c r="K141" s="5" t="n">
        <v>18.6468085106383</v>
      </c>
    </row>
    <row r="142" customFormat="false" ht="13.5" hidden="false" customHeight="false" outlineLevel="0" collapsed="false">
      <c r="A142" s="2" t="n">
        <v>3280</v>
      </c>
      <c r="B142" s="15" t="s">
        <v>126</v>
      </c>
      <c r="C142" s="15" t="s">
        <v>19</v>
      </c>
      <c r="D142" s="3" t="n">
        <v>0.295138888888889</v>
      </c>
      <c r="E142" s="3" t="n">
        <v>0.368055555555556</v>
      </c>
      <c r="G142" s="1" t="s">
        <v>202</v>
      </c>
      <c r="H142" s="15" t="s">
        <v>22</v>
      </c>
      <c r="I142" s="4" t="n">
        <v>805</v>
      </c>
      <c r="J142" s="4" t="n">
        <v>11020</v>
      </c>
      <c r="K142" s="5" t="n">
        <v>13.6894409937888</v>
      </c>
    </row>
    <row r="143" customFormat="false" ht="13.5" hidden="false" customHeight="false" outlineLevel="0" collapsed="false">
      <c r="A143" s="2" t="n">
        <v>3285</v>
      </c>
      <c r="B143" s="15" t="s">
        <v>126</v>
      </c>
      <c r="C143" s="15" t="s">
        <v>19</v>
      </c>
      <c r="D143" s="3" t="n">
        <v>0.295138888888889</v>
      </c>
      <c r="E143" s="3" t="n">
        <v>0.368055555555556</v>
      </c>
      <c r="G143" s="1" t="s">
        <v>203</v>
      </c>
      <c r="H143" s="15" t="s">
        <v>94</v>
      </c>
      <c r="I143" s="4" t="n">
        <v>2011</v>
      </c>
      <c r="J143" s="4" t="n">
        <v>41720</v>
      </c>
      <c r="K143" s="5" t="n">
        <v>20.7458975634013</v>
      </c>
    </row>
    <row r="144" customFormat="false" ht="13.5" hidden="false" customHeight="false" outlineLevel="0" collapsed="false">
      <c r="A144" s="2" t="n">
        <v>3291</v>
      </c>
      <c r="B144" s="15" t="s">
        <v>126</v>
      </c>
      <c r="C144" s="15" t="s">
        <v>19</v>
      </c>
      <c r="D144" s="3" t="n">
        <v>0.364583333333333</v>
      </c>
      <c r="E144" s="3" t="n">
        <v>0.440972222222222</v>
      </c>
      <c r="G144" s="1" t="s">
        <v>204</v>
      </c>
      <c r="H144" s="15" t="s">
        <v>22</v>
      </c>
      <c r="I144" s="4" t="n">
        <v>805</v>
      </c>
      <c r="J144" s="4" t="n">
        <v>11020</v>
      </c>
      <c r="K144" s="5" t="n">
        <v>13.6894409937888</v>
      </c>
    </row>
    <row r="145" customFormat="false" ht="13.5" hidden="false" customHeight="false" outlineLevel="0" collapsed="false">
      <c r="A145" s="2" t="n">
        <v>3296</v>
      </c>
      <c r="B145" s="15" t="s">
        <v>126</v>
      </c>
      <c r="C145" s="15" t="s">
        <v>19</v>
      </c>
      <c r="D145" s="3" t="n">
        <v>0.364583333333333</v>
      </c>
      <c r="E145" s="3" t="n">
        <v>0.440972222222222</v>
      </c>
      <c r="G145" s="1" t="s">
        <v>205</v>
      </c>
      <c r="H145" s="15" t="s">
        <v>94</v>
      </c>
      <c r="I145" s="4" t="n">
        <v>2011</v>
      </c>
      <c r="J145" s="4" t="n">
        <v>41720</v>
      </c>
      <c r="K145" s="5" t="n">
        <v>20.7458975634013</v>
      </c>
    </row>
    <row r="146" customFormat="false" ht="13.5" hidden="false" customHeight="false" outlineLevel="0" collapsed="false">
      <c r="A146" s="2" t="n">
        <v>3302</v>
      </c>
      <c r="B146" s="15" t="s">
        <v>126</v>
      </c>
      <c r="C146" s="15" t="s">
        <v>19</v>
      </c>
      <c r="D146" s="3" t="n">
        <v>0.416666666666667</v>
      </c>
      <c r="E146" s="3" t="n">
        <v>0.493055555555556</v>
      </c>
      <c r="G146" s="1" t="s">
        <v>206</v>
      </c>
      <c r="H146" s="15" t="s">
        <v>22</v>
      </c>
      <c r="I146" s="4" t="n">
        <v>805</v>
      </c>
      <c r="J146" s="4" t="n">
        <v>11620</v>
      </c>
      <c r="K146" s="5" t="n">
        <v>14.4347826086957</v>
      </c>
    </row>
    <row r="147" customFormat="false" ht="13.5" hidden="false" customHeight="false" outlineLevel="0" collapsed="false">
      <c r="A147" s="2" t="n">
        <v>3307</v>
      </c>
      <c r="B147" s="15" t="s">
        <v>126</v>
      </c>
      <c r="C147" s="15" t="s">
        <v>19</v>
      </c>
      <c r="D147" s="3" t="n">
        <v>0.416666666666667</v>
      </c>
      <c r="E147" s="3" t="n">
        <v>0.493055555555556</v>
      </c>
      <c r="G147" s="1" t="s">
        <v>207</v>
      </c>
      <c r="H147" s="15" t="s">
        <v>94</v>
      </c>
      <c r="I147" s="4" t="n">
        <v>2011</v>
      </c>
      <c r="J147" s="4" t="n">
        <v>41720</v>
      </c>
      <c r="K147" s="5" t="n">
        <v>20.7458975634013</v>
      </c>
    </row>
    <row r="148" customFormat="false" ht="13.5" hidden="false" customHeight="false" outlineLevel="0" collapsed="false">
      <c r="A148" s="2" t="n">
        <v>3313</v>
      </c>
      <c r="B148" s="15" t="s">
        <v>126</v>
      </c>
      <c r="C148" s="15" t="s">
        <v>19</v>
      </c>
      <c r="D148" s="3" t="n">
        <v>0.517361111111111</v>
      </c>
      <c r="E148" s="3" t="n">
        <v>0.597222222222222</v>
      </c>
      <c r="G148" s="1" t="s">
        <v>208</v>
      </c>
      <c r="H148" s="15" t="s">
        <v>22</v>
      </c>
      <c r="I148" s="4" t="n">
        <v>805</v>
      </c>
      <c r="J148" s="4" t="n">
        <v>12020</v>
      </c>
      <c r="K148" s="5" t="n">
        <v>14.9316770186335</v>
      </c>
    </row>
    <row r="149" customFormat="false" ht="13.5" hidden="false" customHeight="false" outlineLevel="0" collapsed="false">
      <c r="A149" s="2" t="n">
        <v>3318</v>
      </c>
      <c r="B149" s="15" t="s">
        <v>126</v>
      </c>
      <c r="C149" s="15" t="s">
        <v>19</v>
      </c>
      <c r="D149" s="3" t="n">
        <v>0.517361111111111</v>
      </c>
      <c r="E149" s="3" t="n">
        <v>0.597222222222222</v>
      </c>
      <c r="G149" s="1" t="s">
        <v>209</v>
      </c>
      <c r="H149" s="15" t="s">
        <v>94</v>
      </c>
      <c r="I149" s="4" t="n">
        <v>2011</v>
      </c>
      <c r="J149" s="4" t="n">
        <v>41720</v>
      </c>
      <c r="K149" s="5" t="n">
        <v>20.7458975634013</v>
      </c>
    </row>
    <row r="150" customFormat="false" ht="13.5" hidden="false" customHeight="false" outlineLevel="0" collapsed="false">
      <c r="A150" s="2" t="n">
        <v>3324</v>
      </c>
      <c r="B150" s="15" t="s">
        <v>126</v>
      </c>
      <c r="C150" s="15" t="s">
        <v>19</v>
      </c>
      <c r="D150" s="3" t="n">
        <v>0.642361111111111</v>
      </c>
      <c r="E150" s="3" t="n">
        <v>0.715277777777778</v>
      </c>
      <c r="G150" s="1" t="s">
        <v>210</v>
      </c>
      <c r="H150" s="15" t="s">
        <v>22</v>
      </c>
      <c r="I150" s="4" t="n">
        <v>805</v>
      </c>
      <c r="J150" s="4" t="n">
        <v>11720</v>
      </c>
      <c r="K150" s="5" t="n">
        <v>14.5590062111801</v>
      </c>
    </row>
    <row r="151" customFormat="false" ht="13.5" hidden="false" customHeight="false" outlineLevel="0" collapsed="false">
      <c r="A151" s="2" t="n">
        <v>3329</v>
      </c>
      <c r="B151" s="15" t="s">
        <v>126</v>
      </c>
      <c r="C151" s="15" t="s">
        <v>19</v>
      </c>
      <c r="D151" s="3" t="n">
        <v>0.642361111111111</v>
      </c>
      <c r="E151" s="3" t="n">
        <v>0.715277777777778</v>
      </c>
      <c r="G151" s="1" t="s">
        <v>211</v>
      </c>
      <c r="H151" s="15" t="s">
        <v>94</v>
      </c>
      <c r="I151" s="4" t="n">
        <v>2011</v>
      </c>
      <c r="J151" s="4" t="n">
        <v>41720</v>
      </c>
      <c r="K151" s="5" t="n">
        <v>20.7458975634013</v>
      </c>
    </row>
    <row r="152" customFormat="false" ht="13.5" hidden="false" customHeight="false" outlineLevel="0" collapsed="false">
      <c r="A152" s="2" t="n">
        <v>3335</v>
      </c>
      <c r="B152" s="15" t="s">
        <v>126</v>
      </c>
      <c r="C152" s="15" t="s">
        <v>19</v>
      </c>
      <c r="D152" s="3" t="n">
        <v>0.697916666666667</v>
      </c>
      <c r="E152" s="3" t="n">
        <v>0.770833333333333</v>
      </c>
      <c r="G152" s="1" t="s">
        <v>212</v>
      </c>
      <c r="H152" s="15" t="s">
        <v>22</v>
      </c>
      <c r="I152" s="4" t="n">
        <v>805</v>
      </c>
      <c r="J152" s="4" t="n">
        <v>11720</v>
      </c>
      <c r="K152" s="5" t="n">
        <v>14.5590062111801</v>
      </c>
    </row>
    <row r="153" customFormat="false" ht="13.5" hidden="false" customHeight="false" outlineLevel="0" collapsed="false">
      <c r="A153" s="2" t="n">
        <v>3340</v>
      </c>
      <c r="B153" s="15" t="s">
        <v>126</v>
      </c>
      <c r="C153" s="15" t="s">
        <v>19</v>
      </c>
      <c r="D153" s="3" t="n">
        <v>0.697916666666667</v>
      </c>
      <c r="E153" s="3" t="n">
        <v>0.770833333333333</v>
      </c>
      <c r="G153" s="1" t="s">
        <v>213</v>
      </c>
      <c r="H153" s="15" t="s">
        <v>94</v>
      </c>
      <c r="I153" s="4" t="n">
        <v>2011</v>
      </c>
      <c r="J153" s="4" t="n">
        <v>41720</v>
      </c>
      <c r="K153" s="5" t="n">
        <v>20.7458975634013</v>
      </c>
    </row>
    <row r="154" customFormat="false" ht="13.5" hidden="false" customHeight="false" outlineLevel="0" collapsed="false">
      <c r="A154" s="2" t="n">
        <v>3346</v>
      </c>
      <c r="B154" s="15" t="s">
        <v>126</v>
      </c>
      <c r="C154" s="15" t="s">
        <v>19</v>
      </c>
      <c r="D154" s="3" t="n">
        <v>0.743055555555555</v>
      </c>
      <c r="E154" s="3" t="n">
        <v>0.815972222222222</v>
      </c>
      <c r="G154" s="1" t="s">
        <v>214</v>
      </c>
      <c r="H154" s="15" t="s">
        <v>138</v>
      </c>
      <c r="I154" s="4" t="n">
        <v>805</v>
      </c>
      <c r="J154" s="4" t="n">
        <v>12620</v>
      </c>
      <c r="K154" s="5" t="n">
        <v>15.6770186335404</v>
      </c>
    </row>
    <row r="155" customFormat="false" ht="13.5" hidden="false" customHeight="false" outlineLevel="0" collapsed="false">
      <c r="A155" s="2" t="n">
        <v>3349</v>
      </c>
      <c r="B155" s="15" t="s">
        <v>126</v>
      </c>
      <c r="C155" s="15" t="s">
        <v>19</v>
      </c>
      <c r="D155" s="3" t="n">
        <v>0.743055555555555</v>
      </c>
      <c r="E155" s="3" t="n">
        <v>0.815972222222222</v>
      </c>
      <c r="G155" s="1" t="s">
        <v>215</v>
      </c>
      <c r="H155" s="15" t="s">
        <v>94</v>
      </c>
      <c r="I155" s="4" t="n">
        <v>2011</v>
      </c>
      <c r="J155" s="4" t="n">
        <v>41720</v>
      </c>
      <c r="K155" s="5" t="n">
        <v>20.7458975634013</v>
      </c>
    </row>
    <row r="156" customFormat="false" ht="13.5" hidden="false" customHeight="false" outlineLevel="0" collapsed="false">
      <c r="A156" s="2" t="n">
        <v>3355</v>
      </c>
      <c r="B156" s="15" t="s">
        <v>126</v>
      </c>
      <c r="C156" s="15" t="s">
        <v>19</v>
      </c>
      <c r="D156" s="3" t="n">
        <v>0.850694444444445</v>
      </c>
      <c r="E156" s="3" t="n">
        <v>0.920138888888889</v>
      </c>
      <c r="G156" s="1" t="s">
        <v>216</v>
      </c>
      <c r="H156" s="15" t="s">
        <v>217</v>
      </c>
      <c r="I156" s="4" t="n">
        <v>805</v>
      </c>
      <c r="J156" s="4" t="n">
        <v>14820</v>
      </c>
      <c r="K156" s="5" t="n">
        <v>18.4099378881988</v>
      </c>
    </row>
    <row r="157" customFormat="false" ht="13.5" hidden="false" customHeight="false" outlineLevel="0" collapsed="false">
      <c r="A157" s="2" t="n">
        <v>3356</v>
      </c>
      <c r="B157" s="15" t="s">
        <v>126</v>
      </c>
      <c r="C157" s="15" t="s">
        <v>19</v>
      </c>
      <c r="D157" s="3" t="n">
        <v>0.850694444444445</v>
      </c>
      <c r="E157" s="3" t="n">
        <v>0.920138888888889</v>
      </c>
      <c r="G157" s="1" t="s">
        <v>218</v>
      </c>
      <c r="H157" s="15" t="s">
        <v>94</v>
      </c>
      <c r="I157" s="4" t="n">
        <v>2011</v>
      </c>
      <c r="J157" s="4" t="n">
        <v>41720</v>
      </c>
      <c r="K157" s="5" t="n">
        <v>20.7458975634013</v>
      </c>
    </row>
    <row r="158" customFormat="false" ht="13.5" hidden="false" customHeight="false" outlineLevel="0" collapsed="false">
      <c r="A158" s="2" t="n">
        <v>3527</v>
      </c>
      <c r="B158" s="15" t="s">
        <v>144</v>
      </c>
      <c r="C158" s="15" t="s">
        <v>19</v>
      </c>
      <c r="D158" s="3" t="n">
        <v>0.458333333333333</v>
      </c>
      <c r="E158" s="3" t="n">
        <v>0.527777777777778</v>
      </c>
      <c r="G158" s="1" t="s">
        <v>219</v>
      </c>
      <c r="H158" s="15" t="s">
        <v>22</v>
      </c>
      <c r="I158" s="4" t="n">
        <v>741</v>
      </c>
      <c r="J158" s="4" t="n">
        <v>10920</v>
      </c>
      <c r="K158" s="5" t="n">
        <v>14.7368421052632</v>
      </c>
    </row>
    <row r="159" customFormat="false" ht="13.5" hidden="false" customHeight="false" outlineLevel="0" collapsed="false">
      <c r="A159" s="2" t="n">
        <v>3532</v>
      </c>
      <c r="B159" s="15" t="s">
        <v>144</v>
      </c>
      <c r="C159" s="15" t="s">
        <v>19</v>
      </c>
      <c r="D159" s="3" t="n">
        <v>0.458333333333333</v>
      </c>
      <c r="E159" s="3" t="n">
        <v>0.527777777777778</v>
      </c>
      <c r="G159" s="1" t="s">
        <v>220</v>
      </c>
      <c r="H159" s="15" t="s">
        <v>94</v>
      </c>
      <c r="I159" s="4" t="n">
        <v>1882</v>
      </c>
      <c r="J159" s="4" t="n">
        <v>38020</v>
      </c>
      <c r="K159" s="5" t="n">
        <v>20.201912858661</v>
      </c>
    </row>
    <row r="160" customFormat="false" ht="13.5" hidden="false" customHeight="false" outlineLevel="0" collapsed="false">
      <c r="A160" s="2" t="n">
        <v>3703</v>
      </c>
      <c r="B160" s="15" t="s">
        <v>147</v>
      </c>
      <c r="C160" s="15" t="s">
        <v>19</v>
      </c>
      <c r="D160" s="3" t="n">
        <v>0.416666666666667</v>
      </c>
      <c r="E160" s="3" t="n">
        <v>0.482638888888889</v>
      </c>
      <c r="G160" s="1" t="s">
        <v>221</v>
      </c>
      <c r="H160" s="15" t="s">
        <v>22</v>
      </c>
      <c r="I160" s="4" t="n">
        <v>643</v>
      </c>
      <c r="J160" s="4" t="n">
        <v>13120</v>
      </c>
      <c r="K160" s="5" t="n">
        <v>20.4043545878694</v>
      </c>
    </row>
    <row r="161" customFormat="false" ht="13.5" hidden="false" customHeight="false" outlineLevel="0" collapsed="false">
      <c r="A161" s="2" t="n">
        <v>3708</v>
      </c>
      <c r="B161" s="15" t="s">
        <v>147</v>
      </c>
      <c r="C161" s="15" t="s">
        <v>19</v>
      </c>
      <c r="D161" s="3" t="n">
        <v>0.739583333333333</v>
      </c>
      <c r="E161" s="3" t="n">
        <v>0.798611111111111</v>
      </c>
      <c r="G161" s="1" t="s">
        <v>222</v>
      </c>
      <c r="H161" s="15" t="s">
        <v>88</v>
      </c>
      <c r="I161" s="4" t="n">
        <v>1043</v>
      </c>
      <c r="J161" s="4" t="n">
        <v>24320</v>
      </c>
      <c r="K161" s="5" t="n">
        <v>23.3173537871524</v>
      </c>
    </row>
    <row r="162" customFormat="false" ht="13.5" hidden="false" customHeight="false" outlineLevel="0" collapsed="false">
      <c r="A162" s="2" t="n">
        <v>4245</v>
      </c>
      <c r="B162" s="15" t="s">
        <v>150</v>
      </c>
      <c r="C162" s="15" t="s">
        <v>19</v>
      </c>
      <c r="D162" s="3" t="n">
        <v>0.454861111111111</v>
      </c>
      <c r="E162" s="3" t="n">
        <v>0.489583333333333</v>
      </c>
      <c r="G162" s="1" t="s">
        <v>223</v>
      </c>
      <c r="H162" s="15" t="s">
        <v>88</v>
      </c>
      <c r="I162" s="4" t="n">
        <v>665</v>
      </c>
      <c r="J162" s="4" t="n">
        <v>10020</v>
      </c>
      <c r="K162" s="5" t="n">
        <v>15.0676691729323</v>
      </c>
    </row>
    <row r="163" customFormat="false" ht="13.5" hidden="false" customHeight="false" outlineLevel="0" collapsed="false">
      <c r="A163" s="2" t="n">
        <v>4252</v>
      </c>
      <c r="B163" s="15" t="s">
        <v>150</v>
      </c>
      <c r="C163" s="15" t="s">
        <v>19</v>
      </c>
      <c r="D163" s="3" t="n">
        <v>0.454861111111111</v>
      </c>
      <c r="E163" s="3" t="n">
        <v>0.489583333333333</v>
      </c>
      <c r="G163" s="1" t="s">
        <v>224</v>
      </c>
      <c r="H163" s="15" t="s">
        <v>9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256</v>
      </c>
      <c r="B164" s="15" t="s">
        <v>150</v>
      </c>
      <c r="C164" s="15" t="s">
        <v>19</v>
      </c>
      <c r="D164" s="3" t="n">
        <v>0.513888888888889</v>
      </c>
      <c r="E164" s="3" t="n">
        <v>0.552083333333333</v>
      </c>
      <c r="G164" s="1" t="s">
        <v>225</v>
      </c>
      <c r="H164" s="15" t="s">
        <v>88</v>
      </c>
      <c r="I164" s="4" t="n">
        <v>665</v>
      </c>
      <c r="J164" s="4" t="n">
        <v>10020</v>
      </c>
      <c r="K164" s="5" t="n">
        <v>15.0676691729323</v>
      </c>
    </row>
    <row r="165" customFormat="false" ht="13.5" hidden="false" customHeight="false" outlineLevel="0" collapsed="false">
      <c r="A165" s="2" t="n">
        <v>4263</v>
      </c>
      <c r="B165" s="15" t="s">
        <v>150</v>
      </c>
      <c r="C165" s="15" t="s">
        <v>19</v>
      </c>
      <c r="D165" s="3" t="n">
        <v>0.579861111111111</v>
      </c>
      <c r="E165" s="3" t="n">
        <v>0.614583333333333</v>
      </c>
      <c r="G165" s="1" t="s">
        <v>226</v>
      </c>
      <c r="H165" s="15" t="s">
        <v>88</v>
      </c>
      <c r="I165" s="4" t="n">
        <v>665</v>
      </c>
      <c r="J165" s="4" t="n">
        <v>10920</v>
      </c>
      <c r="K165" s="5" t="n">
        <v>16.4210526315789</v>
      </c>
    </row>
    <row r="166" customFormat="false" ht="13.5" hidden="false" customHeight="false" outlineLevel="0" collapsed="false">
      <c r="A166" s="2" t="n">
        <v>4270</v>
      </c>
      <c r="B166" s="15" t="s">
        <v>150</v>
      </c>
      <c r="C166" s="15" t="s">
        <v>19</v>
      </c>
      <c r="D166" s="3" t="n">
        <v>0.579861111111111</v>
      </c>
      <c r="E166" s="3" t="n">
        <v>0.614583333333333</v>
      </c>
      <c r="G166" s="1" t="s">
        <v>227</v>
      </c>
      <c r="H166" s="15" t="s">
        <v>9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274</v>
      </c>
      <c r="B167" s="15" t="s">
        <v>150</v>
      </c>
      <c r="C167" s="15" t="s">
        <v>19</v>
      </c>
      <c r="D167" s="3" t="n">
        <v>0.704861111111111</v>
      </c>
      <c r="E167" s="3" t="n">
        <v>0.736111111111111</v>
      </c>
      <c r="G167" s="1" t="s">
        <v>228</v>
      </c>
      <c r="H167" s="15" t="s">
        <v>88</v>
      </c>
      <c r="I167" s="4" t="n">
        <v>665</v>
      </c>
      <c r="J167" s="4" t="n">
        <v>10920</v>
      </c>
      <c r="K167" s="5" t="n">
        <v>16.4210526315789</v>
      </c>
    </row>
    <row r="168" customFormat="false" ht="13.5" hidden="false" customHeight="false" outlineLevel="0" collapsed="false">
      <c r="A168" s="2" t="n">
        <v>4281</v>
      </c>
      <c r="B168" s="15" t="s">
        <v>150</v>
      </c>
      <c r="C168" s="15" t="s">
        <v>19</v>
      </c>
      <c r="D168" s="3" t="n">
        <v>0.704861111111111</v>
      </c>
      <c r="E168" s="3" t="n">
        <v>0.736111111111111</v>
      </c>
      <c r="G168" s="1" t="s">
        <v>229</v>
      </c>
      <c r="H168" s="15" t="s">
        <v>9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285</v>
      </c>
      <c r="B169" s="15" t="s">
        <v>150</v>
      </c>
      <c r="C169" s="15" t="s">
        <v>19</v>
      </c>
      <c r="D169" s="3" t="n">
        <v>0.767361111111111</v>
      </c>
      <c r="E169" s="3" t="n">
        <v>0.802083333333333</v>
      </c>
      <c r="G169" s="1" t="s">
        <v>230</v>
      </c>
      <c r="H169" s="15" t="s">
        <v>88</v>
      </c>
      <c r="I169" s="4" t="n">
        <v>665</v>
      </c>
      <c r="J169" s="4" t="n">
        <v>10920</v>
      </c>
      <c r="K169" s="5" t="n">
        <v>16.4210526315789</v>
      </c>
    </row>
    <row r="170" customFormat="false" ht="13.5" hidden="false" customHeight="false" outlineLevel="0" collapsed="false">
      <c r="A170" s="2" t="n">
        <v>4292</v>
      </c>
      <c r="B170" s="15" t="s">
        <v>150</v>
      </c>
      <c r="C170" s="15" t="s">
        <v>19</v>
      </c>
      <c r="D170" s="3" t="n">
        <v>0.767361111111111</v>
      </c>
      <c r="E170" s="3" t="n">
        <v>0.802083333333333</v>
      </c>
      <c r="G170" s="1" t="s">
        <v>231</v>
      </c>
      <c r="H170" s="15" t="s">
        <v>94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340</v>
      </c>
      <c r="B171" s="15" t="s">
        <v>67</v>
      </c>
      <c r="C171" s="15" t="s">
        <v>19</v>
      </c>
      <c r="D171" s="3" t="n">
        <v>0.340277777777778</v>
      </c>
      <c r="E171" s="3" t="n">
        <v>0.378472222222222</v>
      </c>
      <c r="G171" s="1" t="s">
        <v>232</v>
      </c>
      <c r="H171" s="15" t="s">
        <v>88</v>
      </c>
      <c r="I171" s="4" t="n">
        <v>770</v>
      </c>
      <c r="J171" s="4" t="n">
        <v>11020</v>
      </c>
      <c r="K171" s="5" t="n">
        <v>14.3116883116883</v>
      </c>
    </row>
    <row r="172" customFormat="false" ht="13.5" hidden="false" customHeight="false" outlineLevel="0" collapsed="false">
      <c r="A172" s="2" t="n">
        <v>4347</v>
      </c>
      <c r="B172" s="15" t="s">
        <v>67</v>
      </c>
      <c r="C172" s="15" t="s">
        <v>19</v>
      </c>
      <c r="D172" s="3" t="n">
        <v>0.340277777777778</v>
      </c>
      <c r="E172" s="3" t="n">
        <v>0.378472222222222</v>
      </c>
      <c r="G172" s="1" t="s">
        <v>233</v>
      </c>
      <c r="H172" s="15" t="s">
        <v>94</v>
      </c>
      <c r="I172" s="4" t="n">
        <v>1141</v>
      </c>
      <c r="J172" s="4" t="n">
        <v>29420</v>
      </c>
      <c r="K172" s="5" t="n">
        <v>25.7843996494303</v>
      </c>
    </row>
    <row r="173" customFormat="false" ht="13.5" hidden="false" customHeight="false" outlineLevel="0" collapsed="false">
      <c r="A173" s="2" t="n">
        <v>4351</v>
      </c>
      <c r="B173" s="15" t="s">
        <v>67</v>
      </c>
      <c r="C173" s="15" t="s">
        <v>19</v>
      </c>
      <c r="D173" s="3" t="n">
        <v>0.378472222222222</v>
      </c>
      <c r="E173" s="3" t="n">
        <v>0.416666666666667</v>
      </c>
      <c r="G173" s="1" t="s">
        <v>234</v>
      </c>
      <c r="H173" s="15" t="s">
        <v>88</v>
      </c>
      <c r="I173" s="4" t="n">
        <v>770</v>
      </c>
      <c r="J173" s="4" t="n">
        <v>11020</v>
      </c>
      <c r="K173" s="5" t="n">
        <v>14.3116883116883</v>
      </c>
    </row>
    <row r="174" customFormat="false" ht="13.5" hidden="false" customHeight="false" outlineLevel="0" collapsed="false">
      <c r="A174" s="2" t="n">
        <v>4358</v>
      </c>
      <c r="B174" s="15" t="s">
        <v>67</v>
      </c>
      <c r="C174" s="15" t="s">
        <v>19</v>
      </c>
      <c r="D174" s="3" t="n">
        <v>0.378472222222222</v>
      </c>
      <c r="E174" s="3" t="n">
        <v>0.416666666666667</v>
      </c>
      <c r="G174" s="1" t="s">
        <v>235</v>
      </c>
      <c r="H174" s="15" t="s">
        <v>94</v>
      </c>
      <c r="I174" s="4" t="n">
        <v>1141</v>
      </c>
      <c r="J174" s="4" t="n">
        <v>29420</v>
      </c>
      <c r="K174" s="5" t="n">
        <v>25.7843996494303</v>
      </c>
    </row>
    <row r="175" customFormat="false" ht="13.5" hidden="false" customHeight="false" outlineLevel="0" collapsed="false">
      <c r="A175" s="2" t="n">
        <v>4362</v>
      </c>
      <c r="B175" s="15" t="s">
        <v>67</v>
      </c>
      <c r="C175" s="15" t="s">
        <v>19</v>
      </c>
      <c r="D175" s="3" t="n">
        <v>0.472222222222222</v>
      </c>
      <c r="E175" s="3" t="n">
        <v>0.510416666666667</v>
      </c>
      <c r="G175" s="1" t="s">
        <v>236</v>
      </c>
      <c r="H175" s="15" t="s">
        <v>88</v>
      </c>
      <c r="I175" s="4" t="n">
        <v>770</v>
      </c>
      <c r="J175" s="4" t="n">
        <v>11020</v>
      </c>
      <c r="K175" s="5" t="n">
        <v>14.3116883116883</v>
      </c>
    </row>
    <row r="176" customFormat="false" ht="13.5" hidden="false" customHeight="false" outlineLevel="0" collapsed="false">
      <c r="A176" s="2" t="n">
        <v>4369</v>
      </c>
      <c r="B176" s="15" t="s">
        <v>67</v>
      </c>
      <c r="C176" s="15" t="s">
        <v>19</v>
      </c>
      <c r="D176" s="3" t="n">
        <v>0.472222222222222</v>
      </c>
      <c r="E176" s="3" t="n">
        <v>0.510416666666667</v>
      </c>
      <c r="G176" s="1" t="s">
        <v>237</v>
      </c>
      <c r="H176" s="15" t="s">
        <v>94</v>
      </c>
      <c r="I176" s="4" t="n">
        <v>1141</v>
      </c>
      <c r="J176" s="4" t="n">
        <v>29420</v>
      </c>
      <c r="K176" s="5" t="n">
        <v>25.7843996494303</v>
      </c>
    </row>
    <row r="177" customFormat="false" ht="13.5" hidden="false" customHeight="false" outlineLevel="0" collapsed="false">
      <c r="A177" s="2" t="n">
        <v>4373</v>
      </c>
      <c r="B177" s="15" t="s">
        <v>67</v>
      </c>
      <c r="C177" s="15" t="s">
        <v>19</v>
      </c>
      <c r="D177" s="3" t="n">
        <v>0.538194444444444</v>
      </c>
      <c r="E177" s="3" t="n">
        <v>0.579861111111111</v>
      </c>
      <c r="G177" s="1" t="s">
        <v>238</v>
      </c>
      <c r="H177" s="15" t="s">
        <v>88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4380</v>
      </c>
      <c r="B178" s="15" t="s">
        <v>67</v>
      </c>
      <c r="C178" s="15" t="s">
        <v>19</v>
      </c>
      <c r="D178" s="3" t="n">
        <v>0.607638888888889</v>
      </c>
      <c r="E178" s="3" t="n">
        <v>0.649305555555556</v>
      </c>
      <c r="G178" s="1" t="s">
        <v>239</v>
      </c>
      <c r="H178" s="15" t="s">
        <v>88</v>
      </c>
      <c r="I178" s="4" t="n">
        <v>770</v>
      </c>
      <c r="J178" s="4" t="n">
        <v>11020</v>
      </c>
      <c r="K178" s="5" t="n">
        <v>14.3116883116883</v>
      </c>
    </row>
    <row r="179" customFormat="false" ht="13.5" hidden="false" customHeight="false" outlineLevel="0" collapsed="false">
      <c r="A179" s="2" t="n">
        <v>4387</v>
      </c>
      <c r="B179" s="15" t="s">
        <v>67</v>
      </c>
      <c r="C179" s="15" t="s">
        <v>19</v>
      </c>
      <c r="D179" s="3" t="n">
        <v>0.607638888888889</v>
      </c>
      <c r="E179" s="3" t="n">
        <v>0.649305555555556</v>
      </c>
      <c r="G179" s="1" t="s">
        <v>240</v>
      </c>
      <c r="H179" s="15" t="s">
        <v>94</v>
      </c>
      <c r="I179" s="4" t="n">
        <v>1141</v>
      </c>
      <c r="J179" s="4" t="n">
        <v>29420</v>
      </c>
      <c r="K179" s="5" t="n">
        <v>25.7843996494303</v>
      </c>
    </row>
    <row r="180" customFormat="false" ht="13.5" hidden="false" customHeight="false" outlineLevel="0" collapsed="false">
      <c r="A180" s="2" t="n">
        <v>4391</v>
      </c>
      <c r="B180" s="15" t="s">
        <v>67</v>
      </c>
      <c r="C180" s="15" t="s">
        <v>19</v>
      </c>
      <c r="D180" s="3" t="n">
        <v>0.684027777777778</v>
      </c>
      <c r="E180" s="3" t="n">
        <v>0.722222222222222</v>
      </c>
      <c r="G180" s="1" t="s">
        <v>241</v>
      </c>
      <c r="H180" s="15" t="s">
        <v>88</v>
      </c>
      <c r="I180" s="4" t="n">
        <v>770</v>
      </c>
      <c r="J180" s="4" t="n">
        <v>11820</v>
      </c>
      <c r="K180" s="5" t="n">
        <v>15.3506493506494</v>
      </c>
    </row>
    <row r="181" customFormat="false" ht="13.5" hidden="false" customHeight="false" outlineLevel="0" collapsed="false">
      <c r="A181" s="2" t="n">
        <v>4398</v>
      </c>
      <c r="B181" s="15" t="s">
        <v>67</v>
      </c>
      <c r="C181" s="15" t="s">
        <v>19</v>
      </c>
      <c r="D181" s="3" t="n">
        <v>0.684027777777778</v>
      </c>
      <c r="E181" s="3" t="n">
        <v>0.722222222222222</v>
      </c>
      <c r="G181" s="1" t="s">
        <v>242</v>
      </c>
      <c r="H181" s="15" t="s">
        <v>94</v>
      </c>
      <c r="I181" s="4" t="n">
        <v>1141</v>
      </c>
      <c r="J181" s="4" t="n">
        <v>29420</v>
      </c>
      <c r="K181" s="5" t="n">
        <v>25.7843996494303</v>
      </c>
    </row>
    <row r="182" customFormat="false" ht="13.5" hidden="false" customHeight="false" outlineLevel="0" collapsed="false">
      <c r="A182" s="2" t="n">
        <v>4402</v>
      </c>
      <c r="B182" s="15" t="s">
        <v>67</v>
      </c>
      <c r="C182" s="15" t="s">
        <v>19</v>
      </c>
      <c r="D182" s="3" t="n">
        <v>0.753472222222222</v>
      </c>
      <c r="E182" s="3" t="n">
        <v>0.791666666666667</v>
      </c>
      <c r="G182" s="1" t="s">
        <v>243</v>
      </c>
      <c r="H182" s="15" t="s">
        <v>88</v>
      </c>
      <c r="I182" s="4" t="n">
        <v>770</v>
      </c>
      <c r="J182" s="4" t="n">
        <v>11020</v>
      </c>
      <c r="K182" s="5" t="n">
        <v>14.3116883116883</v>
      </c>
    </row>
    <row r="183" customFormat="false" ht="13.5" hidden="false" customHeight="false" outlineLevel="0" collapsed="false">
      <c r="A183" s="2" t="n">
        <v>4409</v>
      </c>
      <c r="B183" s="15" t="s">
        <v>67</v>
      </c>
      <c r="C183" s="15" t="s">
        <v>19</v>
      </c>
      <c r="D183" s="3" t="n">
        <v>0.753472222222222</v>
      </c>
      <c r="E183" s="3" t="n">
        <v>0.791666666666667</v>
      </c>
      <c r="G183" s="1" t="s">
        <v>244</v>
      </c>
      <c r="H183" s="15" t="s">
        <v>94</v>
      </c>
      <c r="I183" s="4" t="n">
        <v>1141</v>
      </c>
      <c r="J183" s="4" t="n">
        <v>29420</v>
      </c>
      <c r="K183" s="5" t="n">
        <v>25.7843996494303</v>
      </c>
    </row>
    <row r="184" customFormat="false" ht="13.5" hidden="false" customHeight="false" outlineLevel="0" collapsed="false">
      <c r="A184" s="2" t="n">
        <v>4413</v>
      </c>
      <c r="B184" s="15" t="s">
        <v>67</v>
      </c>
      <c r="C184" s="15" t="s">
        <v>19</v>
      </c>
      <c r="D184" s="3" t="n">
        <v>0.8125</v>
      </c>
      <c r="E184" s="3" t="n">
        <v>0.850694444444445</v>
      </c>
      <c r="G184" s="1" t="s">
        <v>68</v>
      </c>
      <c r="H184" s="15" t="s">
        <v>69</v>
      </c>
      <c r="I184" s="4" t="n">
        <v>770</v>
      </c>
      <c r="J184" s="4" t="n">
        <v>9120</v>
      </c>
      <c r="K184" s="5" t="n">
        <v>11.8441558441558</v>
      </c>
    </row>
    <row r="185" customFormat="false" ht="13.5" hidden="false" customHeight="false" outlineLevel="0" collapsed="false">
      <c r="A185" s="14" t="s">
        <v>74</v>
      </c>
    </row>
    <row r="186" customFormat="false" ht="13.5" hidden="false" customHeight="false" outlineLevel="0" collapsed="false">
      <c r="A186" s="18" t="s">
        <v>245</v>
      </c>
    </row>
    <row r="187" customFormat="false" ht="13.5" hidden="false" customHeight="false" outlineLevel="0" collapsed="false">
      <c r="A187" s="19" t="n">
        <v>3717</v>
      </c>
      <c r="B187" s="20" t="s">
        <v>19</v>
      </c>
      <c r="C187" s="20" t="s">
        <v>35</v>
      </c>
      <c r="D187" s="21" t="n">
        <v>0.565972222222222</v>
      </c>
      <c r="E187" s="21" t="n">
        <v>0.697916666666667</v>
      </c>
      <c r="F187" s="21"/>
      <c r="G187" s="22" t="s">
        <v>36</v>
      </c>
      <c r="H187" s="20" t="s">
        <v>22</v>
      </c>
      <c r="I187" s="23" t="n">
        <v>2095</v>
      </c>
      <c r="J187" s="23" t="n">
        <v>25390</v>
      </c>
      <c r="K187" s="24" t="n">
        <v>12.1193317422434</v>
      </c>
      <c r="L187" s="23"/>
      <c r="M187" s="23"/>
      <c r="N187" s="24"/>
    </row>
    <row r="188" customFormat="false" ht="13.5" hidden="false" customHeight="false" outlineLevel="0" collapsed="false">
      <c r="A188" s="18" t="s">
        <v>246</v>
      </c>
    </row>
    <row r="189" customFormat="false" ht="13.5" hidden="false" customHeight="false" outlineLevel="0" collapsed="false">
      <c r="A189" s="25" t="n">
        <v>3722</v>
      </c>
      <c r="B189" s="26" t="s">
        <v>19</v>
      </c>
      <c r="C189" s="26" t="s">
        <v>35</v>
      </c>
      <c r="D189" s="27" t="n">
        <v>0.565972222222222</v>
      </c>
      <c r="E189" s="27" t="n">
        <v>0.697916666666667</v>
      </c>
      <c r="F189" s="27"/>
      <c r="G189" s="28" t="s">
        <v>93</v>
      </c>
      <c r="H189" s="26" t="s">
        <v>94</v>
      </c>
      <c r="I189" s="29" t="n">
        <v>4591</v>
      </c>
      <c r="J189" s="29" t="n">
        <v>86090</v>
      </c>
      <c r="K189" s="30" t="n">
        <v>18.7519059028534</v>
      </c>
      <c r="L189" s="29"/>
      <c r="M189" s="29"/>
      <c r="N189" s="30"/>
    </row>
    <row r="190" customFormat="false" ht="13.5" hidden="false" customHeight="false" outlineLevel="0" collapsed="false">
      <c r="A190" s="18" t="s">
        <v>247</v>
      </c>
    </row>
    <row r="191" customFormat="false" ht="13.5" hidden="false" customHeight="false" outlineLevel="0" collapsed="false">
      <c r="A191" s="19" t="n">
        <v>3728</v>
      </c>
      <c r="B191" s="20" t="s">
        <v>19</v>
      </c>
      <c r="C191" s="20" t="s">
        <v>37</v>
      </c>
      <c r="D191" s="21" t="n">
        <v>0.597222222222222</v>
      </c>
      <c r="E191" s="21" t="n">
        <v>0.701388888888889</v>
      </c>
      <c r="F191" s="21"/>
      <c r="G191" s="22" t="s">
        <v>38</v>
      </c>
      <c r="H191" s="20" t="s">
        <v>22</v>
      </c>
      <c r="I191" s="23" t="n">
        <v>1695</v>
      </c>
      <c r="J191" s="23" t="n">
        <v>20650</v>
      </c>
      <c r="K191" s="24" t="n">
        <v>12.1828908554572</v>
      </c>
      <c r="L191" s="23"/>
      <c r="M191" s="23"/>
      <c r="N191" s="24"/>
    </row>
    <row r="192" customFormat="false" ht="13.5" hidden="false" customHeight="false" outlineLevel="0" collapsed="false">
      <c r="A192" s="18" t="s">
        <v>248</v>
      </c>
    </row>
    <row r="193" customFormat="false" ht="13.5" hidden="false" customHeight="false" outlineLevel="0" collapsed="false">
      <c r="A193" s="25" t="n">
        <v>3733</v>
      </c>
      <c r="B193" s="26" t="s">
        <v>19</v>
      </c>
      <c r="C193" s="26" t="s">
        <v>37</v>
      </c>
      <c r="D193" s="27" t="n">
        <v>0.597222222222222</v>
      </c>
      <c r="E193" s="27" t="n">
        <v>0.701388888888889</v>
      </c>
      <c r="F193" s="27"/>
      <c r="G193" s="28" t="s">
        <v>95</v>
      </c>
      <c r="H193" s="26" t="s">
        <v>94</v>
      </c>
      <c r="I193" s="29" t="n">
        <v>3790</v>
      </c>
      <c r="J193" s="29" t="n">
        <v>72450</v>
      </c>
      <c r="K193" s="30" t="n">
        <v>19.1160949868074</v>
      </c>
      <c r="L193" s="29"/>
      <c r="M193" s="29"/>
      <c r="N193" s="30"/>
    </row>
    <row r="194" customFormat="false" ht="13.5" hidden="false" customHeight="false" outlineLevel="0" collapsed="false">
      <c r="A194" s="18" t="s">
        <v>249</v>
      </c>
    </row>
    <row r="195" customFormat="false" ht="13.5" hidden="false" customHeight="false" outlineLevel="0" collapsed="false">
      <c r="A195" s="19" t="n">
        <v>3739</v>
      </c>
      <c r="B195" s="20" t="s">
        <v>19</v>
      </c>
      <c r="C195" s="20" t="s">
        <v>20</v>
      </c>
      <c r="D195" s="21" t="n">
        <v>0.489583333333333</v>
      </c>
      <c r="E195" s="21" t="n">
        <v>0.59375</v>
      </c>
      <c r="F195" s="21"/>
      <c r="G195" s="22" t="s">
        <v>21</v>
      </c>
      <c r="H195" s="20" t="s">
        <v>22</v>
      </c>
      <c r="I195" s="23" t="n">
        <v>1476</v>
      </c>
      <c r="J195" s="23" t="n">
        <v>11670</v>
      </c>
      <c r="K195" s="24" t="n">
        <v>7.90650406504065</v>
      </c>
      <c r="L195" s="23"/>
      <c r="M195" s="23"/>
      <c r="N195" s="24"/>
    </row>
    <row r="196" customFormat="false" ht="13.5" hidden="false" customHeight="false" outlineLevel="0" collapsed="false">
      <c r="A196" s="2" t="n">
        <v>783</v>
      </c>
      <c r="B196" s="15" t="s">
        <v>20</v>
      </c>
      <c r="C196" s="15" t="s">
        <v>19</v>
      </c>
      <c r="D196" s="3" t="n">
        <v>0.746527777777778</v>
      </c>
      <c r="E196" s="3" t="n">
        <v>0.878472222222222</v>
      </c>
      <c r="F196" s="3" t="n">
        <f aca="false">D196-E195</f>
        <v>0.152777777777778</v>
      </c>
      <c r="G196" s="1" t="s">
        <v>54</v>
      </c>
      <c r="H196" s="15" t="s">
        <v>22</v>
      </c>
      <c r="I196" s="4" t="n">
        <v>1476</v>
      </c>
      <c r="J196" s="4" t="n">
        <v>11670</v>
      </c>
      <c r="K196" s="5" t="n">
        <v>7.90650406504065</v>
      </c>
      <c r="L196" s="4" t="n">
        <f aca="false">I195+I196</f>
        <v>2952</v>
      </c>
      <c r="M196" s="4" t="n">
        <f aca="false">J195+J196</f>
        <v>23340</v>
      </c>
      <c r="N196" s="5" t="n">
        <f aca="false">M196/L196</f>
        <v>7.90650406504065</v>
      </c>
    </row>
    <row r="197" customFormat="false" ht="13.5" hidden="false" customHeight="false" outlineLevel="0" collapsed="false">
      <c r="A197" s="2" t="n">
        <v>788</v>
      </c>
      <c r="B197" s="15" t="s">
        <v>20</v>
      </c>
      <c r="C197" s="15" t="s">
        <v>19</v>
      </c>
      <c r="D197" s="3" t="n">
        <v>0.746527777777778</v>
      </c>
      <c r="E197" s="3" t="n">
        <v>0.878472222222222</v>
      </c>
      <c r="F197" s="3" t="n">
        <f aca="false">D197-E195</f>
        <v>0.152777777777778</v>
      </c>
      <c r="G197" s="1" t="s">
        <v>175</v>
      </c>
      <c r="H197" s="15" t="s">
        <v>94</v>
      </c>
      <c r="I197" s="4" t="n">
        <v>3352</v>
      </c>
      <c r="J197" s="4" t="n">
        <v>61470</v>
      </c>
      <c r="K197" s="5" t="n">
        <v>18.3383054892601</v>
      </c>
      <c r="L197" s="4" t="n">
        <f aca="false">I195+I197</f>
        <v>4828</v>
      </c>
      <c r="M197" s="4" t="n">
        <f aca="false">J195+J197</f>
        <v>73140</v>
      </c>
      <c r="N197" s="5" t="n">
        <f aca="false">M197/L197</f>
        <v>15.149130074565</v>
      </c>
    </row>
    <row r="198" customFormat="false" ht="13.5" hidden="false" customHeight="false" outlineLevel="0" collapsed="false">
      <c r="A198" s="18" t="s">
        <v>250</v>
      </c>
    </row>
    <row r="199" customFormat="false" ht="13.5" hidden="false" customHeight="false" outlineLevel="0" collapsed="false">
      <c r="A199" s="25" t="n">
        <v>3744</v>
      </c>
      <c r="B199" s="26" t="s">
        <v>19</v>
      </c>
      <c r="C199" s="26" t="s">
        <v>20</v>
      </c>
      <c r="D199" s="27" t="n">
        <v>0.489583333333333</v>
      </c>
      <c r="E199" s="27" t="n">
        <v>0.59375</v>
      </c>
      <c r="F199" s="27"/>
      <c r="G199" s="28" t="s">
        <v>96</v>
      </c>
      <c r="H199" s="26" t="s">
        <v>94</v>
      </c>
      <c r="I199" s="29" t="n">
        <v>3352</v>
      </c>
      <c r="J199" s="29" t="n">
        <v>61470</v>
      </c>
      <c r="K199" s="30" t="n">
        <v>18.3383054892601</v>
      </c>
      <c r="L199" s="29"/>
      <c r="M199" s="29"/>
      <c r="N199" s="30"/>
    </row>
    <row r="200" customFormat="false" ht="13.5" hidden="false" customHeight="false" outlineLevel="0" collapsed="false">
      <c r="A200" s="2" t="n">
        <v>783</v>
      </c>
      <c r="B200" s="15" t="s">
        <v>20</v>
      </c>
      <c r="C200" s="15" t="s">
        <v>19</v>
      </c>
      <c r="D200" s="3" t="n">
        <v>0.746527777777778</v>
      </c>
      <c r="E200" s="3" t="n">
        <v>0.878472222222222</v>
      </c>
      <c r="F200" s="3" t="n">
        <f aca="false">D200-E199</f>
        <v>0.152777777777778</v>
      </c>
      <c r="G200" s="1" t="s">
        <v>54</v>
      </c>
      <c r="H200" s="15" t="s">
        <v>22</v>
      </c>
      <c r="I200" s="4" t="n">
        <v>1476</v>
      </c>
      <c r="J200" s="4" t="n">
        <v>11670</v>
      </c>
      <c r="K200" s="5" t="n">
        <v>7.90650406504065</v>
      </c>
      <c r="L200" s="4" t="n">
        <f aca="false">I199+I200</f>
        <v>4828</v>
      </c>
      <c r="M200" s="4" t="n">
        <f aca="false">J199+J200</f>
        <v>73140</v>
      </c>
      <c r="N200" s="5" t="n">
        <f aca="false">M200/L200</f>
        <v>15.149130074565</v>
      </c>
    </row>
    <row r="201" customFormat="false" ht="13.5" hidden="false" customHeight="false" outlineLevel="0" collapsed="false">
      <c r="A201" s="2" t="n">
        <v>788</v>
      </c>
      <c r="B201" s="15" t="s">
        <v>20</v>
      </c>
      <c r="C201" s="15" t="s">
        <v>19</v>
      </c>
      <c r="D201" s="3" t="n">
        <v>0.746527777777778</v>
      </c>
      <c r="E201" s="3" t="n">
        <v>0.878472222222222</v>
      </c>
      <c r="F201" s="3" t="n">
        <f aca="false">D201-E199</f>
        <v>0.152777777777778</v>
      </c>
      <c r="G201" s="1" t="s">
        <v>175</v>
      </c>
      <c r="H201" s="15" t="s">
        <v>94</v>
      </c>
      <c r="I201" s="4" t="n">
        <v>3352</v>
      </c>
      <c r="J201" s="4" t="n">
        <v>61470</v>
      </c>
      <c r="K201" s="5" t="n">
        <v>18.3383054892601</v>
      </c>
      <c r="L201" s="4" t="n">
        <f aca="false">I199+I201</f>
        <v>6704</v>
      </c>
      <c r="M201" s="4" t="n">
        <f aca="false">J199+J201</f>
        <v>122940</v>
      </c>
      <c r="N201" s="5" t="n">
        <f aca="false">M201/L201</f>
        <v>18.3383054892601</v>
      </c>
    </row>
    <row r="202" customFormat="false" ht="13.5" hidden="false" customHeight="false" outlineLevel="0" collapsed="false">
      <c r="A202" s="18" t="s">
        <v>251</v>
      </c>
    </row>
    <row r="203" customFormat="false" ht="13.5" hidden="false" customHeight="false" outlineLevel="0" collapsed="false">
      <c r="A203" s="19" t="n">
        <v>3750</v>
      </c>
      <c r="B203" s="20" t="s">
        <v>19</v>
      </c>
      <c r="C203" s="20" t="s">
        <v>23</v>
      </c>
      <c r="D203" s="21" t="n">
        <v>0.333333333333333</v>
      </c>
      <c r="E203" s="21" t="n">
        <v>0.427083333333333</v>
      </c>
      <c r="F203" s="21"/>
      <c r="G203" s="22" t="s">
        <v>24</v>
      </c>
      <c r="H203" s="20" t="s">
        <v>22</v>
      </c>
      <c r="I203" s="23" t="n">
        <v>1476</v>
      </c>
      <c r="J203" s="23" t="n">
        <v>12310</v>
      </c>
      <c r="K203" s="24" t="n">
        <v>8.34010840108401</v>
      </c>
      <c r="L203" s="23"/>
      <c r="M203" s="23"/>
      <c r="N203" s="24"/>
    </row>
    <row r="204" customFormat="false" ht="13.5" hidden="false" customHeight="false" outlineLevel="0" collapsed="false">
      <c r="A204" s="2" t="n">
        <v>1787</v>
      </c>
      <c r="B204" s="15" t="s">
        <v>23</v>
      </c>
      <c r="C204" s="15" t="s">
        <v>19</v>
      </c>
      <c r="D204" s="3" t="n">
        <v>0.46875</v>
      </c>
      <c r="E204" s="3" t="n">
        <v>0.59375</v>
      </c>
      <c r="F204" s="3" t="n">
        <f aca="false">D204-E203</f>
        <v>0.0416666666666667</v>
      </c>
      <c r="G204" s="1" t="s">
        <v>73</v>
      </c>
      <c r="H204" s="15" t="s">
        <v>88</v>
      </c>
      <c r="I204" s="4" t="n">
        <v>1876</v>
      </c>
      <c r="J204" s="4" t="n">
        <v>31910</v>
      </c>
      <c r="K204" s="5" t="n">
        <v>17.0095948827292</v>
      </c>
      <c r="L204" s="4" t="n">
        <f aca="false">I203+I204</f>
        <v>3352</v>
      </c>
      <c r="M204" s="4" t="n">
        <f aca="false">J203+J204</f>
        <v>44220</v>
      </c>
      <c r="N204" s="5" t="n">
        <f aca="false">M204/L204</f>
        <v>13.1921241050119</v>
      </c>
    </row>
    <row r="205" customFormat="false" ht="13.5" hidden="false" customHeight="false" outlineLevel="0" collapsed="false">
      <c r="A205" s="2" t="n">
        <v>1789</v>
      </c>
      <c r="B205" s="15" t="s">
        <v>23</v>
      </c>
      <c r="C205" s="15" t="s">
        <v>19</v>
      </c>
      <c r="D205" s="3" t="n">
        <v>0.46875</v>
      </c>
      <c r="E205" s="3" t="n">
        <v>0.59375</v>
      </c>
      <c r="F205" s="3" t="n">
        <f aca="false">D205-E203</f>
        <v>0.0416666666666667</v>
      </c>
      <c r="G205" s="1" t="s">
        <v>184</v>
      </c>
      <c r="H205" s="15" t="s">
        <v>94</v>
      </c>
      <c r="I205" s="4" t="n">
        <v>3352</v>
      </c>
      <c r="J205" s="4" t="n">
        <v>61310</v>
      </c>
      <c r="K205" s="5" t="n">
        <v>18.2905727923628</v>
      </c>
      <c r="L205" s="4" t="n">
        <f aca="false">I203+I205</f>
        <v>4828</v>
      </c>
      <c r="M205" s="4" t="n">
        <f aca="false">J203+J205</f>
        <v>73620</v>
      </c>
      <c r="N205" s="5" t="n">
        <f aca="false">M205/L205</f>
        <v>15.2485501242751</v>
      </c>
    </row>
    <row r="206" customFormat="false" ht="13.5" hidden="false" customHeight="false" outlineLevel="0" collapsed="false">
      <c r="A206" s="2" t="n">
        <v>1795</v>
      </c>
      <c r="B206" s="15" t="s">
        <v>23</v>
      </c>
      <c r="C206" s="15" t="s">
        <v>19</v>
      </c>
      <c r="D206" s="3" t="n">
        <v>0.541666666666667</v>
      </c>
      <c r="E206" s="3" t="n">
        <v>0.659722222222222</v>
      </c>
      <c r="F206" s="3" t="n">
        <f aca="false">D206-E203</f>
        <v>0.114583333333333</v>
      </c>
      <c r="G206" s="1" t="s">
        <v>58</v>
      </c>
      <c r="H206" s="15" t="s">
        <v>22</v>
      </c>
      <c r="I206" s="4" t="n">
        <v>1476</v>
      </c>
      <c r="J206" s="4" t="n">
        <v>12410</v>
      </c>
      <c r="K206" s="5" t="n">
        <v>8.40785907859079</v>
      </c>
      <c r="L206" s="4" t="n">
        <f aca="false">I203+I206</f>
        <v>2952</v>
      </c>
      <c r="M206" s="4" t="n">
        <f aca="false">J203+J206</f>
        <v>24720</v>
      </c>
      <c r="N206" s="5" t="n">
        <f aca="false">M206/L206</f>
        <v>8.3739837398374</v>
      </c>
    </row>
    <row r="207" customFormat="false" ht="13.5" hidden="false" customHeight="false" outlineLevel="0" collapsed="false">
      <c r="A207" s="2" t="n">
        <v>1800</v>
      </c>
      <c r="B207" s="15" t="s">
        <v>23</v>
      </c>
      <c r="C207" s="15" t="s">
        <v>19</v>
      </c>
      <c r="D207" s="3" t="n">
        <v>0.541666666666667</v>
      </c>
      <c r="E207" s="3" t="n">
        <v>0.659722222222222</v>
      </c>
      <c r="F207" s="3" t="n">
        <f aca="false">D207-E203</f>
        <v>0.114583333333333</v>
      </c>
      <c r="G207" s="1" t="s">
        <v>185</v>
      </c>
      <c r="H207" s="15" t="s">
        <v>94</v>
      </c>
      <c r="I207" s="4" t="n">
        <v>3352</v>
      </c>
      <c r="J207" s="4" t="n">
        <v>61310</v>
      </c>
      <c r="K207" s="5" t="n">
        <v>18.2905727923628</v>
      </c>
      <c r="L207" s="4" t="n">
        <f aca="false">I203+I207</f>
        <v>4828</v>
      </c>
      <c r="M207" s="4" t="n">
        <f aca="false">J203+J207</f>
        <v>73620</v>
      </c>
      <c r="N207" s="5" t="n">
        <f aca="false">M207/L207</f>
        <v>15.2485501242751</v>
      </c>
    </row>
    <row r="208" customFormat="false" ht="13.5" hidden="false" customHeight="false" outlineLevel="0" collapsed="false">
      <c r="A208" s="2" t="n">
        <v>1806</v>
      </c>
      <c r="B208" s="15" t="s">
        <v>23</v>
      </c>
      <c r="C208" s="15" t="s">
        <v>19</v>
      </c>
      <c r="D208" s="3" t="n">
        <v>0.604166666666667</v>
      </c>
      <c r="E208" s="3" t="n">
        <v>0.722222222222222</v>
      </c>
      <c r="F208" s="3" t="n">
        <f aca="false">D208-E203</f>
        <v>0.177083333333333</v>
      </c>
      <c r="G208" s="1" t="s">
        <v>59</v>
      </c>
      <c r="H208" s="15" t="s">
        <v>22</v>
      </c>
      <c r="I208" s="4" t="n">
        <v>1476</v>
      </c>
      <c r="J208" s="4" t="n">
        <v>9210</v>
      </c>
      <c r="K208" s="5" t="n">
        <v>6.23983739837398</v>
      </c>
      <c r="L208" s="4" t="n">
        <f aca="false">I203+I208</f>
        <v>2952</v>
      </c>
      <c r="M208" s="4" t="n">
        <f aca="false">J203+J208</f>
        <v>21520</v>
      </c>
      <c r="N208" s="5" t="n">
        <f aca="false">M208/L208</f>
        <v>7.289972899729</v>
      </c>
    </row>
    <row r="209" customFormat="false" ht="13.5" hidden="false" customHeight="false" outlineLevel="0" collapsed="false">
      <c r="A209" s="2" t="n">
        <v>1811</v>
      </c>
      <c r="B209" s="15" t="s">
        <v>23</v>
      </c>
      <c r="C209" s="15" t="s">
        <v>19</v>
      </c>
      <c r="D209" s="3" t="n">
        <v>0.604166666666667</v>
      </c>
      <c r="E209" s="3" t="n">
        <v>0.722222222222222</v>
      </c>
      <c r="F209" s="3" t="n">
        <f aca="false">D209-E203</f>
        <v>0.177083333333333</v>
      </c>
      <c r="G209" s="1" t="s">
        <v>186</v>
      </c>
      <c r="H209" s="15" t="s">
        <v>94</v>
      </c>
      <c r="I209" s="4" t="n">
        <v>3352</v>
      </c>
      <c r="J209" s="4" t="n">
        <v>61310</v>
      </c>
      <c r="K209" s="5" t="n">
        <v>18.2905727923628</v>
      </c>
      <c r="L209" s="4" t="n">
        <f aca="false">I203+I209</f>
        <v>4828</v>
      </c>
      <c r="M209" s="4" t="n">
        <f aca="false">J203+J209</f>
        <v>73620</v>
      </c>
      <c r="N209" s="5" t="n">
        <f aca="false">M209/L209</f>
        <v>15.2485501242751</v>
      </c>
    </row>
    <row r="210" customFormat="false" ht="13.5" hidden="false" customHeight="false" outlineLevel="0" collapsed="false">
      <c r="A210" s="2" t="n">
        <v>1817</v>
      </c>
      <c r="B210" s="15" t="s">
        <v>23</v>
      </c>
      <c r="C210" s="15" t="s">
        <v>19</v>
      </c>
      <c r="D210" s="3" t="n">
        <v>0.652777777777778</v>
      </c>
      <c r="E210" s="3" t="n">
        <v>0.767361111111111</v>
      </c>
      <c r="F210" s="3" t="n">
        <f aca="false">D210-E203</f>
        <v>0.225694444444444</v>
      </c>
      <c r="G210" s="1" t="s">
        <v>60</v>
      </c>
      <c r="H210" s="15" t="s">
        <v>22</v>
      </c>
      <c r="I210" s="4" t="n">
        <v>1476</v>
      </c>
      <c r="J210" s="4" t="n">
        <v>9210</v>
      </c>
      <c r="K210" s="5" t="n">
        <v>6.23983739837398</v>
      </c>
      <c r="L210" s="4" t="n">
        <f aca="false">I203+I210</f>
        <v>2952</v>
      </c>
      <c r="M210" s="4" t="n">
        <f aca="false">J203+J210</f>
        <v>21520</v>
      </c>
      <c r="N210" s="5" t="n">
        <f aca="false">M210/L210</f>
        <v>7.289972899729</v>
      </c>
    </row>
    <row r="211" customFormat="false" ht="13.5" hidden="false" customHeight="false" outlineLevel="0" collapsed="false">
      <c r="A211" s="2" t="n">
        <v>1822</v>
      </c>
      <c r="B211" s="15" t="s">
        <v>23</v>
      </c>
      <c r="C211" s="15" t="s">
        <v>19</v>
      </c>
      <c r="D211" s="3" t="n">
        <v>0.652777777777778</v>
      </c>
      <c r="E211" s="3" t="n">
        <v>0.767361111111111</v>
      </c>
      <c r="F211" s="3" t="n">
        <f aca="false">D211-E203</f>
        <v>0.225694444444444</v>
      </c>
      <c r="G211" s="1" t="s">
        <v>187</v>
      </c>
      <c r="H211" s="15" t="s">
        <v>94</v>
      </c>
      <c r="I211" s="4" t="n">
        <v>3352</v>
      </c>
      <c r="J211" s="4" t="n">
        <v>61310</v>
      </c>
      <c r="K211" s="5" t="n">
        <v>18.2905727923628</v>
      </c>
      <c r="L211" s="4" t="n">
        <f aca="false">I203+I211</f>
        <v>4828</v>
      </c>
      <c r="M211" s="4" t="n">
        <f aca="false">J203+J211</f>
        <v>73620</v>
      </c>
      <c r="N211" s="5" t="n">
        <f aca="false">M211/L211</f>
        <v>15.2485501242751</v>
      </c>
    </row>
    <row r="212" customFormat="false" ht="13.5" hidden="false" customHeight="false" outlineLevel="0" collapsed="false">
      <c r="A212" s="2" t="n">
        <v>1828</v>
      </c>
      <c r="B212" s="15" t="s">
        <v>23</v>
      </c>
      <c r="C212" s="15" t="s">
        <v>19</v>
      </c>
      <c r="D212" s="3" t="n">
        <v>0.833333333333333</v>
      </c>
      <c r="E212" s="3" t="n">
        <v>0.944444444444445</v>
      </c>
      <c r="F212" s="3" t="n">
        <f aca="false">D212-E203</f>
        <v>0.40625</v>
      </c>
      <c r="G212" s="1" t="s">
        <v>61</v>
      </c>
      <c r="H212" s="15" t="s">
        <v>22</v>
      </c>
      <c r="I212" s="4" t="n">
        <v>1476</v>
      </c>
      <c r="J212" s="4" t="n">
        <v>15410</v>
      </c>
      <c r="K212" s="5" t="n">
        <v>10.440379403794</v>
      </c>
      <c r="L212" s="4" t="n">
        <f aca="false">I203+I212</f>
        <v>2952</v>
      </c>
      <c r="M212" s="4" t="n">
        <f aca="false">J203+J212</f>
        <v>27720</v>
      </c>
      <c r="N212" s="5" t="n">
        <f aca="false">M212/L212</f>
        <v>9.39024390243903</v>
      </c>
    </row>
    <row r="213" customFormat="false" ht="13.5" hidden="false" customHeight="false" outlineLevel="0" collapsed="false">
      <c r="A213" s="2" t="n">
        <v>1833</v>
      </c>
      <c r="B213" s="15" t="s">
        <v>23</v>
      </c>
      <c r="C213" s="15" t="s">
        <v>19</v>
      </c>
      <c r="D213" s="3" t="n">
        <v>0.833333333333333</v>
      </c>
      <c r="E213" s="3" t="n">
        <v>0.944444444444445</v>
      </c>
      <c r="F213" s="3" t="n">
        <f aca="false">D213-E203</f>
        <v>0.40625</v>
      </c>
      <c r="G213" s="1" t="s">
        <v>188</v>
      </c>
      <c r="H213" s="15" t="s">
        <v>94</v>
      </c>
      <c r="I213" s="4" t="n">
        <v>3352</v>
      </c>
      <c r="J213" s="4" t="n">
        <v>61310</v>
      </c>
      <c r="K213" s="5" t="n">
        <v>18.2905727923628</v>
      </c>
      <c r="L213" s="4" t="n">
        <f aca="false">I203+I213</f>
        <v>4828</v>
      </c>
      <c r="M213" s="4" t="n">
        <f aca="false">J203+J213</f>
        <v>73620</v>
      </c>
      <c r="N213" s="5" t="n">
        <f aca="false">M213/L213</f>
        <v>15.2485501242751</v>
      </c>
    </row>
    <row r="214" customFormat="false" ht="13.5" hidden="false" customHeight="false" outlineLevel="0" collapsed="false">
      <c r="A214" s="18" t="s">
        <v>252</v>
      </c>
    </row>
    <row r="215" customFormat="false" ht="13.5" hidden="false" customHeight="false" outlineLevel="0" collapsed="false">
      <c r="A215" s="25" t="n">
        <v>3755</v>
      </c>
      <c r="B215" s="26" t="s">
        <v>19</v>
      </c>
      <c r="C215" s="26" t="s">
        <v>23</v>
      </c>
      <c r="D215" s="27" t="n">
        <v>0.333333333333333</v>
      </c>
      <c r="E215" s="27" t="n">
        <v>0.427083333333333</v>
      </c>
      <c r="F215" s="27"/>
      <c r="G215" s="28" t="s">
        <v>97</v>
      </c>
      <c r="H215" s="26" t="s">
        <v>94</v>
      </c>
      <c r="I215" s="29" t="n">
        <v>3352</v>
      </c>
      <c r="J215" s="29" t="n">
        <v>61310</v>
      </c>
      <c r="K215" s="30" t="n">
        <v>18.2905727923628</v>
      </c>
      <c r="L215" s="29"/>
      <c r="M215" s="29"/>
      <c r="N215" s="30"/>
    </row>
    <row r="216" customFormat="false" ht="13.5" hidden="false" customHeight="false" outlineLevel="0" collapsed="false">
      <c r="A216" s="2" t="n">
        <v>1787</v>
      </c>
      <c r="B216" s="15" t="s">
        <v>23</v>
      </c>
      <c r="C216" s="15" t="s">
        <v>19</v>
      </c>
      <c r="D216" s="3" t="n">
        <v>0.46875</v>
      </c>
      <c r="E216" s="3" t="n">
        <v>0.59375</v>
      </c>
      <c r="F216" s="3" t="n">
        <f aca="false">D216-E215</f>
        <v>0.0416666666666667</v>
      </c>
      <c r="G216" s="1" t="s">
        <v>73</v>
      </c>
      <c r="H216" s="15" t="s">
        <v>88</v>
      </c>
      <c r="I216" s="4" t="n">
        <v>1876</v>
      </c>
      <c r="J216" s="4" t="n">
        <v>31910</v>
      </c>
      <c r="K216" s="5" t="n">
        <v>17.0095948827292</v>
      </c>
      <c r="L216" s="4" t="n">
        <f aca="false">I215+I216</f>
        <v>5228</v>
      </c>
      <c r="M216" s="4" t="n">
        <f aca="false">J215+J216</f>
        <v>93220</v>
      </c>
      <c r="N216" s="5" t="n">
        <f aca="false">M216/L216</f>
        <v>17.8309104820199</v>
      </c>
    </row>
    <row r="217" customFormat="false" ht="13.5" hidden="false" customHeight="false" outlineLevel="0" collapsed="false">
      <c r="A217" s="2" t="n">
        <v>1789</v>
      </c>
      <c r="B217" s="15" t="s">
        <v>23</v>
      </c>
      <c r="C217" s="15" t="s">
        <v>19</v>
      </c>
      <c r="D217" s="3" t="n">
        <v>0.46875</v>
      </c>
      <c r="E217" s="3" t="n">
        <v>0.59375</v>
      </c>
      <c r="F217" s="3" t="n">
        <f aca="false">D217-E215</f>
        <v>0.0416666666666667</v>
      </c>
      <c r="G217" s="1" t="s">
        <v>184</v>
      </c>
      <c r="H217" s="15" t="s">
        <v>94</v>
      </c>
      <c r="I217" s="4" t="n">
        <v>3352</v>
      </c>
      <c r="J217" s="4" t="n">
        <v>61310</v>
      </c>
      <c r="K217" s="5" t="n">
        <v>18.2905727923628</v>
      </c>
      <c r="L217" s="4" t="n">
        <f aca="false">I215+I217</f>
        <v>6704</v>
      </c>
      <c r="M217" s="4" t="n">
        <f aca="false">J215+J217</f>
        <v>122620</v>
      </c>
      <c r="N217" s="5" t="n">
        <f aca="false">M217/L217</f>
        <v>18.2905727923628</v>
      </c>
    </row>
    <row r="218" customFormat="false" ht="13.5" hidden="false" customHeight="false" outlineLevel="0" collapsed="false">
      <c r="A218" s="2" t="n">
        <v>1795</v>
      </c>
      <c r="B218" s="15" t="s">
        <v>23</v>
      </c>
      <c r="C218" s="15" t="s">
        <v>19</v>
      </c>
      <c r="D218" s="3" t="n">
        <v>0.541666666666667</v>
      </c>
      <c r="E218" s="3" t="n">
        <v>0.659722222222222</v>
      </c>
      <c r="F218" s="3" t="n">
        <f aca="false">D218-E215</f>
        <v>0.114583333333333</v>
      </c>
      <c r="G218" s="1" t="s">
        <v>58</v>
      </c>
      <c r="H218" s="15" t="s">
        <v>22</v>
      </c>
      <c r="I218" s="4" t="n">
        <v>1476</v>
      </c>
      <c r="J218" s="4" t="n">
        <v>12410</v>
      </c>
      <c r="K218" s="5" t="n">
        <v>8.40785907859079</v>
      </c>
      <c r="L218" s="4" t="n">
        <f aca="false">I215+I218</f>
        <v>4828</v>
      </c>
      <c r="M218" s="4" t="n">
        <f aca="false">J215+J218</f>
        <v>73720</v>
      </c>
      <c r="N218" s="5" t="n">
        <f aca="false">M218/L218</f>
        <v>15.2692626346313</v>
      </c>
    </row>
    <row r="219" customFormat="false" ht="13.5" hidden="false" customHeight="false" outlineLevel="0" collapsed="false">
      <c r="A219" s="2" t="n">
        <v>1800</v>
      </c>
      <c r="B219" s="15" t="s">
        <v>23</v>
      </c>
      <c r="C219" s="15" t="s">
        <v>19</v>
      </c>
      <c r="D219" s="3" t="n">
        <v>0.541666666666667</v>
      </c>
      <c r="E219" s="3" t="n">
        <v>0.659722222222222</v>
      </c>
      <c r="F219" s="3" t="n">
        <f aca="false">D219-E215</f>
        <v>0.114583333333333</v>
      </c>
      <c r="G219" s="1" t="s">
        <v>185</v>
      </c>
      <c r="H219" s="15" t="s">
        <v>94</v>
      </c>
      <c r="I219" s="4" t="n">
        <v>3352</v>
      </c>
      <c r="J219" s="4" t="n">
        <v>61310</v>
      </c>
      <c r="K219" s="5" t="n">
        <v>18.2905727923628</v>
      </c>
      <c r="L219" s="4" t="n">
        <f aca="false">I215+I219</f>
        <v>6704</v>
      </c>
      <c r="M219" s="4" t="n">
        <f aca="false">J215+J219</f>
        <v>122620</v>
      </c>
      <c r="N219" s="5" t="n">
        <f aca="false">M219/L219</f>
        <v>18.2905727923628</v>
      </c>
    </row>
    <row r="220" customFormat="false" ht="13.5" hidden="false" customHeight="false" outlineLevel="0" collapsed="false">
      <c r="A220" s="2" t="n">
        <v>1806</v>
      </c>
      <c r="B220" s="15" t="s">
        <v>23</v>
      </c>
      <c r="C220" s="15" t="s">
        <v>19</v>
      </c>
      <c r="D220" s="3" t="n">
        <v>0.604166666666667</v>
      </c>
      <c r="E220" s="3" t="n">
        <v>0.722222222222222</v>
      </c>
      <c r="F220" s="3" t="n">
        <f aca="false">D220-E215</f>
        <v>0.177083333333333</v>
      </c>
      <c r="G220" s="1" t="s">
        <v>59</v>
      </c>
      <c r="H220" s="15" t="s">
        <v>22</v>
      </c>
      <c r="I220" s="4" t="n">
        <v>1476</v>
      </c>
      <c r="J220" s="4" t="n">
        <v>9210</v>
      </c>
      <c r="K220" s="5" t="n">
        <v>6.23983739837398</v>
      </c>
      <c r="L220" s="4" t="n">
        <f aca="false">I215+I220</f>
        <v>4828</v>
      </c>
      <c r="M220" s="4" t="n">
        <f aca="false">J215+J220</f>
        <v>70520</v>
      </c>
      <c r="N220" s="5" t="n">
        <f aca="false">M220/L220</f>
        <v>14.6064623032312</v>
      </c>
    </row>
    <row r="221" customFormat="false" ht="13.5" hidden="false" customHeight="false" outlineLevel="0" collapsed="false">
      <c r="A221" s="2" t="n">
        <v>1811</v>
      </c>
      <c r="B221" s="15" t="s">
        <v>23</v>
      </c>
      <c r="C221" s="15" t="s">
        <v>19</v>
      </c>
      <c r="D221" s="3" t="n">
        <v>0.604166666666667</v>
      </c>
      <c r="E221" s="3" t="n">
        <v>0.722222222222222</v>
      </c>
      <c r="F221" s="3" t="n">
        <f aca="false">D221-E215</f>
        <v>0.177083333333333</v>
      </c>
      <c r="G221" s="1" t="s">
        <v>186</v>
      </c>
      <c r="H221" s="15" t="s">
        <v>94</v>
      </c>
      <c r="I221" s="4" t="n">
        <v>3352</v>
      </c>
      <c r="J221" s="4" t="n">
        <v>61310</v>
      </c>
      <c r="K221" s="5" t="n">
        <v>18.2905727923628</v>
      </c>
      <c r="L221" s="4" t="n">
        <f aca="false">I215+I221</f>
        <v>6704</v>
      </c>
      <c r="M221" s="4" t="n">
        <f aca="false">J215+J221</f>
        <v>122620</v>
      </c>
      <c r="N221" s="5" t="n">
        <f aca="false">M221/L221</f>
        <v>18.2905727923628</v>
      </c>
    </row>
    <row r="222" customFormat="false" ht="13.5" hidden="false" customHeight="false" outlineLevel="0" collapsed="false">
      <c r="A222" s="2" t="n">
        <v>1817</v>
      </c>
      <c r="B222" s="15" t="s">
        <v>23</v>
      </c>
      <c r="C222" s="15" t="s">
        <v>19</v>
      </c>
      <c r="D222" s="3" t="n">
        <v>0.652777777777778</v>
      </c>
      <c r="E222" s="3" t="n">
        <v>0.767361111111111</v>
      </c>
      <c r="F222" s="3" t="n">
        <f aca="false">D222-E215</f>
        <v>0.225694444444444</v>
      </c>
      <c r="G222" s="1" t="s">
        <v>60</v>
      </c>
      <c r="H222" s="15" t="s">
        <v>22</v>
      </c>
      <c r="I222" s="4" t="n">
        <v>1476</v>
      </c>
      <c r="J222" s="4" t="n">
        <v>9210</v>
      </c>
      <c r="K222" s="5" t="n">
        <v>6.23983739837398</v>
      </c>
      <c r="L222" s="4" t="n">
        <f aca="false">I215+I222</f>
        <v>4828</v>
      </c>
      <c r="M222" s="4" t="n">
        <f aca="false">J215+J222</f>
        <v>70520</v>
      </c>
      <c r="N222" s="5" t="n">
        <f aca="false">M222/L222</f>
        <v>14.6064623032312</v>
      </c>
    </row>
    <row r="223" customFormat="false" ht="13.5" hidden="false" customHeight="false" outlineLevel="0" collapsed="false">
      <c r="A223" s="2" t="n">
        <v>1822</v>
      </c>
      <c r="B223" s="15" t="s">
        <v>23</v>
      </c>
      <c r="C223" s="15" t="s">
        <v>19</v>
      </c>
      <c r="D223" s="3" t="n">
        <v>0.652777777777778</v>
      </c>
      <c r="E223" s="3" t="n">
        <v>0.767361111111111</v>
      </c>
      <c r="F223" s="3" t="n">
        <f aca="false">D223-E215</f>
        <v>0.225694444444444</v>
      </c>
      <c r="G223" s="1" t="s">
        <v>187</v>
      </c>
      <c r="H223" s="15" t="s">
        <v>94</v>
      </c>
      <c r="I223" s="4" t="n">
        <v>3352</v>
      </c>
      <c r="J223" s="4" t="n">
        <v>61310</v>
      </c>
      <c r="K223" s="5" t="n">
        <v>18.2905727923628</v>
      </c>
      <c r="L223" s="4" t="n">
        <f aca="false">I215+I223</f>
        <v>6704</v>
      </c>
      <c r="M223" s="4" t="n">
        <f aca="false">J215+J223</f>
        <v>122620</v>
      </c>
      <c r="N223" s="5" t="n">
        <f aca="false">M223/L223</f>
        <v>18.2905727923628</v>
      </c>
    </row>
    <row r="224" customFormat="false" ht="13.5" hidden="false" customHeight="false" outlineLevel="0" collapsed="false">
      <c r="A224" s="2" t="n">
        <v>1828</v>
      </c>
      <c r="B224" s="15" t="s">
        <v>23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15</f>
        <v>0.40625</v>
      </c>
      <c r="G224" s="1" t="s">
        <v>61</v>
      </c>
      <c r="H224" s="15" t="s">
        <v>22</v>
      </c>
      <c r="I224" s="4" t="n">
        <v>1476</v>
      </c>
      <c r="J224" s="4" t="n">
        <v>15410</v>
      </c>
      <c r="K224" s="5" t="n">
        <v>10.440379403794</v>
      </c>
      <c r="L224" s="4" t="n">
        <f aca="false">I215+I224</f>
        <v>4828</v>
      </c>
      <c r="M224" s="4" t="n">
        <f aca="false">J215+J224</f>
        <v>76720</v>
      </c>
      <c r="N224" s="5" t="n">
        <f aca="false">M224/L224</f>
        <v>15.890637945319</v>
      </c>
    </row>
    <row r="225" customFormat="false" ht="13.5" hidden="false" customHeight="false" outlineLevel="0" collapsed="false">
      <c r="A225" s="2" t="n">
        <v>1833</v>
      </c>
      <c r="B225" s="15" t="s">
        <v>23</v>
      </c>
      <c r="C225" s="15" t="s">
        <v>19</v>
      </c>
      <c r="D225" s="3" t="n">
        <v>0.833333333333333</v>
      </c>
      <c r="E225" s="3" t="n">
        <v>0.944444444444445</v>
      </c>
      <c r="F225" s="3" t="n">
        <f aca="false">D225-E215</f>
        <v>0.40625</v>
      </c>
      <c r="G225" s="1" t="s">
        <v>188</v>
      </c>
      <c r="H225" s="15" t="s">
        <v>94</v>
      </c>
      <c r="I225" s="4" t="n">
        <v>3352</v>
      </c>
      <c r="J225" s="4" t="n">
        <v>61310</v>
      </c>
      <c r="K225" s="5" t="n">
        <v>18.2905727923628</v>
      </c>
      <c r="L225" s="4" t="n">
        <f aca="false">I215+I225</f>
        <v>6704</v>
      </c>
      <c r="M225" s="4" t="n">
        <f aca="false">J215+J225</f>
        <v>122620</v>
      </c>
      <c r="N225" s="5" t="n">
        <f aca="false">M225/L225</f>
        <v>18.2905727923628</v>
      </c>
    </row>
    <row r="226" customFormat="false" ht="13.5" hidden="false" customHeight="false" outlineLevel="0" collapsed="false">
      <c r="A226" s="18" t="s">
        <v>253</v>
      </c>
    </row>
    <row r="227" customFormat="false" ht="13.5" hidden="false" customHeight="false" outlineLevel="0" collapsed="false">
      <c r="A227" s="19" t="n">
        <v>3761</v>
      </c>
      <c r="B227" s="20" t="s">
        <v>19</v>
      </c>
      <c r="C227" s="20" t="s">
        <v>23</v>
      </c>
      <c r="D227" s="21" t="n">
        <v>0.423611111111111</v>
      </c>
      <c r="E227" s="21" t="n">
        <v>0.517361111111111</v>
      </c>
      <c r="F227" s="21"/>
      <c r="G227" s="22" t="s">
        <v>25</v>
      </c>
      <c r="H227" s="20" t="s">
        <v>22</v>
      </c>
      <c r="I227" s="23" t="n">
        <v>1476</v>
      </c>
      <c r="J227" s="23" t="n">
        <v>12810</v>
      </c>
      <c r="K227" s="24" t="n">
        <v>8.67886178861789</v>
      </c>
      <c r="L227" s="23"/>
      <c r="M227" s="23"/>
      <c r="N227" s="24"/>
    </row>
    <row r="228" customFormat="false" ht="13.5" hidden="false" customHeight="false" outlineLevel="0" collapsed="false">
      <c r="A228" s="2" t="n">
        <v>1806</v>
      </c>
      <c r="B228" s="15" t="s">
        <v>23</v>
      </c>
      <c r="C228" s="15" t="s">
        <v>19</v>
      </c>
      <c r="D228" s="3" t="n">
        <v>0.604166666666667</v>
      </c>
      <c r="E228" s="3" t="n">
        <v>0.722222222222222</v>
      </c>
      <c r="F228" s="3" t="n">
        <f aca="false">D228-E227</f>
        <v>0.0868055555555556</v>
      </c>
      <c r="G228" s="1" t="s">
        <v>59</v>
      </c>
      <c r="H228" s="15" t="s">
        <v>22</v>
      </c>
      <c r="I228" s="4" t="n">
        <v>1476</v>
      </c>
      <c r="J228" s="4" t="n">
        <v>9210</v>
      </c>
      <c r="K228" s="5" t="n">
        <v>6.23983739837398</v>
      </c>
      <c r="L228" s="4" t="n">
        <f aca="false">I227+I228</f>
        <v>2952</v>
      </c>
      <c r="M228" s="4" t="n">
        <f aca="false">J227+J228</f>
        <v>22020</v>
      </c>
      <c r="N228" s="5" t="n">
        <f aca="false">M228/L228</f>
        <v>7.45934959349594</v>
      </c>
    </row>
    <row r="229" customFormat="false" ht="13.5" hidden="false" customHeight="false" outlineLevel="0" collapsed="false">
      <c r="A229" s="2" t="n">
        <v>1811</v>
      </c>
      <c r="B229" s="15" t="s">
        <v>23</v>
      </c>
      <c r="C229" s="15" t="s">
        <v>19</v>
      </c>
      <c r="D229" s="3" t="n">
        <v>0.604166666666667</v>
      </c>
      <c r="E229" s="3" t="n">
        <v>0.722222222222222</v>
      </c>
      <c r="F229" s="3" t="n">
        <f aca="false">D229-E227</f>
        <v>0.0868055555555556</v>
      </c>
      <c r="G229" s="1" t="s">
        <v>186</v>
      </c>
      <c r="H229" s="15" t="s">
        <v>94</v>
      </c>
      <c r="I229" s="4" t="n">
        <v>3352</v>
      </c>
      <c r="J229" s="4" t="n">
        <v>61310</v>
      </c>
      <c r="K229" s="5" t="n">
        <v>18.2905727923628</v>
      </c>
      <c r="L229" s="4" t="n">
        <f aca="false">I227+I229</f>
        <v>4828</v>
      </c>
      <c r="M229" s="4" t="n">
        <f aca="false">J227+J229</f>
        <v>74120</v>
      </c>
      <c r="N229" s="5" t="n">
        <f aca="false">M229/L229</f>
        <v>15.3521126760563</v>
      </c>
    </row>
    <row r="230" customFormat="false" ht="13.5" hidden="false" customHeight="false" outlineLevel="0" collapsed="false">
      <c r="A230" s="2" t="n">
        <v>1817</v>
      </c>
      <c r="B230" s="15" t="s">
        <v>23</v>
      </c>
      <c r="C230" s="15" t="s">
        <v>19</v>
      </c>
      <c r="D230" s="3" t="n">
        <v>0.652777777777778</v>
      </c>
      <c r="E230" s="3" t="n">
        <v>0.767361111111111</v>
      </c>
      <c r="F230" s="3" t="n">
        <f aca="false">D230-E227</f>
        <v>0.135416666666667</v>
      </c>
      <c r="G230" s="1" t="s">
        <v>60</v>
      </c>
      <c r="H230" s="15" t="s">
        <v>22</v>
      </c>
      <c r="I230" s="4" t="n">
        <v>1476</v>
      </c>
      <c r="J230" s="4" t="n">
        <v>9210</v>
      </c>
      <c r="K230" s="5" t="n">
        <v>6.23983739837398</v>
      </c>
      <c r="L230" s="4" t="n">
        <f aca="false">I227+I230</f>
        <v>2952</v>
      </c>
      <c r="M230" s="4" t="n">
        <f aca="false">J227+J230</f>
        <v>22020</v>
      </c>
      <c r="N230" s="5" t="n">
        <f aca="false">M230/L230</f>
        <v>7.45934959349594</v>
      </c>
    </row>
    <row r="231" customFormat="false" ht="13.5" hidden="false" customHeight="false" outlineLevel="0" collapsed="false">
      <c r="A231" s="2" t="n">
        <v>1822</v>
      </c>
      <c r="B231" s="15" t="s">
        <v>23</v>
      </c>
      <c r="C231" s="15" t="s">
        <v>19</v>
      </c>
      <c r="D231" s="3" t="n">
        <v>0.652777777777778</v>
      </c>
      <c r="E231" s="3" t="n">
        <v>0.767361111111111</v>
      </c>
      <c r="F231" s="3" t="n">
        <f aca="false">D231-E227</f>
        <v>0.135416666666667</v>
      </c>
      <c r="G231" s="1" t="s">
        <v>187</v>
      </c>
      <c r="H231" s="15" t="s">
        <v>94</v>
      </c>
      <c r="I231" s="4" t="n">
        <v>3352</v>
      </c>
      <c r="J231" s="4" t="n">
        <v>61310</v>
      </c>
      <c r="K231" s="5" t="n">
        <v>18.2905727923628</v>
      </c>
      <c r="L231" s="4" t="n">
        <f aca="false">I227+I231</f>
        <v>4828</v>
      </c>
      <c r="M231" s="4" t="n">
        <f aca="false">J227+J231</f>
        <v>74120</v>
      </c>
      <c r="N231" s="5" t="n">
        <f aca="false">M231/L231</f>
        <v>15.3521126760563</v>
      </c>
    </row>
    <row r="232" customFormat="false" ht="13.5" hidden="false" customHeight="false" outlineLevel="0" collapsed="false">
      <c r="A232" s="2" t="n">
        <v>1828</v>
      </c>
      <c r="B232" s="15" t="s">
        <v>23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27</f>
        <v>0.315972222222222</v>
      </c>
      <c r="G232" s="1" t="s">
        <v>61</v>
      </c>
      <c r="H232" s="15" t="s">
        <v>22</v>
      </c>
      <c r="I232" s="4" t="n">
        <v>1476</v>
      </c>
      <c r="J232" s="4" t="n">
        <v>15410</v>
      </c>
      <c r="K232" s="5" t="n">
        <v>10.440379403794</v>
      </c>
      <c r="L232" s="4" t="n">
        <f aca="false">I227+I232</f>
        <v>2952</v>
      </c>
      <c r="M232" s="4" t="n">
        <f aca="false">J227+J232</f>
        <v>28220</v>
      </c>
      <c r="N232" s="5" t="n">
        <f aca="false">M232/L232</f>
        <v>9.55962059620596</v>
      </c>
    </row>
    <row r="233" customFormat="false" ht="13.5" hidden="false" customHeight="false" outlineLevel="0" collapsed="false">
      <c r="A233" s="2" t="n">
        <v>1833</v>
      </c>
      <c r="B233" s="15" t="s">
        <v>23</v>
      </c>
      <c r="C233" s="15" t="s">
        <v>19</v>
      </c>
      <c r="D233" s="3" t="n">
        <v>0.833333333333333</v>
      </c>
      <c r="E233" s="3" t="n">
        <v>0.944444444444445</v>
      </c>
      <c r="F233" s="3" t="n">
        <f aca="false">D233-E227</f>
        <v>0.315972222222222</v>
      </c>
      <c r="G233" s="1" t="s">
        <v>188</v>
      </c>
      <c r="H233" s="15" t="s">
        <v>94</v>
      </c>
      <c r="I233" s="4" t="n">
        <v>3352</v>
      </c>
      <c r="J233" s="4" t="n">
        <v>61310</v>
      </c>
      <c r="K233" s="5" t="n">
        <v>18.2905727923628</v>
      </c>
      <c r="L233" s="4" t="n">
        <f aca="false">I227+I233</f>
        <v>4828</v>
      </c>
      <c r="M233" s="4" t="n">
        <f aca="false">J227+J233</f>
        <v>74120</v>
      </c>
      <c r="N233" s="5" t="n">
        <f aca="false">M233/L233</f>
        <v>15.3521126760563</v>
      </c>
    </row>
    <row r="234" customFormat="false" ht="13.5" hidden="false" customHeight="false" outlineLevel="0" collapsed="false">
      <c r="A234" s="18" t="s">
        <v>254</v>
      </c>
    </row>
    <row r="235" customFormat="false" ht="13.5" hidden="false" customHeight="false" outlineLevel="0" collapsed="false">
      <c r="A235" s="25" t="n">
        <v>3766</v>
      </c>
      <c r="B235" s="26" t="s">
        <v>19</v>
      </c>
      <c r="C235" s="26" t="s">
        <v>23</v>
      </c>
      <c r="D235" s="27" t="n">
        <v>0.423611111111111</v>
      </c>
      <c r="E235" s="27" t="n">
        <v>0.517361111111111</v>
      </c>
      <c r="F235" s="27"/>
      <c r="G235" s="28" t="s">
        <v>98</v>
      </c>
      <c r="H235" s="26" t="s">
        <v>94</v>
      </c>
      <c r="I235" s="29" t="n">
        <v>3352</v>
      </c>
      <c r="J235" s="29" t="n">
        <v>61310</v>
      </c>
      <c r="K235" s="30" t="n">
        <v>18.2905727923628</v>
      </c>
      <c r="L235" s="29"/>
      <c r="M235" s="29"/>
      <c r="N235" s="30"/>
    </row>
    <row r="236" customFormat="false" ht="13.5" hidden="false" customHeight="false" outlineLevel="0" collapsed="false">
      <c r="A236" s="2" t="n">
        <v>1806</v>
      </c>
      <c r="B236" s="15" t="s">
        <v>23</v>
      </c>
      <c r="C236" s="15" t="s">
        <v>19</v>
      </c>
      <c r="D236" s="3" t="n">
        <v>0.604166666666667</v>
      </c>
      <c r="E236" s="3" t="n">
        <v>0.722222222222222</v>
      </c>
      <c r="F236" s="3" t="n">
        <f aca="false">D236-E235</f>
        <v>0.0868055555555556</v>
      </c>
      <c r="G236" s="1" t="s">
        <v>59</v>
      </c>
      <c r="H236" s="15" t="s">
        <v>22</v>
      </c>
      <c r="I236" s="4" t="n">
        <v>1476</v>
      </c>
      <c r="J236" s="4" t="n">
        <v>9210</v>
      </c>
      <c r="K236" s="5" t="n">
        <v>6.23983739837398</v>
      </c>
      <c r="L236" s="4" t="n">
        <f aca="false">I235+I236</f>
        <v>4828</v>
      </c>
      <c r="M236" s="4" t="n">
        <f aca="false">J235+J236</f>
        <v>70520</v>
      </c>
      <c r="N236" s="5" t="n">
        <f aca="false">M236/L236</f>
        <v>14.6064623032312</v>
      </c>
    </row>
    <row r="237" customFormat="false" ht="13.5" hidden="false" customHeight="false" outlineLevel="0" collapsed="false">
      <c r="A237" s="2" t="n">
        <v>1811</v>
      </c>
      <c r="B237" s="15" t="s">
        <v>23</v>
      </c>
      <c r="C237" s="15" t="s">
        <v>19</v>
      </c>
      <c r="D237" s="3" t="n">
        <v>0.604166666666667</v>
      </c>
      <c r="E237" s="3" t="n">
        <v>0.722222222222222</v>
      </c>
      <c r="F237" s="3" t="n">
        <f aca="false">D237-E235</f>
        <v>0.0868055555555556</v>
      </c>
      <c r="G237" s="1" t="s">
        <v>186</v>
      </c>
      <c r="H237" s="15" t="s">
        <v>94</v>
      </c>
      <c r="I237" s="4" t="n">
        <v>3352</v>
      </c>
      <c r="J237" s="4" t="n">
        <v>61310</v>
      </c>
      <c r="K237" s="5" t="n">
        <v>18.2905727923628</v>
      </c>
      <c r="L237" s="4" t="n">
        <f aca="false">I235+I237</f>
        <v>6704</v>
      </c>
      <c r="M237" s="4" t="n">
        <f aca="false">J235+J237</f>
        <v>122620</v>
      </c>
      <c r="N237" s="5" t="n">
        <f aca="false">M237/L237</f>
        <v>18.2905727923628</v>
      </c>
    </row>
    <row r="238" customFormat="false" ht="13.5" hidden="false" customHeight="false" outlineLevel="0" collapsed="false">
      <c r="A238" s="2" t="n">
        <v>1817</v>
      </c>
      <c r="B238" s="15" t="s">
        <v>23</v>
      </c>
      <c r="C238" s="15" t="s">
        <v>19</v>
      </c>
      <c r="D238" s="3" t="n">
        <v>0.652777777777778</v>
      </c>
      <c r="E238" s="3" t="n">
        <v>0.767361111111111</v>
      </c>
      <c r="F238" s="3" t="n">
        <f aca="false">D238-E235</f>
        <v>0.135416666666667</v>
      </c>
      <c r="G238" s="1" t="s">
        <v>60</v>
      </c>
      <c r="H238" s="15" t="s">
        <v>22</v>
      </c>
      <c r="I238" s="4" t="n">
        <v>1476</v>
      </c>
      <c r="J238" s="4" t="n">
        <v>9210</v>
      </c>
      <c r="K238" s="5" t="n">
        <v>6.23983739837398</v>
      </c>
      <c r="L238" s="4" t="n">
        <f aca="false">I235+I238</f>
        <v>4828</v>
      </c>
      <c r="M238" s="4" t="n">
        <f aca="false">J235+J238</f>
        <v>70520</v>
      </c>
      <c r="N238" s="5" t="n">
        <f aca="false">M238/L238</f>
        <v>14.6064623032312</v>
      </c>
    </row>
    <row r="239" customFormat="false" ht="13.5" hidden="false" customHeight="false" outlineLevel="0" collapsed="false">
      <c r="A239" s="2" t="n">
        <v>1822</v>
      </c>
      <c r="B239" s="15" t="s">
        <v>23</v>
      </c>
      <c r="C239" s="15" t="s">
        <v>19</v>
      </c>
      <c r="D239" s="3" t="n">
        <v>0.652777777777778</v>
      </c>
      <c r="E239" s="3" t="n">
        <v>0.767361111111111</v>
      </c>
      <c r="F239" s="3" t="n">
        <f aca="false">D239-E235</f>
        <v>0.135416666666667</v>
      </c>
      <c r="G239" s="1" t="s">
        <v>187</v>
      </c>
      <c r="H239" s="15" t="s">
        <v>94</v>
      </c>
      <c r="I239" s="4" t="n">
        <v>3352</v>
      </c>
      <c r="J239" s="4" t="n">
        <v>61310</v>
      </c>
      <c r="K239" s="5" t="n">
        <v>18.2905727923628</v>
      </c>
      <c r="L239" s="4" t="n">
        <f aca="false">I235+I239</f>
        <v>6704</v>
      </c>
      <c r="M239" s="4" t="n">
        <f aca="false">J235+J239</f>
        <v>122620</v>
      </c>
      <c r="N239" s="5" t="n">
        <f aca="false">M239/L239</f>
        <v>18.2905727923628</v>
      </c>
    </row>
    <row r="240" customFormat="false" ht="13.5" hidden="false" customHeight="false" outlineLevel="0" collapsed="false">
      <c r="A240" s="2" t="n">
        <v>1828</v>
      </c>
      <c r="B240" s="15" t="s">
        <v>23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35</f>
        <v>0.315972222222222</v>
      </c>
      <c r="G240" s="1" t="s">
        <v>61</v>
      </c>
      <c r="H240" s="15" t="s">
        <v>22</v>
      </c>
      <c r="I240" s="4" t="n">
        <v>1476</v>
      </c>
      <c r="J240" s="4" t="n">
        <v>15410</v>
      </c>
      <c r="K240" s="5" t="n">
        <v>10.440379403794</v>
      </c>
      <c r="L240" s="4" t="n">
        <f aca="false">I235+I240</f>
        <v>4828</v>
      </c>
      <c r="M240" s="4" t="n">
        <f aca="false">J235+J240</f>
        <v>76720</v>
      </c>
      <c r="N240" s="5" t="n">
        <f aca="false">M240/L240</f>
        <v>15.890637945319</v>
      </c>
    </row>
    <row r="241" customFormat="false" ht="13.5" hidden="false" customHeight="false" outlineLevel="0" collapsed="false">
      <c r="A241" s="2" t="n">
        <v>1833</v>
      </c>
      <c r="B241" s="15" t="s">
        <v>23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35</f>
        <v>0.315972222222222</v>
      </c>
      <c r="G241" s="1" t="s">
        <v>188</v>
      </c>
      <c r="H241" s="15" t="s">
        <v>94</v>
      </c>
      <c r="I241" s="4" t="n">
        <v>3352</v>
      </c>
      <c r="J241" s="4" t="n">
        <v>61310</v>
      </c>
      <c r="K241" s="5" t="n">
        <v>18.2905727923628</v>
      </c>
      <c r="L241" s="4" t="n">
        <f aca="false">I235+I241</f>
        <v>6704</v>
      </c>
      <c r="M241" s="4" t="n">
        <f aca="false">J235+J241</f>
        <v>122620</v>
      </c>
      <c r="N241" s="5" t="n">
        <f aca="false">M241/L241</f>
        <v>18.2905727923628</v>
      </c>
    </row>
    <row r="242" customFormat="false" ht="13.5" hidden="false" customHeight="false" outlineLevel="0" collapsed="false">
      <c r="A242" s="18" t="s">
        <v>255</v>
      </c>
    </row>
    <row r="243" customFormat="false" ht="13.5" hidden="false" customHeight="false" outlineLevel="0" collapsed="false">
      <c r="A243" s="19" t="n">
        <v>3772</v>
      </c>
      <c r="B243" s="20" t="s">
        <v>19</v>
      </c>
      <c r="C243" s="20" t="s">
        <v>23</v>
      </c>
      <c r="D243" s="21" t="n">
        <v>0.46875</v>
      </c>
      <c r="E243" s="21" t="n">
        <v>0.5625</v>
      </c>
      <c r="F243" s="21"/>
      <c r="G243" s="22" t="s">
        <v>26</v>
      </c>
      <c r="H243" s="20" t="s">
        <v>22</v>
      </c>
      <c r="I243" s="23" t="n">
        <v>1476</v>
      </c>
      <c r="J243" s="23" t="n">
        <v>13310</v>
      </c>
      <c r="K243" s="24" t="n">
        <v>9.01761517615176</v>
      </c>
      <c r="L243" s="23"/>
      <c r="M243" s="23"/>
      <c r="N243" s="24"/>
    </row>
    <row r="244" customFormat="false" ht="13.5" hidden="false" customHeight="false" outlineLevel="0" collapsed="false">
      <c r="A244" s="2" t="n">
        <v>1806</v>
      </c>
      <c r="B244" s="15" t="s">
        <v>23</v>
      </c>
      <c r="C244" s="15" t="s">
        <v>19</v>
      </c>
      <c r="D244" s="3" t="n">
        <v>0.604166666666667</v>
      </c>
      <c r="E244" s="3" t="n">
        <v>0.722222222222222</v>
      </c>
      <c r="F244" s="3" t="n">
        <f aca="false">D244-E243</f>
        <v>0.0416666666666667</v>
      </c>
      <c r="G244" s="1" t="s">
        <v>59</v>
      </c>
      <c r="H244" s="15" t="s">
        <v>22</v>
      </c>
      <c r="I244" s="4" t="n">
        <v>1476</v>
      </c>
      <c r="J244" s="4" t="n">
        <v>9210</v>
      </c>
      <c r="K244" s="5" t="n">
        <v>6.23983739837398</v>
      </c>
      <c r="L244" s="4" t="n">
        <f aca="false">I243+I244</f>
        <v>2952</v>
      </c>
      <c r="M244" s="4" t="n">
        <f aca="false">J243+J244</f>
        <v>22520</v>
      </c>
      <c r="N244" s="5" t="n">
        <f aca="false">M244/L244</f>
        <v>7.62872628726287</v>
      </c>
    </row>
    <row r="245" customFormat="false" ht="13.5" hidden="false" customHeight="false" outlineLevel="0" collapsed="false">
      <c r="A245" s="2" t="n">
        <v>1811</v>
      </c>
      <c r="B245" s="15" t="s">
        <v>23</v>
      </c>
      <c r="C245" s="15" t="s">
        <v>19</v>
      </c>
      <c r="D245" s="3" t="n">
        <v>0.604166666666667</v>
      </c>
      <c r="E245" s="3" t="n">
        <v>0.722222222222222</v>
      </c>
      <c r="F245" s="3" t="n">
        <f aca="false">D245-E243</f>
        <v>0.0416666666666667</v>
      </c>
      <c r="G245" s="1" t="s">
        <v>186</v>
      </c>
      <c r="H245" s="15" t="s">
        <v>94</v>
      </c>
      <c r="I245" s="4" t="n">
        <v>3352</v>
      </c>
      <c r="J245" s="4" t="n">
        <v>61310</v>
      </c>
      <c r="K245" s="5" t="n">
        <v>18.2905727923628</v>
      </c>
      <c r="L245" s="4" t="n">
        <f aca="false">I243+I245</f>
        <v>4828</v>
      </c>
      <c r="M245" s="4" t="n">
        <f aca="false">J243+J245</f>
        <v>74620</v>
      </c>
      <c r="N245" s="5" t="n">
        <f aca="false">M245/L245</f>
        <v>15.4556752278376</v>
      </c>
    </row>
    <row r="246" customFormat="false" ht="13.5" hidden="false" customHeight="false" outlineLevel="0" collapsed="false">
      <c r="A246" s="2" t="n">
        <v>1817</v>
      </c>
      <c r="B246" s="15" t="s">
        <v>23</v>
      </c>
      <c r="C246" s="15" t="s">
        <v>19</v>
      </c>
      <c r="D246" s="3" t="n">
        <v>0.652777777777778</v>
      </c>
      <c r="E246" s="3" t="n">
        <v>0.767361111111111</v>
      </c>
      <c r="F246" s="3" t="n">
        <f aca="false">D246-E243</f>
        <v>0.0902777777777778</v>
      </c>
      <c r="G246" s="1" t="s">
        <v>60</v>
      </c>
      <c r="H246" s="15" t="s">
        <v>22</v>
      </c>
      <c r="I246" s="4" t="n">
        <v>1476</v>
      </c>
      <c r="J246" s="4" t="n">
        <v>9210</v>
      </c>
      <c r="K246" s="5" t="n">
        <v>6.23983739837398</v>
      </c>
      <c r="L246" s="4" t="n">
        <f aca="false">I243+I246</f>
        <v>2952</v>
      </c>
      <c r="M246" s="4" t="n">
        <f aca="false">J243+J246</f>
        <v>22520</v>
      </c>
      <c r="N246" s="5" t="n">
        <f aca="false">M246/L246</f>
        <v>7.62872628726287</v>
      </c>
    </row>
    <row r="247" customFormat="false" ht="13.5" hidden="false" customHeight="false" outlineLevel="0" collapsed="false">
      <c r="A247" s="2" t="n">
        <v>1822</v>
      </c>
      <c r="B247" s="15" t="s">
        <v>23</v>
      </c>
      <c r="C247" s="15" t="s">
        <v>19</v>
      </c>
      <c r="D247" s="3" t="n">
        <v>0.652777777777778</v>
      </c>
      <c r="E247" s="3" t="n">
        <v>0.767361111111111</v>
      </c>
      <c r="F247" s="3" t="n">
        <f aca="false">D247-E243</f>
        <v>0.0902777777777778</v>
      </c>
      <c r="G247" s="1" t="s">
        <v>187</v>
      </c>
      <c r="H247" s="15" t="s">
        <v>94</v>
      </c>
      <c r="I247" s="4" t="n">
        <v>3352</v>
      </c>
      <c r="J247" s="4" t="n">
        <v>61310</v>
      </c>
      <c r="K247" s="5" t="n">
        <v>18.2905727923628</v>
      </c>
      <c r="L247" s="4" t="n">
        <f aca="false">I243+I247</f>
        <v>4828</v>
      </c>
      <c r="M247" s="4" t="n">
        <f aca="false">J243+J247</f>
        <v>74620</v>
      </c>
      <c r="N247" s="5" t="n">
        <f aca="false">M247/L247</f>
        <v>15.4556752278376</v>
      </c>
    </row>
    <row r="248" customFormat="false" ht="13.5" hidden="false" customHeight="false" outlineLevel="0" collapsed="false">
      <c r="A248" s="2" t="n">
        <v>1828</v>
      </c>
      <c r="B248" s="15" t="s">
        <v>23</v>
      </c>
      <c r="C248" s="15" t="s">
        <v>19</v>
      </c>
      <c r="D248" s="3" t="n">
        <v>0.833333333333333</v>
      </c>
      <c r="E248" s="3" t="n">
        <v>0.944444444444445</v>
      </c>
      <c r="F248" s="3" t="n">
        <f aca="false">D248-E243</f>
        <v>0.270833333333333</v>
      </c>
      <c r="G248" s="1" t="s">
        <v>61</v>
      </c>
      <c r="H248" s="15" t="s">
        <v>22</v>
      </c>
      <c r="I248" s="4" t="n">
        <v>1476</v>
      </c>
      <c r="J248" s="4" t="n">
        <v>15410</v>
      </c>
      <c r="K248" s="5" t="n">
        <v>10.440379403794</v>
      </c>
      <c r="L248" s="4" t="n">
        <f aca="false">I243+I248</f>
        <v>2952</v>
      </c>
      <c r="M248" s="4" t="n">
        <f aca="false">J243+J248</f>
        <v>28720</v>
      </c>
      <c r="N248" s="5" t="n">
        <f aca="false">M248/L248</f>
        <v>9.7289972899729</v>
      </c>
    </row>
    <row r="249" customFormat="false" ht="13.5" hidden="false" customHeight="false" outlineLevel="0" collapsed="false">
      <c r="A249" s="2" t="n">
        <v>1833</v>
      </c>
      <c r="B249" s="15" t="s">
        <v>23</v>
      </c>
      <c r="C249" s="15" t="s">
        <v>19</v>
      </c>
      <c r="D249" s="3" t="n">
        <v>0.833333333333333</v>
      </c>
      <c r="E249" s="3" t="n">
        <v>0.944444444444445</v>
      </c>
      <c r="F249" s="3" t="n">
        <f aca="false">D249-E243</f>
        <v>0.270833333333333</v>
      </c>
      <c r="G249" s="1" t="s">
        <v>188</v>
      </c>
      <c r="H249" s="15" t="s">
        <v>94</v>
      </c>
      <c r="I249" s="4" t="n">
        <v>3352</v>
      </c>
      <c r="J249" s="4" t="n">
        <v>61310</v>
      </c>
      <c r="K249" s="5" t="n">
        <v>18.2905727923628</v>
      </c>
      <c r="L249" s="4" t="n">
        <f aca="false">I243+I249</f>
        <v>4828</v>
      </c>
      <c r="M249" s="4" t="n">
        <f aca="false">J243+J249</f>
        <v>74620</v>
      </c>
      <c r="N249" s="5" t="n">
        <f aca="false">M249/L249</f>
        <v>15.4556752278376</v>
      </c>
    </row>
    <row r="250" customFormat="false" ht="13.5" hidden="false" customHeight="false" outlineLevel="0" collapsed="false">
      <c r="A250" s="18" t="s">
        <v>256</v>
      </c>
    </row>
    <row r="251" customFormat="false" ht="13.5" hidden="false" customHeight="false" outlineLevel="0" collapsed="false">
      <c r="A251" s="25" t="n">
        <v>3777</v>
      </c>
      <c r="B251" s="26" t="s">
        <v>19</v>
      </c>
      <c r="C251" s="26" t="s">
        <v>23</v>
      </c>
      <c r="D251" s="27" t="n">
        <v>0.46875</v>
      </c>
      <c r="E251" s="27" t="n">
        <v>0.5625</v>
      </c>
      <c r="F251" s="27"/>
      <c r="G251" s="28" t="s">
        <v>99</v>
      </c>
      <c r="H251" s="26" t="s">
        <v>94</v>
      </c>
      <c r="I251" s="29" t="n">
        <v>3352</v>
      </c>
      <c r="J251" s="29" t="n">
        <v>61310</v>
      </c>
      <c r="K251" s="30" t="n">
        <v>18.2905727923628</v>
      </c>
      <c r="L251" s="29"/>
      <c r="M251" s="29"/>
      <c r="N251" s="30"/>
    </row>
    <row r="252" customFormat="false" ht="13.5" hidden="false" customHeight="false" outlineLevel="0" collapsed="false">
      <c r="A252" s="2" t="n">
        <v>1806</v>
      </c>
      <c r="B252" s="15" t="s">
        <v>23</v>
      </c>
      <c r="C252" s="15" t="s">
        <v>19</v>
      </c>
      <c r="D252" s="3" t="n">
        <v>0.604166666666667</v>
      </c>
      <c r="E252" s="3" t="n">
        <v>0.722222222222222</v>
      </c>
      <c r="F252" s="3" t="n">
        <f aca="false">D252-E251</f>
        <v>0.0416666666666667</v>
      </c>
      <c r="G252" s="1" t="s">
        <v>59</v>
      </c>
      <c r="H252" s="15" t="s">
        <v>22</v>
      </c>
      <c r="I252" s="4" t="n">
        <v>1476</v>
      </c>
      <c r="J252" s="4" t="n">
        <v>9210</v>
      </c>
      <c r="K252" s="5" t="n">
        <v>6.23983739837398</v>
      </c>
      <c r="L252" s="4" t="n">
        <f aca="false">I251+I252</f>
        <v>4828</v>
      </c>
      <c r="M252" s="4" t="n">
        <f aca="false">J251+J252</f>
        <v>70520</v>
      </c>
      <c r="N252" s="5" t="n">
        <f aca="false">M252/L252</f>
        <v>14.6064623032312</v>
      </c>
    </row>
    <row r="253" customFormat="false" ht="13.5" hidden="false" customHeight="false" outlineLevel="0" collapsed="false">
      <c r="A253" s="2" t="n">
        <v>1811</v>
      </c>
      <c r="B253" s="15" t="s">
        <v>23</v>
      </c>
      <c r="C253" s="15" t="s">
        <v>19</v>
      </c>
      <c r="D253" s="3" t="n">
        <v>0.604166666666667</v>
      </c>
      <c r="E253" s="3" t="n">
        <v>0.722222222222222</v>
      </c>
      <c r="F253" s="3" t="n">
        <f aca="false">D253-E251</f>
        <v>0.0416666666666667</v>
      </c>
      <c r="G253" s="1" t="s">
        <v>186</v>
      </c>
      <c r="H253" s="15" t="s">
        <v>94</v>
      </c>
      <c r="I253" s="4" t="n">
        <v>3352</v>
      </c>
      <c r="J253" s="4" t="n">
        <v>61310</v>
      </c>
      <c r="K253" s="5" t="n">
        <v>18.2905727923628</v>
      </c>
      <c r="L253" s="4" t="n">
        <f aca="false">I251+I253</f>
        <v>6704</v>
      </c>
      <c r="M253" s="4" t="n">
        <f aca="false">J251+J253</f>
        <v>122620</v>
      </c>
      <c r="N253" s="5" t="n">
        <f aca="false">M253/L253</f>
        <v>18.2905727923628</v>
      </c>
    </row>
    <row r="254" customFormat="false" ht="13.5" hidden="false" customHeight="false" outlineLevel="0" collapsed="false">
      <c r="A254" s="2" t="n">
        <v>1817</v>
      </c>
      <c r="B254" s="15" t="s">
        <v>23</v>
      </c>
      <c r="C254" s="15" t="s">
        <v>19</v>
      </c>
      <c r="D254" s="3" t="n">
        <v>0.652777777777778</v>
      </c>
      <c r="E254" s="3" t="n">
        <v>0.767361111111111</v>
      </c>
      <c r="F254" s="3" t="n">
        <f aca="false">D254-E251</f>
        <v>0.0902777777777778</v>
      </c>
      <c r="G254" s="1" t="s">
        <v>60</v>
      </c>
      <c r="H254" s="15" t="s">
        <v>22</v>
      </c>
      <c r="I254" s="4" t="n">
        <v>1476</v>
      </c>
      <c r="J254" s="4" t="n">
        <v>9210</v>
      </c>
      <c r="K254" s="5" t="n">
        <v>6.23983739837398</v>
      </c>
      <c r="L254" s="4" t="n">
        <f aca="false">I251+I254</f>
        <v>4828</v>
      </c>
      <c r="M254" s="4" t="n">
        <f aca="false">J251+J254</f>
        <v>70520</v>
      </c>
      <c r="N254" s="5" t="n">
        <f aca="false">M254/L254</f>
        <v>14.6064623032312</v>
      </c>
    </row>
    <row r="255" customFormat="false" ht="13.5" hidden="false" customHeight="false" outlineLevel="0" collapsed="false">
      <c r="A255" s="2" t="n">
        <v>1822</v>
      </c>
      <c r="B255" s="15" t="s">
        <v>23</v>
      </c>
      <c r="C255" s="15" t="s">
        <v>19</v>
      </c>
      <c r="D255" s="3" t="n">
        <v>0.652777777777778</v>
      </c>
      <c r="E255" s="3" t="n">
        <v>0.767361111111111</v>
      </c>
      <c r="F255" s="3" t="n">
        <f aca="false">D255-E251</f>
        <v>0.0902777777777778</v>
      </c>
      <c r="G255" s="1" t="s">
        <v>187</v>
      </c>
      <c r="H255" s="15" t="s">
        <v>94</v>
      </c>
      <c r="I255" s="4" t="n">
        <v>3352</v>
      </c>
      <c r="J255" s="4" t="n">
        <v>61310</v>
      </c>
      <c r="K255" s="5" t="n">
        <v>18.2905727923628</v>
      </c>
      <c r="L255" s="4" t="n">
        <f aca="false">I251+I255</f>
        <v>6704</v>
      </c>
      <c r="M255" s="4" t="n">
        <f aca="false">J251+J255</f>
        <v>122620</v>
      </c>
      <c r="N255" s="5" t="n">
        <f aca="false">M255/L255</f>
        <v>18.2905727923628</v>
      </c>
    </row>
    <row r="256" customFormat="false" ht="13.5" hidden="false" customHeight="false" outlineLevel="0" collapsed="false">
      <c r="A256" s="2" t="n">
        <v>1828</v>
      </c>
      <c r="B256" s="15" t="s">
        <v>23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51</f>
        <v>0.270833333333333</v>
      </c>
      <c r="G256" s="1" t="s">
        <v>61</v>
      </c>
      <c r="H256" s="15" t="s">
        <v>22</v>
      </c>
      <c r="I256" s="4" t="n">
        <v>1476</v>
      </c>
      <c r="J256" s="4" t="n">
        <v>15410</v>
      </c>
      <c r="K256" s="5" t="n">
        <v>10.440379403794</v>
      </c>
      <c r="L256" s="4" t="n">
        <f aca="false">I251+I256</f>
        <v>4828</v>
      </c>
      <c r="M256" s="4" t="n">
        <f aca="false">J251+J256</f>
        <v>76720</v>
      </c>
      <c r="N256" s="5" t="n">
        <f aca="false">M256/L256</f>
        <v>15.890637945319</v>
      </c>
    </row>
    <row r="257" customFormat="false" ht="13.5" hidden="false" customHeight="false" outlineLevel="0" collapsed="false">
      <c r="A257" s="2" t="n">
        <v>1833</v>
      </c>
      <c r="B257" s="15" t="s">
        <v>23</v>
      </c>
      <c r="C257" s="15" t="s">
        <v>19</v>
      </c>
      <c r="D257" s="3" t="n">
        <v>0.833333333333333</v>
      </c>
      <c r="E257" s="3" t="n">
        <v>0.944444444444445</v>
      </c>
      <c r="F257" s="3" t="n">
        <f aca="false">D257-E251</f>
        <v>0.270833333333333</v>
      </c>
      <c r="G257" s="1" t="s">
        <v>188</v>
      </c>
      <c r="H257" s="15" t="s">
        <v>94</v>
      </c>
      <c r="I257" s="4" t="n">
        <v>3352</v>
      </c>
      <c r="J257" s="4" t="n">
        <v>61310</v>
      </c>
      <c r="K257" s="5" t="n">
        <v>18.2905727923628</v>
      </c>
      <c r="L257" s="4" t="n">
        <f aca="false">I251+I257</f>
        <v>6704</v>
      </c>
      <c r="M257" s="4" t="n">
        <f aca="false">J251+J257</f>
        <v>122620</v>
      </c>
      <c r="N257" s="5" t="n">
        <f aca="false">M257/L257</f>
        <v>18.2905727923628</v>
      </c>
    </row>
    <row r="258" customFormat="false" ht="13.5" hidden="false" customHeight="false" outlineLevel="0" collapsed="false">
      <c r="A258" s="18" t="s">
        <v>257</v>
      </c>
    </row>
    <row r="259" customFormat="false" ht="13.5" hidden="false" customHeight="false" outlineLevel="0" collapsed="false">
      <c r="A259" s="19" t="n">
        <v>3783</v>
      </c>
      <c r="B259" s="20" t="s">
        <v>19</v>
      </c>
      <c r="C259" s="20" t="s">
        <v>23</v>
      </c>
      <c r="D259" s="21" t="n">
        <v>0.513888888888889</v>
      </c>
      <c r="E259" s="21" t="n">
        <v>0.611111111111111</v>
      </c>
      <c r="F259" s="21"/>
      <c r="G259" s="22" t="s">
        <v>27</v>
      </c>
      <c r="H259" s="20" t="s">
        <v>22</v>
      </c>
      <c r="I259" s="23" t="n">
        <v>1476</v>
      </c>
      <c r="J259" s="23" t="n">
        <v>14410</v>
      </c>
      <c r="K259" s="24" t="n">
        <v>9.76287262872629</v>
      </c>
      <c r="L259" s="23"/>
      <c r="M259" s="23"/>
      <c r="N259" s="24"/>
    </row>
    <row r="260" customFormat="false" ht="13.5" hidden="false" customHeight="false" outlineLevel="0" collapsed="false">
      <c r="A260" s="2" t="n">
        <v>1817</v>
      </c>
      <c r="B260" s="15" t="s">
        <v>23</v>
      </c>
      <c r="C260" s="15" t="s">
        <v>19</v>
      </c>
      <c r="D260" s="3" t="n">
        <v>0.652777777777778</v>
      </c>
      <c r="E260" s="3" t="n">
        <v>0.767361111111111</v>
      </c>
      <c r="F260" s="3" t="n">
        <f aca="false">D260-E259</f>
        <v>0.0416666666666667</v>
      </c>
      <c r="G260" s="1" t="s">
        <v>60</v>
      </c>
      <c r="H260" s="15" t="s">
        <v>22</v>
      </c>
      <c r="I260" s="4" t="n">
        <v>1476</v>
      </c>
      <c r="J260" s="4" t="n">
        <v>9210</v>
      </c>
      <c r="K260" s="5" t="n">
        <v>6.23983739837398</v>
      </c>
      <c r="L260" s="4" t="n">
        <f aca="false">I259+I260</f>
        <v>2952</v>
      </c>
      <c r="M260" s="4" t="n">
        <f aca="false">J259+J260</f>
        <v>23620</v>
      </c>
      <c r="N260" s="5" t="n">
        <f aca="false">M260/L260</f>
        <v>8.00135501355014</v>
      </c>
    </row>
    <row r="261" customFormat="false" ht="13.5" hidden="false" customHeight="false" outlineLevel="0" collapsed="false">
      <c r="A261" s="2" t="n">
        <v>1822</v>
      </c>
      <c r="B261" s="15" t="s">
        <v>23</v>
      </c>
      <c r="C261" s="15" t="s">
        <v>19</v>
      </c>
      <c r="D261" s="3" t="n">
        <v>0.652777777777778</v>
      </c>
      <c r="E261" s="3" t="n">
        <v>0.767361111111111</v>
      </c>
      <c r="F261" s="3" t="n">
        <f aca="false">D261-E259</f>
        <v>0.0416666666666667</v>
      </c>
      <c r="G261" s="1" t="s">
        <v>187</v>
      </c>
      <c r="H261" s="15" t="s">
        <v>94</v>
      </c>
      <c r="I261" s="4" t="n">
        <v>3352</v>
      </c>
      <c r="J261" s="4" t="n">
        <v>61310</v>
      </c>
      <c r="K261" s="5" t="n">
        <v>18.2905727923628</v>
      </c>
      <c r="L261" s="4" t="n">
        <f aca="false">I259+I261</f>
        <v>4828</v>
      </c>
      <c r="M261" s="4" t="n">
        <f aca="false">J259+J261</f>
        <v>75720</v>
      </c>
      <c r="N261" s="5" t="n">
        <f aca="false">M261/L261</f>
        <v>15.6835128417564</v>
      </c>
    </row>
    <row r="262" customFormat="false" ht="13.5" hidden="false" customHeight="false" outlineLevel="0" collapsed="false">
      <c r="A262" s="2" t="n">
        <v>1828</v>
      </c>
      <c r="B262" s="15" t="s">
        <v>23</v>
      </c>
      <c r="C262" s="15" t="s">
        <v>19</v>
      </c>
      <c r="D262" s="3" t="n">
        <v>0.833333333333333</v>
      </c>
      <c r="E262" s="3" t="n">
        <v>0.944444444444445</v>
      </c>
      <c r="F262" s="3" t="n">
        <f aca="false">D262-E259</f>
        <v>0.222222222222222</v>
      </c>
      <c r="G262" s="1" t="s">
        <v>61</v>
      </c>
      <c r="H262" s="15" t="s">
        <v>22</v>
      </c>
      <c r="I262" s="4" t="n">
        <v>1476</v>
      </c>
      <c r="J262" s="4" t="n">
        <v>15410</v>
      </c>
      <c r="K262" s="5" t="n">
        <v>10.440379403794</v>
      </c>
      <c r="L262" s="4" t="n">
        <f aca="false">I259+I262</f>
        <v>2952</v>
      </c>
      <c r="M262" s="4" t="n">
        <f aca="false">J259+J262</f>
        <v>29820</v>
      </c>
      <c r="N262" s="5" t="n">
        <f aca="false">M262/L262</f>
        <v>10.1016260162602</v>
      </c>
    </row>
    <row r="263" customFormat="false" ht="13.5" hidden="false" customHeight="false" outlineLevel="0" collapsed="false">
      <c r="A263" s="2" t="n">
        <v>1833</v>
      </c>
      <c r="B263" s="15" t="s">
        <v>23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59</f>
        <v>0.222222222222222</v>
      </c>
      <c r="G263" s="1" t="s">
        <v>188</v>
      </c>
      <c r="H263" s="15" t="s">
        <v>94</v>
      </c>
      <c r="I263" s="4" t="n">
        <v>3352</v>
      </c>
      <c r="J263" s="4" t="n">
        <v>61310</v>
      </c>
      <c r="K263" s="5" t="n">
        <v>18.2905727923628</v>
      </c>
      <c r="L263" s="4" t="n">
        <f aca="false">I259+I263</f>
        <v>4828</v>
      </c>
      <c r="M263" s="4" t="n">
        <f aca="false">J259+J263</f>
        <v>75720</v>
      </c>
      <c r="N263" s="5" t="n">
        <f aca="false">M263/L263</f>
        <v>15.6835128417564</v>
      </c>
    </row>
    <row r="264" customFormat="false" ht="13.5" hidden="false" customHeight="false" outlineLevel="0" collapsed="false">
      <c r="A264" s="18" t="s">
        <v>258</v>
      </c>
    </row>
    <row r="265" customFormat="false" ht="13.5" hidden="false" customHeight="false" outlineLevel="0" collapsed="false">
      <c r="A265" s="25" t="n">
        <v>3788</v>
      </c>
      <c r="B265" s="26" t="s">
        <v>19</v>
      </c>
      <c r="C265" s="26" t="s">
        <v>23</v>
      </c>
      <c r="D265" s="27" t="n">
        <v>0.513888888888889</v>
      </c>
      <c r="E265" s="27" t="n">
        <v>0.611111111111111</v>
      </c>
      <c r="F265" s="27"/>
      <c r="G265" s="28" t="s">
        <v>100</v>
      </c>
      <c r="H265" s="26" t="s">
        <v>94</v>
      </c>
      <c r="I265" s="29" t="n">
        <v>3352</v>
      </c>
      <c r="J265" s="29" t="n">
        <v>61310</v>
      </c>
      <c r="K265" s="30" t="n">
        <v>18.2905727923628</v>
      </c>
      <c r="L265" s="29"/>
      <c r="M265" s="29"/>
      <c r="N265" s="30"/>
    </row>
    <row r="266" customFormat="false" ht="13.5" hidden="false" customHeight="false" outlineLevel="0" collapsed="false">
      <c r="A266" s="2" t="n">
        <v>1817</v>
      </c>
      <c r="B266" s="15" t="s">
        <v>23</v>
      </c>
      <c r="C266" s="15" t="s">
        <v>19</v>
      </c>
      <c r="D266" s="3" t="n">
        <v>0.652777777777778</v>
      </c>
      <c r="E266" s="3" t="n">
        <v>0.767361111111111</v>
      </c>
      <c r="F266" s="3" t="n">
        <f aca="false">D266-E265</f>
        <v>0.0416666666666667</v>
      </c>
      <c r="G266" s="1" t="s">
        <v>60</v>
      </c>
      <c r="H266" s="15" t="s">
        <v>22</v>
      </c>
      <c r="I266" s="4" t="n">
        <v>1476</v>
      </c>
      <c r="J266" s="4" t="n">
        <v>9210</v>
      </c>
      <c r="K266" s="5" t="n">
        <v>6.23983739837398</v>
      </c>
      <c r="L266" s="4" t="n">
        <f aca="false">I265+I266</f>
        <v>4828</v>
      </c>
      <c r="M266" s="4" t="n">
        <f aca="false">J265+J266</f>
        <v>70520</v>
      </c>
      <c r="N266" s="5" t="n">
        <f aca="false">M266/L266</f>
        <v>14.6064623032312</v>
      </c>
    </row>
    <row r="267" customFormat="false" ht="13.5" hidden="false" customHeight="false" outlineLevel="0" collapsed="false">
      <c r="A267" s="2" t="n">
        <v>1822</v>
      </c>
      <c r="B267" s="15" t="s">
        <v>23</v>
      </c>
      <c r="C267" s="15" t="s">
        <v>19</v>
      </c>
      <c r="D267" s="3" t="n">
        <v>0.652777777777778</v>
      </c>
      <c r="E267" s="3" t="n">
        <v>0.767361111111111</v>
      </c>
      <c r="F267" s="3" t="n">
        <f aca="false">D267-E265</f>
        <v>0.0416666666666667</v>
      </c>
      <c r="G267" s="1" t="s">
        <v>187</v>
      </c>
      <c r="H267" s="15" t="s">
        <v>94</v>
      </c>
      <c r="I267" s="4" t="n">
        <v>3352</v>
      </c>
      <c r="J267" s="4" t="n">
        <v>61310</v>
      </c>
      <c r="K267" s="5" t="n">
        <v>18.2905727923628</v>
      </c>
      <c r="L267" s="4" t="n">
        <f aca="false">I265+I267</f>
        <v>6704</v>
      </c>
      <c r="M267" s="4" t="n">
        <f aca="false">J265+J267</f>
        <v>122620</v>
      </c>
      <c r="N267" s="5" t="n">
        <f aca="false">M267/L267</f>
        <v>18.2905727923628</v>
      </c>
    </row>
    <row r="268" customFormat="false" ht="13.5" hidden="false" customHeight="false" outlineLevel="0" collapsed="false">
      <c r="A268" s="2" t="n">
        <v>1828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5</f>
        <v>0.222222222222222</v>
      </c>
      <c r="G268" s="1" t="s">
        <v>61</v>
      </c>
      <c r="H268" s="15" t="s">
        <v>22</v>
      </c>
      <c r="I268" s="4" t="n">
        <v>1476</v>
      </c>
      <c r="J268" s="4" t="n">
        <v>15410</v>
      </c>
      <c r="K268" s="5" t="n">
        <v>10.440379403794</v>
      </c>
      <c r="L268" s="4" t="n">
        <f aca="false">I265+I268</f>
        <v>4828</v>
      </c>
      <c r="M268" s="4" t="n">
        <f aca="false">J265+J268</f>
        <v>76720</v>
      </c>
      <c r="N268" s="5" t="n">
        <f aca="false">M268/L268</f>
        <v>15.890637945319</v>
      </c>
    </row>
    <row r="269" customFormat="false" ht="13.5" hidden="false" customHeight="false" outlineLevel="0" collapsed="false">
      <c r="A269" s="2" t="n">
        <v>1833</v>
      </c>
      <c r="B269" s="15" t="s">
        <v>23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65</f>
        <v>0.222222222222222</v>
      </c>
      <c r="G269" s="1" t="s">
        <v>188</v>
      </c>
      <c r="H269" s="15" t="s">
        <v>94</v>
      </c>
      <c r="I269" s="4" t="n">
        <v>3352</v>
      </c>
      <c r="J269" s="4" t="n">
        <v>61310</v>
      </c>
      <c r="K269" s="5" t="n">
        <v>18.2905727923628</v>
      </c>
      <c r="L269" s="4" t="n">
        <f aca="false">I265+I269</f>
        <v>6704</v>
      </c>
      <c r="M269" s="4" t="n">
        <f aca="false">J265+J269</f>
        <v>122620</v>
      </c>
      <c r="N269" s="5" t="n">
        <f aca="false">M269/L269</f>
        <v>18.2905727923628</v>
      </c>
    </row>
    <row r="270" customFormat="false" ht="13.5" hidden="false" customHeight="false" outlineLevel="0" collapsed="false">
      <c r="A270" s="18" t="s">
        <v>259</v>
      </c>
    </row>
    <row r="271" customFormat="false" ht="13.5" hidden="false" customHeight="false" outlineLevel="0" collapsed="false">
      <c r="A271" s="19" t="n">
        <v>3794</v>
      </c>
      <c r="B271" s="20" t="s">
        <v>19</v>
      </c>
      <c r="C271" s="20" t="s">
        <v>23</v>
      </c>
      <c r="D271" s="21" t="n">
        <v>0.541666666666667</v>
      </c>
      <c r="E271" s="21" t="n">
        <v>0.638888888888889</v>
      </c>
      <c r="F271" s="21"/>
      <c r="G271" s="22" t="s">
        <v>28</v>
      </c>
      <c r="H271" s="20" t="s">
        <v>22</v>
      </c>
      <c r="I271" s="23" t="n">
        <v>1476</v>
      </c>
      <c r="J271" s="23" t="n">
        <v>15410</v>
      </c>
      <c r="K271" s="24" t="n">
        <v>10.440379403794</v>
      </c>
      <c r="L271" s="23"/>
      <c r="M271" s="23"/>
      <c r="N271" s="24"/>
    </row>
    <row r="272" customFormat="false" ht="13.5" hidden="false" customHeight="false" outlineLevel="0" collapsed="false">
      <c r="A272" s="2" t="n">
        <v>1828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1</f>
        <v>0.194444444444444</v>
      </c>
      <c r="G272" s="1" t="s">
        <v>61</v>
      </c>
      <c r="H272" s="15" t="s">
        <v>22</v>
      </c>
      <c r="I272" s="4" t="n">
        <v>1476</v>
      </c>
      <c r="J272" s="4" t="n">
        <v>15410</v>
      </c>
      <c r="K272" s="5" t="n">
        <v>10.440379403794</v>
      </c>
      <c r="L272" s="4" t="n">
        <f aca="false">I271+I272</f>
        <v>2952</v>
      </c>
      <c r="M272" s="4" t="n">
        <f aca="false">J271+J272</f>
        <v>30820</v>
      </c>
      <c r="N272" s="5" t="n">
        <f aca="false">M272/L272</f>
        <v>10.440379403794</v>
      </c>
    </row>
    <row r="273" customFormat="false" ht="13.5" hidden="false" customHeight="false" outlineLevel="0" collapsed="false">
      <c r="A273" s="2" t="n">
        <v>1833</v>
      </c>
      <c r="B273" s="15" t="s">
        <v>23</v>
      </c>
      <c r="C273" s="15" t="s">
        <v>19</v>
      </c>
      <c r="D273" s="3" t="n">
        <v>0.833333333333333</v>
      </c>
      <c r="E273" s="3" t="n">
        <v>0.944444444444445</v>
      </c>
      <c r="F273" s="3" t="n">
        <f aca="false">D273-E271</f>
        <v>0.194444444444444</v>
      </c>
      <c r="G273" s="1" t="s">
        <v>188</v>
      </c>
      <c r="H273" s="15" t="s">
        <v>94</v>
      </c>
      <c r="I273" s="4" t="n">
        <v>3352</v>
      </c>
      <c r="J273" s="4" t="n">
        <v>61310</v>
      </c>
      <c r="K273" s="5" t="n">
        <v>18.2905727923628</v>
      </c>
      <c r="L273" s="4" t="n">
        <f aca="false">I271+I273</f>
        <v>4828</v>
      </c>
      <c r="M273" s="4" t="n">
        <f aca="false">J271+J273</f>
        <v>76720</v>
      </c>
      <c r="N273" s="5" t="n">
        <f aca="false">M273/L273</f>
        <v>15.890637945319</v>
      </c>
    </row>
    <row r="274" customFormat="false" ht="13.5" hidden="false" customHeight="false" outlineLevel="0" collapsed="false">
      <c r="A274" s="18" t="s">
        <v>260</v>
      </c>
    </row>
    <row r="275" customFormat="false" ht="13.5" hidden="false" customHeight="false" outlineLevel="0" collapsed="false">
      <c r="A275" s="25" t="n">
        <v>3799</v>
      </c>
      <c r="B275" s="26" t="s">
        <v>19</v>
      </c>
      <c r="C275" s="26" t="s">
        <v>23</v>
      </c>
      <c r="D275" s="27" t="n">
        <v>0.541666666666667</v>
      </c>
      <c r="E275" s="27" t="n">
        <v>0.638888888888889</v>
      </c>
      <c r="F275" s="27"/>
      <c r="G275" s="28" t="s">
        <v>101</v>
      </c>
      <c r="H275" s="26" t="s">
        <v>94</v>
      </c>
      <c r="I275" s="29" t="n">
        <v>3352</v>
      </c>
      <c r="J275" s="29" t="n">
        <v>61310</v>
      </c>
      <c r="K275" s="30" t="n">
        <v>18.2905727923628</v>
      </c>
      <c r="L275" s="29"/>
      <c r="M275" s="29"/>
      <c r="N275" s="30"/>
    </row>
    <row r="276" customFormat="false" ht="13.5" hidden="false" customHeight="false" outlineLevel="0" collapsed="false">
      <c r="A276" s="2" t="n">
        <v>1828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5</f>
        <v>0.194444444444444</v>
      </c>
      <c r="G276" s="1" t="s">
        <v>61</v>
      </c>
      <c r="H276" s="15" t="s">
        <v>22</v>
      </c>
      <c r="I276" s="4" t="n">
        <v>1476</v>
      </c>
      <c r="J276" s="4" t="n">
        <v>15410</v>
      </c>
      <c r="K276" s="5" t="n">
        <v>10.440379403794</v>
      </c>
      <c r="L276" s="4" t="n">
        <f aca="false">I275+I276</f>
        <v>4828</v>
      </c>
      <c r="M276" s="4" t="n">
        <f aca="false">J275+J276</f>
        <v>76720</v>
      </c>
      <c r="N276" s="5" t="n">
        <f aca="false">M276/L276</f>
        <v>15.890637945319</v>
      </c>
    </row>
    <row r="277" customFormat="false" ht="13.5" hidden="false" customHeight="false" outlineLevel="0" collapsed="false">
      <c r="A277" s="2" t="n">
        <v>1833</v>
      </c>
      <c r="B277" s="15" t="s">
        <v>23</v>
      </c>
      <c r="C277" s="15" t="s">
        <v>19</v>
      </c>
      <c r="D277" s="3" t="n">
        <v>0.833333333333333</v>
      </c>
      <c r="E277" s="3" t="n">
        <v>0.944444444444445</v>
      </c>
      <c r="F277" s="3" t="n">
        <f aca="false">D277-E275</f>
        <v>0.194444444444444</v>
      </c>
      <c r="G277" s="1" t="s">
        <v>188</v>
      </c>
      <c r="H277" s="15" t="s">
        <v>94</v>
      </c>
      <c r="I277" s="4" t="n">
        <v>3352</v>
      </c>
      <c r="J277" s="4" t="n">
        <v>61310</v>
      </c>
      <c r="K277" s="5" t="n">
        <v>18.2905727923628</v>
      </c>
      <c r="L277" s="4" t="n">
        <f aca="false">I275+I277</f>
        <v>6704</v>
      </c>
      <c r="M277" s="4" t="n">
        <f aca="false">J275+J277</f>
        <v>122620</v>
      </c>
      <c r="N277" s="5" t="n">
        <f aca="false">M277/L277</f>
        <v>18.2905727923628</v>
      </c>
    </row>
    <row r="278" customFormat="false" ht="13.5" hidden="false" customHeight="false" outlineLevel="0" collapsed="false">
      <c r="A278" s="18" t="s">
        <v>261</v>
      </c>
    </row>
    <row r="279" customFormat="false" ht="13.5" hidden="false" customHeight="false" outlineLevel="0" collapsed="false">
      <c r="A279" s="19" t="n">
        <v>3803</v>
      </c>
      <c r="B279" s="20" t="s">
        <v>19</v>
      </c>
      <c r="C279" s="20" t="s">
        <v>23</v>
      </c>
      <c r="D279" s="21" t="n">
        <v>0.607638888888889</v>
      </c>
      <c r="E279" s="21" t="n">
        <v>0.704861111111111</v>
      </c>
      <c r="F279" s="21"/>
      <c r="G279" s="22" t="s">
        <v>102</v>
      </c>
      <c r="H279" s="20" t="s">
        <v>88</v>
      </c>
      <c r="I279" s="23" t="n">
        <v>1876</v>
      </c>
      <c r="J279" s="23" t="n">
        <v>38410</v>
      </c>
      <c r="K279" s="24" t="n">
        <v>20.4744136460554</v>
      </c>
      <c r="L279" s="23"/>
      <c r="M279" s="23"/>
      <c r="N279" s="24"/>
    </row>
    <row r="280" customFormat="false" ht="13.5" hidden="false" customHeight="false" outlineLevel="0" collapsed="false">
      <c r="A280" s="2" t="n">
        <v>1828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9</f>
        <v>0.128472222222222</v>
      </c>
      <c r="G280" s="1" t="s">
        <v>61</v>
      </c>
      <c r="H280" s="15" t="s">
        <v>22</v>
      </c>
      <c r="I280" s="4" t="n">
        <v>1476</v>
      </c>
      <c r="J280" s="4" t="n">
        <v>15410</v>
      </c>
      <c r="K280" s="5" t="n">
        <v>10.440379403794</v>
      </c>
      <c r="L280" s="4" t="n">
        <f aca="false">I279+I280</f>
        <v>3352</v>
      </c>
      <c r="M280" s="4" t="n">
        <f aca="false">J279+J280</f>
        <v>53820</v>
      </c>
      <c r="N280" s="5" t="n">
        <f aca="false">M280/L280</f>
        <v>16.0560859188544</v>
      </c>
    </row>
    <row r="281" customFormat="false" ht="13.5" hidden="false" customHeight="false" outlineLevel="0" collapsed="false">
      <c r="A281" s="2" t="n">
        <v>1833</v>
      </c>
      <c r="B281" s="15" t="s">
        <v>23</v>
      </c>
      <c r="C281" s="15" t="s">
        <v>19</v>
      </c>
      <c r="D281" s="3" t="n">
        <v>0.833333333333333</v>
      </c>
      <c r="E281" s="3" t="n">
        <v>0.944444444444445</v>
      </c>
      <c r="F281" s="3" t="n">
        <f aca="false">D281-E279</f>
        <v>0.128472222222222</v>
      </c>
      <c r="G281" s="1" t="s">
        <v>188</v>
      </c>
      <c r="H281" s="15" t="s">
        <v>94</v>
      </c>
      <c r="I281" s="4" t="n">
        <v>3352</v>
      </c>
      <c r="J281" s="4" t="n">
        <v>61310</v>
      </c>
      <c r="K281" s="5" t="n">
        <v>18.2905727923628</v>
      </c>
      <c r="L281" s="4" t="n">
        <f aca="false">I279+I281</f>
        <v>5228</v>
      </c>
      <c r="M281" s="4" t="n">
        <f aca="false">J279+J281</f>
        <v>99720</v>
      </c>
      <c r="N281" s="5" t="n">
        <f aca="false">M281/L281</f>
        <v>19.0742157612854</v>
      </c>
    </row>
    <row r="282" customFormat="false" ht="13.5" hidden="false" customHeight="false" outlineLevel="0" collapsed="false">
      <c r="A282" s="18" t="s">
        <v>262</v>
      </c>
    </row>
    <row r="283" customFormat="false" ht="13.5" hidden="false" customHeight="false" outlineLevel="0" collapsed="false">
      <c r="A283" s="25" t="n">
        <v>3805</v>
      </c>
      <c r="B283" s="26" t="s">
        <v>19</v>
      </c>
      <c r="C283" s="26" t="s">
        <v>23</v>
      </c>
      <c r="D283" s="27" t="n">
        <v>0.607638888888889</v>
      </c>
      <c r="E283" s="27" t="n">
        <v>0.704861111111111</v>
      </c>
      <c r="F283" s="27"/>
      <c r="G283" s="28" t="s">
        <v>103</v>
      </c>
      <c r="H283" s="26" t="s">
        <v>94</v>
      </c>
      <c r="I283" s="29" t="n">
        <v>3352</v>
      </c>
      <c r="J283" s="29" t="n">
        <v>61310</v>
      </c>
      <c r="K283" s="30" t="n">
        <v>18.2905727923628</v>
      </c>
      <c r="L283" s="29"/>
      <c r="M283" s="29"/>
      <c r="N283" s="30"/>
    </row>
    <row r="284" customFormat="false" ht="13.5" hidden="false" customHeight="false" outlineLevel="0" collapsed="false">
      <c r="A284" s="2" t="n">
        <v>1828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3</f>
        <v>0.128472222222222</v>
      </c>
      <c r="G284" s="1" t="s">
        <v>61</v>
      </c>
      <c r="H284" s="15" t="s">
        <v>22</v>
      </c>
      <c r="I284" s="4" t="n">
        <v>1476</v>
      </c>
      <c r="J284" s="4" t="n">
        <v>15410</v>
      </c>
      <c r="K284" s="5" t="n">
        <v>10.440379403794</v>
      </c>
      <c r="L284" s="4" t="n">
        <f aca="false">I283+I284</f>
        <v>4828</v>
      </c>
      <c r="M284" s="4" t="n">
        <f aca="false">J283+J284</f>
        <v>76720</v>
      </c>
      <c r="N284" s="5" t="n">
        <f aca="false">M284/L284</f>
        <v>15.890637945319</v>
      </c>
    </row>
    <row r="285" customFormat="false" ht="13.5" hidden="false" customHeight="false" outlineLevel="0" collapsed="false">
      <c r="A285" s="2" t="n">
        <v>1833</v>
      </c>
      <c r="B285" s="15" t="s">
        <v>23</v>
      </c>
      <c r="C285" s="15" t="s">
        <v>19</v>
      </c>
      <c r="D285" s="3" t="n">
        <v>0.833333333333333</v>
      </c>
      <c r="E285" s="3" t="n">
        <v>0.944444444444445</v>
      </c>
      <c r="F285" s="3" t="n">
        <f aca="false">D285-E283</f>
        <v>0.128472222222222</v>
      </c>
      <c r="G285" s="1" t="s">
        <v>188</v>
      </c>
      <c r="H285" s="15" t="s">
        <v>94</v>
      </c>
      <c r="I285" s="4" t="n">
        <v>3352</v>
      </c>
      <c r="J285" s="4" t="n">
        <v>61310</v>
      </c>
      <c r="K285" s="5" t="n">
        <v>18.2905727923628</v>
      </c>
      <c r="L285" s="4" t="n">
        <f aca="false">I283+I285</f>
        <v>6704</v>
      </c>
      <c r="M285" s="4" t="n">
        <f aca="false">J283+J285</f>
        <v>122620</v>
      </c>
      <c r="N285" s="5" t="n">
        <f aca="false">M285/L285</f>
        <v>18.2905727923628</v>
      </c>
    </row>
    <row r="286" customFormat="false" ht="13.5" hidden="false" customHeight="false" outlineLevel="0" collapsed="false">
      <c r="A286" s="18" t="s">
        <v>263</v>
      </c>
    </row>
    <row r="287" customFormat="false" ht="13.5" hidden="false" customHeight="false" outlineLevel="0" collapsed="false">
      <c r="A287" s="19" t="n">
        <v>3811</v>
      </c>
      <c r="B287" s="20" t="s">
        <v>19</v>
      </c>
      <c r="C287" s="20" t="s">
        <v>23</v>
      </c>
      <c r="D287" s="21" t="n">
        <v>0.631944444444444</v>
      </c>
      <c r="E287" s="21" t="n">
        <v>0.732638888888889</v>
      </c>
      <c r="F287" s="21"/>
      <c r="G287" s="22" t="s">
        <v>42</v>
      </c>
      <c r="H287" s="20" t="s">
        <v>22</v>
      </c>
      <c r="I287" s="23" t="n">
        <v>1476</v>
      </c>
      <c r="J287" s="23" t="n">
        <v>18610</v>
      </c>
      <c r="K287" s="24" t="n">
        <v>12.6084010840108</v>
      </c>
      <c r="L287" s="23"/>
      <c r="M287" s="23"/>
      <c r="N287" s="24"/>
    </row>
    <row r="288" customFormat="false" ht="13.5" hidden="false" customHeight="false" outlineLevel="0" collapsed="false">
      <c r="A288" s="2" t="n">
        <v>1828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7</f>
        <v>0.100694444444444</v>
      </c>
      <c r="G288" s="1" t="s">
        <v>61</v>
      </c>
      <c r="H288" s="15" t="s">
        <v>22</v>
      </c>
      <c r="I288" s="4" t="n">
        <v>1476</v>
      </c>
      <c r="J288" s="4" t="n">
        <v>15410</v>
      </c>
      <c r="K288" s="5" t="n">
        <v>10.440379403794</v>
      </c>
      <c r="L288" s="4" t="n">
        <f aca="false">I287+I288</f>
        <v>2952</v>
      </c>
      <c r="M288" s="4" t="n">
        <f aca="false">J287+J288</f>
        <v>34020</v>
      </c>
      <c r="N288" s="5" t="n">
        <f aca="false">M288/L288</f>
        <v>11.5243902439024</v>
      </c>
    </row>
    <row r="289" customFormat="false" ht="13.5" hidden="false" customHeight="false" outlineLevel="0" collapsed="false">
      <c r="A289" s="2" t="n">
        <v>1833</v>
      </c>
      <c r="B289" s="15" t="s">
        <v>23</v>
      </c>
      <c r="C289" s="15" t="s">
        <v>19</v>
      </c>
      <c r="D289" s="3" t="n">
        <v>0.833333333333333</v>
      </c>
      <c r="E289" s="3" t="n">
        <v>0.944444444444445</v>
      </c>
      <c r="F289" s="3" t="n">
        <f aca="false">D289-E287</f>
        <v>0.100694444444444</v>
      </c>
      <c r="G289" s="1" t="s">
        <v>188</v>
      </c>
      <c r="H289" s="15" t="s">
        <v>94</v>
      </c>
      <c r="I289" s="4" t="n">
        <v>3352</v>
      </c>
      <c r="J289" s="4" t="n">
        <v>61310</v>
      </c>
      <c r="K289" s="5" t="n">
        <v>18.2905727923628</v>
      </c>
      <c r="L289" s="4" t="n">
        <f aca="false">I287+I289</f>
        <v>4828</v>
      </c>
      <c r="M289" s="4" t="n">
        <f aca="false">J287+J289</f>
        <v>79920</v>
      </c>
      <c r="N289" s="5" t="n">
        <f aca="false">M289/L289</f>
        <v>16.5534382767191</v>
      </c>
    </row>
    <row r="290" customFormat="false" ht="13.5" hidden="false" customHeight="false" outlineLevel="0" collapsed="false">
      <c r="A290" s="18" t="s">
        <v>264</v>
      </c>
    </row>
    <row r="291" customFormat="false" ht="13.5" hidden="false" customHeight="false" outlineLevel="0" collapsed="false">
      <c r="A291" s="25" t="n">
        <v>3816</v>
      </c>
      <c r="B291" s="26" t="s">
        <v>19</v>
      </c>
      <c r="C291" s="26" t="s">
        <v>23</v>
      </c>
      <c r="D291" s="27" t="n">
        <v>0.631944444444444</v>
      </c>
      <c r="E291" s="27" t="n">
        <v>0.732638888888889</v>
      </c>
      <c r="F291" s="27"/>
      <c r="G291" s="28" t="s">
        <v>104</v>
      </c>
      <c r="H291" s="26" t="s">
        <v>94</v>
      </c>
      <c r="I291" s="29" t="n">
        <v>3352</v>
      </c>
      <c r="J291" s="29" t="n">
        <v>61310</v>
      </c>
      <c r="K291" s="30" t="n">
        <v>18.2905727923628</v>
      </c>
      <c r="L291" s="29"/>
      <c r="M291" s="29"/>
      <c r="N291" s="30"/>
    </row>
    <row r="292" customFormat="false" ht="13.5" hidden="false" customHeight="false" outlineLevel="0" collapsed="false">
      <c r="A292" s="2" t="n">
        <v>1828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1</f>
        <v>0.100694444444444</v>
      </c>
      <c r="G292" s="1" t="s">
        <v>61</v>
      </c>
      <c r="H292" s="15" t="s">
        <v>22</v>
      </c>
      <c r="I292" s="4" t="n">
        <v>1476</v>
      </c>
      <c r="J292" s="4" t="n">
        <v>15410</v>
      </c>
      <c r="K292" s="5" t="n">
        <v>10.440379403794</v>
      </c>
      <c r="L292" s="4" t="n">
        <f aca="false">I291+I292</f>
        <v>4828</v>
      </c>
      <c r="M292" s="4" t="n">
        <f aca="false">J291+J292</f>
        <v>76720</v>
      </c>
      <c r="N292" s="5" t="n">
        <f aca="false">M292/L292</f>
        <v>15.890637945319</v>
      </c>
    </row>
    <row r="293" customFormat="false" ht="13.5" hidden="false" customHeight="false" outlineLevel="0" collapsed="false">
      <c r="A293" s="2" t="n">
        <v>1833</v>
      </c>
      <c r="B293" s="15" t="s">
        <v>23</v>
      </c>
      <c r="C293" s="15" t="s">
        <v>19</v>
      </c>
      <c r="D293" s="3" t="n">
        <v>0.833333333333333</v>
      </c>
      <c r="E293" s="3" t="n">
        <v>0.944444444444445</v>
      </c>
      <c r="F293" s="3" t="n">
        <f aca="false">D293-E291</f>
        <v>0.100694444444444</v>
      </c>
      <c r="G293" s="1" t="s">
        <v>188</v>
      </c>
      <c r="H293" s="15" t="s">
        <v>94</v>
      </c>
      <c r="I293" s="4" t="n">
        <v>3352</v>
      </c>
      <c r="J293" s="4" t="n">
        <v>61310</v>
      </c>
      <c r="K293" s="5" t="n">
        <v>18.2905727923628</v>
      </c>
      <c r="L293" s="4" t="n">
        <f aca="false">I291+I293</f>
        <v>6704</v>
      </c>
      <c r="M293" s="4" t="n">
        <f aca="false">J291+J293</f>
        <v>122620</v>
      </c>
      <c r="N293" s="5" t="n">
        <f aca="false">M293/L293</f>
        <v>18.2905727923628</v>
      </c>
    </row>
    <row r="294" customFormat="false" ht="13.5" hidden="false" customHeight="false" outlineLevel="0" collapsed="false">
      <c r="A294" s="18" t="s">
        <v>265</v>
      </c>
    </row>
    <row r="295" customFormat="false" ht="13.5" hidden="false" customHeight="false" outlineLevel="0" collapsed="false">
      <c r="A295" s="19" t="n">
        <v>3822</v>
      </c>
      <c r="B295" s="20" t="s">
        <v>19</v>
      </c>
      <c r="C295" s="20" t="s">
        <v>23</v>
      </c>
      <c r="D295" s="21" t="n">
        <v>0.694444444444445</v>
      </c>
      <c r="E295" s="21" t="n">
        <v>0.788194444444445</v>
      </c>
      <c r="F295" s="21"/>
      <c r="G295" s="22" t="s">
        <v>83</v>
      </c>
      <c r="H295" s="20" t="s">
        <v>22</v>
      </c>
      <c r="I295" s="23" t="n">
        <v>1476</v>
      </c>
      <c r="J295" s="23" t="n">
        <v>19310</v>
      </c>
      <c r="K295" s="24" t="n">
        <v>13.0826558265583</v>
      </c>
      <c r="L295" s="23"/>
      <c r="M295" s="23"/>
      <c r="N295" s="24"/>
    </row>
    <row r="296" customFormat="false" ht="13.5" hidden="false" customHeight="false" outlineLevel="0" collapsed="false">
      <c r="A296" s="2" t="n">
        <v>1828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5</f>
        <v>0.0451388888888889</v>
      </c>
      <c r="G296" s="1" t="s">
        <v>61</v>
      </c>
      <c r="H296" s="15" t="s">
        <v>22</v>
      </c>
      <c r="I296" s="4" t="n">
        <v>1476</v>
      </c>
      <c r="J296" s="4" t="n">
        <v>15410</v>
      </c>
      <c r="K296" s="5" t="n">
        <v>10.440379403794</v>
      </c>
      <c r="L296" s="4" t="n">
        <f aca="false">I295+I296</f>
        <v>2952</v>
      </c>
      <c r="M296" s="4" t="n">
        <f aca="false">J295+J296</f>
        <v>34720</v>
      </c>
      <c r="N296" s="5" t="n">
        <f aca="false">M296/L296</f>
        <v>11.7615176151762</v>
      </c>
    </row>
    <row r="297" customFormat="false" ht="13.5" hidden="false" customHeight="false" outlineLevel="0" collapsed="false">
      <c r="A297" s="2" t="n">
        <v>1833</v>
      </c>
      <c r="B297" s="15" t="s">
        <v>23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95</f>
        <v>0.0451388888888889</v>
      </c>
      <c r="G297" s="1" t="s">
        <v>188</v>
      </c>
      <c r="H297" s="15" t="s">
        <v>94</v>
      </c>
      <c r="I297" s="4" t="n">
        <v>3352</v>
      </c>
      <c r="J297" s="4" t="n">
        <v>61310</v>
      </c>
      <c r="K297" s="5" t="n">
        <v>18.2905727923628</v>
      </c>
      <c r="L297" s="4" t="n">
        <f aca="false">I295+I297</f>
        <v>4828</v>
      </c>
      <c r="M297" s="4" t="n">
        <f aca="false">J295+J297</f>
        <v>80620</v>
      </c>
      <c r="N297" s="5" t="n">
        <f aca="false">M297/L297</f>
        <v>16.6984258492129</v>
      </c>
    </row>
    <row r="298" customFormat="false" ht="13.5" hidden="false" customHeight="false" outlineLevel="0" collapsed="false">
      <c r="A298" s="18" t="s">
        <v>266</v>
      </c>
    </row>
    <row r="299" customFormat="false" ht="13.5" hidden="false" customHeight="false" outlineLevel="0" collapsed="false">
      <c r="A299" s="25" t="n">
        <v>3827</v>
      </c>
      <c r="B299" s="26" t="s">
        <v>19</v>
      </c>
      <c r="C299" s="26" t="s">
        <v>23</v>
      </c>
      <c r="D299" s="27" t="n">
        <v>0.694444444444445</v>
      </c>
      <c r="E299" s="27" t="n">
        <v>0.788194444444445</v>
      </c>
      <c r="F299" s="27"/>
      <c r="G299" s="28" t="s">
        <v>105</v>
      </c>
      <c r="H299" s="26" t="s">
        <v>94</v>
      </c>
      <c r="I299" s="29" t="n">
        <v>3352</v>
      </c>
      <c r="J299" s="29" t="n">
        <v>61310</v>
      </c>
      <c r="K299" s="30" t="n">
        <v>18.2905727923628</v>
      </c>
      <c r="L299" s="29"/>
      <c r="M299" s="29"/>
      <c r="N299" s="30"/>
    </row>
    <row r="300" customFormat="false" ht="13.5" hidden="false" customHeight="false" outlineLevel="0" collapsed="false">
      <c r="A300" s="2" t="n">
        <v>1828</v>
      </c>
      <c r="B300" s="15" t="s">
        <v>23</v>
      </c>
      <c r="C300" s="15" t="s">
        <v>19</v>
      </c>
      <c r="D300" s="3" t="n">
        <v>0.833333333333333</v>
      </c>
      <c r="E300" s="3" t="n">
        <v>0.944444444444445</v>
      </c>
      <c r="F300" s="3" t="n">
        <f aca="false">D300-E299</f>
        <v>0.0451388888888889</v>
      </c>
      <c r="G300" s="1" t="s">
        <v>61</v>
      </c>
      <c r="H300" s="15" t="s">
        <v>22</v>
      </c>
      <c r="I300" s="4" t="n">
        <v>1476</v>
      </c>
      <c r="J300" s="4" t="n">
        <v>15410</v>
      </c>
      <c r="K300" s="5" t="n">
        <v>10.440379403794</v>
      </c>
      <c r="L300" s="4" t="n">
        <f aca="false">I299+I300</f>
        <v>4828</v>
      </c>
      <c r="M300" s="4" t="n">
        <f aca="false">J299+J300</f>
        <v>76720</v>
      </c>
      <c r="N300" s="5" t="n">
        <f aca="false">M300/L300</f>
        <v>15.890637945319</v>
      </c>
    </row>
    <row r="301" customFormat="false" ht="13.5" hidden="false" customHeight="false" outlineLevel="0" collapsed="false">
      <c r="A301" s="2" t="n">
        <v>1833</v>
      </c>
      <c r="B301" s="15" t="s">
        <v>23</v>
      </c>
      <c r="C301" s="15" t="s">
        <v>19</v>
      </c>
      <c r="D301" s="3" t="n">
        <v>0.833333333333333</v>
      </c>
      <c r="E301" s="3" t="n">
        <v>0.944444444444445</v>
      </c>
      <c r="F301" s="3" t="n">
        <f aca="false">D301-E299</f>
        <v>0.0451388888888889</v>
      </c>
      <c r="G301" s="1" t="s">
        <v>188</v>
      </c>
      <c r="H301" s="15" t="s">
        <v>94</v>
      </c>
      <c r="I301" s="4" t="n">
        <v>3352</v>
      </c>
      <c r="J301" s="4" t="n">
        <v>61310</v>
      </c>
      <c r="K301" s="5" t="n">
        <v>18.2905727923628</v>
      </c>
      <c r="L301" s="4" t="n">
        <f aca="false">I299+I301</f>
        <v>6704</v>
      </c>
      <c r="M301" s="4" t="n">
        <f aca="false">J299+J301</f>
        <v>122620</v>
      </c>
      <c r="N301" s="5" t="n">
        <f aca="false">M301/L301</f>
        <v>18.2905727923628</v>
      </c>
    </row>
    <row r="302" customFormat="false" ht="13.5" hidden="false" customHeight="false" outlineLevel="0" collapsed="false">
      <c r="A302" s="18" t="s">
        <v>267</v>
      </c>
    </row>
    <row r="303" customFormat="false" ht="13.5" hidden="false" customHeight="false" outlineLevel="0" collapsed="false">
      <c r="A303" s="19" t="n">
        <v>3833</v>
      </c>
      <c r="B303" s="20" t="s">
        <v>19</v>
      </c>
      <c r="C303" s="20" t="s">
        <v>23</v>
      </c>
      <c r="D303" s="21" t="n">
        <v>0.756944444444445</v>
      </c>
      <c r="E303" s="21" t="n">
        <v>0.854166666666667</v>
      </c>
      <c r="F303" s="21"/>
      <c r="G303" s="22" t="s">
        <v>51</v>
      </c>
      <c r="H303" s="20" t="s">
        <v>22</v>
      </c>
      <c r="I303" s="23" t="n">
        <v>1476</v>
      </c>
      <c r="J303" s="23" t="n">
        <v>19310</v>
      </c>
      <c r="K303" s="24" t="n">
        <v>13.0826558265583</v>
      </c>
      <c r="L303" s="23"/>
      <c r="M303" s="23"/>
      <c r="N303" s="24"/>
    </row>
    <row r="304" customFormat="false" ht="13.5" hidden="false" customHeight="false" outlineLevel="0" collapsed="false">
      <c r="A304" s="18" t="s">
        <v>268</v>
      </c>
    </row>
    <row r="305" customFormat="false" ht="13.5" hidden="false" customHeight="false" outlineLevel="0" collapsed="false">
      <c r="A305" s="25" t="n">
        <v>3838</v>
      </c>
      <c r="B305" s="26" t="s">
        <v>19</v>
      </c>
      <c r="C305" s="26" t="s">
        <v>23</v>
      </c>
      <c r="D305" s="27" t="n">
        <v>0.756944444444445</v>
      </c>
      <c r="E305" s="27" t="n">
        <v>0.854166666666667</v>
      </c>
      <c r="F305" s="27"/>
      <c r="G305" s="28" t="s">
        <v>106</v>
      </c>
      <c r="H305" s="26" t="s">
        <v>94</v>
      </c>
      <c r="I305" s="29" t="n">
        <v>3352</v>
      </c>
      <c r="J305" s="29" t="n">
        <v>61310</v>
      </c>
      <c r="K305" s="30" t="n">
        <v>18.2905727923628</v>
      </c>
      <c r="L305" s="29"/>
      <c r="M305" s="29"/>
      <c r="N305" s="30"/>
    </row>
    <row r="306" customFormat="false" ht="13.5" hidden="false" customHeight="false" outlineLevel="0" collapsed="false">
      <c r="A306" s="18" t="s">
        <v>269</v>
      </c>
    </row>
    <row r="307" customFormat="false" ht="13.5" hidden="false" customHeight="false" outlineLevel="0" collapsed="false">
      <c r="A307" s="19" t="n">
        <v>3844</v>
      </c>
      <c r="B307" s="20" t="s">
        <v>19</v>
      </c>
      <c r="C307" s="20" t="s">
        <v>23</v>
      </c>
      <c r="D307" s="21" t="n">
        <v>0.805555555555555</v>
      </c>
      <c r="E307" s="21" t="n">
        <v>0.902777777777778</v>
      </c>
      <c r="F307" s="21"/>
      <c r="G307" s="22" t="s">
        <v>52</v>
      </c>
      <c r="H307" s="20" t="s">
        <v>22</v>
      </c>
      <c r="I307" s="23" t="n">
        <v>1476</v>
      </c>
      <c r="J307" s="23" t="n">
        <v>19310</v>
      </c>
      <c r="K307" s="24" t="n">
        <v>13.0826558265583</v>
      </c>
      <c r="L307" s="23"/>
      <c r="M307" s="23"/>
      <c r="N307" s="24"/>
    </row>
    <row r="308" customFormat="false" ht="13.5" hidden="false" customHeight="false" outlineLevel="0" collapsed="false">
      <c r="A308" s="18" t="s">
        <v>270</v>
      </c>
    </row>
    <row r="309" customFormat="false" ht="13.5" hidden="false" customHeight="false" outlineLevel="0" collapsed="false">
      <c r="A309" s="25" t="n">
        <v>3849</v>
      </c>
      <c r="B309" s="26" t="s">
        <v>19</v>
      </c>
      <c r="C309" s="26" t="s">
        <v>23</v>
      </c>
      <c r="D309" s="27" t="n">
        <v>0.805555555555555</v>
      </c>
      <c r="E309" s="27" t="n">
        <v>0.902777777777778</v>
      </c>
      <c r="F309" s="27"/>
      <c r="G309" s="28" t="s">
        <v>107</v>
      </c>
      <c r="H309" s="26" t="s">
        <v>94</v>
      </c>
      <c r="I309" s="29" t="n">
        <v>3352</v>
      </c>
      <c r="J309" s="29" t="n">
        <v>61310</v>
      </c>
      <c r="K309" s="30" t="n">
        <v>18.2905727923628</v>
      </c>
      <c r="L309" s="29"/>
      <c r="M309" s="29"/>
      <c r="N309" s="30"/>
    </row>
    <row r="310" customFormat="false" ht="13.5" hidden="false" customHeight="false" outlineLevel="0" collapsed="false">
      <c r="A310" s="18" t="s">
        <v>271</v>
      </c>
    </row>
    <row r="311" customFormat="false" ht="13.5" hidden="false" customHeight="false" outlineLevel="0" collapsed="false">
      <c r="A311" s="19" t="n">
        <v>3855</v>
      </c>
      <c r="B311" s="20" t="s">
        <v>19</v>
      </c>
      <c r="C311" s="20" t="s">
        <v>23</v>
      </c>
      <c r="D311" s="21" t="n">
        <v>0.868055555555555</v>
      </c>
      <c r="E311" s="21" t="n">
        <v>0.961805555555555</v>
      </c>
      <c r="F311" s="21"/>
      <c r="G311" s="22" t="s">
        <v>39</v>
      </c>
      <c r="H311" s="20" t="s">
        <v>40</v>
      </c>
      <c r="I311" s="23" t="n">
        <v>1476</v>
      </c>
      <c r="J311" s="23" t="n">
        <v>18510</v>
      </c>
      <c r="K311" s="24" t="n">
        <v>12.5406504065041</v>
      </c>
      <c r="L311" s="23"/>
      <c r="M311" s="23"/>
      <c r="N311" s="24"/>
    </row>
    <row r="312" customFormat="false" ht="13.5" hidden="false" customHeight="false" outlineLevel="0" collapsed="false">
      <c r="A312" s="18" t="s">
        <v>272</v>
      </c>
    </row>
    <row r="313" customFormat="false" ht="13.5" hidden="false" customHeight="false" outlineLevel="0" collapsed="false">
      <c r="A313" s="25" t="n">
        <v>3857</v>
      </c>
      <c r="B313" s="26" t="s">
        <v>19</v>
      </c>
      <c r="C313" s="26" t="s">
        <v>23</v>
      </c>
      <c r="D313" s="27" t="n">
        <v>0.868055555555555</v>
      </c>
      <c r="E313" s="27" t="n">
        <v>0.961805555555555</v>
      </c>
      <c r="F313" s="27"/>
      <c r="G313" s="28" t="s">
        <v>108</v>
      </c>
      <c r="H313" s="26" t="s">
        <v>94</v>
      </c>
      <c r="I313" s="29" t="n">
        <v>3352</v>
      </c>
      <c r="J313" s="29" t="n">
        <v>61310</v>
      </c>
      <c r="K313" s="30" t="n">
        <v>18.2905727923628</v>
      </c>
      <c r="L313" s="29"/>
      <c r="M313" s="29"/>
      <c r="N313" s="30"/>
    </row>
    <row r="314" customFormat="false" ht="13.5" hidden="false" customHeight="false" outlineLevel="0" collapsed="false">
      <c r="A314" s="18" t="s">
        <v>273</v>
      </c>
    </row>
    <row r="315" customFormat="false" ht="13.5" hidden="false" customHeight="false" outlineLevel="0" collapsed="false">
      <c r="A315" s="19" t="n">
        <v>3863</v>
      </c>
      <c r="B315" s="20" t="s">
        <v>19</v>
      </c>
      <c r="C315" s="20" t="s">
        <v>43</v>
      </c>
      <c r="D315" s="21" t="n">
        <v>0.506944444444444</v>
      </c>
      <c r="E315" s="21" t="n">
        <v>0.59375</v>
      </c>
      <c r="F315" s="21"/>
      <c r="G315" s="22" t="s">
        <v>44</v>
      </c>
      <c r="H315" s="20" t="s">
        <v>22</v>
      </c>
      <c r="I315" s="23" t="n">
        <v>1213</v>
      </c>
      <c r="J315" s="23" t="n">
        <v>16160</v>
      </c>
      <c r="K315" s="24" t="n">
        <v>13.3223413025556</v>
      </c>
      <c r="L315" s="23"/>
      <c r="M315" s="23"/>
      <c r="N315" s="24"/>
    </row>
    <row r="316" customFormat="false" ht="13.5" hidden="false" customHeight="false" outlineLevel="0" collapsed="false">
      <c r="A316" s="18" t="s">
        <v>274</v>
      </c>
    </row>
    <row r="317" customFormat="false" ht="13.5" hidden="false" customHeight="false" outlineLevel="0" collapsed="false">
      <c r="A317" s="19" t="n">
        <v>3870</v>
      </c>
      <c r="B317" s="20" t="s">
        <v>19</v>
      </c>
      <c r="C317" s="20" t="s">
        <v>43</v>
      </c>
      <c r="D317" s="21" t="n">
        <v>0.638888888888889</v>
      </c>
      <c r="E317" s="21" t="n">
        <v>0.729166666666667</v>
      </c>
      <c r="F317" s="21"/>
      <c r="G317" s="22" t="s">
        <v>109</v>
      </c>
      <c r="H317" s="20" t="s">
        <v>22</v>
      </c>
      <c r="I317" s="23" t="n">
        <v>1213</v>
      </c>
      <c r="J317" s="23" t="n">
        <v>20260</v>
      </c>
      <c r="K317" s="24" t="n">
        <v>16.7023907666941</v>
      </c>
      <c r="L317" s="23"/>
      <c r="M317" s="23"/>
      <c r="N317" s="24"/>
    </row>
    <row r="318" customFormat="false" ht="13.5" hidden="false" customHeight="false" outlineLevel="0" collapsed="false">
      <c r="A318" s="18" t="s">
        <v>275</v>
      </c>
    </row>
    <row r="319" customFormat="false" ht="13.5" hidden="false" customHeight="false" outlineLevel="0" collapsed="false">
      <c r="A319" s="19" t="n">
        <v>3877</v>
      </c>
      <c r="B319" s="20" t="s">
        <v>19</v>
      </c>
      <c r="C319" s="20" t="s">
        <v>43</v>
      </c>
      <c r="D319" s="21" t="n">
        <v>0.75</v>
      </c>
      <c r="E319" s="21" t="n">
        <v>0.833333333333333</v>
      </c>
      <c r="F319" s="21"/>
      <c r="G319" s="22" t="s">
        <v>110</v>
      </c>
      <c r="H319" s="20" t="s">
        <v>22</v>
      </c>
      <c r="I319" s="23" t="n">
        <v>1213</v>
      </c>
      <c r="J319" s="23" t="n">
        <v>20760</v>
      </c>
      <c r="K319" s="24" t="n">
        <v>17.1145919208574</v>
      </c>
      <c r="L319" s="23"/>
      <c r="M319" s="23"/>
      <c r="N319" s="24"/>
    </row>
    <row r="320" customFormat="false" ht="13.5" hidden="false" customHeight="false" outlineLevel="0" collapsed="false">
      <c r="A320" s="18" t="s">
        <v>276</v>
      </c>
    </row>
    <row r="321" customFormat="false" ht="13.5" hidden="false" customHeight="false" outlineLevel="0" collapsed="false">
      <c r="A321" s="25" t="n">
        <v>3882</v>
      </c>
      <c r="B321" s="26" t="s">
        <v>19</v>
      </c>
      <c r="C321" s="26" t="s">
        <v>43</v>
      </c>
      <c r="D321" s="27" t="n">
        <v>0.75</v>
      </c>
      <c r="E321" s="27" t="n">
        <v>0.833333333333333</v>
      </c>
      <c r="F321" s="27"/>
      <c r="G321" s="28" t="s">
        <v>111</v>
      </c>
      <c r="H321" s="26" t="s">
        <v>94</v>
      </c>
      <c r="I321" s="29" t="n">
        <v>2827</v>
      </c>
      <c r="J321" s="29" t="n">
        <v>54860</v>
      </c>
      <c r="K321" s="30" t="n">
        <v>19.4057304563141</v>
      </c>
      <c r="L321" s="29"/>
      <c r="M321" s="29"/>
      <c r="N321" s="30"/>
    </row>
    <row r="322" customFormat="false" ht="13.5" hidden="false" customHeight="false" outlineLevel="0" collapsed="false">
      <c r="A322" s="18" t="s">
        <v>277</v>
      </c>
    </row>
    <row r="323" customFormat="false" ht="13.5" hidden="false" customHeight="false" outlineLevel="0" collapsed="false">
      <c r="A323" s="19" t="n">
        <v>3888</v>
      </c>
      <c r="B323" s="20" t="s">
        <v>19</v>
      </c>
      <c r="C323" s="20" t="s">
        <v>29</v>
      </c>
      <c r="D323" s="21" t="n">
        <v>0.475694444444444</v>
      </c>
      <c r="E323" s="21" t="n">
        <v>0.552083333333333</v>
      </c>
      <c r="F323" s="21"/>
      <c r="G323" s="22" t="s">
        <v>30</v>
      </c>
      <c r="H323" s="20" t="s">
        <v>22</v>
      </c>
      <c r="I323" s="23" t="n">
        <v>1108</v>
      </c>
      <c r="J323" s="23" t="n">
        <v>9180</v>
      </c>
      <c r="K323" s="24" t="n">
        <v>8.28519855595668</v>
      </c>
      <c r="L323" s="23"/>
      <c r="M323" s="23"/>
      <c r="N323" s="24"/>
    </row>
    <row r="324" customFormat="false" ht="13.5" hidden="false" customHeight="false" outlineLevel="0" collapsed="false">
      <c r="A324" s="2" t="n">
        <v>2577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3</f>
        <v>0.03125</v>
      </c>
      <c r="G324" s="1" t="s">
        <v>64</v>
      </c>
      <c r="H324" s="15" t="s">
        <v>22</v>
      </c>
      <c r="I324" s="4" t="n">
        <v>1108</v>
      </c>
      <c r="J324" s="4" t="n">
        <v>9180</v>
      </c>
      <c r="K324" s="5" t="n">
        <v>8.28519855595668</v>
      </c>
      <c r="L324" s="4" t="n">
        <f aca="false">I323+I324</f>
        <v>2216</v>
      </c>
      <c r="M324" s="4" t="n">
        <f aca="false">J323+J324</f>
        <v>18360</v>
      </c>
      <c r="N324" s="5" t="n">
        <f aca="false">M324/L324</f>
        <v>8.28519855595668</v>
      </c>
    </row>
    <row r="325" customFormat="false" ht="13.5" hidden="false" customHeight="false" outlineLevel="0" collapsed="false">
      <c r="A325" s="2" t="n">
        <v>2582</v>
      </c>
      <c r="B325" s="15" t="s">
        <v>29</v>
      </c>
      <c r="C325" s="15" t="s">
        <v>19</v>
      </c>
      <c r="D325" s="3" t="n">
        <v>0.583333333333333</v>
      </c>
      <c r="E325" s="3" t="n">
        <v>0.677083333333333</v>
      </c>
      <c r="F325" s="3" t="n">
        <f aca="false">D325-E323</f>
        <v>0.03125</v>
      </c>
      <c r="G325" s="1" t="s">
        <v>194</v>
      </c>
      <c r="H325" s="15" t="s">
        <v>94</v>
      </c>
      <c r="I325" s="4" t="n">
        <v>2617</v>
      </c>
      <c r="J325" s="4" t="n">
        <v>49680</v>
      </c>
      <c r="K325" s="5" t="n">
        <v>18.9835689721055</v>
      </c>
      <c r="L325" s="4" t="n">
        <f aca="false">I323+I325</f>
        <v>3725</v>
      </c>
      <c r="M325" s="4" t="n">
        <f aca="false">J323+J325</f>
        <v>58860</v>
      </c>
      <c r="N325" s="5" t="n">
        <f aca="false">M325/L325</f>
        <v>15.8013422818792</v>
      </c>
    </row>
    <row r="326" customFormat="false" ht="13.5" hidden="false" customHeight="false" outlineLevel="0" collapsed="false">
      <c r="A326" s="18" t="s">
        <v>278</v>
      </c>
    </row>
    <row r="327" customFormat="false" ht="13.5" hidden="false" customHeight="false" outlineLevel="0" collapsed="false">
      <c r="A327" s="25" t="n">
        <v>3893</v>
      </c>
      <c r="B327" s="26" t="s">
        <v>19</v>
      </c>
      <c r="C327" s="26" t="s">
        <v>29</v>
      </c>
      <c r="D327" s="27" t="n">
        <v>0.475694444444444</v>
      </c>
      <c r="E327" s="27" t="n">
        <v>0.552083333333333</v>
      </c>
      <c r="F327" s="27"/>
      <c r="G327" s="28" t="s">
        <v>112</v>
      </c>
      <c r="H327" s="26" t="s">
        <v>94</v>
      </c>
      <c r="I327" s="29" t="n">
        <v>2617</v>
      </c>
      <c r="J327" s="29" t="n">
        <v>49680</v>
      </c>
      <c r="K327" s="30" t="n">
        <v>18.9835689721055</v>
      </c>
      <c r="L327" s="29"/>
      <c r="M327" s="29"/>
      <c r="N327" s="30"/>
    </row>
    <row r="328" customFormat="false" ht="13.5" hidden="false" customHeight="false" outlineLevel="0" collapsed="false">
      <c r="A328" s="2" t="n">
        <v>2577</v>
      </c>
      <c r="B328" s="15" t="s">
        <v>29</v>
      </c>
      <c r="C328" s="15" t="s">
        <v>19</v>
      </c>
      <c r="D328" s="3" t="n">
        <v>0.583333333333333</v>
      </c>
      <c r="E328" s="3" t="n">
        <v>0.677083333333333</v>
      </c>
      <c r="F328" s="3" t="n">
        <f aca="false">D328-E327</f>
        <v>0.03125</v>
      </c>
      <c r="G328" s="1" t="s">
        <v>64</v>
      </c>
      <c r="H328" s="15" t="s">
        <v>22</v>
      </c>
      <c r="I328" s="4" t="n">
        <v>1108</v>
      </c>
      <c r="J328" s="4" t="n">
        <v>9180</v>
      </c>
      <c r="K328" s="5" t="n">
        <v>8.28519855595668</v>
      </c>
      <c r="L328" s="4" t="n">
        <f aca="false">I327+I328</f>
        <v>3725</v>
      </c>
      <c r="M328" s="4" t="n">
        <f aca="false">J327+J328</f>
        <v>58860</v>
      </c>
      <c r="N328" s="5" t="n">
        <f aca="false">M328/L328</f>
        <v>15.8013422818792</v>
      </c>
    </row>
    <row r="329" customFormat="false" ht="13.5" hidden="false" customHeight="false" outlineLevel="0" collapsed="false">
      <c r="A329" s="2" t="n">
        <v>2582</v>
      </c>
      <c r="B329" s="15" t="s">
        <v>29</v>
      </c>
      <c r="C329" s="15" t="s">
        <v>19</v>
      </c>
      <c r="D329" s="3" t="n">
        <v>0.583333333333333</v>
      </c>
      <c r="E329" s="3" t="n">
        <v>0.677083333333333</v>
      </c>
      <c r="F329" s="3" t="n">
        <f aca="false">D329-E327</f>
        <v>0.03125</v>
      </c>
      <c r="G329" s="1" t="s">
        <v>194</v>
      </c>
      <c r="H329" s="15" t="s">
        <v>94</v>
      </c>
      <c r="I329" s="4" t="n">
        <v>2617</v>
      </c>
      <c r="J329" s="4" t="n">
        <v>49680</v>
      </c>
      <c r="K329" s="5" t="n">
        <v>18.9835689721055</v>
      </c>
      <c r="L329" s="4" t="n">
        <f aca="false">I327+I329</f>
        <v>5234</v>
      </c>
      <c r="M329" s="4" t="n">
        <f aca="false">J327+J329</f>
        <v>99360</v>
      </c>
      <c r="N329" s="5" t="n">
        <f aca="false">M329/L329</f>
        <v>18.9835689721055</v>
      </c>
    </row>
    <row r="330" customFormat="false" ht="13.5" hidden="false" customHeight="false" outlineLevel="0" collapsed="false">
      <c r="A330" s="18" t="s">
        <v>279</v>
      </c>
    </row>
    <row r="331" customFormat="false" ht="13.5" hidden="false" customHeight="false" outlineLevel="0" collapsed="false">
      <c r="A331" s="19" t="n">
        <v>3899</v>
      </c>
      <c r="B331" s="20" t="s">
        <v>19</v>
      </c>
      <c r="C331" s="20" t="s">
        <v>29</v>
      </c>
      <c r="D331" s="21" t="n">
        <v>0.586805555555556</v>
      </c>
      <c r="E331" s="21" t="n">
        <v>0.666666666666667</v>
      </c>
      <c r="F331" s="21"/>
      <c r="G331" s="22" t="s">
        <v>113</v>
      </c>
      <c r="H331" s="20" t="s">
        <v>22</v>
      </c>
      <c r="I331" s="23" t="n">
        <v>1108</v>
      </c>
      <c r="J331" s="23" t="n">
        <v>17380</v>
      </c>
      <c r="K331" s="24" t="n">
        <v>15.6859205776173</v>
      </c>
      <c r="L331" s="23"/>
      <c r="M331" s="23"/>
      <c r="N331" s="24"/>
    </row>
    <row r="332" customFormat="false" ht="13.5" hidden="false" customHeight="false" outlineLevel="0" collapsed="false">
      <c r="A332" s="18" t="s">
        <v>280</v>
      </c>
    </row>
    <row r="333" customFormat="false" ht="13.5" hidden="false" customHeight="false" outlineLevel="0" collapsed="false">
      <c r="A333" s="25" t="n">
        <v>3904</v>
      </c>
      <c r="B333" s="26" t="s">
        <v>19</v>
      </c>
      <c r="C333" s="26" t="s">
        <v>29</v>
      </c>
      <c r="D333" s="27" t="n">
        <v>0.586805555555556</v>
      </c>
      <c r="E333" s="27" t="n">
        <v>0.666666666666667</v>
      </c>
      <c r="F333" s="27"/>
      <c r="G333" s="28" t="s">
        <v>114</v>
      </c>
      <c r="H333" s="26" t="s">
        <v>94</v>
      </c>
      <c r="I333" s="29" t="n">
        <v>2617</v>
      </c>
      <c r="J333" s="29" t="n">
        <v>49680</v>
      </c>
      <c r="K333" s="30" t="n">
        <v>18.9835689721055</v>
      </c>
      <c r="L333" s="29"/>
      <c r="M333" s="29"/>
      <c r="N333" s="30"/>
    </row>
    <row r="334" customFormat="false" ht="13.5" hidden="false" customHeight="false" outlineLevel="0" collapsed="false">
      <c r="A334" s="18" t="s">
        <v>281</v>
      </c>
    </row>
    <row r="335" customFormat="false" ht="13.5" hidden="false" customHeight="false" outlineLevel="0" collapsed="false">
      <c r="A335" s="19" t="n">
        <v>3910</v>
      </c>
      <c r="B335" s="20" t="s">
        <v>19</v>
      </c>
      <c r="C335" s="20" t="s">
        <v>29</v>
      </c>
      <c r="D335" s="21" t="n">
        <v>0.708333333333333</v>
      </c>
      <c r="E335" s="21" t="n">
        <v>0.788194444444445</v>
      </c>
      <c r="F335" s="21"/>
      <c r="G335" s="22" t="s">
        <v>115</v>
      </c>
      <c r="H335" s="20" t="s">
        <v>22</v>
      </c>
      <c r="I335" s="23" t="n">
        <v>1108</v>
      </c>
      <c r="J335" s="23" t="n">
        <v>17380</v>
      </c>
      <c r="K335" s="24" t="n">
        <v>15.6859205776173</v>
      </c>
      <c r="L335" s="23"/>
      <c r="M335" s="23"/>
      <c r="N335" s="24"/>
    </row>
    <row r="336" customFormat="false" ht="13.5" hidden="false" customHeight="false" outlineLevel="0" collapsed="false">
      <c r="A336" s="18" t="s">
        <v>282</v>
      </c>
    </row>
    <row r="337" customFormat="false" ht="13.5" hidden="false" customHeight="false" outlineLevel="0" collapsed="false">
      <c r="A337" s="25" t="n">
        <v>3915</v>
      </c>
      <c r="B337" s="26" t="s">
        <v>19</v>
      </c>
      <c r="C337" s="26" t="s">
        <v>29</v>
      </c>
      <c r="D337" s="27" t="n">
        <v>0.708333333333333</v>
      </c>
      <c r="E337" s="27" t="n">
        <v>0.788194444444445</v>
      </c>
      <c r="F337" s="27"/>
      <c r="G337" s="28" t="s">
        <v>116</v>
      </c>
      <c r="H337" s="26" t="s">
        <v>94</v>
      </c>
      <c r="I337" s="29" t="n">
        <v>2617</v>
      </c>
      <c r="J337" s="29" t="n">
        <v>49680</v>
      </c>
      <c r="K337" s="30" t="n">
        <v>18.9835689721055</v>
      </c>
      <c r="L337" s="29"/>
      <c r="M337" s="29"/>
      <c r="N337" s="30"/>
    </row>
    <row r="338" customFormat="false" ht="13.5" hidden="false" customHeight="false" outlineLevel="0" collapsed="false">
      <c r="A338" s="18" t="s">
        <v>283</v>
      </c>
    </row>
    <row r="339" customFormat="false" ht="13.5" hidden="false" customHeight="false" outlineLevel="0" collapsed="false">
      <c r="A339" s="19" t="n">
        <v>3921</v>
      </c>
      <c r="B339" s="20" t="s">
        <v>19</v>
      </c>
      <c r="C339" s="20" t="s">
        <v>31</v>
      </c>
      <c r="D339" s="21" t="n">
        <v>0.315972222222222</v>
      </c>
      <c r="E339" s="21" t="n">
        <v>0.395833333333333</v>
      </c>
      <c r="F339" s="21"/>
      <c r="G339" s="22" t="s">
        <v>32</v>
      </c>
      <c r="H339" s="20" t="s">
        <v>22</v>
      </c>
      <c r="I339" s="23" t="n">
        <v>1108</v>
      </c>
      <c r="J339" s="23" t="n">
        <v>12860</v>
      </c>
      <c r="K339" s="24" t="n">
        <v>11.6064981949458</v>
      </c>
      <c r="L339" s="23"/>
      <c r="M339" s="23"/>
      <c r="N339" s="24"/>
    </row>
    <row r="340" customFormat="false" ht="13.5" hidden="false" customHeight="false" outlineLevel="0" collapsed="false">
      <c r="A340" s="2" t="n">
        <v>2689</v>
      </c>
      <c r="B340" s="15" t="s">
        <v>31</v>
      </c>
      <c r="C340" s="15" t="s">
        <v>19</v>
      </c>
      <c r="D340" s="3" t="n">
        <v>0.440972222222222</v>
      </c>
      <c r="E340" s="3" t="n">
        <v>0.541666666666667</v>
      </c>
      <c r="F340" s="3" t="n">
        <f aca="false">D340-E339</f>
        <v>0.0451388888888889</v>
      </c>
      <c r="G340" s="1" t="s">
        <v>86</v>
      </c>
      <c r="H340" s="15" t="s">
        <v>22</v>
      </c>
      <c r="I340" s="4" t="n">
        <v>1108</v>
      </c>
      <c r="J340" s="4" t="n">
        <v>13560</v>
      </c>
      <c r="K340" s="5" t="n">
        <v>12.2382671480144</v>
      </c>
      <c r="L340" s="4" t="n">
        <f aca="false">I339+I340</f>
        <v>2216</v>
      </c>
      <c r="M340" s="4" t="n">
        <f aca="false">J339+J340</f>
        <v>26420</v>
      </c>
      <c r="N340" s="5" t="n">
        <f aca="false">M340/L340</f>
        <v>11.9223826714801</v>
      </c>
    </row>
    <row r="341" customFormat="false" ht="13.5" hidden="false" customHeight="false" outlineLevel="0" collapsed="false">
      <c r="A341" s="2" t="n">
        <v>2694</v>
      </c>
      <c r="B341" s="15" t="s">
        <v>31</v>
      </c>
      <c r="C341" s="15" t="s">
        <v>19</v>
      </c>
      <c r="D341" s="3" t="n">
        <v>0.440972222222222</v>
      </c>
      <c r="E341" s="3" t="n">
        <v>0.541666666666667</v>
      </c>
      <c r="F341" s="3" t="n">
        <f aca="false">D341-E339</f>
        <v>0.0451388888888889</v>
      </c>
      <c r="G341" s="1" t="s">
        <v>197</v>
      </c>
      <c r="H341" s="15" t="s">
        <v>94</v>
      </c>
      <c r="I341" s="4" t="n">
        <v>2617</v>
      </c>
      <c r="J341" s="4" t="n">
        <v>49860</v>
      </c>
      <c r="K341" s="5" t="n">
        <v>19.0523500191058</v>
      </c>
      <c r="L341" s="4" t="n">
        <f aca="false">I339+I341</f>
        <v>3725</v>
      </c>
      <c r="M341" s="4" t="n">
        <f aca="false">J339+J341</f>
        <v>62720</v>
      </c>
      <c r="N341" s="5" t="n">
        <f aca="false">M341/L341</f>
        <v>16.8375838926175</v>
      </c>
    </row>
    <row r="342" customFormat="false" ht="13.5" hidden="false" customHeight="false" outlineLevel="0" collapsed="false">
      <c r="A342" s="2" t="n">
        <v>2700</v>
      </c>
      <c r="B342" s="15" t="s">
        <v>31</v>
      </c>
      <c r="C342" s="15" t="s">
        <v>19</v>
      </c>
      <c r="D342" s="3" t="n">
        <v>0.618055555555556</v>
      </c>
      <c r="E342" s="3" t="n">
        <v>0.711805555555555</v>
      </c>
      <c r="F342" s="3" t="n">
        <f aca="false">D342-E339</f>
        <v>0.222222222222222</v>
      </c>
      <c r="G342" s="1" t="s">
        <v>65</v>
      </c>
      <c r="H342" s="15" t="s">
        <v>22</v>
      </c>
      <c r="I342" s="4" t="n">
        <v>1108</v>
      </c>
      <c r="J342" s="4" t="n">
        <v>9260</v>
      </c>
      <c r="K342" s="5" t="n">
        <v>8.35740072202166</v>
      </c>
      <c r="L342" s="4" t="n">
        <f aca="false">I339+I342</f>
        <v>2216</v>
      </c>
      <c r="M342" s="4" t="n">
        <f aca="false">J339+J342</f>
        <v>22120</v>
      </c>
      <c r="N342" s="5" t="n">
        <f aca="false">M342/L342</f>
        <v>9.98194945848375</v>
      </c>
    </row>
    <row r="343" customFormat="false" ht="13.5" hidden="false" customHeight="false" outlineLevel="0" collapsed="false">
      <c r="A343" s="2" t="n">
        <v>2705</v>
      </c>
      <c r="B343" s="15" t="s">
        <v>31</v>
      </c>
      <c r="C343" s="15" t="s">
        <v>19</v>
      </c>
      <c r="D343" s="3" t="n">
        <v>0.618055555555556</v>
      </c>
      <c r="E343" s="3" t="n">
        <v>0.711805555555555</v>
      </c>
      <c r="F343" s="3" t="n">
        <f aca="false">D343-E339</f>
        <v>0.222222222222222</v>
      </c>
      <c r="G343" s="1" t="s">
        <v>198</v>
      </c>
      <c r="H343" s="15" t="s">
        <v>94</v>
      </c>
      <c r="I343" s="4" t="n">
        <v>2617</v>
      </c>
      <c r="J343" s="4" t="n">
        <v>49860</v>
      </c>
      <c r="K343" s="5" t="n">
        <v>19.0523500191058</v>
      </c>
      <c r="L343" s="4" t="n">
        <f aca="false">I339+I343</f>
        <v>3725</v>
      </c>
      <c r="M343" s="4" t="n">
        <f aca="false">J339+J343</f>
        <v>62720</v>
      </c>
      <c r="N343" s="5" t="n">
        <f aca="false">M343/L343</f>
        <v>16.8375838926175</v>
      </c>
    </row>
    <row r="344" customFormat="false" ht="13.5" hidden="false" customHeight="false" outlineLevel="0" collapsed="false">
      <c r="A344" s="2" t="n">
        <v>2711</v>
      </c>
      <c r="B344" s="15" t="s">
        <v>31</v>
      </c>
      <c r="C344" s="15" t="s">
        <v>19</v>
      </c>
      <c r="D344" s="3" t="n">
        <v>0.847222222222222</v>
      </c>
      <c r="E344" s="3" t="n">
        <v>0.940972222222222</v>
      </c>
      <c r="F344" s="3" t="n">
        <f aca="false">D344-E339</f>
        <v>0.451388888888889</v>
      </c>
      <c r="G344" s="1" t="s">
        <v>66</v>
      </c>
      <c r="H344" s="15" t="s">
        <v>22</v>
      </c>
      <c r="I344" s="4" t="n">
        <v>1108</v>
      </c>
      <c r="J344" s="4" t="n">
        <v>13160</v>
      </c>
      <c r="K344" s="5" t="n">
        <v>11.8772563176895</v>
      </c>
      <c r="L344" s="4" t="n">
        <f aca="false">I339+I344</f>
        <v>2216</v>
      </c>
      <c r="M344" s="4" t="n">
        <f aca="false">J339+J344</f>
        <v>26020</v>
      </c>
      <c r="N344" s="5" t="n">
        <f aca="false">M344/L344</f>
        <v>11.7418772563177</v>
      </c>
    </row>
    <row r="345" customFormat="false" ht="13.5" hidden="false" customHeight="false" outlineLevel="0" collapsed="false">
      <c r="A345" s="2" t="n">
        <v>2716</v>
      </c>
      <c r="B345" s="15" t="s">
        <v>31</v>
      </c>
      <c r="C345" s="15" t="s">
        <v>19</v>
      </c>
      <c r="D345" s="3" t="n">
        <v>0.847222222222222</v>
      </c>
      <c r="E345" s="3" t="n">
        <v>0.940972222222222</v>
      </c>
      <c r="F345" s="3" t="n">
        <f aca="false">D345-E339</f>
        <v>0.451388888888889</v>
      </c>
      <c r="G345" s="1" t="s">
        <v>199</v>
      </c>
      <c r="H345" s="15" t="s">
        <v>94</v>
      </c>
      <c r="I345" s="4" t="n">
        <v>2617</v>
      </c>
      <c r="J345" s="4" t="n">
        <v>49860</v>
      </c>
      <c r="K345" s="5" t="n">
        <v>19.0523500191058</v>
      </c>
      <c r="L345" s="4" t="n">
        <f aca="false">I339+I345</f>
        <v>3725</v>
      </c>
      <c r="M345" s="4" t="n">
        <f aca="false">J339+J345</f>
        <v>62720</v>
      </c>
      <c r="N345" s="5" t="n">
        <f aca="false">M345/L345</f>
        <v>16.8375838926175</v>
      </c>
    </row>
    <row r="346" customFormat="false" ht="13.5" hidden="false" customHeight="false" outlineLevel="0" collapsed="false">
      <c r="A346" s="18" t="s">
        <v>284</v>
      </c>
    </row>
    <row r="347" customFormat="false" ht="13.5" hidden="false" customHeight="false" outlineLevel="0" collapsed="false">
      <c r="A347" s="25" t="n">
        <v>3926</v>
      </c>
      <c r="B347" s="26" t="s">
        <v>19</v>
      </c>
      <c r="C347" s="26" t="s">
        <v>31</v>
      </c>
      <c r="D347" s="27" t="n">
        <v>0.315972222222222</v>
      </c>
      <c r="E347" s="27" t="n">
        <v>0.395833333333333</v>
      </c>
      <c r="F347" s="27"/>
      <c r="G347" s="28" t="s">
        <v>117</v>
      </c>
      <c r="H347" s="26" t="s">
        <v>94</v>
      </c>
      <c r="I347" s="29" t="n">
        <v>2617</v>
      </c>
      <c r="J347" s="29" t="n">
        <v>49860</v>
      </c>
      <c r="K347" s="30" t="n">
        <v>19.0523500191058</v>
      </c>
      <c r="L347" s="29"/>
      <c r="M347" s="29"/>
      <c r="N347" s="30"/>
    </row>
    <row r="348" customFormat="false" ht="13.5" hidden="false" customHeight="false" outlineLevel="0" collapsed="false">
      <c r="A348" s="2" t="n">
        <v>2689</v>
      </c>
      <c r="B348" s="15" t="s">
        <v>31</v>
      </c>
      <c r="C348" s="15" t="s">
        <v>19</v>
      </c>
      <c r="D348" s="3" t="n">
        <v>0.440972222222222</v>
      </c>
      <c r="E348" s="3" t="n">
        <v>0.541666666666667</v>
      </c>
      <c r="F348" s="3" t="n">
        <f aca="false">D348-E347</f>
        <v>0.0451388888888889</v>
      </c>
      <c r="G348" s="1" t="s">
        <v>86</v>
      </c>
      <c r="H348" s="15" t="s">
        <v>22</v>
      </c>
      <c r="I348" s="4" t="n">
        <v>1108</v>
      </c>
      <c r="J348" s="4" t="n">
        <v>13560</v>
      </c>
      <c r="K348" s="5" t="n">
        <v>12.2382671480144</v>
      </c>
      <c r="L348" s="4" t="n">
        <f aca="false">I347+I348</f>
        <v>3725</v>
      </c>
      <c r="M348" s="4" t="n">
        <f aca="false">J347+J348</f>
        <v>63420</v>
      </c>
      <c r="N348" s="5" t="n">
        <f aca="false">M348/L348</f>
        <v>17.0255033557047</v>
      </c>
    </row>
    <row r="349" customFormat="false" ht="13.5" hidden="false" customHeight="false" outlineLevel="0" collapsed="false">
      <c r="A349" s="2" t="n">
        <v>2694</v>
      </c>
      <c r="B349" s="15" t="s">
        <v>31</v>
      </c>
      <c r="C349" s="15" t="s">
        <v>19</v>
      </c>
      <c r="D349" s="3" t="n">
        <v>0.440972222222222</v>
      </c>
      <c r="E349" s="3" t="n">
        <v>0.541666666666667</v>
      </c>
      <c r="F349" s="3" t="n">
        <f aca="false">D349-E347</f>
        <v>0.0451388888888889</v>
      </c>
      <c r="G349" s="1" t="s">
        <v>197</v>
      </c>
      <c r="H349" s="15" t="s">
        <v>94</v>
      </c>
      <c r="I349" s="4" t="n">
        <v>2617</v>
      </c>
      <c r="J349" s="4" t="n">
        <v>49860</v>
      </c>
      <c r="K349" s="5" t="n">
        <v>19.0523500191058</v>
      </c>
      <c r="L349" s="4" t="n">
        <f aca="false">I347+I349</f>
        <v>5234</v>
      </c>
      <c r="M349" s="4" t="n">
        <f aca="false">J347+J349</f>
        <v>99720</v>
      </c>
      <c r="N349" s="5" t="n">
        <f aca="false">M349/L349</f>
        <v>19.0523500191058</v>
      </c>
    </row>
    <row r="350" customFormat="false" ht="13.5" hidden="false" customHeight="false" outlineLevel="0" collapsed="false">
      <c r="A350" s="2" t="n">
        <v>2700</v>
      </c>
      <c r="B350" s="15" t="s">
        <v>31</v>
      </c>
      <c r="C350" s="15" t="s">
        <v>19</v>
      </c>
      <c r="D350" s="3" t="n">
        <v>0.618055555555556</v>
      </c>
      <c r="E350" s="3" t="n">
        <v>0.711805555555555</v>
      </c>
      <c r="F350" s="3" t="n">
        <f aca="false">D350-E347</f>
        <v>0.222222222222222</v>
      </c>
      <c r="G350" s="1" t="s">
        <v>65</v>
      </c>
      <c r="H350" s="15" t="s">
        <v>22</v>
      </c>
      <c r="I350" s="4" t="n">
        <v>1108</v>
      </c>
      <c r="J350" s="4" t="n">
        <v>9260</v>
      </c>
      <c r="K350" s="5" t="n">
        <v>8.35740072202166</v>
      </c>
      <c r="L350" s="4" t="n">
        <f aca="false">I347+I350</f>
        <v>3725</v>
      </c>
      <c r="M350" s="4" t="n">
        <f aca="false">J347+J350</f>
        <v>59120</v>
      </c>
      <c r="N350" s="5" t="n">
        <f aca="false">M350/L350</f>
        <v>15.8711409395973</v>
      </c>
    </row>
    <row r="351" customFormat="false" ht="13.5" hidden="false" customHeight="false" outlineLevel="0" collapsed="false">
      <c r="A351" s="2" t="n">
        <v>2705</v>
      </c>
      <c r="B351" s="15" t="s">
        <v>31</v>
      </c>
      <c r="C351" s="15" t="s">
        <v>19</v>
      </c>
      <c r="D351" s="3" t="n">
        <v>0.618055555555556</v>
      </c>
      <c r="E351" s="3" t="n">
        <v>0.711805555555555</v>
      </c>
      <c r="F351" s="3" t="n">
        <f aca="false">D351-E347</f>
        <v>0.222222222222222</v>
      </c>
      <c r="G351" s="1" t="s">
        <v>198</v>
      </c>
      <c r="H351" s="15" t="s">
        <v>94</v>
      </c>
      <c r="I351" s="4" t="n">
        <v>2617</v>
      </c>
      <c r="J351" s="4" t="n">
        <v>49860</v>
      </c>
      <c r="K351" s="5" t="n">
        <v>19.0523500191058</v>
      </c>
      <c r="L351" s="4" t="n">
        <f aca="false">I347+I351</f>
        <v>5234</v>
      </c>
      <c r="M351" s="4" t="n">
        <f aca="false">J347+J351</f>
        <v>99720</v>
      </c>
      <c r="N351" s="5" t="n">
        <f aca="false">M351/L351</f>
        <v>19.0523500191058</v>
      </c>
    </row>
    <row r="352" customFormat="false" ht="13.5" hidden="false" customHeight="false" outlineLevel="0" collapsed="false">
      <c r="A352" s="2" t="n">
        <v>2711</v>
      </c>
      <c r="B352" s="15" t="s">
        <v>31</v>
      </c>
      <c r="C352" s="15" t="s">
        <v>19</v>
      </c>
      <c r="D352" s="3" t="n">
        <v>0.847222222222222</v>
      </c>
      <c r="E352" s="3" t="n">
        <v>0.940972222222222</v>
      </c>
      <c r="F352" s="3" t="n">
        <f aca="false">D352-E347</f>
        <v>0.451388888888889</v>
      </c>
      <c r="G352" s="1" t="s">
        <v>66</v>
      </c>
      <c r="H352" s="15" t="s">
        <v>22</v>
      </c>
      <c r="I352" s="4" t="n">
        <v>1108</v>
      </c>
      <c r="J352" s="4" t="n">
        <v>13160</v>
      </c>
      <c r="K352" s="5" t="n">
        <v>11.8772563176895</v>
      </c>
      <c r="L352" s="4" t="n">
        <f aca="false">I347+I352</f>
        <v>3725</v>
      </c>
      <c r="M352" s="4" t="n">
        <f aca="false">J347+J352</f>
        <v>63020</v>
      </c>
      <c r="N352" s="5" t="n">
        <f aca="false">M352/L352</f>
        <v>16.9181208053691</v>
      </c>
    </row>
    <row r="353" customFormat="false" ht="13.5" hidden="false" customHeight="false" outlineLevel="0" collapsed="false">
      <c r="A353" s="2" t="n">
        <v>2716</v>
      </c>
      <c r="B353" s="15" t="s">
        <v>31</v>
      </c>
      <c r="C353" s="15" t="s">
        <v>19</v>
      </c>
      <c r="D353" s="3" t="n">
        <v>0.847222222222222</v>
      </c>
      <c r="E353" s="3" t="n">
        <v>0.940972222222222</v>
      </c>
      <c r="F353" s="3" t="n">
        <f aca="false">D353-E347</f>
        <v>0.451388888888889</v>
      </c>
      <c r="G353" s="1" t="s">
        <v>199</v>
      </c>
      <c r="H353" s="15" t="s">
        <v>94</v>
      </c>
      <c r="I353" s="4" t="n">
        <v>2617</v>
      </c>
      <c r="J353" s="4" t="n">
        <v>49860</v>
      </c>
      <c r="K353" s="5" t="n">
        <v>19.0523500191058</v>
      </c>
      <c r="L353" s="4" t="n">
        <f aca="false">I347+I353</f>
        <v>5234</v>
      </c>
      <c r="M353" s="4" t="n">
        <f aca="false">J347+J353</f>
        <v>99720</v>
      </c>
      <c r="N353" s="5" t="n">
        <f aca="false">M353/L353</f>
        <v>19.0523500191058</v>
      </c>
    </row>
    <row r="354" customFormat="false" ht="13.5" hidden="false" customHeight="false" outlineLevel="0" collapsed="false">
      <c r="A354" s="18" t="s">
        <v>285</v>
      </c>
    </row>
    <row r="355" customFormat="false" ht="13.5" hidden="false" customHeight="false" outlineLevel="0" collapsed="false">
      <c r="A355" s="19" t="n">
        <v>3932</v>
      </c>
      <c r="B355" s="20" t="s">
        <v>19</v>
      </c>
      <c r="C355" s="20" t="s">
        <v>31</v>
      </c>
      <c r="D355" s="21" t="n">
        <v>0.434027777777778</v>
      </c>
      <c r="E355" s="21" t="n">
        <v>0.513888888888889</v>
      </c>
      <c r="F355" s="21"/>
      <c r="G355" s="22" t="s">
        <v>33</v>
      </c>
      <c r="H355" s="20" t="s">
        <v>22</v>
      </c>
      <c r="I355" s="23" t="n">
        <v>1108</v>
      </c>
      <c r="J355" s="23" t="n">
        <v>9260</v>
      </c>
      <c r="K355" s="24" t="n">
        <v>8.35740072202166</v>
      </c>
      <c r="L355" s="23"/>
      <c r="M355" s="23"/>
      <c r="N355" s="24"/>
    </row>
    <row r="356" customFormat="false" ht="13.5" hidden="false" customHeight="false" outlineLevel="0" collapsed="false">
      <c r="A356" s="2" t="n">
        <v>2700</v>
      </c>
      <c r="B356" s="15" t="s">
        <v>31</v>
      </c>
      <c r="C356" s="15" t="s">
        <v>19</v>
      </c>
      <c r="D356" s="3" t="n">
        <v>0.618055555555556</v>
      </c>
      <c r="E356" s="3" t="n">
        <v>0.711805555555555</v>
      </c>
      <c r="F356" s="3" t="n">
        <f aca="false">D356-E355</f>
        <v>0.104166666666667</v>
      </c>
      <c r="G356" s="1" t="s">
        <v>65</v>
      </c>
      <c r="H356" s="15" t="s">
        <v>22</v>
      </c>
      <c r="I356" s="4" t="n">
        <v>1108</v>
      </c>
      <c r="J356" s="4" t="n">
        <v>9260</v>
      </c>
      <c r="K356" s="5" t="n">
        <v>8.35740072202166</v>
      </c>
      <c r="L356" s="4" t="n">
        <f aca="false">I355+I356</f>
        <v>2216</v>
      </c>
      <c r="M356" s="4" t="n">
        <f aca="false">J355+J356</f>
        <v>18520</v>
      </c>
      <c r="N356" s="5" t="n">
        <f aca="false">M356/L356</f>
        <v>8.35740072202166</v>
      </c>
    </row>
    <row r="357" customFormat="false" ht="13.5" hidden="false" customHeight="false" outlineLevel="0" collapsed="false">
      <c r="A357" s="2" t="n">
        <v>2705</v>
      </c>
      <c r="B357" s="15" t="s">
        <v>31</v>
      </c>
      <c r="C357" s="15" t="s">
        <v>19</v>
      </c>
      <c r="D357" s="3" t="n">
        <v>0.618055555555556</v>
      </c>
      <c r="E357" s="3" t="n">
        <v>0.711805555555555</v>
      </c>
      <c r="F357" s="3" t="n">
        <f aca="false">D357-E355</f>
        <v>0.104166666666667</v>
      </c>
      <c r="G357" s="1" t="s">
        <v>198</v>
      </c>
      <c r="H357" s="15" t="s">
        <v>94</v>
      </c>
      <c r="I357" s="4" t="n">
        <v>2617</v>
      </c>
      <c r="J357" s="4" t="n">
        <v>49860</v>
      </c>
      <c r="K357" s="5" t="n">
        <v>19.0523500191058</v>
      </c>
      <c r="L357" s="4" t="n">
        <f aca="false">I355+I357</f>
        <v>3725</v>
      </c>
      <c r="M357" s="4" t="n">
        <f aca="false">J355+J357</f>
        <v>59120</v>
      </c>
      <c r="N357" s="5" t="n">
        <f aca="false">M357/L357</f>
        <v>15.8711409395973</v>
      </c>
    </row>
    <row r="358" customFormat="false" ht="13.5" hidden="false" customHeight="false" outlineLevel="0" collapsed="false">
      <c r="A358" s="2" t="n">
        <v>2711</v>
      </c>
      <c r="B358" s="15" t="s">
        <v>31</v>
      </c>
      <c r="C358" s="15" t="s">
        <v>19</v>
      </c>
      <c r="D358" s="3" t="n">
        <v>0.847222222222222</v>
      </c>
      <c r="E358" s="3" t="n">
        <v>0.940972222222222</v>
      </c>
      <c r="F358" s="3" t="n">
        <f aca="false">D358-E355</f>
        <v>0.333333333333333</v>
      </c>
      <c r="G358" s="1" t="s">
        <v>66</v>
      </c>
      <c r="H358" s="15" t="s">
        <v>22</v>
      </c>
      <c r="I358" s="4" t="n">
        <v>1108</v>
      </c>
      <c r="J358" s="4" t="n">
        <v>13160</v>
      </c>
      <c r="K358" s="5" t="n">
        <v>11.8772563176895</v>
      </c>
      <c r="L358" s="4" t="n">
        <f aca="false">I355+I358</f>
        <v>2216</v>
      </c>
      <c r="M358" s="4" t="n">
        <f aca="false">J355+J358</f>
        <v>22420</v>
      </c>
      <c r="N358" s="5" t="n">
        <f aca="false">M358/L358</f>
        <v>10.1173285198556</v>
      </c>
    </row>
    <row r="359" customFormat="false" ht="13.5" hidden="false" customHeight="false" outlineLevel="0" collapsed="false">
      <c r="A359" s="2" t="n">
        <v>2716</v>
      </c>
      <c r="B359" s="15" t="s">
        <v>31</v>
      </c>
      <c r="C359" s="15" t="s">
        <v>19</v>
      </c>
      <c r="D359" s="3" t="n">
        <v>0.847222222222222</v>
      </c>
      <c r="E359" s="3" t="n">
        <v>0.940972222222222</v>
      </c>
      <c r="F359" s="3" t="n">
        <f aca="false">D359-E355</f>
        <v>0.333333333333333</v>
      </c>
      <c r="G359" s="1" t="s">
        <v>199</v>
      </c>
      <c r="H359" s="15" t="s">
        <v>94</v>
      </c>
      <c r="I359" s="4" t="n">
        <v>2617</v>
      </c>
      <c r="J359" s="4" t="n">
        <v>49860</v>
      </c>
      <c r="K359" s="5" t="n">
        <v>19.0523500191058</v>
      </c>
      <c r="L359" s="4" t="n">
        <f aca="false">I355+I359</f>
        <v>3725</v>
      </c>
      <c r="M359" s="4" t="n">
        <f aca="false">J355+J359</f>
        <v>59120</v>
      </c>
      <c r="N359" s="5" t="n">
        <f aca="false">M359/L359</f>
        <v>15.8711409395973</v>
      </c>
    </row>
    <row r="360" customFormat="false" ht="13.5" hidden="false" customHeight="false" outlineLevel="0" collapsed="false">
      <c r="A360" s="18" t="s">
        <v>286</v>
      </c>
    </row>
    <row r="361" customFormat="false" ht="13.5" hidden="false" customHeight="false" outlineLevel="0" collapsed="false">
      <c r="A361" s="25" t="n">
        <v>3937</v>
      </c>
      <c r="B361" s="26" t="s">
        <v>19</v>
      </c>
      <c r="C361" s="26" t="s">
        <v>31</v>
      </c>
      <c r="D361" s="27" t="n">
        <v>0.434027777777778</v>
      </c>
      <c r="E361" s="27" t="n">
        <v>0.513888888888889</v>
      </c>
      <c r="F361" s="27"/>
      <c r="G361" s="28" t="s">
        <v>118</v>
      </c>
      <c r="H361" s="26" t="s">
        <v>94</v>
      </c>
      <c r="I361" s="29" t="n">
        <v>2617</v>
      </c>
      <c r="J361" s="29" t="n">
        <v>49860</v>
      </c>
      <c r="K361" s="30" t="n">
        <v>19.0523500191058</v>
      </c>
      <c r="L361" s="29"/>
      <c r="M361" s="29"/>
      <c r="N361" s="30"/>
    </row>
    <row r="362" customFormat="false" ht="13.5" hidden="false" customHeight="false" outlineLevel="0" collapsed="false">
      <c r="A362" s="2" t="n">
        <v>2700</v>
      </c>
      <c r="B362" s="15" t="s">
        <v>31</v>
      </c>
      <c r="C362" s="15" t="s">
        <v>19</v>
      </c>
      <c r="D362" s="3" t="n">
        <v>0.618055555555556</v>
      </c>
      <c r="E362" s="3" t="n">
        <v>0.711805555555555</v>
      </c>
      <c r="F362" s="3" t="n">
        <f aca="false">D362-E361</f>
        <v>0.104166666666667</v>
      </c>
      <c r="G362" s="1" t="s">
        <v>65</v>
      </c>
      <c r="H362" s="15" t="s">
        <v>22</v>
      </c>
      <c r="I362" s="4" t="n">
        <v>1108</v>
      </c>
      <c r="J362" s="4" t="n">
        <v>9260</v>
      </c>
      <c r="K362" s="5" t="n">
        <v>8.35740072202166</v>
      </c>
      <c r="L362" s="4" t="n">
        <f aca="false">I361+I362</f>
        <v>3725</v>
      </c>
      <c r="M362" s="4" t="n">
        <f aca="false">J361+J362</f>
        <v>59120</v>
      </c>
      <c r="N362" s="5" t="n">
        <f aca="false">M362/L362</f>
        <v>15.8711409395973</v>
      </c>
    </row>
    <row r="363" customFormat="false" ht="13.5" hidden="false" customHeight="false" outlineLevel="0" collapsed="false">
      <c r="A363" s="2" t="n">
        <v>2705</v>
      </c>
      <c r="B363" s="15" t="s">
        <v>31</v>
      </c>
      <c r="C363" s="15" t="s">
        <v>19</v>
      </c>
      <c r="D363" s="3" t="n">
        <v>0.618055555555556</v>
      </c>
      <c r="E363" s="3" t="n">
        <v>0.711805555555555</v>
      </c>
      <c r="F363" s="3" t="n">
        <f aca="false">D363-E361</f>
        <v>0.104166666666667</v>
      </c>
      <c r="G363" s="1" t="s">
        <v>198</v>
      </c>
      <c r="H363" s="15" t="s">
        <v>94</v>
      </c>
      <c r="I363" s="4" t="n">
        <v>2617</v>
      </c>
      <c r="J363" s="4" t="n">
        <v>49860</v>
      </c>
      <c r="K363" s="5" t="n">
        <v>19.0523500191058</v>
      </c>
      <c r="L363" s="4" t="n">
        <f aca="false">I361+I363</f>
        <v>5234</v>
      </c>
      <c r="M363" s="4" t="n">
        <f aca="false">J361+J363</f>
        <v>99720</v>
      </c>
      <c r="N363" s="5" t="n">
        <f aca="false">M363/L363</f>
        <v>19.0523500191058</v>
      </c>
    </row>
    <row r="364" customFormat="false" ht="13.5" hidden="false" customHeight="false" outlineLevel="0" collapsed="false">
      <c r="A364" s="2" t="n">
        <v>2711</v>
      </c>
      <c r="B364" s="15" t="s">
        <v>31</v>
      </c>
      <c r="C364" s="15" t="s">
        <v>19</v>
      </c>
      <c r="D364" s="3" t="n">
        <v>0.847222222222222</v>
      </c>
      <c r="E364" s="3" t="n">
        <v>0.940972222222222</v>
      </c>
      <c r="F364" s="3" t="n">
        <f aca="false">D364-E361</f>
        <v>0.333333333333333</v>
      </c>
      <c r="G364" s="1" t="s">
        <v>66</v>
      </c>
      <c r="H364" s="15" t="s">
        <v>22</v>
      </c>
      <c r="I364" s="4" t="n">
        <v>1108</v>
      </c>
      <c r="J364" s="4" t="n">
        <v>13160</v>
      </c>
      <c r="K364" s="5" t="n">
        <v>11.8772563176895</v>
      </c>
      <c r="L364" s="4" t="n">
        <f aca="false">I361+I364</f>
        <v>3725</v>
      </c>
      <c r="M364" s="4" t="n">
        <f aca="false">J361+J364</f>
        <v>63020</v>
      </c>
      <c r="N364" s="5" t="n">
        <f aca="false">M364/L364</f>
        <v>16.9181208053691</v>
      </c>
    </row>
    <row r="365" customFormat="false" ht="13.5" hidden="false" customHeight="false" outlineLevel="0" collapsed="false">
      <c r="A365" s="2" t="n">
        <v>2716</v>
      </c>
      <c r="B365" s="15" t="s">
        <v>31</v>
      </c>
      <c r="C365" s="15" t="s">
        <v>19</v>
      </c>
      <c r="D365" s="3" t="n">
        <v>0.847222222222222</v>
      </c>
      <c r="E365" s="3" t="n">
        <v>0.940972222222222</v>
      </c>
      <c r="F365" s="3" t="n">
        <f aca="false">D365-E361</f>
        <v>0.333333333333333</v>
      </c>
      <c r="G365" s="1" t="s">
        <v>199</v>
      </c>
      <c r="H365" s="15" t="s">
        <v>94</v>
      </c>
      <c r="I365" s="4" t="n">
        <v>2617</v>
      </c>
      <c r="J365" s="4" t="n">
        <v>49860</v>
      </c>
      <c r="K365" s="5" t="n">
        <v>19.0523500191058</v>
      </c>
      <c r="L365" s="4" t="n">
        <f aca="false">I361+I365</f>
        <v>5234</v>
      </c>
      <c r="M365" s="4" t="n">
        <f aca="false">J361+J365</f>
        <v>99720</v>
      </c>
      <c r="N365" s="5" t="n">
        <f aca="false">M365/L365</f>
        <v>19.0523500191058</v>
      </c>
    </row>
    <row r="366" customFormat="false" ht="13.5" hidden="false" customHeight="false" outlineLevel="0" collapsed="false">
      <c r="A366" s="18" t="s">
        <v>287</v>
      </c>
    </row>
    <row r="367" customFormat="false" ht="13.5" hidden="false" customHeight="false" outlineLevel="0" collapsed="false">
      <c r="A367" s="19" t="n">
        <v>3943</v>
      </c>
      <c r="B367" s="20" t="s">
        <v>19</v>
      </c>
      <c r="C367" s="20" t="s">
        <v>31</v>
      </c>
      <c r="D367" s="21" t="n">
        <v>0.739583333333333</v>
      </c>
      <c r="E367" s="21" t="n">
        <v>0.819444444444445</v>
      </c>
      <c r="F367" s="21"/>
      <c r="G367" s="22" t="s">
        <v>119</v>
      </c>
      <c r="H367" s="20" t="s">
        <v>22</v>
      </c>
      <c r="I367" s="23" t="n">
        <v>1108</v>
      </c>
      <c r="J367" s="23" t="n">
        <v>18960</v>
      </c>
      <c r="K367" s="24" t="n">
        <v>17.1119133574007</v>
      </c>
      <c r="L367" s="23"/>
      <c r="M367" s="23"/>
      <c r="N367" s="24"/>
    </row>
    <row r="368" customFormat="false" ht="13.5" hidden="false" customHeight="false" outlineLevel="0" collapsed="false">
      <c r="A368" s="18" t="s">
        <v>288</v>
      </c>
    </row>
    <row r="369" customFormat="false" ht="13.5" hidden="false" customHeight="false" outlineLevel="0" collapsed="false">
      <c r="A369" s="25" t="n">
        <v>3948</v>
      </c>
      <c r="B369" s="26" t="s">
        <v>19</v>
      </c>
      <c r="C369" s="26" t="s">
        <v>31</v>
      </c>
      <c r="D369" s="27" t="n">
        <v>0.739583333333333</v>
      </c>
      <c r="E369" s="27" t="n">
        <v>0.819444444444445</v>
      </c>
      <c r="F369" s="27"/>
      <c r="G369" s="28" t="s">
        <v>120</v>
      </c>
      <c r="H369" s="26" t="s">
        <v>94</v>
      </c>
      <c r="I369" s="29" t="n">
        <v>2617</v>
      </c>
      <c r="J369" s="29" t="n">
        <v>49860</v>
      </c>
      <c r="K369" s="30" t="n">
        <v>19.0523500191058</v>
      </c>
      <c r="L369" s="29"/>
      <c r="M369" s="29"/>
      <c r="N369" s="30"/>
    </row>
    <row r="370" customFormat="false" ht="13.5" hidden="false" customHeight="false" outlineLevel="0" collapsed="false">
      <c r="A370" s="18" t="s">
        <v>289</v>
      </c>
    </row>
    <row r="371" customFormat="false" ht="13.5" hidden="false" customHeight="false" outlineLevel="0" collapsed="false">
      <c r="A371" s="19" t="n">
        <v>3954</v>
      </c>
      <c r="B371" s="20" t="s">
        <v>19</v>
      </c>
      <c r="C371" s="20" t="s">
        <v>31</v>
      </c>
      <c r="D371" s="21" t="n">
        <v>0.836805555555555</v>
      </c>
      <c r="E371" s="21" t="n">
        <v>0.913194444444445</v>
      </c>
      <c r="F371" s="21"/>
      <c r="G371" s="22" t="s">
        <v>121</v>
      </c>
      <c r="H371" s="20" t="s">
        <v>22</v>
      </c>
      <c r="I371" s="23" t="n">
        <v>1108</v>
      </c>
      <c r="J371" s="23" t="n">
        <v>18960</v>
      </c>
      <c r="K371" s="24" t="n">
        <v>17.1119133574007</v>
      </c>
      <c r="L371" s="23"/>
      <c r="M371" s="23"/>
      <c r="N371" s="24"/>
    </row>
    <row r="372" customFormat="false" ht="13.5" hidden="false" customHeight="false" outlineLevel="0" collapsed="false">
      <c r="A372" s="18" t="s">
        <v>290</v>
      </c>
    </row>
    <row r="373" customFormat="false" ht="13.5" hidden="false" customHeight="false" outlineLevel="0" collapsed="false">
      <c r="A373" s="25" t="n">
        <v>3959</v>
      </c>
      <c r="B373" s="26" t="s">
        <v>19</v>
      </c>
      <c r="C373" s="26" t="s">
        <v>31</v>
      </c>
      <c r="D373" s="27" t="n">
        <v>0.836805555555555</v>
      </c>
      <c r="E373" s="27" t="n">
        <v>0.913194444444445</v>
      </c>
      <c r="F373" s="27"/>
      <c r="G373" s="28" t="s">
        <v>122</v>
      </c>
      <c r="H373" s="26" t="s">
        <v>94</v>
      </c>
      <c r="I373" s="29" t="n">
        <v>2617</v>
      </c>
      <c r="J373" s="29" t="n">
        <v>49860</v>
      </c>
      <c r="K373" s="30" t="n">
        <v>19.0523500191058</v>
      </c>
      <c r="L373" s="29"/>
      <c r="M373" s="29"/>
      <c r="N373" s="30"/>
    </row>
    <row r="374" customFormat="false" ht="13.5" hidden="false" customHeight="false" outlineLevel="0" collapsed="false">
      <c r="A374" s="18" t="s">
        <v>291</v>
      </c>
    </row>
    <row r="375" customFormat="false" ht="13.5" hidden="false" customHeight="false" outlineLevel="0" collapsed="false">
      <c r="A375" s="19" t="n">
        <v>3965</v>
      </c>
      <c r="B375" s="20" t="s">
        <v>19</v>
      </c>
      <c r="C375" s="20" t="s">
        <v>123</v>
      </c>
      <c r="D375" s="21" t="n">
        <v>0.65625</v>
      </c>
      <c r="E375" s="21" t="n">
        <v>0.729166666666667</v>
      </c>
      <c r="F375" s="21"/>
      <c r="G375" s="22" t="s">
        <v>124</v>
      </c>
      <c r="H375" s="20" t="s">
        <v>22</v>
      </c>
      <c r="I375" s="23" t="n">
        <v>975</v>
      </c>
      <c r="J375" s="23" t="n">
        <v>12920</v>
      </c>
      <c r="K375" s="24" t="n">
        <v>13.2512820512821</v>
      </c>
      <c r="L375" s="23"/>
      <c r="M375" s="23"/>
      <c r="N375" s="24"/>
    </row>
    <row r="376" customFormat="false" ht="13.5" hidden="false" customHeight="false" outlineLevel="0" collapsed="false">
      <c r="A376" s="18" t="s">
        <v>292</v>
      </c>
    </row>
    <row r="377" customFormat="false" ht="13.5" hidden="false" customHeight="false" outlineLevel="0" collapsed="false">
      <c r="A377" s="25" t="n">
        <v>3970</v>
      </c>
      <c r="B377" s="26" t="s">
        <v>19</v>
      </c>
      <c r="C377" s="26" t="s">
        <v>123</v>
      </c>
      <c r="D377" s="27" t="n">
        <v>0.65625</v>
      </c>
      <c r="E377" s="27" t="n">
        <v>0.729166666666667</v>
      </c>
      <c r="F377" s="27"/>
      <c r="G377" s="28" t="s">
        <v>125</v>
      </c>
      <c r="H377" s="26" t="s">
        <v>94</v>
      </c>
      <c r="I377" s="29" t="n">
        <v>2350</v>
      </c>
      <c r="J377" s="29" t="n">
        <v>43820</v>
      </c>
      <c r="K377" s="30" t="n">
        <v>18.6468085106383</v>
      </c>
      <c r="L377" s="29"/>
      <c r="M377" s="29"/>
      <c r="N377" s="30"/>
    </row>
    <row r="378" customFormat="false" ht="13.5" hidden="false" customHeight="false" outlineLevel="0" collapsed="false">
      <c r="A378" s="18" t="s">
        <v>293</v>
      </c>
    </row>
    <row r="379" customFormat="false" ht="13.5" hidden="false" customHeight="false" outlineLevel="0" collapsed="false">
      <c r="A379" s="19" t="n">
        <v>3976</v>
      </c>
      <c r="B379" s="20" t="s">
        <v>19</v>
      </c>
      <c r="C379" s="20" t="s">
        <v>126</v>
      </c>
      <c r="D379" s="21" t="n">
        <v>0.295138888888889</v>
      </c>
      <c r="E379" s="21" t="n">
        <v>0.361111111111111</v>
      </c>
      <c r="F379" s="21"/>
      <c r="G379" s="22" t="s">
        <v>127</v>
      </c>
      <c r="H379" s="20" t="s">
        <v>22</v>
      </c>
      <c r="I379" s="23" t="n">
        <v>805</v>
      </c>
      <c r="J379" s="23" t="n">
        <v>11720</v>
      </c>
      <c r="K379" s="24" t="n">
        <v>14.5590062111801</v>
      </c>
      <c r="L379" s="23"/>
      <c r="M379" s="23"/>
      <c r="N379" s="24"/>
    </row>
    <row r="380" customFormat="false" ht="13.5" hidden="false" customHeight="false" outlineLevel="0" collapsed="false">
      <c r="A380" s="2" t="n">
        <v>3302</v>
      </c>
      <c r="B380" s="15" t="s">
        <v>126</v>
      </c>
      <c r="C380" s="15" t="s">
        <v>19</v>
      </c>
      <c r="D380" s="3" t="n">
        <v>0.416666666666667</v>
      </c>
      <c r="E380" s="3" t="n">
        <v>0.493055555555556</v>
      </c>
      <c r="F380" s="3" t="n">
        <f aca="false">D380-E379</f>
        <v>0.0555555555555556</v>
      </c>
      <c r="G380" s="1" t="s">
        <v>206</v>
      </c>
      <c r="H380" s="15" t="s">
        <v>22</v>
      </c>
      <c r="I380" s="4" t="n">
        <v>805</v>
      </c>
      <c r="J380" s="4" t="n">
        <v>11620</v>
      </c>
      <c r="K380" s="5" t="n">
        <v>14.4347826086957</v>
      </c>
      <c r="L380" s="4" t="n">
        <f aca="false">I379+I380</f>
        <v>1610</v>
      </c>
      <c r="M380" s="4" t="n">
        <f aca="false">J379+J380</f>
        <v>23340</v>
      </c>
      <c r="N380" s="5" t="n">
        <f aca="false">M380/L380</f>
        <v>14.4968944099379</v>
      </c>
    </row>
    <row r="381" customFormat="false" ht="13.5" hidden="false" customHeight="false" outlineLevel="0" collapsed="false">
      <c r="A381" s="2" t="n">
        <v>3307</v>
      </c>
      <c r="B381" s="15" t="s">
        <v>126</v>
      </c>
      <c r="C381" s="15" t="s">
        <v>19</v>
      </c>
      <c r="D381" s="3" t="n">
        <v>0.416666666666667</v>
      </c>
      <c r="E381" s="3" t="n">
        <v>0.493055555555556</v>
      </c>
      <c r="F381" s="3" t="n">
        <f aca="false">D381-E379</f>
        <v>0.0555555555555556</v>
      </c>
      <c r="G381" s="1" t="s">
        <v>207</v>
      </c>
      <c r="H381" s="15" t="s">
        <v>94</v>
      </c>
      <c r="I381" s="4" t="n">
        <v>2011</v>
      </c>
      <c r="J381" s="4" t="n">
        <v>41720</v>
      </c>
      <c r="K381" s="5" t="n">
        <v>20.7458975634013</v>
      </c>
      <c r="L381" s="4" t="n">
        <f aca="false">I379+I381</f>
        <v>2816</v>
      </c>
      <c r="M381" s="4" t="n">
        <f aca="false">J379+J381</f>
        <v>53440</v>
      </c>
      <c r="N381" s="5" t="n">
        <f aca="false">M381/L381</f>
        <v>18.9772727272727</v>
      </c>
    </row>
    <row r="382" customFormat="false" ht="13.5" hidden="false" customHeight="false" outlineLevel="0" collapsed="false">
      <c r="A382" s="2" t="n">
        <v>3313</v>
      </c>
      <c r="B382" s="15" t="s">
        <v>126</v>
      </c>
      <c r="C382" s="15" t="s">
        <v>19</v>
      </c>
      <c r="D382" s="3" t="n">
        <v>0.517361111111111</v>
      </c>
      <c r="E382" s="3" t="n">
        <v>0.597222222222222</v>
      </c>
      <c r="F382" s="3" t="n">
        <f aca="false">D382-E379</f>
        <v>0.15625</v>
      </c>
      <c r="G382" s="1" t="s">
        <v>208</v>
      </c>
      <c r="H382" s="15" t="s">
        <v>22</v>
      </c>
      <c r="I382" s="4" t="n">
        <v>805</v>
      </c>
      <c r="J382" s="4" t="n">
        <v>12020</v>
      </c>
      <c r="K382" s="5" t="n">
        <v>14.9316770186335</v>
      </c>
      <c r="L382" s="4" t="n">
        <f aca="false">I379+I382</f>
        <v>1610</v>
      </c>
      <c r="M382" s="4" t="n">
        <f aca="false">J379+J382</f>
        <v>23740</v>
      </c>
      <c r="N382" s="5" t="n">
        <f aca="false">M382/L382</f>
        <v>14.7453416149068</v>
      </c>
    </row>
    <row r="383" customFormat="false" ht="13.5" hidden="false" customHeight="false" outlineLevel="0" collapsed="false">
      <c r="A383" s="2" t="n">
        <v>3318</v>
      </c>
      <c r="B383" s="15" t="s">
        <v>126</v>
      </c>
      <c r="C383" s="15" t="s">
        <v>19</v>
      </c>
      <c r="D383" s="3" t="n">
        <v>0.517361111111111</v>
      </c>
      <c r="E383" s="3" t="n">
        <v>0.597222222222222</v>
      </c>
      <c r="F383" s="3" t="n">
        <f aca="false">D383-E379</f>
        <v>0.15625</v>
      </c>
      <c r="G383" s="1" t="s">
        <v>209</v>
      </c>
      <c r="H383" s="15" t="s">
        <v>94</v>
      </c>
      <c r="I383" s="4" t="n">
        <v>2011</v>
      </c>
      <c r="J383" s="4" t="n">
        <v>41720</v>
      </c>
      <c r="K383" s="5" t="n">
        <v>20.7458975634013</v>
      </c>
      <c r="L383" s="4" t="n">
        <f aca="false">I379+I383</f>
        <v>2816</v>
      </c>
      <c r="M383" s="4" t="n">
        <f aca="false">J379+J383</f>
        <v>53440</v>
      </c>
      <c r="N383" s="5" t="n">
        <f aca="false">M383/L383</f>
        <v>18.9772727272727</v>
      </c>
    </row>
    <row r="384" customFormat="false" ht="13.5" hidden="false" customHeight="false" outlineLevel="0" collapsed="false">
      <c r="A384" s="2" t="n">
        <v>3324</v>
      </c>
      <c r="B384" s="15" t="s">
        <v>126</v>
      </c>
      <c r="C384" s="15" t="s">
        <v>19</v>
      </c>
      <c r="D384" s="3" t="n">
        <v>0.642361111111111</v>
      </c>
      <c r="E384" s="3" t="n">
        <v>0.715277777777778</v>
      </c>
      <c r="F384" s="3" t="n">
        <f aca="false">D384-E379</f>
        <v>0.28125</v>
      </c>
      <c r="G384" s="1" t="s">
        <v>210</v>
      </c>
      <c r="H384" s="15" t="s">
        <v>22</v>
      </c>
      <c r="I384" s="4" t="n">
        <v>805</v>
      </c>
      <c r="J384" s="4" t="n">
        <v>11720</v>
      </c>
      <c r="K384" s="5" t="n">
        <v>14.5590062111801</v>
      </c>
      <c r="L384" s="4" t="n">
        <f aca="false">I379+I384</f>
        <v>1610</v>
      </c>
      <c r="M384" s="4" t="n">
        <f aca="false">J379+J384</f>
        <v>23440</v>
      </c>
      <c r="N384" s="5" t="n">
        <f aca="false">M384/L384</f>
        <v>14.5590062111801</v>
      </c>
    </row>
    <row r="385" customFormat="false" ht="13.5" hidden="false" customHeight="false" outlineLevel="0" collapsed="false">
      <c r="A385" s="2" t="n">
        <v>3329</v>
      </c>
      <c r="B385" s="15" t="s">
        <v>126</v>
      </c>
      <c r="C385" s="15" t="s">
        <v>19</v>
      </c>
      <c r="D385" s="3" t="n">
        <v>0.642361111111111</v>
      </c>
      <c r="E385" s="3" t="n">
        <v>0.715277777777778</v>
      </c>
      <c r="F385" s="3" t="n">
        <f aca="false">D385-E379</f>
        <v>0.28125</v>
      </c>
      <c r="G385" s="1" t="s">
        <v>211</v>
      </c>
      <c r="H385" s="15" t="s">
        <v>94</v>
      </c>
      <c r="I385" s="4" t="n">
        <v>2011</v>
      </c>
      <c r="J385" s="4" t="n">
        <v>41720</v>
      </c>
      <c r="K385" s="5" t="n">
        <v>20.7458975634013</v>
      </c>
      <c r="L385" s="4" t="n">
        <f aca="false">I379+I385</f>
        <v>2816</v>
      </c>
      <c r="M385" s="4" t="n">
        <f aca="false">J379+J385</f>
        <v>53440</v>
      </c>
      <c r="N385" s="5" t="n">
        <f aca="false">M385/L385</f>
        <v>18.9772727272727</v>
      </c>
    </row>
    <row r="386" customFormat="false" ht="13.5" hidden="false" customHeight="false" outlineLevel="0" collapsed="false">
      <c r="A386" s="2" t="n">
        <v>3335</v>
      </c>
      <c r="B386" s="15" t="s">
        <v>126</v>
      </c>
      <c r="C386" s="15" t="s">
        <v>19</v>
      </c>
      <c r="D386" s="3" t="n">
        <v>0.697916666666667</v>
      </c>
      <c r="E386" s="3" t="n">
        <v>0.770833333333333</v>
      </c>
      <c r="F386" s="3" t="n">
        <f aca="false">D386-E379</f>
        <v>0.336805555555556</v>
      </c>
      <c r="G386" s="1" t="s">
        <v>212</v>
      </c>
      <c r="H386" s="15" t="s">
        <v>22</v>
      </c>
      <c r="I386" s="4" t="n">
        <v>805</v>
      </c>
      <c r="J386" s="4" t="n">
        <v>11720</v>
      </c>
      <c r="K386" s="5" t="n">
        <v>14.5590062111801</v>
      </c>
      <c r="L386" s="4" t="n">
        <f aca="false">I379+I386</f>
        <v>1610</v>
      </c>
      <c r="M386" s="4" t="n">
        <f aca="false">J379+J386</f>
        <v>23440</v>
      </c>
      <c r="N386" s="5" t="n">
        <f aca="false">M386/L386</f>
        <v>14.5590062111801</v>
      </c>
    </row>
    <row r="387" customFormat="false" ht="13.5" hidden="false" customHeight="false" outlineLevel="0" collapsed="false">
      <c r="A387" s="2" t="n">
        <v>3340</v>
      </c>
      <c r="B387" s="15" t="s">
        <v>126</v>
      </c>
      <c r="C387" s="15" t="s">
        <v>19</v>
      </c>
      <c r="D387" s="3" t="n">
        <v>0.697916666666667</v>
      </c>
      <c r="E387" s="3" t="n">
        <v>0.770833333333333</v>
      </c>
      <c r="F387" s="3" t="n">
        <f aca="false">D387-E379</f>
        <v>0.336805555555556</v>
      </c>
      <c r="G387" s="1" t="s">
        <v>213</v>
      </c>
      <c r="H387" s="15" t="s">
        <v>94</v>
      </c>
      <c r="I387" s="4" t="n">
        <v>2011</v>
      </c>
      <c r="J387" s="4" t="n">
        <v>41720</v>
      </c>
      <c r="K387" s="5" t="n">
        <v>20.7458975634013</v>
      </c>
      <c r="L387" s="4" t="n">
        <f aca="false">I379+I387</f>
        <v>2816</v>
      </c>
      <c r="M387" s="4" t="n">
        <f aca="false">J379+J387</f>
        <v>53440</v>
      </c>
      <c r="N387" s="5" t="n">
        <f aca="false">M387/L387</f>
        <v>18.9772727272727</v>
      </c>
    </row>
    <row r="388" customFormat="false" ht="13.5" hidden="false" customHeight="false" outlineLevel="0" collapsed="false">
      <c r="A388" s="2" t="n">
        <v>3346</v>
      </c>
      <c r="B388" s="15" t="s">
        <v>126</v>
      </c>
      <c r="C388" s="15" t="s">
        <v>19</v>
      </c>
      <c r="D388" s="3" t="n">
        <v>0.743055555555555</v>
      </c>
      <c r="E388" s="3" t="n">
        <v>0.815972222222222</v>
      </c>
      <c r="F388" s="3" t="n">
        <f aca="false">D388-E379</f>
        <v>0.381944444444444</v>
      </c>
      <c r="G388" s="1" t="s">
        <v>214</v>
      </c>
      <c r="H388" s="15" t="s">
        <v>138</v>
      </c>
      <c r="I388" s="4" t="n">
        <v>805</v>
      </c>
      <c r="J388" s="4" t="n">
        <v>12620</v>
      </c>
      <c r="K388" s="5" t="n">
        <v>15.6770186335404</v>
      </c>
      <c r="L388" s="4" t="n">
        <f aca="false">I379+I388</f>
        <v>1610</v>
      </c>
      <c r="M388" s="4" t="n">
        <f aca="false">J379+J388</f>
        <v>24340</v>
      </c>
      <c r="N388" s="5" t="n">
        <f aca="false">M388/L388</f>
        <v>15.1180124223602</v>
      </c>
    </row>
    <row r="389" customFormat="false" ht="13.5" hidden="false" customHeight="false" outlineLevel="0" collapsed="false">
      <c r="A389" s="2" t="n">
        <v>3349</v>
      </c>
      <c r="B389" s="15" t="s">
        <v>126</v>
      </c>
      <c r="C389" s="15" t="s">
        <v>19</v>
      </c>
      <c r="D389" s="3" t="n">
        <v>0.743055555555555</v>
      </c>
      <c r="E389" s="3" t="n">
        <v>0.815972222222222</v>
      </c>
      <c r="F389" s="3" t="n">
        <f aca="false">D389-E379</f>
        <v>0.381944444444444</v>
      </c>
      <c r="G389" s="1" t="s">
        <v>215</v>
      </c>
      <c r="H389" s="15" t="s">
        <v>94</v>
      </c>
      <c r="I389" s="4" t="n">
        <v>2011</v>
      </c>
      <c r="J389" s="4" t="n">
        <v>41720</v>
      </c>
      <c r="K389" s="5" t="n">
        <v>20.7458975634013</v>
      </c>
      <c r="L389" s="4" t="n">
        <f aca="false">I379+I389</f>
        <v>2816</v>
      </c>
      <c r="M389" s="4" t="n">
        <f aca="false">J379+J389</f>
        <v>53440</v>
      </c>
      <c r="N389" s="5" t="n">
        <f aca="false">M389/L389</f>
        <v>18.9772727272727</v>
      </c>
    </row>
    <row r="390" customFormat="false" ht="13.5" hidden="false" customHeight="false" outlineLevel="0" collapsed="false">
      <c r="A390" s="2" t="n">
        <v>3355</v>
      </c>
      <c r="B390" s="15" t="s">
        <v>126</v>
      </c>
      <c r="C390" s="15" t="s">
        <v>19</v>
      </c>
      <c r="D390" s="3" t="n">
        <v>0.850694444444445</v>
      </c>
      <c r="E390" s="3" t="n">
        <v>0.920138888888889</v>
      </c>
      <c r="F390" s="3" t="n">
        <f aca="false">D390-E379</f>
        <v>0.489583333333333</v>
      </c>
      <c r="G390" s="1" t="s">
        <v>216</v>
      </c>
      <c r="H390" s="15" t="s">
        <v>217</v>
      </c>
      <c r="I390" s="4" t="n">
        <v>805</v>
      </c>
      <c r="J390" s="4" t="n">
        <v>14820</v>
      </c>
      <c r="K390" s="5" t="n">
        <v>18.4099378881988</v>
      </c>
      <c r="L390" s="4" t="n">
        <f aca="false">I379+I390</f>
        <v>1610</v>
      </c>
      <c r="M390" s="4" t="n">
        <f aca="false">J379+J390</f>
        <v>26540</v>
      </c>
      <c r="N390" s="5" t="n">
        <f aca="false">M390/L390</f>
        <v>16.4844720496894</v>
      </c>
    </row>
    <row r="391" customFormat="false" ht="13.5" hidden="false" customHeight="false" outlineLevel="0" collapsed="false">
      <c r="A391" s="2" t="n">
        <v>3356</v>
      </c>
      <c r="B391" s="15" t="s">
        <v>126</v>
      </c>
      <c r="C391" s="15" t="s">
        <v>19</v>
      </c>
      <c r="D391" s="3" t="n">
        <v>0.850694444444445</v>
      </c>
      <c r="E391" s="3" t="n">
        <v>0.920138888888889</v>
      </c>
      <c r="F391" s="3" t="n">
        <f aca="false">D391-E379</f>
        <v>0.489583333333333</v>
      </c>
      <c r="G391" s="1" t="s">
        <v>218</v>
      </c>
      <c r="H391" s="15" t="s">
        <v>94</v>
      </c>
      <c r="I391" s="4" t="n">
        <v>2011</v>
      </c>
      <c r="J391" s="4" t="n">
        <v>41720</v>
      </c>
      <c r="K391" s="5" t="n">
        <v>20.7458975634013</v>
      </c>
      <c r="L391" s="4" t="n">
        <f aca="false">I379+I391</f>
        <v>2816</v>
      </c>
      <c r="M391" s="4" t="n">
        <f aca="false">J379+J391</f>
        <v>53440</v>
      </c>
      <c r="N391" s="5" t="n">
        <f aca="false">M391/L391</f>
        <v>18.9772727272727</v>
      </c>
    </row>
    <row r="392" customFormat="false" ht="13.5" hidden="false" customHeight="false" outlineLevel="0" collapsed="false">
      <c r="A392" s="18" t="s">
        <v>294</v>
      </c>
    </row>
    <row r="393" customFormat="false" ht="13.5" hidden="false" customHeight="false" outlineLevel="0" collapsed="false">
      <c r="A393" s="25" t="n">
        <v>3981</v>
      </c>
      <c r="B393" s="26" t="s">
        <v>19</v>
      </c>
      <c r="C393" s="26" t="s">
        <v>126</v>
      </c>
      <c r="D393" s="27" t="n">
        <v>0.295138888888889</v>
      </c>
      <c r="E393" s="27" t="n">
        <v>0.361111111111111</v>
      </c>
      <c r="F393" s="27"/>
      <c r="G393" s="28" t="s">
        <v>128</v>
      </c>
      <c r="H393" s="26" t="s">
        <v>94</v>
      </c>
      <c r="I393" s="29" t="n">
        <v>2011</v>
      </c>
      <c r="J393" s="29" t="n">
        <v>41720</v>
      </c>
      <c r="K393" s="30" t="n">
        <v>20.7458975634013</v>
      </c>
      <c r="L393" s="29"/>
      <c r="M393" s="29"/>
      <c r="N393" s="30"/>
    </row>
    <row r="394" customFormat="false" ht="13.5" hidden="false" customHeight="false" outlineLevel="0" collapsed="false">
      <c r="A394" s="2" t="n">
        <v>3302</v>
      </c>
      <c r="B394" s="15" t="s">
        <v>126</v>
      </c>
      <c r="C394" s="15" t="s">
        <v>19</v>
      </c>
      <c r="D394" s="3" t="n">
        <v>0.416666666666667</v>
      </c>
      <c r="E394" s="3" t="n">
        <v>0.493055555555556</v>
      </c>
      <c r="F394" s="3" t="n">
        <f aca="false">D394-E393</f>
        <v>0.0555555555555556</v>
      </c>
      <c r="G394" s="1" t="s">
        <v>206</v>
      </c>
      <c r="H394" s="15" t="s">
        <v>22</v>
      </c>
      <c r="I394" s="4" t="n">
        <v>805</v>
      </c>
      <c r="J394" s="4" t="n">
        <v>11620</v>
      </c>
      <c r="K394" s="5" t="n">
        <v>14.4347826086957</v>
      </c>
      <c r="L394" s="4" t="n">
        <f aca="false">I393+I394</f>
        <v>2816</v>
      </c>
      <c r="M394" s="4" t="n">
        <f aca="false">J393+J394</f>
        <v>53340</v>
      </c>
      <c r="N394" s="5" t="n">
        <f aca="false">M394/L394</f>
        <v>18.9417613636364</v>
      </c>
    </row>
    <row r="395" customFormat="false" ht="13.5" hidden="false" customHeight="false" outlineLevel="0" collapsed="false">
      <c r="A395" s="2" t="n">
        <v>3307</v>
      </c>
      <c r="B395" s="15" t="s">
        <v>126</v>
      </c>
      <c r="C395" s="15" t="s">
        <v>19</v>
      </c>
      <c r="D395" s="3" t="n">
        <v>0.416666666666667</v>
      </c>
      <c r="E395" s="3" t="n">
        <v>0.493055555555556</v>
      </c>
      <c r="F395" s="3" t="n">
        <f aca="false">D395-E393</f>
        <v>0.0555555555555556</v>
      </c>
      <c r="G395" s="1" t="s">
        <v>207</v>
      </c>
      <c r="H395" s="15" t="s">
        <v>94</v>
      </c>
      <c r="I395" s="4" t="n">
        <v>2011</v>
      </c>
      <c r="J395" s="4" t="n">
        <v>41720</v>
      </c>
      <c r="K395" s="5" t="n">
        <v>20.7458975634013</v>
      </c>
      <c r="L395" s="4" t="n">
        <f aca="false">I393+I395</f>
        <v>4022</v>
      </c>
      <c r="M395" s="4" t="n">
        <f aca="false">J393+J395</f>
        <v>83440</v>
      </c>
      <c r="N395" s="5" t="n">
        <f aca="false">M395/L395</f>
        <v>20.7458975634013</v>
      </c>
    </row>
    <row r="396" customFormat="false" ht="13.5" hidden="false" customHeight="false" outlineLevel="0" collapsed="false">
      <c r="A396" s="2" t="n">
        <v>3313</v>
      </c>
      <c r="B396" s="15" t="s">
        <v>126</v>
      </c>
      <c r="C396" s="15" t="s">
        <v>19</v>
      </c>
      <c r="D396" s="3" t="n">
        <v>0.517361111111111</v>
      </c>
      <c r="E396" s="3" t="n">
        <v>0.597222222222222</v>
      </c>
      <c r="F396" s="3" t="n">
        <f aca="false">D396-E393</f>
        <v>0.15625</v>
      </c>
      <c r="G396" s="1" t="s">
        <v>208</v>
      </c>
      <c r="H396" s="15" t="s">
        <v>22</v>
      </c>
      <c r="I396" s="4" t="n">
        <v>805</v>
      </c>
      <c r="J396" s="4" t="n">
        <v>12020</v>
      </c>
      <c r="K396" s="5" t="n">
        <v>14.9316770186335</v>
      </c>
      <c r="L396" s="4" t="n">
        <f aca="false">I393+I396</f>
        <v>2816</v>
      </c>
      <c r="M396" s="4" t="n">
        <f aca="false">J393+J396</f>
        <v>53740</v>
      </c>
      <c r="N396" s="5" t="n">
        <f aca="false">M396/L396</f>
        <v>19.0838068181818</v>
      </c>
    </row>
    <row r="397" customFormat="false" ht="13.5" hidden="false" customHeight="false" outlineLevel="0" collapsed="false">
      <c r="A397" s="2" t="n">
        <v>3318</v>
      </c>
      <c r="B397" s="15" t="s">
        <v>126</v>
      </c>
      <c r="C397" s="15" t="s">
        <v>19</v>
      </c>
      <c r="D397" s="3" t="n">
        <v>0.517361111111111</v>
      </c>
      <c r="E397" s="3" t="n">
        <v>0.597222222222222</v>
      </c>
      <c r="F397" s="3" t="n">
        <f aca="false">D397-E393</f>
        <v>0.15625</v>
      </c>
      <c r="G397" s="1" t="s">
        <v>209</v>
      </c>
      <c r="H397" s="15" t="s">
        <v>94</v>
      </c>
      <c r="I397" s="4" t="n">
        <v>2011</v>
      </c>
      <c r="J397" s="4" t="n">
        <v>41720</v>
      </c>
      <c r="K397" s="5" t="n">
        <v>20.7458975634013</v>
      </c>
      <c r="L397" s="4" t="n">
        <f aca="false">I393+I397</f>
        <v>4022</v>
      </c>
      <c r="M397" s="4" t="n">
        <f aca="false">J393+J397</f>
        <v>83440</v>
      </c>
      <c r="N397" s="5" t="n">
        <f aca="false">M397/L397</f>
        <v>20.7458975634013</v>
      </c>
    </row>
    <row r="398" customFormat="false" ht="13.5" hidden="false" customHeight="false" outlineLevel="0" collapsed="false">
      <c r="A398" s="2" t="n">
        <v>3324</v>
      </c>
      <c r="B398" s="15" t="s">
        <v>126</v>
      </c>
      <c r="C398" s="15" t="s">
        <v>19</v>
      </c>
      <c r="D398" s="3" t="n">
        <v>0.642361111111111</v>
      </c>
      <c r="E398" s="3" t="n">
        <v>0.715277777777778</v>
      </c>
      <c r="F398" s="3" t="n">
        <f aca="false">D398-E393</f>
        <v>0.28125</v>
      </c>
      <c r="G398" s="1" t="s">
        <v>210</v>
      </c>
      <c r="H398" s="15" t="s">
        <v>22</v>
      </c>
      <c r="I398" s="4" t="n">
        <v>805</v>
      </c>
      <c r="J398" s="4" t="n">
        <v>11720</v>
      </c>
      <c r="K398" s="5" t="n">
        <v>14.5590062111801</v>
      </c>
      <c r="L398" s="4" t="n">
        <f aca="false">I393+I398</f>
        <v>2816</v>
      </c>
      <c r="M398" s="4" t="n">
        <f aca="false">J393+J398</f>
        <v>53440</v>
      </c>
      <c r="N398" s="5" t="n">
        <f aca="false">M398/L398</f>
        <v>18.9772727272727</v>
      </c>
    </row>
    <row r="399" customFormat="false" ht="13.5" hidden="false" customHeight="false" outlineLevel="0" collapsed="false">
      <c r="A399" s="2" t="n">
        <v>3329</v>
      </c>
      <c r="B399" s="15" t="s">
        <v>126</v>
      </c>
      <c r="C399" s="15" t="s">
        <v>19</v>
      </c>
      <c r="D399" s="3" t="n">
        <v>0.642361111111111</v>
      </c>
      <c r="E399" s="3" t="n">
        <v>0.715277777777778</v>
      </c>
      <c r="F399" s="3" t="n">
        <f aca="false">D399-E393</f>
        <v>0.28125</v>
      </c>
      <c r="G399" s="1" t="s">
        <v>211</v>
      </c>
      <c r="H399" s="15" t="s">
        <v>94</v>
      </c>
      <c r="I399" s="4" t="n">
        <v>2011</v>
      </c>
      <c r="J399" s="4" t="n">
        <v>41720</v>
      </c>
      <c r="K399" s="5" t="n">
        <v>20.7458975634013</v>
      </c>
      <c r="L399" s="4" t="n">
        <f aca="false">I393+I399</f>
        <v>4022</v>
      </c>
      <c r="M399" s="4" t="n">
        <f aca="false">J393+J399</f>
        <v>83440</v>
      </c>
      <c r="N399" s="5" t="n">
        <f aca="false">M399/L399</f>
        <v>20.7458975634013</v>
      </c>
    </row>
    <row r="400" customFormat="false" ht="13.5" hidden="false" customHeight="false" outlineLevel="0" collapsed="false">
      <c r="A400" s="2" t="n">
        <v>3335</v>
      </c>
      <c r="B400" s="15" t="s">
        <v>126</v>
      </c>
      <c r="C400" s="15" t="s">
        <v>19</v>
      </c>
      <c r="D400" s="3" t="n">
        <v>0.697916666666667</v>
      </c>
      <c r="E400" s="3" t="n">
        <v>0.770833333333333</v>
      </c>
      <c r="F400" s="3" t="n">
        <f aca="false">D400-E393</f>
        <v>0.336805555555556</v>
      </c>
      <c r="G400" s="1" t="s">
        <v>212</v>
      </c>
      <c r="H400" s="15" t="s">
        <v>22</v>
      </c>
      <c r="I400" s="4" t="n">
        <v>805</v>
      </c>
      <c r="J400" s="4" t="n">
        <v>11720</v>
      </c>
      <c r="K400" s="5" t="n">
        <v>14.5590062111801</v>
      </c>
      <c r="L400" s="4" t="n">
        <f aca="false">I393+I400</f>
        <v>2816</v>
      </c>
      <c r="M400" s="4" t="n">
        <f aca="false">J393+J400</f>
        <v>53440</v>
      </c>
      <c r="N400" s="5" t="n">
        <f aca="false">M400/L400</f>
        <v>18.9772727272727</v>
      </c>
    </row>
    <row r="401" customFormat="false" ht="13.5" hidden="false" customHeight="false" outlineLevel="0" collapsed="false">
      <c r="A401" s="2" t="n">
        <v>3340</v>
      </c>
      <c r="B401" s="15" t="s">
        <v>126</v>
      </c>
      <c r="C401" s="15" t="s">
        <v>19</v>
      </c>
      <c r="D401" s="3" t="n">
        <v>0.697916666666667</v>
      </c>
      <c r="E401" s="3" t="n">
        <v>0.770833333333333</v>
      </c>
      <c r="F401" s="3" t="n">
        <f aca="false">D401-E393</f>
        <v>0.336805555555556</v>
      </c>
      <c r="G401" s="1" t="s">
        <v>213</v>
      </c>
      <c r="H401" s="15" t="s">
        <v>94</v>
      </c>
      <c r="I401" s="4" t="n">
        <v>2011</v>
      </c>
      <c r="J401" s="4" t="n">
        <v>41720</v>
      </c>
      <c r="K401" s="5" t="n">
        <v>20.7458975634013</v>
      </c>
      <c r="L401" s="4" t="n">
        <f aca="false">I393+I401</f>
        <v>4022</v>
      </c>
      <c r="M401" s="4" t="n">
        <f aca="false">J393+J401</f>
        <v>83440</v>
      </c>
      <c r="N401" s="5" t="n">
        <f aca="false">M401/L401</f>
        <v>20.7458975634013</v>
      </c>
    </row>
    <row r="402" customFormat="false" ht="13.5" hidden="false" customHeight="false" outlineLevel="0" collapsed="false">
      <c r="A402" s="2" t="n">
        <v>3346</v>
      </c>
      <c r="B402" s="15" t="s">
        <v>126</v>
      </c>
      <c r="C402" s="15" t="s">
        <v>19</v>
      </c>
      <c r="D402" s="3" t="n">
        <v>0.743055555555555</v>
      </c>
      <c r="E402" s="3" t="n">
        <v>0.815972222222222</v>
      </c>
      <c r="F402" s="3" t="n">
        <f aca="false">D402-E393</f>
        <v>0.381944444444444</v>
      </c>
      <c r="G402" s="1" t="s">
        <v>214</v>
      </c>
      <c r="H402" s="15" t="s">
        <v>138</v>
      </c>
      <c r="I402" s="4" t="n">
        <v>805</v>
      </c>
      <c r="J402" s="4" t="n">
        <v>12620</v>
      </c>
      <c r="K402" s="5" t="n">
        <v>15.6770186335404</v>
      </c>
      <c r="L402" s="4" t="n">
        <f aca="false">I393+I402</f>
        <v>2816</v>
      </c>
      <c r="M402" s="4" t="n">
        <f aca="false">J393+J402</f>
        <v>54340</v>
      </c>
      <c r="N402" s="5" t="n">
        <f aca="false">M402/L402</f>
        <v>19.296875</v>
      </c>
    </row>
    <row r="403" customFormat="false" ht="13.5" hidden="false" customHeight="false" outlineLevel="0" collapsed="false">
      <c r="A403" s="2" t="n">
        <v>3349</v>
      </c>
      <c r="B403" s="15" t="s">
        <v>126</v>
      </c>
      <c r="C403" s="15" t="s">
        <v>19</v>
      </c>
      <c r="D403" s="3" t="n">
        <v>0.743055555555555</v>
      </c>
      <c r="E403" s="3" t="n">
        <v>0.815972222222222</v>
      </c>
      <c r="F403" s="3" t="n">
        <f aca="false">D403-E393</f>
        <v>0.381944444444444</v>
      </c>
      <c r="G403" s="1" t="s">
        <v>215</v>
      </c>
      <c r="H403" s="15" t="s">
        <v>94</v>
      </c>
      <c r="I403" s="4" t="n">
        <v>2011</v>
      </c>
      <c r="J403" s="4" t="n">
        <v>41720</v>
      </c>
      <c r="K403" s="5" t="n">
        <v>20.7458975634013</v>
      </c>
      <c r="L403" s="4" t="n">
        <f aca="false">I393+I403</f>
        <v>4022</v>
      </c>
      <c r="M403" s="4" t="n">
        <f aca="false">J393+J403</f>
        <v>83440</v>
      </c>
      <c r="N403" s="5" t="n">
        <f aca="false">M403/L403</f>
        <v>20.7458975634013</v>
      </c>
    </row>
    <row r="404" customFormat="false" ht="13.5" hidden="false" customHeight="false" outlineLevel="0" collapsed="false">
      <c r="A404" s="2" t="n">
        <v>3355</v>
      </c>
      <c r="B404" s="15" t="s">
        <v>126</v>
      </c>
      <c r="C404" s="15" t="s">
        <v>19</v>
      </c>
      <c r="D404" s="3" t="n">
        <v>0.850694444444445</v>
      </c>
      <c r="E404" s="3" t="n">
        <v>0.920138888888889</v>
      </c>
      <c r="F404" s="3" t="n">
        <f aca="false">D404-E393</f>
        <v>0.489583333333333</v>
      </c>
      <c r="G404" s="1" t="s">
        <v>216</v>
      </c>
      <c r="H404" s="15" t="s">
        <v>217</v>
      </c>
      <c r="I404" s="4" t="n">
        <v>805</v>
      </c>
      <c r="J404" s="4" t="n">
        <v>14820</v>
      </c>
      <c r="K404" s="5" t="n">
        <v>18.4099378881988</v>
      </c>
      <c r="L404" s="4" t="n">
        <f aca="false">I393+I404</f>
        <v>2816</v>
      </c>
      <c r="M404" s="4" t="n">
        <f aca="false">J393+J404</f>
        <v>56540</v>
      </c>
      <c r="N404" s="5" t="n">
        <f aca="false">M404/L404</f>
        <v>20.078125</v>
      </c>
    </row>
    <row r="405" customFormat="false" ht="13.5" hidden="false" customHeight="false" outlineLevel="0" collapsed="false">
      <c r="A405" s="2" t="n">
        <v>3356</v>
      </c>
      <c r="B405" s="15" t="s">
        <v>126</v>
      </c>
      <c r="C405" s="15" t="s">
        <v>19</v>
      </c>
      <c r="D405" s="3" t="n">
        <v>0.850694444444445</v>
      </c>
      <c r="E405" s="3" t="n">
        <v>0.920138888888889</v>
      </c>
      <c r="F405" s="3" t="n">
        <f aca="false">D405-E393</f>
        <v>0.489583333333333</v>
      </c>
      <c r="G405" s="1" t="s">
        <v>218</v>
      </c>
      <c r="H405" s="15" t="s">
        <v>94</v>
      </c>
      <c r="I405" s="4" t="n">
        <v>2011</v>
      </c>
      <c r="J405" s="4" t="n">
        <v>41720</v>
      </c>
      <c r="K405" s="5" t="n">
        <v>20.7458975634013</v>
      </c>
      <c r="L405" s="4" t="n">
        <f aca="false">I393+I405</f>
        <v>4022</v>
      </c>
      <c r="M405" s="4" t="n">
        <f aca="false">J393+J405</f>
        <v>83440</v>
      </c>
      <c r="N405" s="5" t="n">
        <f aca="false">M405/L405</f>
        <v>20.7458975634013</v>
      </c>
    </row>
    <row r="406" customFormat="false" ht="13.5" hidden="false" customHeight="false" outlineLevel="0" collapsed="false">
      <c r="A406" s="18" t="s">
        <v>295</v>
      </c>
    </row>
    <row r="407" customFormat="false" ht="13.5" hidden="false" customHeight="false" outlineLevel="0" collapsed="false">
      <c r="A407" s="19" t="n">
        <v>3987</v>
      </c>
      <c r="B407" s="20" t="s">
        <v>19</v>
      </c>
      <c r="C407" s="20" t="s">
        <v>126</v>
      </c>
      <c r="D407" s="21" t="n">
        <v>0.402777777777778</v>
      </c>
      <c r="E407" s="21" t="n">
        <v>0.472222222222222</v>
      </c>
      <c r="F407" s="21"/>
      <c r="G407" s="22" t="s">
        <v>129</v>
      </c>
      <c r="H407" s="20" t="s">
        <v>22</v>
      </c>
      <c r="I407" s="23" t="n">
        <v>805</v>
      </c>
      <c r="J407" s="23" t="n">
        <v>11720</v>
      </c>
      <c r="K407" s="24" t="n">
        <v>14.5590062111801</v>
      </c>
      <c r="L407" s="23"/>
      <c r="M407" s="23"/>
      <c r="N407" s="24"/>
    </row>
    <row r="408" customFormat="false" ht="13.5" hidden="false" customHeight="false" outlineLevel="0" collapsed="false">
      <c r="A408" s="2" t="n">
        <v>3313</v>
      </c>
      <c r="B408" s="15" t="s">
        <v>126</v>
      </c>
      <c r="C408" s="15" t="s">
        <v>19</v>
      </c>
      <c r="D408" s="3" t="n">
        <v>0.517361111111111</v>
      </c>
      <c r="E408" s="3" t="n">
        <v>0.597222222222222</v>
      </c>
      <c r="F408" s="3" t="n">
        <f aca="false">D408-E407</f>
        <v>0.0451388888888889</v>
      </c>
      <c r="G408" s="1" t="s">
        <v>208</v>
      </c>
      <c r="H408" s="15" t="s">
        <v>22</v>
      </c>
      <c r="I408" s="4" t="n">
        <v>805</v>
      </c>
      <c r="J408" s="4" t="n">
        <v>12020</v>
      </c>
      <c r="K408" s="5" t="n">
        <v>14.9316770186335</v>
      </c>
      <c r="L408" s="4" t="n">
        <f aca="false">I407+I408</f>
        <v>1610</v>
      </c>
      <c r="M408" s="4" t="n">
        <f aca="false">J407+J408</f>
        <v>23740</v>
      </c>
      <c r="N408" s="5" t="n">
        <f aca="false">M408/L408</f>
        <v>14.7453416149068</v>
      </c>
    </row>
    <row r="409" customFormat="false" ht="13.5" hidden="false" customHeight="false" outlineLevel="0" collapsed="false">
      <c r="A409" s="2" t="n">
        <v>3318</v>
      </c>
      <c r="B409" s="15" t="s">
        <v>126</v>
      </c>
      <c r="C409" s="15" t="s">
        <v>19</v>
      </c>
      <c r="D409" s="3" t="n">
        <v>0.517361111111111</v>
      </c>
      <c r="E409" s="3" t="n">
        <v>0.597222222222222</v>
      </c>
      <c r="F409" s="3" t="n">
        <f aca="false">D409-E407</f>
        <v>0.0451388888888889</v>
      </c>
      <c r="G409" s="1" t="s">
        <v>209</v>
      </c>
      <c r="H409" s="15" t="s">
        <v>94</v>
      </c>
      <c r="I409" s="4" t="n">
        <v>2011</v>
      </c>
      <c r="J409" s="4" t="n">
        <v>41720</v>
      </c>
      <c r="K409" s="5" t="n">
        <v>20.7458975634013</v>
      </c>
      <c r="L409" s="4" t="n">
        <f aca="false">I407+I409</f>
        <v>2816</v>
      </c>
      <c r="M409" s="4" t="n">
        <f aca="false">J407+J409</f>
        <v>53440</v>
      </c>
      <c r="N409" s="5" t="n">
        <f aca="false">M409/L409</f>
        <v>18.9772727272727</v>
      </c>
    </row>
    <row r="410" customFormat="false" ht="13.5" hidden="false" customHeight="false" outlineLevel="0" collapsed="false">
      <c r="A410" s="2" t="n">
        <v>3324</v>
      </c>
      <c r="B410" s="15" t="s">
        <v>126</v>
      </c>
      <c r="C410" s="15" t="s">
        <v>19</v>
      </c>
      <c r="D410" s="3" t="n">
        <v>0.642361111111111</v>
      </c>
      <c r="E410" s="3" t="n">
        <v>0.715277777777778</v>
      </c>
      <c r="F410" s="3" t="n">
        <f aca="false">D410-E407</f>
        <v>0.170138888888889</v>
      </c>
      <c r="G410" s="1" t="s">
        <v>210</v>
      </c>
      <c r="H410" s="15" t="s">
        <v>22</v>
      </c>
      <c r="I410" s="4" t="n">
        <v>805</v>
      </c>
      <c r="J410" s="4" t="n">
        <v>11720</v>
      </c>
      <c r="K410" s="5" t="n">
        <v>14.5590062111801</v>
      </c>
      <c r="L410" s="4" t="n">
        <f aca="false">I407+I410</f>
        <v>1610</v>
      </c>
      <c r="M410" s="4" t="n">
        <f aca="false">J407+J410</f>
        <v>23440</v>
      </c>
      <c r="N410" s="5" t="n">
        <f aca="false">M410/L410</f>
        <v>14.5590062111801</v>
      </c>
    </row>
    <row r="411" customFormat="false" ht="13.5" hidden="false" customHeight="false" outlineLevel="0" collapsed="false">
      <c r="A411" s="2" t="n">
        <v>3329</v>
      </c>
      <c r="B411" s="15" t="s">
        <v>126</v>
      </c>
      <c r="C411" s="15" t="s">
        <v>19</v>
      </c>
      <c r="D411" s="3" t="n">
        <v>0.642361111111111</v>
      </c>
      <c r="E411" s="3" t="n">
        <v>0.715277777777778</v>
      </c>
      <c r="F411" s="3" t="n">
        <f aca="false">D411-E407</f>
        <v>0.170138888888889</v>
      </c>
      <c r="G411" s="1" t="s">
        <v>211</v>
      </c>
      <c r="H411" s="15" t="s">
        <v>94</v>
      </c>
      <c r="I411" s="4" t="n">
        <v>2011</v>
      </c>
      <c r="J411" s="4" t="n">
        <v>41720</v>
      </c>
      <c r="K411" s="5" t="n">
        <v>20.7458975634013</v>
      </c>
      <c r="L411" s="4" t="n">
        <f aca="false">I407+I411</f>
        <v>2816</v>
      </c>
      <c r="M411" s="4" t="n">
        <f aca="false">J407+J411</f>
        <v>53440</v>
      </c>
      <c r="N411" s="5" t="n">
        <f aca="false">M411/L411</f>
        <v>18.9772727272727</v>
      </c>
    </row>
    <row r="412" customFormat="false" ht="13.5" hidden="false" customHeight="false" outlineLevel="0" collapsed="false">
      <c r="A412" s="2" t="n">
        <v>3335</v>
      </c>
      <c r="B412" s="15" t="s">
        <v>126</v>
      </c>
      <c r="C412" s="15" t="s">
        <v>19</v>
      </c>
      <c r="D412" s="3" t="n">
        <v>0.697916666666667</v>
      </c>
      <c r="E412" s="3" t="n">
        <v>0.770833333333333</v>
      </c>
      <c r="F412" s="3" t="n">
        <f aca="false">D412-E407</f>
        <v>0.225694444444444</v>
      </c>
      <c r="G412" s="1" t="s">
        <v>212</v>
      </c>
      <c r="H412" s="15" t="s">
        <v>22</v>
      </c>
      <c r="I412" s="4" t="n">
        <v>805</v>
      </c>
      <c r="J412" s="4" t="n">
        <v>11720</v>
      </c>
      <c r="K412" s="5" t="n">
        <v>14.5590062111801</v>
      </c>
      <c r="L412" s="4" t="n">
        <f aca="false">I407+I412</f>
        <v>1610</v>
      </c>
      <c r="M412" s="4" t="n">
        <f aca="false">J407+J412</f>
        <v>23440</v>
      </c>
      <c r="N412" s="5" t="n">
        <f aca="false">M412/L412</f>
        <v>14.5590062111801</v>
      </c>
    </row>
    <row r="413" customFormat="false" ht="13.5" hidden="false" customHeight="false" outlineLevel="0" collapsed="false">
      <c r="A413" s="2" t="n">
        <v>3340</v>
      </c>
      <c r="B413" s="15" t="s">
        <v>126</v>
      </c>
      <c r="C413" s="15" t="s">
        <v>19</v>
      </c>
      <c r="D413" s="3" t="n">
        <v>0.697916666666667</v>
      </c>
      <c r="E413" s="3" t="n">
        <v>0.770833333333333</v>
      </c>
      <c r="F413" s="3" t="n">
        <f aca="false">D413-E407</f>
        <v>0.225694444444444</v>
      </c>
      <c r="G413" s="1" t="s">
        <v>213</v>
      </c>
      <c r="H413" s="15" t="s">
        <v>94</v>
      </c>
      <c r="I413" s="4" t="n">
        <v>2011</v>
      </c>
      <c r="J413" s="4" t="n">
        <v>41720</v>
      </c>
      <c r="K413" s="5" t="n">
        <v>20.7458975634013</v>
      </c>
      <c r="L413" s="4" t="n">
        <f aca="false">I407+I413</f>
        <v>2816</v>
      </c>
      <c r="M413" s="4" t="n">
        <f aca="false">J407+J413</f>
        <v>53440</v>
      </c>
      <c r="N413" s="5" t="n">
        <f aca="false">M413/L413</f>
        <v>18.9772727272727</v>
      </c>
    </row>
    <row r="414" customFormat="false" ht="13.5" hidden="false" customHeight="false" outlineLevel="0" collapsed="false">
      <c r="A414" s="2" t="n">
        <v>3346</v>
      </c>
      <c r="B414" s="15" t="s">
        <v>126</v>
      </c>
      <c r="C414" s="15" t="s">
        <v>19</v>
      </c>
      <c r="D414" s="3" t="n">
        <v>0.743055555555555</v>
      </c>
      <c r="E414" s="3" t="n">
        <v>0.815972222222222</v>
      </c>
      <c r="F414" s="3" t="n">
        <f aca="false">D414-E407</f>
        <v>0.270833333333333</v>
      </c>
      <c r="G414" s="1" t="s">
        <v>214</v>
      </c>
      <c r="H414" s="15" t="s">
        <v>138</v>
      </c>
      <c r="I414" s="4" t="n">
        <v>805</v>
      </c>
      <c r="J414" s="4" t="n">
        <v>12620</v>
      </c>
      <c r="K414" s="5" t="n">
        <v>15.6770186335404</v>
      </c>
      <c r="L414" s="4" t="n">
        <f aca="false">I407+I414</f>
        <v>1610</v>
      </c>
      <c r="M414" s="4" t="n">
        <f aca="false">J407+J414</f>
        <v>24340</v>
      </c>
      <c r="N414" s="5" t="n">
        <f aca="false">M414/L414</f>
        <v>15.1180124223602</v>
      </c>
    </row>
    <row r="415" customFormat="false" ht="13.5" hidden="false" customHeight="false" outlineLevel="0" collapsed="false">
      <c r="A415" s="2" t="n">
        <v>3349</v>
      </c>
      <c r="B415" s="15" t="s">
        <v>126</v>
      </c>
      <c r="C415" s="15" t="s">
        <v>19</v>
      </c>
      <c r="D415" s="3" t="n">
        <v>0.743055555555555</v>
      </c>
      <c r="E415" s="3" t="n">
        <v>0.815972222222222</v>
      </c>
      <c r="F415" s="3" t="n">
        <f aca="false">D415-E407</f>
        <v>0.270833333333333</v>
      </c>
      <c r="G415" s="1" t="s">
        <v>215</v>
      </c>
      <c r="H415" s="15" t="s">
        <v>94</v>
      </c>
      <c r="I415" s="4" t="n">
        <v>2011</v>
      </c>
      <c r="J415" s="4" t="n">
        <v>41720</v>
      </c>
      <c r="K415" s="5" t="n">
        <v>20.7458975634013</v>
      </c>
      <c r="L415" s="4" t="n">
        <f aca="false">I407+I415</f>
        <v>2816</v>
      </c>
      <c r="M415" s="4" t="n">
        <f aca="false">J407+J415</f>
        <v>53440</v>
      </c>
      <c r="N415" s="5" t="n">
        <f aca="false">M415/L415</f>
        <v>18.9772727272727</v>
      </c>
    </row>
    <row r="416" customFormat="false" ht="13.5" hidden="false" customHeight="false" outlineLevel="0" collapsed="false">
      <c r="A416" s="2" t="n">
        <v>3355</v>
      </c>
      <c r="B416" s="15" t="s">
        <v>126</v>
      </c>
      <c r="C416" s="15" t="s">
        <v>19</v>
      </c>
      <c r="D416" s="3" t="n">
        <v>0.850694444444445</v>
      </c>
      <c r="E416" s="3" t="n">
        <v>0.920138888888889</v>
      </c>
      <c r="F416" s="3" t="n">
        <f aca="false">D416-E407</f>
        <v>0.378472222222222</v>
      </c>
      <c r="G416" s="1" t="s">
        <v>216</v>
      </c>
      <c r="H416" s="15" t="s">
        <v>217</v>
      </c>
      <c r="I416" s="4" t="n">
        <v>805</v>
      </c>
      <c r="J416" s="4" t="n">
        <v>14820</v>
      </c>
      <c r="K416" s="5" t="n">
        <v>18.4099378881988</v>
      </c>
      <c r="L416" s="4" t="n">
        <f aca="false">I407+I416</f>
        <v>1610</v>
      </c>
      <c r="M416" s="4" t="n">
        <f aca="false">J407+J416</f>
        <v>26540</v>
      </c>
      <c r="N416" s="5" t="n">
        <f aca="false">M416/L416</f>
        <v>16.4844720496894</v>
      </c>
    </row>
    <row r="417" customFormat="false" ht="13.5" hidden="false" customHeight="false" outlineLevel="0" collapsed="false">
      <c r="A417" s="2" t="n">
        <v>3356</v>
      </c>
      <c r="B417" s="15" t="s">
        <v>126</v>
      </c>
      <c r="C417" s="15" t="s">
        <v>19</v>
      </c>
      <c r="D417" s="3" t="n">
        <v>0.850694444444445</v>
      </c>
      <c r="E417" s="3" t="n">
        <v>0.920138888888889</v>
      </c>
      <c r="F417" s="3" t="n">
        <f aca="false">D417-E407</f>
        <v>0.378472222222222</v>
      </c>
      <c r="G417" s="1" t="s">
        <v>218</v>
      </c>
      <c r="H417" s="15" t="s">
        <v>94</v>
      </c>
      <c r="I417" s="4" t="n">
        <v>2011</v>
      </c>
      <c r="J417" s="4" t="n">
        <v>41720</v>
      </c>
      <c r="K417" s="5" t="n">
        <v>20.7458975634013</v>
      </c>
      <c r="L417" s="4" t="n">
        <f aca="false">I407+I417</f>
        <v>2816</v>
      </c>
      <c r="M417" s="4" t="n">
        <f aca="false">J407+J417</f>
        <v>53440</v>
      </c>
      <c r="N417" s="5" t="n">
        <f aca="false">M417/L417</f>
        <v>18.9772727272727</v>
      </c>
    </row>
    <row r="418" customFormat="false" ht="13.5" hidden="false" customHeight="false" outlineLevel="0" collapsed="false">
      <c r="A418" s="18" t="s">
        <v>296</v>
      </c>
    </row>
    <row r="419" customFormat="false" ht="13.5" hidden="false" customHeight="false" outlineLevel="0" collapsed="false">
      <c r="A419" s="25" t="n">
        <v>3992</v>
      </c>
      <c r="B419" s="26" t="s">
        <v>19</v>
      </c>
      <c r="C419" s="26" t="s">
        <v>126</v>
      </c>
      <c r="D419" s="27" t="n">
        <v>0.402777777777778</v>
      </c>
      <c r="E419" s="27" t="n">
        <v>0.472222222222222</v>
      </c>
      <c r="F419" s="27"/>
      <c r="G419" s="28" t="s">
        <v>130</v>
      </c>
      <c r="H419" s="26" t="s">
        <v>94</v>
      </c>
      <c r="I419" s="29" t="n">
        <v>2011</v>
      </c>
      <c r="J419" s="29" t="n">
        <v>41720</v>
      </c>
      <c r="K419" s="30" t="n">
        <v>20.7458975634013</v>
      </c>
      <c r="L419" s="29"/>
      <c r="M419" s="29"/>
      <c r="N419" s="30"/>
    </row>
    <row r="420" customFormat="false" ht="13.5" hidden="false" customHeight="false" outlineLevel="0" collapsed="false">
      <c r="A420" s="2" t="n">
        <v>3313</v>
      </c>
      <c r="B420" s="15" t="s">
        <v>126</v>
      </c>
      <c r="C420" s="15" t="s">
        <v>19</v>
      </c>
      <c r="D420" s="3" t="n">
        <v>0.517361111111111</v>
      </c>
      <c r="E420" s="3" t="n">
        <v>0.597222222222222</v>
      </c>
      <c r="F420" s="3" t="n">
        <f aca="false">D420-E419</f>
        <v>0.0451388888888889</v>
      </c>
      <c r="G420" s="1" t="s">
        <v>208</v>
      </c>
      <c r="H420" s="15" t="s">
        <v>22</v>
      </c>
      <c r="I420" s="4" t="n">
        <v>805</v>
      </c>
      <c r="J420" s="4" t="n">
        <v>12020</v>
      </c>
      <c r="K420" s="5" t="n">
        <v>14.9316770186335</v>
      </c>
      <c r="L420" s="4" t="n">
        <f aca="false">I419+I420</f>
        <v>2816</v>
      </c>
      <c r="M420" s="4" t="n">
        <f aca="false">J419+J420</f>
        <v>53740</v>
      </c>
      <c r="N420" s="5" t="n">
        <f aca="false">M420/L420</f>
        <v>19.0838068181818</v>
      </c>
    </row>
    <row r="421" customFormat="false" ht="13.5" hidden="false" customHeight="false" outlineLevel="0" collapsed="false">
      <c r="A421" s="2" t="n">
        <v>3318</v>
      </c>
      <c r="B421" s="15" t="s">
        <v>126</v>
      </c>
      <c r="C421" s="15" t="s">
        <v>19</v>
      </c>
      <c r="D421" s="3" t="n">
        <v>0.517361111111111</v>
      </c>
      <c r="E421" s="3" t="n">
        <v>0.597222222222222</v>
      </c>
      <c r="F421" s="3" t="n">
        <f aca="false">D421-E419</f>
        <v>0.0451388888888889</v>
      </c>
      <c r="G421" s="1" t="s">
        <v>209</v>
      </c>
      <c r="H421" s="15" t="s">
        <v>94</v>
      </c>
      <c r="I421" s="4" t="n">
        <v>2011</v>
      </c>
      <c r="J421" s="4" t="n">
        <v>41720</v>
      </c>
      <c r="K421" s="5" t="n">
        <v>20.7458975634013</v>
      </c>
      <c r="L421" s="4" t="n">
        <f aca="false">I419+I421</f>
        <v>4022</v>
      </c>
      <c r="M421" s="4" t="n">
        <f aca="false">J419+J421</f>
        <v>83440</v>
      </c>
      <c r="N421" s="5" t="n">
        <f aca="false">M421/L421</f>
        <v>20.7458975634013</v>
      </c>
    </row>
    <row r="422" customFormat="false" ht="13.5" hidden="false" customHeight="false" outlineLevel="0" collapsed="false">
      <c r="A422" s="2" t="n">
        <v>3324</v>
      </c>
      <c r="B422" s="15" t="s">
        <v>126</v>
      </c>
      <c r="C422" s="15" t="s">
        <v>19</v>
      </c>
      <c r="D422" s="3" t="n">
        <v>0.642361111111111</v>
      </c>
      <c r="E422" s="3" t="n">
        <v>0.715277777777778</v>
      </c>
      <c r="F422" s="3" t="n">
        <f aca="false">D422-E419</f>
        <v>0.170138888888889</v>
      </c>
      <c r="G422" s="1" t="s">
        <v>210</v>
      </c>
      <c r="H422" s="15" t="s">
        <v>22</v>
      </c>
      <c r="I422" s="4" t="n">
        <v>805</v>
      </c>
      <c r="J422" s="4" t="n">
        <v>11720</v>
      </c>
      <c r="K422" s="5" t="n">
        <v>14.5590062111801</v>
      </c>
      <c r="L422" s="4" t="n">
        <f aca="false">I419+I422</f>
        <v>2816</v>
      </c>
      <c r="M422" s="4" t="n">
        <f aca="false">J419+J422</f>
        <v>53440</v>
      </c>
      <c r="N422" s="5" t="n">
        <f aca="false">M422/L422</f>
        <v>18.9772727272727</v>
      </c>
    </row>
    <row r="423" customFormat="false" ht="13.5" hidden="false" customHeight="false" outlineLevel="0" collapsed="false">
      <c r="A423" s="2" t="n">
        <v>3329</v>
      </c>
      <c r="B423" s="15" t="s">
        <v>126</v>
      </c>
      <c r="C423" s="15" t="s">
        <v>19</v>
      </c>
      <c r="D423" s="3" t="n">
        <v>0.642361111111111</v>
      </c>
      <c r="E423" s="3" t="n">
        <v>0.715277777777778</v>
      </c>
      <c r="F423" s="3" t="n">
        <f aca="false">D423-E419</f>
        <v>0.170138888888889</v>
      </c>
      <c r="G423" s="1" t="s">
        <v>211</v>
      </c>
      <c r="H423" s="15" t="s">
        <v>94</v>
      </c>
      <c r="I423" s="4" t="n">
        <v>2011</v>
      </c>
      <c r="J423" s="4" t="n">
        <v>41720</v>
      </c>
      <c r="K423" s="5" t="n">
        <v>20.7458975634013</v>
      </c>
      <c r="L423" s="4" t="n">
        <f aca="false">I419+I423</f>
        <v>4022</v>
      </c>
      <c r="M423" s="4" t="n">
        <f aca="false">J419+J423</f>
        <v>83440</v>
      </c>
      <c r="N423" s="5" t="n">
        <f aca="false">M423/L423</f>
        <v>20.7458975634013</v>
      </c>
    </row>
    <row r="424" customFormat="false" ht="13.5" hidden="false" customHeight="false" outlineLevel="0" collapsed="false">
      <c r="A424" s="2" t="n">
        <v>3335</v>
      </c>
      <c r="B424" s="15" t="s">
        <v>126</v>
      </c>
      <c r="C424" s="15" t="s">
        <v>19</v>
      </c>
      <c r="D424" s="3" t="n">
        <v>0.697916666666667</v>
      </c>
      <c r="E424" s="3" t="n">
        <v>0.770833333333333</v>
      </c>
      <c r="F424" s="3" t="n">
        <f aca="false">D424-E419</f>
        <v>0.225694444444444</v>
      </c>
      <c r="G424" s="1" t="s">
        <v>212</v>
      </c>
      <c r="H424" s="15" t="s">
        <v>22</v>
      </c>
      <c r="I424" s="4" t="n">
        <v>805</v>
      </c>
      <c r="J424" s="4" t="n">
        <v>11720</v>
      </c>
      <c r="K424" s="5" t="n">
        <v>14.5590062111801</v>
      </c>
      <c r="L424" s="4" t="n">
        <f aca="false">I419+I424</f>
        <v>2816</v>
      </c>
      <c r="M424" s="4" t="n">
        <f aca="false">J419+J424</f>
        <v>53440</v>
      </c>
      <c r="N424" s="5" t="n">
        <f aca="false">M424/L424</f>
        <v>18.9772727272727</v>
      </c>
    </row>
    <row r="425" customFormat="false" ht="13.5" hidden="false" customHeight="false" outlineLevel="0" collapsed="false">
      <c r="A425" s="2" t="n">
        <v>3340</v>
      </c>
      <c r="B425" s="15" t="s">
        <v>126</v>
      </c>
      <c r="C425" s="15" t="s">
        <v>19</v>
      </c>
      <c r="D425" s="3" t="n">
        <v>0.697916666666667</v>
      </c>
      <c r="E425" s="3" t="n">
        <v>0.770833333333333</v>
      </c>
      <c r="F425" s="3" t="n">
        <f aca="false">D425-E419</f>
        <v>0.225694444444444</v>
      </c>
      <c r="G425" s="1" t="s">
        <v>213</v>
      </c>
      <c r="H425" s="15" t="s">
        <v>94</v>
      </c>
      <c r="I425" s="4" t="n">
        <v>2011</v>
      </c>
      <c r="J425" s="4" t="n">
        <v>41720</v>
      </c>
      <c r="K425" s="5" t="n">
        <v>20.7458975634013</v>
      </c>
      <c r="L425" s="4" t="n">
        <f aca="false">I419+I425</f>
        <v>4022</v>
      </c>
      <c r="M425" s="4" t="n">
        <f aca="false">J419+J425</f>
        <v>83440</v>
      </c>
      <c r="N425" s="5" t="n">
        <f aca="false">M425/L425</f>
        <v>20.7458975634013</v>
      </c>
    </row>
    <row r="426" customFormat="false" ht="13.5" hidden="false" customHeight="false" outlineLevel="0" collapsed="false">
      <c r="A426" s="2" t="n">
        <v>3346</v>
      </c>
      <c r="B426" s="15" t="s">
        <v>126</v>
      </c>
      <c r="C426" s="15" t="s">
        <v>19</v>
      </c>
      <c r="D426" s="3" t="n">
        <v>0.743055555555555</v>
      </c>
      <c r="E426" s="3" t="n">
        <v>0.815972222222222</v>
      </c>
      <c r="F426" s="3" t="n">
        <f aca="false">D426-E419</f>
        <v>0.270833333333333</v>
      </c>
      <c r="G426" s="1" t="s">
        <v>214</v>
      </c>
      <c r="H426" s="15" t="s">
        <v>138</v>
      </c>
      <c r="I426" s="4" t="n">
        <v>805</v>
      </c>
      <c r="J426" s="4" t="n">
        <v>12620</v>
      </c>
      <c r="K426" s="5" t="n">
        <v>15.6770186335404</v>
      </c>
      <c r="L426" s="4" t="n">
        <f aca="false">I419+I426</f>
        <v>2816</v>
      </c>
      <c r="M426" s="4" t="n">
        <f aca="false">J419+J426</f>
        <v>54340</v>
      </c>
      <c r="N426" s="5" t="n">
        <f aca="false">M426/L426</f>
        <v>19.296875</v>
      </c>
    </row>
    <row r="427" customFormat="false" ht="13.5" hidden="false" customHeight="false" outlineLevel="0" collapsed="false">
      <c r="A427" s="2" t="n">
        <v>3349</v>
      </c>
      <c r="B427" s="15" t="s">
        <v>126</v>
      </c>
      <c r="C427" s="15" t="s">
        <v>19</v>
      </c>
      <c r="D427" s="3" t="n">
        <v>0.743055555555555</v>
      </c>
      <c r="E427" s="3" t="n">
        <v>0.815972222222222</v>
      </c>
      <c r="F427" s="3" t="n">
        <f aca="false">D427-E419</f>
        <v>0.270833333333333</v>
      </c>
      <c r="G427" s="1" t="s">
        <v>215</v>
      </c>
      <c r="H427" s="15" t="s">
        <v>94</v>
      </c>
      <c r="I427" s="4" t="n">
        <v>2011</v>
      </c>
      <c r="J427" s="4" t="n">
        <v>41720</v>
      </c>
      <c r="K427" s="5" t="n">
        <v>20.7458975634013</v>
      </c>
      <c r="L427" s="4" t="n">
        <f aca="false">I419+I427</f>
        <v>4022</v>
      </c>
      <c r="M427" s="4" t="n">
        <f aca="false">J419+J427</f>
        <v>83440</v>
      </c>
      <c r="N427" s="5" t="n">
        <f aca="false">M427/L427</f>
        <v>20.7458975634013</v>
      </c>
    </row>
    <row r="428" customFormat="false" ht="13.5" hidden="false" customHeight="false" outlineLevel="0" collapsed="false">
      <c r="A428" s="2" t="n">
        <v>3355</v>
      </c>
      <c r="B428" s="15" t="s">
        <v>126</v>
      </c>
      <c r="C428" s="15" t="s">
        <v>19</v>
      </c>
      <c r="D428" s="3" t="n">
        <v>0.850694444444445</v>
      </c>
      <c r="E428" s="3" t="n">
        <v>0.920138888888889</v>
      </c>
      <c r="F428" s="3" t="n">
        <f aca="false">D428-E419</f>
        <v>0.378472222222222</v>
      </c>
      <c r="G428" s="1" t="s">
        <v>216</v>
      </c>
      <c r="H428" s="15" t="s">
        <v>217</v>
      </c>
      <c r="I428" s="4" t="n">
        <v>805</v>
      </c>
      <c r="J428" s="4" t="n">
        <v>14820</v>
      </c>
      <c r="K428" s="5" t="n">
        <v>18.4099378881988</v>
      </c>
      <c r="L428" s="4" t="n">
        <f aca="false">I419+I428</f>
        <v>2816</v>
      </c>
      <c r="M428" s="4" t="n">
        <f aca="false">J419+J428</f>
        <v>56540</v>
      </c>
      <c r="N428" s="5" t="n">
        <f aca="false">M428/L428</f>
        <v>20.078125</v>
      </c>
    </row>
    <row r="429" customFormat="false" ht="13.5" hidden="false" customHeight="false" outlineLevel="0" collapsed="false">
      <c r="A429" s="2" t="n">
        <v>3356</v>
      </c>
      <c r="B429" s="15" t="s">
        <v>126</v>
      </c>
      <c r="C429" s="15" t="s">
        <v>19</v>
      </c>
      <c r="D429" s="3" t="n">
        <v>0.850694444444445</v>
      </c>
      <c r="E429" s="3" t="n">
        <v>0.920138888888889</v>
      </c>
      <c r="F429" s="3" t="n">
        <f aca="false">D429-E419</f>
        <v>0.378472222222222</v>
      </c>
      <c r="G429" s="1" t="s">
        <v>218</v>
      </c>
      <c r="H429" s="15" t="s">
        <v>94</v>
      </c>
      <c r="I429" s="4" t="n">
        <v>2011</v>
      </c>
      <c r="J429" s="4" t="n">
        <v>41720</v>
      </c>
      <c r="K429" s="5" t="n">
        <v>20.7458975634013</v>
      </c>
      <c r="L429" s="4" t="n">
        <f aca="false">I419+I429</f>
        <v>4022</v>
      </c>
      <c r="M429" s="4" t="n">
        <f aca="false">J419+J429</f>
        <v>83440</v>
      </c>
      <c r="N429" s="5" t="n">
        <f aca="false">M429/L429</f>
        <v>20.7458975634013</v>
      </c>
    </row>
    <row r="430" customFormat="false" ht="13.5" hidden="false" customHeight="false" outlineLevel="0" collapsed="false">
      <c r="A430" s="18" t="s">
        <v>297</v>
      </c>
    </row>
    <row r="431" customFormat="false" ht="13.5" hidden="false" customHeight="false" outlineLevel="0" collapsed="false">
      <c r="A431" s="19" t="n">
        <v>3998</v>
      </c>
      <c r="B431" s="20" t="s">
        <v>19</v>
      </c>
      <c r="C431" s="20" t="s">
        <v>126</v>
      </c>
      <c r="D431" s="21" t="n">
        <v>0.465277777777778</v>
      </c>
      <c r="E431" s="21" t="n">
        <v>0.538194444444444</v>
      </c>
      <c r="F431" s="21"/>
      <c r="G431" s="22" t="s">
        <v>131</v>
      </c>
      <c r="H431" s="20" t="s">
        <v>22</v>
      </c>
      <c r="I431" s="23" t="n">
        <v>805</v>
      </c>
      <c r="J431" s="23" t="n">
        <v>11720</v>
      </c>
      <c r="K431" s="24" t="n">
        <v>14.5590062111801</v>
      </c>
      <c r="L431" s="23"/>
      <c r="M431" s="23"/>
      <c r="N431" s="24"/>
    </row>
    <row r="432" customFormat="false" ht="13.5" hidden="false" customHeight="false" outlineLevel="0" collapsed="false">
      <c r="A432" s="2" t="n">
        <v>3324</v>
      </c>
      <c r="B432" s="15" t="s">
        <v>126</v>
      </c>
      <c r="C432" s="15" t="s">
        <v>19</v>
      </c>
      <c r="D432" s="3" t="n">
        <v>0.642361111111111</v>
      </c>
      <c r="E432" s="3" t="n">
        <v>0.715277777777778</v>
      </c>
      <c r="F432" s="3" t="n">
        <f aca="false">D432-E431</f>
        <v>0.104166666666667</v>
      </c>
      <c r="G432" s="1" t="s">
        <v>210</v>
      </c>
      <c r="H432" s="15" t="s">
        <v>22</v>
      </c>
      <c r="I432" s="4" t="n">
        <v>805</v>
      </c>
      <c r="J432" s="4" t="n">
        <v>11720</v>
      </c>
      <c r="K432" s="5" t="n">
        <v>14.5590062111801</v>
      </c>
      <c r="L432" s="4" t="n">
        <f aca="false">I431+I432</f>
        <v>1610</v>
      </c>
      <c r="M432" s="4" t="n">
        <f aca="false">J431+J432</f>
        <v>23440</v>
      </c>
      <c r="N432" s="5" t="n">
        <f aca="false">M432/L432</f>
        <v>14.5590062111801</v>
      </c>
    </row>
    <row r="433" customFormat="false" ht="13.5" hidden="false" customHeight="false" outlineLevel="0" collapsed="false">
      <c r="A433" s="2" t="n">
        <v>3329</v>
      </c>
      <c r="B433" s="15" t="s">
        <v>126</v>
      </c>
      <c r="C433" s="15" t="s">
        <v>19</v>
      </c>
      <c r="D433" s="3" t="n">
        <v>0.642361111111111</v>
      </c>
      <c r="E433" s="3" t="n">
        <v>0.715277777777778</v>
      </c>
      <c r="F433" s="3" t="n">
        <f aca="false">D433-E431</f>
        <v>0.104166666666667</v>
      </c>
      <c r="G433" s="1" t="s">
        <v>211</v>
      </c>
      <c r="H433" s="15" t="s">
        <v>94</v>
      </c>
      <c r="I433" s="4" t="n">
        <v>2011</v>
      </c>
      <c r="J433" s="4" t="n">
        <v>41720</v>
      </c>
      <c r="K433" s="5" t="n">
        <v>20.7458975634013</v>
      </c>
      <c r="L433" s="4" t="n">
        <f aca="false">I431+I433</f>
        <v>2816</v>
      </c>
      <c r="M433" s="4" t="n">
        <f aca="false">J431+J433</f>
        <v>53440</v>
      </c>
      <c r="N433" s="5" t="n">
        <f aca="false">M433/L433</f>
        <v>18.9772727272727</v>
      </c>
    </row>
    <row r="434" customFormat="false" ht="13.5" hidden="false" customHeight="false" outlineLevel="0" collapsed="false">
      <c r="A434" s="2" t="n">
        <v>3335</v>
      </c>
      <c r="B434" s="15" t="s">
        <v>126</v>
      </c>
      <c r="C434" s="15" t="s">
        <v>19</v>
      </c>
      <c r="D434" s="3" t="n">
        <v>0.697916666666667</v>
      </c>
      <c r="E434" s="3" t="n">
        <v>0.770833333333333</v>
      </c>
      <c r="F434" s="3" t="n">
        <f aca="false">D434-E431</f>
        <v>0.159722222222222</v>
      </c>
      <c r="G434" s="1" t="s">
        <v>212</v>
      </c>
      <c r="H434" s="15" t="s">
        <v>22</v>
      </c>
      <c r="I434" s="4" t="n">
        <v>805</v>
      </c>
      <c r="J434" s="4" t="n">
        <v>11720</v>
      </c>
      <c r="K434" s="5" t="n">
        <v>14.5590062111801</v>
      </c>
      <c r="L434" s="4" t="n">
        <f aca="false">I431+I434</f>
        <v>1610</v>
      </c>
      <c r="M434" s="4" t="n">
        <f aca="false">J431+J434</f>
        <v>23440</v>
      </c>
      <c r="N434" s="5" t="n">
        <f aca="false">M434/L434</f>
        <v>14.5590062111801</v>
      </c>
    </row>
    <row r="435" customFormat="false" ht="13.5" hidden="false" customHeight="false" outlineLevel="0" collapsed="false">
      <c r="A435" s="2" t="n">
        <v>3340</v>
      </c>
      <c r="B435" s="15" t="s">
        <v>126</v>
      </c>
      <c r="C435" s="15" t="s">
        <v>19</v>
      </c>
      <c r="D435" s="3" t="n">
        <v>0.697916666666667</v>
      </c>
      <c r="E435" s="3" t="n">
        <v>0.770833333333333</v>
      </c>
      <c r="F435" s="3" t="n">
        <f aca="false">D435-E431</f>
        <v>0.159722222222222</v>
      </c>
      <c r="G435" s="1" t="s">
        <v>213</v>
      </c>
      <c r="H435" s="15" t="s">
        <v>94</v>
      </c>
      <c r="I435" s="4" t="n">
        <v>2011</v>
      </c>
      <c r="J435" s="4" t="n">
        <v>41720</v>
      </c>
      <c r="K435" s="5" t="n">
        <v>20.7458975634013</v>
      </c>
      <c r="L435" s="4" t="n">
        <f aca="false">I431+I435</f>
        <v>2816</v>
      </c>
      <c r="M435" s="4" t="n">
        <f aca="false">J431+J435</f>
        <v>53440</v>
      </c>
      <c r="N435" s="5" t="n">
        <f aca="false">M435/L435</f>
        <v>18.9772727272727</v>
      </c>
    </row>
    <row r="436" customFormat="false" ht="13.5" hidden="false" customHeight="false" outlineLevel="0" collapsed="false">
      <c r="A436" s="2" t="n">
        <v>3346</v>
      </c>
      <c r="B436" s="15" t="s">
        <v>126</v>
      </c>
      <c r="C436" s="15" t="s">
        <v>19</v>
      </c>
      <c r="D436" s="3" t="n">
        <v>0.743055555555555</v>
      </c>
      <c r="E436" s="3" t="n">
        <v>0.815972222222222</v>
      </c>
      <c r="F436" s="3" t="n">
        <f aca="false">D436-E431</f>
        <v>0.204861111111111</v>
      </c>
      <c r="G436" s="1" t="s">
        <v>214</v>
      </c>
      <c r="H436" s="15" t="s">
        <v>138</v>
      </c>
      <c r="I436" s="4" t="n">
        <v>805</v>
      </c>
      <c r="J436" s="4" t="n">
        <v>12620</v>
      </c>
      <c r="K436" s="5" t="n">
        <v>15.6770186335404</v>
      </c>
      <c r="L436" s="4" t="n">
        <f aca="false">I431+I436</f>
        <v>1610</v>
      </c>
      <c r="M436" s="4" t="n">
        <f aca="false">J431+J436</f>
        <v>24340</v>
      </c>
      <c r="N436" s="5" t="n">
        <f aca="false">M436/L436</f>
        <v>15.1180124223602</v>
      </c>
    </row>
    <row r="437" customFormat="false" ht="13.5" hidden="false" customHeight="false" outlineLevel="0" collapsed="false">
      <c r="A437" s="2" t="n">
        <v>3349</v>
      </c>
      <c r="B437" s="15" t="s">
        <v>126</v>
      </c>
      <c r="C437" s="15" t="s">
        <v>19</v>
      </c>
      <c r="D437" s="3" t="n">
        <v>0.743055555555555</v>
      </c>
      <c r="E437" s="3" t="n">
        <v>0.815972222222222</v>
      </c>
      <c r="F437" s="3" t="n">
        <f aca="false">D437-E431</f>
        <v>0.204861111111111</v>
      </c>
      <c r="G437" s="1" t="s">
        <v>215</v>
      </c>
      <c r="H437" s="15" t="s">
        <v>94</v>
      </c>
      <c r="I437" s="4" t="n">
        <v>2011</v>
      </c>
      <c r="J437" s="4" t="n">
        <v>41720</v>
      </c>
      <c r="K437" s="5" t="n">
        <v>20.7458975634013</v>
      </c>
      <c r="L437" s="4" t="n">
        <f aca="false">I431+I437</f>
        <v>2816</v>
      </c>
      <c r="M437" s="4" t="n">
        <f aca="false">J431+J437</f>
        <v>53440</v>
      </c>
      <c r="N437" s="5" t="n">
        <f aca="false">M437/L437</f>
        <v>18.9772727272727</v>
      </c>
    </row>
    <row r="438" customFormat="false" ht="13.5" hidden="false" customHeight="false" outlineLevel="0" collapsed="false">
      <c r="A438" s="2" t="n">
        <v>3355</v>
      </c>
      <c r="B438" s="15" t="s">
        <v>126</v>
      </c>
      <c r="C438" s="15" t="s">
        <v>19</v>
      </c>
      <c r="D438" s="3" t="n">
        <v>0.850694444444445</v>
      </c>
      <c r="E438" s="3" t="n">
        <v>0.920138888888889</v>
      </c>
      <c r="F438" s="3" t="n">
        <f aca="false">D438-E431</f>
        <v>0.3125</v>
      </c>
      <c r="G438" s="1" t="s">
        <v>216</v>
      </c>
      <c r="H438" s="15" t="s">
        <v>217</v>
      </c>
      <c r="I438" s="4" t="n">
        <v>805</v>
      </c>
      <c r="J438" s="4" t="n">
        <v>14820</v>
      </c>
      <c r="K438" s="5" t="n">
        <v>18.4099378881988</v>
      </c>
      <c r="L438" s="4" t="n">
        <f aca="false">I431+I438</f>
        <v>1610</v>
      </c>
      <c r="M438" s="4" t="n">
        <f aca="false">J431+J438</f>
        <v>26540</v>
      </c>
      <c r="N438" s="5" t="n">
        <f aca="false">M438/L438</f>
        <v>16.4844720496894</v>
      </c>
    </row>
    <row r="439" customFormat="false" ht="13.5" hidden="false" customHeight="false" outlineLevel="0" collapsed="false">
      <c r="A439" s="2" t="n">
        <v>3356</v>
      </c>
      <c r="B439" s="15" t="s">
        <v>126</v>
      </c>
      <c r="C439" s="15" t="s">
        <v>19</v>
      </c>
      <c r="D439" s="3" t="n">
        <v>0.850694444444445</v>
      </c>
      <c r="E439" s="3" t="n">
        <v>0.920138888888889</v>
      </c>
      <c r="F439" s="3" t="n">
        <f aca="false">D439-E431</f>
        <v>0.3125</v>
      </c>
      <c r="G439" s="1" t="s">
        <v>218</v>
      </c>
      <c r="H439" s="15" t="s">
        <v>94</v>
      </c>
      <c r="I439" s="4" t="n">
        <v>2011</v>
      </c>
      <c r="J439" s="4" t="n">
        <v>41720</v>
      </c>
      <c r="K439" s="5" t="n">
        <v>20.7458975634013</v>
      </c>
      <c r="L439" s="4" t="n">
        <f aca="false">I431+I439</f>
        <v>2816</v>
      </c>
      <c r="M439" s="4" t="n">
        <f aca="false">J431+J439</f>
        <v>53440</v>
      </c>
      <c r="N439" s="5" t="n">
        <f aca="false">M439/L439</f>
        <v>18.9772727272727</v>
      </c>
    </row>
    <row r="440" customFormat="false" ht="13.5" hidden="false" customHeight="false" outlineLevel="0" collapsed="false">
      <c r="A440" s="18" t="s">
        <v>298</v>
      </c>
    </row>
    <row r="441" customFormat="false" ht="13.5" hidden="false" customHeight="false" outlineLevel="0" collapsed="false">
      <c r="A441" s="25" t="n">
        <v>4003</v>
      </c>
      <c r="B441" s="26" t="s">
        <v>19</v>
      </c>
      <c r="C441" s="26" t="s">
        <v>126</v>
      </c>
      <c r="D441" s="27" t="n">
        <v>0.465277777777778</v>
      </c>
      <c r="E441" s="27" t="n">
        <v>0.538194444444444</v>
      </c>
      <c r="F441" s="27"/>
      <c r="G441" s="28" t="s">
        <v>132</v>
      </c>
      <c r="H441" s="26" t="s">
        <v>94</v>
      </c>
      <c r="I441" s="29" t="n">
        <v>2011</v>
      </c>
      <c r="J441" s="29" t="n">
        <v>41720</v>
      </c>
      <c r="K441" s="30" t="n">
        <v>20.7458975634013</v>
      </c>
      <c r="L441" s="29"/>
      <c r="M441" s="29"/>
      <c r="N441" s="30"/>
    </row>
    <row r="442" customFormat="false" ht="13.5" hidden="false" customHeight="false" outlineLevel="0" collapsed="false">
      <c r="A442" s="2" t="n">
        <v>3324</v>
      </c>
      <c r="B442" s="15" t="s">
        <v>126</v>
      </c>
      <c r="C442" s="15" t="s">
        <v>19</v>
      </c>
      <c r="D442" s="3" t="n">
        <v>0.642361111111111</v>
      </c>
      <c r="E442" s="3" t="n">
        <v>0.715277777777778</v>
      </c>
      <c r="F442" s="3" t="n">
        <f aca="false">D442-E441</f>
        <v>0.104166666666667</v>
      </c>
      <c r="G442" s="1" t="s">
        <v>210</v>
      </c>
      <c r="H442" s="15" t="s">
        <v>22</v>
      </c>
      <c r="I442" s="4" t="n">
        <v>805</v>
      </c>
      <c r="J442" s="4" t="n">
        <v>11720</v>
      </c>
      <c r="K442" s="5" t="n">
        <v>14.5590062111801</v>
      </c>
      <c r="L442" s="4" t="n">
        <f aca="false">I441+I442</f>
        <v>2816</v>
      </c>
      <c r="M442" s="4" t="n">
        <f aca="false">J441+J442</f>
        <v>53440</v>
      </c>
      <c r="N442" s="5" t="n">
        <f aca="false">M442/L442</f>
        <v>18.9772727272727</v>
      </c>
    </row>
    <row r="443" customFormat="false" ht="13.5" hidden="false" customHeight="false" outlineLevel="0" collapsed="false">
      <c r="A443" s="2" t="n">
        <v>3329</v>
      </c>
      <c r="B443" s="15" t="s">
        <v>126</v>
      </c>
      <c r="C443" s="15" t="s">
        <v>19</v>
      </c>
      <c r="D443" s="3" t="n">
        <v>0.642361111111111</v>
      </c>
      <c r="E443" s="3" t="n">
        <v>0.715277777777778</v>
      </c>
      <c r="F443" s="3" t="n">
        <f aca="false">D443-E441</f>
        <v>0.104166666666667</v>
      </c>
      <c r="G443" s="1" t="s">
        <v>211</v>
      </c>
      <c r="H443" s="15" t="s">
        <v>94</v>
      </c>
      <c r="I443" s="4" t="n">
        <v>2011</v>
      </c>
      <c r="J443" s="4" t="n">
        <v>41720</v>
      </c>
      <c r="K443" s="5" t="n">
        <v>20.7458975634013</v>
      </c>
      <c r="L443" s="4" t="n">
        <f aca="false">I441+I443</f>
        <v>4022</v>
      </c>
      <c r="M443" s="4" t="n">
        <f aca="false">J441+J443</f>
        <v>83440</v>
      </c>
      <c r="N443" s="5" t="n">
        <f aca="false">M443/L443</f>
        <v>20.7458975634013</v>
      </c>
    </row>
    <row r="444" customFormat="false" ht="13.5" hidden="false" customHeight="false" outlineLevel="0" collapsed="false">
      <c r="A444" s="2" t="n">
        <v>3335</v>
      </c>
      <c r="B444" s="15" t="s">
        <v>126</v>
      </c>
      <c r="C444" s="15" t="s">
        <v>19</v>
      </c>
      <c r="D444" s="3" t="n">
        <v>0.697916666666667</v>
      </c>
      <c r="E444" s="3" t="n">
        <v>0.770833333333333</v>
      </c>
      <c r="F444" s="3" t="n">
        <f aca="false">D444-E441</f>
        <v>0.159722222222222</v>
      </c>
      <c r="G444" s="1" t="s">
        <v>212</v>
      </c>
      <c r="H444" s="15" t="s">
        <v>22</v>
      </c>
      <c r="I444" s="4" t="n">
        <v>805</v>
      </c>
      <c r="J444" s="4" t="n">
        <v>11720</v>
      </c>
      <c r="K444" s="5" t="n">
        <v>14.5590062111801</v>
      </c>
      <c r="L444" s="4" t="n">
        <f aca="false">I441+I444</f>
        <v>2816</v>
      </c>
      <c r="M444" s="4" t="n">
        <f aca="false">J441+J444</f>
        <v>53440</v>
      </c>
      <c r="N444" s="5" t="n">
        <f aca="false">M444/L444</f>
        <v>18.9772727272727</v>
      </c>
    </row>
    <row r="445" customFormat="false" ht="13.5" hidden="false" customHeight="false" outlineLevel="0" collapsed="false">
      <c r="A445" s="2" t="n">
        <v>3340</v>
      </c>
      <c r="B445" s="15" t="s">
        <v>126</v>
      </c>
      <c r="C445" s="15" t="s">
        <v>19</v>
      </c>
      <c r="D445" s="3" t="n">
        <v>0.697916666666667</v>
      </c>
      <c r="E445" s="3" t="n">
        <v>0.770833333333333</v>
      </c>
      <c r="F445" s="3" t="n">
        <f aca="false">D445-E441</f>
        <v>0.159722222222222</v>
      </c>
      <c r="G445" s="1" t="s">
        <v>213</v>
      </c>
      <c r="H445" s="15" t="s">
        <v>94</v>
      </c>
      <c r="I445" s="4" t="n">
        <v>2011</v>
      </c>
      <c r="J445" s="4" t="n">
        <v>41720</v>
      </c>
      <c r="K445" s="5" t="n">
        <v>20.7458975634013</v>
      </c>
      <c r="L445" s="4" t="n">
        <f aca="false">I441+I445</f>
        <v>4022</v>
      </c>
      <c r="M445" s="4" t="n">
        <f aca="false">J441+J445</f>
        <v>83440</v>
      </c>
      <c r="N445" s="5" t="n">
        <f aca="false">M445/L445</f>
        <v>20.7458975634013</v>
      </c>
    </row>
    <row r="446" customFormat="false" ht="13.5" hidden="false" customHeight="false" outlineLevel="0" collapsed="false">
      <c r="A446" s="2" t="n">
        <v>3346</v>
      </c>
      <c r="B446" s="15" t="s">
        <v>126</v>
      </c>
      <c r="C446" s="15" t="s">
        <v>19</v>
      </c>
      <c r="D446" s="3" t="n">
        <v>0.743055555555555</v>
      </c>
      <c r="E446" s="3" t="n">
        <v>0.815972222222222</v>
      </c>
      <c r="F446" s="3" t="n">
        <f aca="false">D446-E441</f>
        <v>0.204861111111111</v>
      </c>
      <c r="G446" s="1" t="s">
        <v>214</v>
      </c>
      <c r="H446" s="15" t="s">
        <v>138</v>
      </c>
      <c r="I446" s="4" t="n">
        <v>805</v>
      </c>
      <c r="J446" s="4" t="n">
        <v>12620</v>
      </c>
      <c r="K446" s="5" t="n">
        <v>15.6770186335404</v>
      </c>
      <c r="L446" s="4" t="n">
        <f aca="false">I441+I446</f>
        <v>2816</v>
      </c>
      <c r="M446" s="4" t="n">
        <f aca="false">J441+J446</f>
        <v>54340</v>
      </c>
      <c r="N446" s="5" t="n">
        <f aca="false">M446/L446</f>
        <v>19.296875</v>
      </c>
    </row>
    <row r="447" customFormat="false" ht="13.5" hidden="false" customHeight="false" outlineLevel="0" collapsed="false">
      <c r="A447" s="2" t="n">
        <v>3349</v>
      </c>
      <c r="B447" s="15" t="s">
        <v>126</v>
      </c>
      <c r="C447" s="15" t="s">
        <v>19</v>
      </c>
      <c r="D447" s="3" t="n">
        <v>0.743055555555555</v>
      </c>
      <c r="E447" s="3" t="n">
        <v>0.815972222222222</v>
      </c>
      <c r="F447" s="3" t="n">
        <f aca="false">D447-E441</f>
        <v>0.204861111111111</v>
      </c>
      <c r="G447" s="1" t="s">
        <v>215</v>
      </c>
      <c r="H447" s="15" t="s">
        <v>94</v>
      </c>
      <c r="I447" s="4" t="n">
        <v>2011</v>
      </c>
      <c r="J447" s="4" t="n">
        <v>41720</v>
      </c>
      <c r="K447" s="5" t="n">
        <v>20.7458975634013</v>
      </c>
      <c r="L447" s="4" t="n">
        <f aca="false">I441+I447</f>
        <v>4022</v>
      </c>
      <c r="M447" s="4" t="n">
        <f aca="false">J441+J447</f>
        <v>83440</v>
      </c>
      <c r="N447" s="5" t="n">
        <f aca="false">M447/L447</f>
        <v>20.7458975634013</v>
      </c>
    </row>
    <row r="448" customFormat="false" ht="13.5" hidden="false" customHeight="false" outlineLevel="0" collapsed="false">
      <c r="A448" s="2" t="n">
        <v>3355</v>
      </c>
      <c r="B448" s="15" t="s">
        <v>126</v>
      </c>
      <c r="C448" s="15" t="s">
        <v>19</v>
      </c>
      <c r="D448" s="3" t="n">
        <v>0.850694444444445</v>
      </c>
      <c r="E448" s="3" t="n">
        <v>0.920138888888889</v>
      </c>
      <c r="F448" s="3" t="n">
        <f aca="false">D448-E441</f>
        <v>0.3125</v>
      </c>
      <c r="G448" s="1" t="s">
        <v>216</v>
      </c>
      <c r="H448" s="15" t="s">
        <v>217</v>
      </c>
      <c r="I448" s="4" t="n">
        <v>805</v>
      </c>
      <c r="J448" s="4" t="n">
        <v>14820</v>
      </c>
      <c r="K448" s="5" t="n">
        <v>18.4099378881988</v>
      </c>
      <c r="L448" s="4" t="n">
        <f aca="false">I441+I448</f>
        <v>2816</v>
      </c>
      <c r="M448" s="4" t="n">
        <f aca="false">J441+J448</f>
        <v>56540</v>
      </c>
      <c r="N448" s="5" t="n">
        <f aca="false">M448/L448</f>
        <v>20.078125</v>
      </c>
    </row>
    <row r="449" customFormat="false" ht="13.5" hidden="false" customHeight="false" outlineLevel="0" collapsed="false">
      <c r="A449" s="2" t="n">
        <v>3356</v>
      </c>
      <c r="B449" s="15" t="s">
        <v>126</v>
      </c>
      <c r="C449" s="15" t="s">
        <v>19</v>
      </c>
      <c r="D449" s="3" t="n">
        <v>0.850694444444445</v>
      </c>
      <c r="E449" s="3" t="n">
        <v>0.920138888888889</v>
      </c>
      <c r="F449" s="3" t="n">
        <f aca="false">D449-E441</f>
        <v>0.3125</v>
      </c>
      <c r="G449" s="1" t="s">
        <v>218</v>
      </c>
      <c r="H449" s="15" t="s">
        <v>94</v>
      </c>
      <c r="I449" s="4" t="n">
        <v>2011</v>
      </c>
      <c r="J449" s="4" t="n">
        <v>41720</v>
      </c>
      <c r="K449" s="5" t="n">
        <v>20.7458975634013</v>
      </c>
      <c r="L449" s="4" t="n">
        <f aca="false">I441+I449</f>
        <v>4022</v>
      </c>
      <c r="M449" s="4" t="n">
        <f aca="false">J441+J449</f>
        <v>83440</v>
      </c>
      <c r="N449" s="5" t="n">
        <f aca="false">M449/L449</f>
        <v>20.7458975634013</v>
      </c>
    </row>
    <row r="450" customFormat="false" ht="13.5" hidden="false" customHeight="false" outlineLevel="0" collapsed="false">
      <c r="A450" s="18" t="s">
        <v>299</v>
      </c>
    </row>
    <row r="451" customFormat="false" ht="13.5" hidden="false" customHeight="false" outlineLevel="0" collapsed="false">
      <c r="A451" s="19" t="n">
        <v>4009</v>
      </c>
      <c r="B451" s="20" t="s">
        <v>19</v>
      </c>
      <c r="C451" s="20" t="s">
        <v>126</v>
      </c>
      <c r="D451" s="21" t="n">
        <v>0.527777777777778</v>
      </c>
      <c r="E451" s="21" t="n">
        <v>0.600694444444444</v>
      </c>
      <c r="F451" s="21"/>
      <c r="G451" s="22" t="s">
        <v>133</v>
      </c>
      <c r="H451" s="20" t="s">
        <v>22</v>
      </c>
      <c r="I451" s="23" t="n">
        <v>805</v>
      </c>
      <c r="J451" s="23" t="n">
        <v>12220</v>
      </c>
      <c r="K451" s="24" t="n">
        <v>15.1801242236025</v>
      </c>
      <c r="L451" s="23"/>
      <c r="M451" s="23"/>
      <c r="N451" s="24"/>
    </row>
    <row r="452" customFormat="false" ht="13.5" hidden="false" customHeight="false" outlineLevel="0" collapsed="false">
      <c r="A452" s="2" t="n">
        <v>3324</v>
      </c>
      <c r="B452" s="15" t="s">
        <v>126</v>
      </c>
      <c r="C452" s="15" t="s">
        <v>19</v>
      </c>
      <c r="D452" s="3" t="n">
        <v>0.642361111111111</v>
      </c>
      <c r="E452" s="3" t="n">
        <v>0.715277777777778</v>
      </c>
      <c r="F452" s="3" t="n">
        <f aca="false">D452-E451</f>
        <v>0.0416666666666667</v>
      </c>
      <c r="G452" s="1" t="s">
        <v>210</v>
      </c>
      <c r="H452" s="15" t="s">
        <v>22</v>
      </c>
      <c r="I452" s="4" t="n">
        <v>805</v>
      </c>
      <c r="J452" s="4" t="n">
        <v>11720</v>
      </c>
      <c r="K452" s="5" t="n">
        <v>14.5590062111801</v>
      </c>
      <c r="L452" s="4" t="n">
        <f aca="false">I451+I452</f>
        <v>1610</v>
      </c>
      <c r="M452" s="4" t="n">
        <f aca="false">J451+J452</f>
        <v>23940</v>
      </c>
      <c r="N452" s="5" t="n">
        <f aca="false">M452/L452</f>
        <v>14.8695652173913</v>
      </c>
    </row>
    <row r="453" customFormat="false" ht="13.5" hidden="false" customHeight="false" outlineLevel="0" collapsed="false">
      <c r="A453" s="2" t="n">
        <v>3329</v>
      </c>
      <c r="B453" s="15" t="s">
        <v>126</v>
      </c>
      <c r="C453" s="15" t="s">
        <v>19</v>
      </c>
      <c r="D453" s="3" t="n">
        <v>0.642361111111111</v>
      </c>
      <c r="E453" s="3" t="n">
        <v>0.715277777777778</v>
      </c>
      <c r="F453" s="3" t="n">
        <f aca="false">D453-E451</f>
        <v>0.0416666666666667</v>
      </c>
      <c r="G453" s="1" t="s">
        <v>211</v>
      </c>
      <c r="H453" s="15" t="s">
        <v>94</v>
      </c>
      <c r="I453" s="4" t="n">
        <v>2011</v>
      </c>
      <c r="J453" s="4" t="n">
        <v>41720</v>
      </c>
      <c r="K453" s="5" t="n">
        <v>20.7458975634013</v>
      </c>
      <c r="L453" s="4" t="n">
        <f aca="false">I451+I453</f>
        <v>2816</v>
      </c>
      <c r="M453" s="4" t="n">
        <f aca="false">J451+J453</f>
        <v>53940</v>
      </c>
      <c r="N453" s="5" t="n">
        <f aca="false">M453/L453</f>
        <v>19.1548295454545</v>
      </c>
    </row>
    <row r="454" customFormat="false" ht="13.5" hidden="false" customHeight="false" outlineLevel="0" collapsed="false">
      <c r="A454" s="2" t="n">
        <v>3335</v>
      </c>
      <c r="B454" s="15" t="s">
        <v>126</v>
      </c>
      <c r="C454" s="15" t="s">
        <v>19</v>
      </c>
      <c r="D454" s="3" t="n">
        <v>0.697916666666667</v>
      </c>
      <c r="E454" s="3" t="n">
        <v>0.770833333333333</v>
      </c>
      <c r="F454" s="3" t="n">
        <f aca="false">D454-E451</f>
        <v>0.0972222222222222</v>
      </c>
      <c r="G454" s="1" t="s">
        <v>212</v>
      </c>
      <c r="H454" s="15" t="s">
        <v>22</v>
      </c>
      <c r="I454" s="4" t="n">
        <v>805</v>
      </c>
      <c r="J454" s="4" t="n">
        <v>11720</v>
      </c>
      <c r="K454" s="5" t="n">
        <v>14.5590062111801</v>
      </c>
      <c r="L454" s="4" t="n">
        <f aca="false">I451+I454</f>
        <v>1610</v>
      </c>
      <c r="M454" s="4" t="n">
        <f aca="false">J451+J454</f>
        <v>23940</v>
      </c>
      <c r="N454" s="5" t="n">
        <f aca="false">M454/L454</f>
        <v>14.8695652173913</v>
      </c>
    </row>
    <row r="455" customFormat="false" ht="13.5" hidden="false" customHeight="false" outlineLevel="0" collapsed="false">
      <c r="A455" s="2" t="n">
        <v>3340</v>
      </c>
      <c r="B455" s="15" t="s">
        <v>126</v>
      </c>
      <c r="C455" s="15" t="s">
        <v>19</v>
      </c>
      <c r="D455" s="3" t="n">
        <v>0.697916666666667</v>
      </c>
      <c r="E455" s="3" t="n">
        <v>0.770833333333333</v>
      </c>
      <c r="F455" s="3" t="n">
        <f aca="false">D455-E451</f>
        <v>0.0972222222222222</v>
      </c>
      <c r="G455" s="1" t="s">
        <v>213</v>
      </c>
      <c r="H455" s="15" t="s">
        <v>94</v>
      </c>
      <c r="I455" s="4" t="n">
        <v>2011</v>
      </c>
      <c r="J455" s="4" t="n">
        <v>41720</v>
      </c>
      <c r="K455" s="5" t="n">
        <v>20.7458975634013</v>
      </c>
      <c r="L455" s="4" t="n">
        <f aca="false">I451+I455</f>
        <v>2816</v>
      </c>
      <c r="M455" s="4" t="n">
        <f aca="false">J451+J455</f>
        <v>53940</v>
      </c>
      <c r="N455" s="5" t="n">
        <f aca="false">M455/L455</f>
        <v>19.1548295454545</v>
      </c>
    </row>
    <row r="456" customFormat="false" ht="13.5" hidden="false" customHeight="false" outlineLevel="0" collapsed="false">
      <c r="A456" s="2" t="n">
        <v>3346</v>
      </c>
      <c r="B456" s="15" t="s">
        <v>126</v>
      </c>
      <c r="C456" s="15" t="s">
        <v>19</v>
      </c>
      <c r="D456" s="3" t="n">
        <v>0.743055555555555</v>
      </c>
      <c r="E456" s="3" t="n">
        <v>0.815972222222222</v>
      </c>
      <c r="F456" s="3" t="n">
        <f aca="false">D456-E451</f>
        <v>0.142361111111111</v>
      </c>
      <c r="G456" s="1" t="s">
        <v>214</v>
      </c>
      <c r="H456" s="15" t="s">
        <v>138</v>
      </c>
      <c r="I456" s="4" t="n">
        <v>805</v>
      </c>
      <c r="J456" s="4" t="n">
        <v>12620</v>
      </c>
      <c r="K456" s="5" t="n">
        <v>15.6770186335404</v>
      </c>
      <c r="L456" s="4" t="n">
        <f aca="false">I451+I456</f>
        <v>1610</v>
      </c>
      <c r="M456" s="4" t="n">
        <f aca="false">J451+J456</f>
        <v>24840</v>
      </c>
      <c r="N456" s="5" t="n">
        <f aca="false">M456/L456</f>
        <v>15.4285714285714</v>
      </c>
    </row>
    <row r="457" customFormat="false" ht="13.5" hidden="false" customHeight="false" outlineLevel="0" collapsed="false">
      <c r="A457" s="2" t="n">
        <v>3349</v>
      </c>
      <c r="B457" s="15" t="s">
        <v>126</v>
      </c>
      <c r="C457" s="15" t="s">
        <v>19</v>
      </c>
      <c r="D457" s="3" t="n">
        <v>0.743055555555555</v>
      </c>
      <c r="E457" s="3" t="n">
        <v>0.815972222222222</v>
      </c>
      <c r="F457" s="3" t="n">
        <f aca="false">D457-E451</f>
        <v>0.142361111111111</v>
      </c>
      <c r="G457" s="1" t="s">
        <v>215</v>
      </c>
      <c r="H457" s="15" t="s">
        <v>94</v>
      </c>
      <c r="I457" s="4" t="n">
        <v>2011</v>
      </c>
      <c r="J457" s="4" t="n">
        <v>41720</v>
      </c>
      <c r="K457" s="5" t="n">
        <v>20.7458975634013</v>
      </c>
      <c r="L457" s="4" t="n">
        <f aca="false">I451+I457</f>
        <v>2816</v>
      </c>
      <c r="M457" s="4" t="n">
        <f aca="false">J451+J457</f>
        <v>53940</v>
      </c>
      <c r="N457" s="5" t="n">
        <f aca="false">M457/L457</f>
        <v>19.1548295454545</v>
      </c>
    </row>
    <row r="458" customFormat="false" ht="13.5" hidden="false" customHeight="false" outlineLevel="0" collapsed="false">
      <c r="A458" s="2" t="n">
        <v>3355</v>
      </c>
      <c r="B458" s="15" t="s">
        <v>126</v>
      </c>
      <c r="C458" s="15" t="s">
        <v>19</v>
      </c>
      <c r="D458" s="3" t="n">
        <v>0.850694444444445</v>
      </c>
      <c r="E458" s="3" t="n">
        <v>0.920138888888889</v>
      </c>
      <c r="F458" s="3" t="n">
        <f aca="false">D458-E451</f>
        <v>0.25</v>
      </c>
      <c r="G458" s="1" t="s">
        <v>216</v>
      </c>
      <c r="H458" s="15" t="s">
        <v>217</v>
      </c>
      <c r="I458" s="4" t="n">
        <v>805</v>
      </c>
      <c r="J458" s="4" t="n">
        <v>14820</v>
      </c>
      <c r="K458" s="5" t="n">
        <v>18.4099378881988</v>
      </c>
      <c r="L458" s="4" t="n">
        <f aca="false">I451+I458</f>
        <v>1610</v>
      </c>
      <c r="M458" s="4" t="n">
        <f aca="false">J451+J458</f>
        <v>27040</v>
      </c>
      <c r="N458" s="5" t="n">
        <f aca="false">M458/L458</f>
        <v>16.7950310559006</v>
      </c>
    </row>
    <row r="459" customFormat="false" ht="13.5" hidden="false" customHeight="false" outlineLevel="0" collapsed="false">
      <c r="A459" s="2" t="n">
        <v>3356</v>
      </c>
      <c r="B459" s="15" t="s">
        <v>126</v>
      </c>
      <c r="C459" s="15" t="s">
        <v>19</v>
      </c>
      <c r="D459" s="3" t="n">
        <v>0.850694444444445</v>
      </c>
      <c r="E459" s="3" t="n">
        <v>0.920138888888889</v>
      </c>
      <c r="F459" s="3" t="n">
        <f aca="false">D459-E451</f>
        <v>0.25</v>
      </c>
      <c r="G459" s="1" t="s">
        <v>218</v>
      </c>
      <c r="H459" s="15" t="s">
        <v>94</v>
      </c>
      <c r="I459" s="4" t="n">
        <v>2011</v>
      </c>
      <c r="J459" s="4" t="n">
        <v>41720</v>
      </c>
      <c r="K459" s="5" t="n">
        <v>20.7458975634013</v>
      </c>
      <c r="L459" s="4" t="n">
        <f aca="false">I451+I459</f>
        <v>2816</v>
      </c>
      <c r="M459" s="4" t="n">
        <f aca="false">J451+J459</f>
        <v>53940</v>
      </c>
      <c r="N459" s="5" t="n">
        <f aca="false">M459/L459</f>
        <v>19.1548295454545</v>
      </c>
    </row>
    <row r="460" customFormat="false" ht="13.5" hidden="false" customHeight="false" outlineLevel="0" collapsed="false">
      <c r="A460" s="18" t="s">
        <v>300</v>
      </c>
    </row>
    <row r="461" customFormat="false" ht="13.5" hidden="false" customHeight="false" outlineLevel="0" collapsed="false">
      <c r="A461" s="25" t="n">
        <v>4014</v>
      </c>
      <c r="B461" s="26" t="s">
        <v>19</v>
      </c>
      <c r="C461" s="26" t="s">
        <v>126</v>
      </c>
      <c r="D461" s="27" t="n">
        <v>0.527777777777778</v>
      </c>
      <c r="E461" s="27" t="n">
        <v>0.600694444444444</v>
      </c>
      <c r="F461" s="27"/>
      <c r="G461" s="28" t="s">
        <v>134</v>
      </c>
      <c r="H461" s="26" t="s">
        <v>94</v>
      </c>
      <c r="I461" s="29" t="n">
        <v>2011</v>
      </c>
      <c r="J461" s="29" t="n">
        <v>41720</v>
      </c>
      <c r="K461" s="30" t="n">
        <v>20.7458975634013</v>
      </c>
      <c r="L461" s="29"/>
      <c r="M461" s="29"/>
      <c r="N461" s="30"/>
    </row>
    <row r="462" customFormat="false" ht="13.5" hidden="false" customHeight="false" outlineLevel="0" collapsed="false">
      <c r="A462" s="2" t="n">
        <v>3324</v>
      </c>
      <c r="B462" s="15" t="s">
        <v>126</v>
      </c>
      <c r="C462" s="15" t="s">
        <v>19</v>
      </c>
      <c r="D462" s="3" t="n">
        <v>0.642361111111111</v>
      </c>
      <c r="E462" s="3" t="n">
        <v>0.715277777777778</v>
      </c>
      <c r="F462" s="3" t="n">
        <f aca="false">D462-E461</f>
        <v>0.0416666666666667</v>
      </c>
      <c r="G462" s="1" t="s">
        <v>210</v>
      </c>
      <c r="H462" s="15" t="s">
        <v>22</v>
      </c>
      <c r="I462" s="4" t="n">
        <v>805</v>
      </c>
      <c r="J462" s="4" t="n">
        <v>11720</v>
      </c>
      <c r="K462" s="5" t="n">
        <v>14.5590062111801</v>
      </c>
      <c r="L462" s="4" t="n">
        <f aca="false">I461+I462</f>
        <v>2816</v>
      </c>
      <c r="M462" s="4" t="n">
        <f aca="false">J461+J462</f>
        <v>53440</v>
      </c>
      <c r="N462" s="5" t="n">
        <f aca="false">M462/L462</f>
        <v>18.9772727272727</v>
      </c>
    </row>
    <row r="463" customFormat="false" ht="13.5" hidden="false" customHeight="false" outlineLevel="0" collapsed="false">
      <c r="A463" s="2" t="n">
        <v>3329</v>
      </c>
      <c r="B463" s="15" t="s">
        <v>126</v>
      </c>
      <c r="C463" s="15" t="s">
        <v>19</v>
      </c>
      <c r="D463" s="3" t="n">
        <v>0.642361111111111</v>
      </c>
      <c r="E463" s="3" t="n">
        <v>0.715277777777778</v>
      </c>
      <c r="F463" s="3" t="n">
        <f aca="false">D463-E461</f>
        <v>0.0416666666666667</v>
      </c>
      <c r="G463" s="1" t="s">
        <v>211</v>
      </c>
      <c r="H463" s="15" t="s">
        <v>94</v>
      </c>
      <c r="I463" s="4" t="n">
        <v>2011</v>
      </c>
      <c r="J463" s="4" t="n">
        <v>41720</v>
      </c>
      <c r="K463" s="5" t="n">
        <v>20.7458975634013</v>
      </c>
      <c r="L463" s="4" t="n">
        <f aca="false">I461+I463</f>
        <v>4022</v>
      </c>
      <c r="M463" s="4" t="n">
        <f aca="false">J461+J463</f>
        <v>83440</v>
      </c>
      <c r="N463" s="5" t="n">
        <f aca="false">M463/L463</f>
        <v>20.7458975634013</v>
      </c>
    </row>
    <row r="464" customFormat="false" ht="13.5" hidden="false" customHeight="false" outlineLevel="0" collapsed="false">
      <c r="A464" s="2" t="n">
        <v>3335</v>
      </c>
      <c r="B464" s="15" t="s">
        <v>126</v>
      </c>
      <c r="C464" s="15" t="s">
        <v>19</v>
      </c>
      <c r="D464" s="3" t="n">
        <v>0.697916666666667</v>
      </c>
      <c r="E464" s="3" t="n">
        <v>0.770833333333333</v>
      </c>
      <c r="F464" s="3" t="n">
        <f aca="false">D464-E461</f>
        <v>0.0972222222222222</v>
      </c>
      <c r="G464" s="1" t="s">
        <v>212</v>
      </c>
      <c r="H464" s="15" t="s">
        <v>22</v>
      </c>
      <c r="I464" s="4" t="n">
        <v>805</v>
      </c>
      <c r="J464" s="4" t="n">
        <v>11720</v>
      </c>
      <c r="K464" s="5" t="n">
        <v>14.5590062111801</v>
      </c>
      <c r="L464" s="4" t="n">
        <f aca="false">I461+I464</f>
        <v>2816</v>
      </c>
      <c r="M464" s="4" t="n">
        <f aca="false">J461+J464</f>
        <v>53440</v>
      </c>
      <c r="N464" s="5" t="n">
        <f aca="false">M464/L464</f>
        <v>18.9772727272727</v>
      </c>
    </row>
    <row r="465" customFormat="false" ht="13.5" hidden="false" customHeight="false" outlineLevel="0" collapsed="false">
      <c r="A465" s="2" t="n">
        <v>3340</v>
      </c>
      <c r="B465" s="15" t="s">
        <v>126</v>
      </c>
      <c r="C465" s="15" t="s">
        <v>19</v>
      </c>
      <c r="D465" s="3" t="n">
        <v>0.697916666666667</v>
      </c>
      <c r="E465" s="3" t="n">
        <v>0.770833333333333</v>
      </c>
      <c r="F465" s="3" t="n">
        <f aca="false">D465-E461</f>
        <v>0.0972222222222222</v>
      </c>
      <c r="G465" s="1" t="s">
        <v>213</v>
      </c>
      <c r="H465" s="15" t="s">
        <v>94</v>
      </c>
      <c r="I465" s="4" t="n">
        <v>2011</v>
      </c>
      <c r="J465" s="4" t="n">
        <v>41720</v>
      </c>
      <c r="K465" s="5" t="n">
        <v>20.7458975634013</v>
      </c>
      <c r="L465" s="4" t="n">
        <f aca="false">I461+I465</f>
        <v>4022</v>
      </c>
      <c r="M465" s="4" t="n">
        <f aca="false">J461+J465</f>
        <v>83440</v>
      </c>
      <c r="N465" s="5" t="n">
        <f aca="false">M465/L465</f>
        <v>20.7458975634013</v>
      </c>
    </row>
    <row r="466" customFormat="false" ht="13.5" hidden="false" customHeight="false" outlineLevel="0" collapsed="false">
      <c r="A466" s="2" t="n">
        <v>3346</v>
      </c>
      <c r="B466" s="15" t="s">
        <v>126</v>
      </c>
      <c r="C466" s="15" t="s">
        <v>19</v>
      </c>
      <c r="D466" s="3" t="n">
        <v>0.743055555555555</v>
      </c>
      <c r="E466" s="3" t="n">
        <v>0.815972222222222</v>
      </c>
      <c r="F466" s="3" t="n">
        <f aca="false">D466-E461</f>
        <v>0.142361111111111</v>
      </c>
      <c r="G466" s="1" t="s">
        <v>214</v>
      </c>
      <c r="H466" s="15" t="s">
        <v>138</v>
      </c>
      <c r="I466" s="4" t="n">
        <v>805</v>
      </c>
      <c r="J466" s="4" t="n">
        <v>12620</v>
      </c>
      <c r="K466" s="5" t="n">
        <v>15.6770186335404</v>
      </c>
      <c r="L466" s="4" t="n">
        <f aca="false">I461+I466</f>
        <v>2816</v>
      </c>
      <c r="M466" s="4" t="n">
        <f aca="false">J461+J466</f>
        <v>54340</v>
      </c>
      <c r="N466" s="5" t="n">
        <f aca="false">M466/L466</f>
        <v>19.296875</v>
      </c>
    </row>
    <row r="467" customFormat="false" ht="13.5" hidden="false" customHeight="false" outlineLevel="0" collapsed="false">
      <c r="A467" s="2" t="n">
        <v>3349</v>
      </c>
      <c r="B467" s="15" t="s">
        <v>126</v>
      </c>
      <c r="C467" s="15" t="s">
        <v>19</v>
      </c>
      <c r="D467" s="3" t="n">
        <v>0.743055555555555</v>
      </c>
      <c r="E467" s="3" t="n">
        <v>0.815972222222222</v>
      </c>
      <c r="F467" s="3" t="n">
        <f aca="false">D467-E461</f>
        <v>0.142361111111111</v>
      </c>
      <c r="G467" s="1" t="s">
        <v>215</v>
      </c>
      <c r="H467" s="15" t="s">
        <v>94</v>
      </c>
      <c r="I467" s="4" t="n">
        <v>2011</v>
      </c>
      <c r="J467" s="4" t="n">
        <v>41720</v>
      </c>
      <c r="K467" s="5" t="n">
        <v>20.7458975634013</v>
      </c>
      <c r="L467" s="4" t="n">
        <f aca="false">I461+I467</f>
        <v>4022</v>
      </c>
      <c r="M467" s="4" t="n">
        <f aca="false">J461+J467</f>
        <v>83440</v>
      </c>
      <c r="N467" s="5" t="n">
        <f aca="false">M467/L467</f>
        <v>20.7458975634013</v>
      </c>
    </row>
    <row r="468" customFormat="false" ht="13.5" hidden="false" customHeight="false" outlineLevel="0" collapsed="false">
      <c r="A468" s="2" t="n">
        <v>3355</v>
      </c>
      <c r="B468" s="15" t="s">
        <v>126</v>
      </c>
      <c r="C468" s="15" t="s">
        <v>19</v>
      </c>
      <c r="D468" s="3" t="n">
        <v>0.850694444444445</v>
      </c>
      <c r="E468" s="3" t="n">
        <v>0.920138888888889</v>
      </c>
      <c r="F468" s="3" t="n">
        <f aca="false">D468-E461</f>
        <v>0.25</v>
      </c>
      <c r="G468" s="1" t="s">
        <v>216</v>
      </c>
      <c r="H468" s="15" t="s">
        <v>217</v>
      </c>
      <c r="I468" s="4" t="n">
        <v>805</v>
      </c>
      <c r="J468" s="4" t="n">
        <v>14820</v>
      </c>
      <c r="K468" s="5" t="n">
        <v>18.4099378881988</v>
      </c>
      <c r="L468" s="4" t="n">
        <f aca="false">I461+I468</f>
        <v>2816</v>
      </c>
      <c r="M468" s="4" t="n">
        <f aca="false">J461+J468</f>
        <v>56540</v>
      </c>
      <c r="N468" s="5" t="n">
        <f aca="false">M468/L468</f>
        <v>20.078125</v>
      </c>
    </row>
    <row r="469" customFormat="false" ht="13.5" hidden="false" customHeight="false" outlineLevel="0" collapsed="false">
      <c r="A469" s="2" t="n">
        <v>3356</v>
      </c>
      <c r="B469" s="15" t="s">
        <v>126</v>
      </c>
      <c r="C469" s="15" t="s">
        <v>19</v>
      </c>
      <c r="D469" s="3" t="n">
        <v>0.850694444444445</v>
      </c>
      <c r="E469" s="3" t="n">
        <v>0.920138888888889</v>
      </c>
      <c r="F469" s="3" t="n">
        <f aca="false">D469-E461</f>
        <v>0.25</v>
      </c>
      <c r="G469" s="1" t="s">
        <v>218</v>
      </c>
      <c r="H469" s="15" t="s">
        <v>94</v>
      </c>
      <c r="I469" s="4" t="n">
        <v>2011</v>
      </c>
      <c r="J469" s="4" t="n">
        <v>41720</v>
      </c>
      <c r="K469" s="5" t="n">
        <v>20.7458975634013</v>
      </c>
      <c r="L469" s="4" t="n">
        <f aca="false">I461+I469</f>
        <v>4022</v>
      </c>
      <c r="M469" s="4" t="n">
        <f aca="false">J461+J469</f>
        <v>83440</v>
      </c>
      <c r="N469" s="5" t="n">
        <f aca="false">M469/L469</f>
        <v>20.7458975634013</v>
      </c>
    </row>
    <row r="470" customFormat="false" ht="13.5" hidden="false" customHeight="false" outlineLevel="0" collapsed="false">
      <c r="A470" s="18" t="s">
        <v>301</v>
      </c>
    </row>
    <row r="471" customFormat="false" ht="13.5" hidden="false" customHeight="false" outlineLevel="0" collapsed="false">
      <c r="A471" s="19" t="n">
        <v>4020</v>
      </c>
      <c r="B471" s="20" t="s">
        <v>19</v>
      </c>
      <c r="C471" s="20" t="s">
        <v>126</v>
      </c>
      <c r="D471" s="21" t="n">
        <v>0.631944444444444</v>
      </c>
      <c r="E471" s="21" t="n">
        <v>0.704861111111111</v>
      </c>
      <c r="F471" s="21"/>
      <c r="G471" s="22" t="s">
        <v>135</v>
      </c>
      <c r="H471" s="20" t="s">
        <v>22</v>
      </c>
      <c r="I471" s="23" t="n">
        <v>805</v>
      </c>
      <c r="J471" s="23" t="n">
        <v>12620</v>
      </c>
      <c r="K471" s="24" t="n">
        <v>15.6770186335404</v>
      </c>
      <c r="L471" s="23"/>
      <c r="M471" s="23"/>
      <c r="N471" s="24"/>
    </row>
    <row r="472" customFormat="false" ht="13.5" hidden="false" customHeight="false" outlineLevel="0" collapsed="false">
      <c r="A472" s="2" t="n">
        <v>3346</v>
      </c>
      <c r="B472" s="15" t="s">
        <v>126</v>
      </c>
      <c r="C472" s="15" t="s">
        <v>19</v>
      </c>
      <c r="D472" s="3" t="n">
        <v>0.743055555555555</v>
      </c>
      <c r="E472" s="3" t="n">
        <v>0.815972222222222</v>
      </c>
      <c r="F472" s="3" t="n">
        <f aca="false">D472-E471</f>
        <v>0.0381944444444445</v>
      </c>
      <c r="G472" s="1" t="s">
        <v>214</v>
      </c>
      <c r="H472" s="15" t="s">
        <v>138</v>
      </c>
      <c r="I472" s="4" t="n">
        <v>805</v>
      </c>
      <c r="J472" s="4" t="n">
        <v>12620</v>
      </c>
      <c r="K472" s="5" t="n">
        <v>15.6770186335404</v>
      </c>
      <c r="L472" s="4" t="n">
        <f aca="false">I471+I472</f>
        <v>1610</v>
      </c>
      <c r="M472" s="4" t="n">
        <f aca="false">J471+J472</f>
        <v>25240</v>
      </c>
      <c r="N472" s="5" t="n">
        <f aca="false">M472/L472</f>
        <v>15.6770186335404</v>
      </c>
    </row>
    <row r="473" customFormat="false" ht="13.5" hidden="false" customHeight="false" outlineLevel="0" collapsed="false">
      <c r="A473" s="2" t="n">
        <v>3349</v>
      </c>
      <c r="B473" s="15" t="s">
        <v>126</v>
      </c>
      <c r="C473" s="15" t="s">
        <v>19</v>
      </c>
      <c r="D473" s="3" t="n">
        <v>0.743055555555555</v>
      </c>
      <c r="E473" s="3" t="n">
        <v>0.815972222222222</v>
      </c>
      <c r="F473" s="3" t="n">
        <f aca="false">D473-E471</f>
        <v>0.0381944444444445</v>
      </c>
      <c r="G473" s="1" t="s">
        <v>215</v>
      </c>
      <c r="H473" s="15" t="s">
        <v>94</v>
      </c>
      <c r="I473" s="4" t="n">
        <v>2011</v>
      </c>
      <c r="J473" s="4" t="n">
        <v>41720</v>
      </c>
      <c r="K473" s="5" t="n">
        <v>20.7458975634013</v>
      </c>
      <c r="L473" s="4" t="n">
        <f aca="false">I471+I473</f>
        <v>2816</v>
      </c>
      <c r="M473" s="4" t="n">
        <f aca="false">J471+J473</f>
        <v>54340</v>
      </c>
      <c r="N473" s="5" t="n">
        <f aca="false">M473/L473</f>
        <v>19.296875</v>
      </c>
    </row>
    <row r="474" customFormat="false" ht="13.5" hidden="false" customHeight="false" outlineLevel="0" collapsed="false">
      <c r="A474" s="2" t="n">
        <v>3355</v>
      </c>
      <c r="B474" s="15" t="s">
        <v>126</v>
      </c>
      <c r="C474" s="15" t="s">
        <v>19</v>
      </c>
      <c r="D474" s="3" t="n">
        <v>0.850694444444445</v>
      </c>
      <c r="E474" s="3" t="n">
        <v>0.920138888888889</v>
      </c>
      <c r="F474" s="3" t="n">
        <f aca="false">D474-E471</f>
        <v>0.145833333333333</v>
      </c>
      <c r="G474" s="1" t="s">
        <v>216</v>
      </c>
      <c r="H474" s="15" t="s">
        <v>217</v>
      </c>
      <c r="I474" s="4" t="n">
        <v>805</v>
      </c>
      <c r="J474" s="4" t="n">
        <v>14820</v>
      </c>
      <c r="K474" s="5" t="n">
        <v>18.4099378881988</v>
      </c>
      <c r="L474" s="4" t="n">
        <f aca="false">I471+I474</f>
        <v>1610</v>
      </c>
      <c r="M474" s="4" t="n">
        <f aca="false">J471+J474</f>
        <v>27440</v>
      </c>
      <c r="N474" s="5" t="n">
        <f aca="false">M474/L474</f>
        <v>17.0434782608696</v>
      </c>
    </row>
    <row r="475" customFormat="false" ht="13.5" hidden="false" customHeight="false" outlineLevel="0" collapsed="false">
      <c r="A475" s="2" t="n">
        <v>3356</v>
      </c>
      <c r="B475" s="15" t="s">
        <v>126</v>
      </c>
      <c r="C475" s="15" t="s">
        <v>19</v>
      </c>
      <c r="D475" s="3" t="n">
        <v>0.850694444444445</v>
      </c>
      <c r="E475" s="3" t="n">
        <v>0.920138888888889</v>
      </c>
      <c r="F475" s="3" t="n">
        <f aca="false">D475-E471</f>
        <v>0.145833333333333</v>
      </c>
      <c r="G475" s="1" t="s">
        <v>218</v>
      </c>
      <c r="H475" s="15" t="s">
        <v>94</v>
      </c>
      <c r="I475" s="4" t="n">
        <v>2011</v>
      </c>
      <c r="J475" s="4" t="n">
        <v>41720</v>
      </c>
      <c r="K475" s="5" t="n">
        <v>20.7458975634013</v>
      </c>
      <c r="L475" s="4" t="n">
        <f aca="false">I471+I475</f>
        <v>2816</v>
      </c>
      <c r="M475" s="4" t="n">
        <f aca="false">J471+J475</f>
        <v>54340</v>
      </c>
      <c r="N475" s="5" t="n">
        <f aca="false">M475/L475</f>
        <v>19.296875</v>
      </c>
    </row>
    <row r="476" customFormat="false" ht="13.5" hidden="false" customHeight="false" outlineLevel="0" collapsed="false">
      <c r="A476" s="18" t="s">
        <v>302</v>
      </c>
    </row>
    <row r="477" customFormat="false" ht="13.5" hidden="false" customHeight="false" outlineLevel="0" collapsed="false">
      <c r="A477" s="25" t="n">
        <v>4025</v>
      </c>
      <c r="B477" s="26" t="s">
        <v>19</v>
      </c>
      <c r="C477" s="26" t="s">
        <v>126</v>
      </c>
      <c r="D477" s="27" t="n">
        <v>0.631944444444444</v>
      </c>
      <c r="E477" s="27" t="n">
        <v>0.704861111111111</v>
      </c>
      <c r="F477" s="27"/>
      <c r="G477" s="28" t="s">
        <v>136</v>
      </c>
      <c r="H477" s="26" t="s">
        <v>94</v>
      </c>
      <c r="I477" s="29" t="n">
        <v>2011</v>
      </c>
      <c r="J477" s="29" t="n">
        <v>41720</v>
      </c>
      <c r="K477" s="30" t="n">
        <v>20.7458975634013</v>
      </c>
      <c r="L477" s="29"/>
      <c r="M477" s="29"/>
      <c r="N477" s="30"/>
    </row>
    <row r="478" customFormat="false" ht="13.5" hidden="false" customHeight="false" outlineLevel="0" collapsed="false">
      <c r="A478" s="2" t="n">
        <v>3346</v>
      </c>
      <c r="B478" s="15" t="s">
        <v>126</v>
      </c>
      <c r="C478" s="15" t="s">
        <v>19</v>
      </c>
      <c r="D478" s="3" t="n">
        <v>0.743055555555555</v>
      </c>
      <c r="E478" s="3" t="n">
        <v>0.815972222222222</v>
      </c>
      <c r="F478" s="3" t="n">
        <f aca="false">D478-E477</f>
        <v>0.0381944444444445</v>
      </c>
      <c r="G478" s="1" t="s">
        <v>214</v>
      </c>
      <c r="H478" s="15" t="s">
        <v>138</v>
      </c>
      <c r="I478" s="4" t="n">
        <v>805</v>
      </c>
      <c r="J478" s="4" t="n">
        <v>12620</v>
      </c>
      <c r="K478" s="5" t="n">
        <v>15.6770186335404</v>
      </c>
      <c r="L478" s="4" t="n">
        <f aca="false">I477+I478</f>
        <v>2816</v>
      </c>
      <c r="M478" s="4" t="n">
        <f aca="false">J477+J478</f>
        <v>54340</v>
      </c>
      <c r="N478" s="5" t="n">
        <f aca="false">M478/L478</f>
        <v>19.296875</v>
      </c>
    </row>
    <row r="479" customFormat="false" ht="13.5" hidden="false" customHeight="false" outlineLevel="0" collapsed="false">
      <c r="A479" s="2" t="n">
        <v>3349</v>
      </c>
      <c r="B479" s="15" t="s">
        <v>126</v>
      </c>
      <c r="C479" s="15" t="s">
        <v>19</v>
      </c>
      <c r="D479" s="3" t="n">
        <v>0.743055555555555</v>
      </c>
      <c r="E479" s="3" t="n">
        <v>0.815972222222222</v>
      </c>
      <c r="F479" s="3" t="n">
        <f aca="false">D479-E477</f>
        <v>0.0381944444444445</v>
      </c>
      <c r="G479" s="1" t="s">
        <v>215</v>
      </c>
      <c r="H479" s="15" t="s">
        <v>94</v>
      </c>
      <c r="I479" s="4" t="n">
        <v>2011</v>
      </c>
      <c r="J479" s="4" t="n">
        <v>41720</v>
      </c>
      <c r="K479" s="5" t="n">
        <v>20.7458975634013</v>
      </c>
      <c r="L479" s="4" t="n">
        <f aca="false">I477+I479</f>
        <v>4022</v>
      </c>
      <c r="M479" s="4" t="n">
        <f aca="false">J477+J479</f>
        <v>83440</v>
      </c>
      <c r="N479" s="5" t="n">
        <f aca="false">M479/L479</f>
        <v>20.7458975634013</v>
      </c>
    </row>
    <row r="480" customFormat="false" ht="13.5" hidden="false" customHeight="false" outlineLevel="0" collapsed="false">
      <c r="A480" s="2" t="n">
        <v>3355</v>
      </c>
      <c r="B480" s="15" t="s">
        <v>126</v>
      </c>
      <c r="C480" s="15" t="s">
        <v>19</v>
      </c>
      <c r="D480" s="3" t="n">
        <v>0.850694444444445</v>
      </c>
      <c r="E480" s="3" t="n">
        <v>0.920138888888889</v>
      </c>
      <c r="F480" s="3" t="n">
        <f aca="false">D480-E477</f>
        <v>0.145833333333333</v>
      </c>
      <c r="G480" s="1" t="s">
        <v>216</v>
      </c>
      <c r="H480" s="15" t="s">
        <v>217</v>
      </c>
      <c r="I480" s="4" t="n">
        <v>805</v>
      </c>
      <c r="J480" s="4" t="n">
        <v>14820</v>
      </c>
      <c r="K480" s="5" t="n">
        <v>18.4099378881988</v>
      </c>
      <c r="L480" s="4" t="n">
        <f aca="false">I477+I480</f>
        <v>2816</v>
      </c>
      <c r="M480" s="4" t="n">
        <f aca="false">J477+J480</f>
        <v>56540</v>
      </c>
      <c r="N480" s="5" t="n">
        <f aca="false">M480/L480</f>
        <v>20.078125</v>
      </c>
    </row>
    <row r="481" customFormat="false" ht="13.5" hidden="false" customHeight="false" outlineLevel="0" collapsed="false">
      <c r="A481" s="2" t="n">
        <v>3356</v>
      </c>
      <c r="B481" s="15" t="s">
        <v>126</v>
      </c>
      <c r="C481" s="15" t="s">
        <v>19</v>
      </c>
      <c r="D481" s="3" t="n">
        <v>0.850694444444445</v>
      </c>
      <c r="E481" s="3" t="n">
        <v>0.920138888888889</v>
      </c>
      <c r="F481" s="3" t="n">
        <f aca="false">D481-E477</f>
        <v>0.145833333333333</v>
      </c>
      <c r="G481" s="1" t="s">
        <v>218</v>
      </c>
      <c r="H481" s="15" t="s">
        <v>94</v>
      </c>
      <c r="I481" s="4" t="n">
        <v>2011</v>
      </c>
      <c r="J481" s="4" t="n">
        <v>41720</v>
      </c>
      <c r="K481" s="5" t="n">
        <v>20.7458975634013</v>
      </c>
      <c r="L481" s="4" t="n">
        <f aca="false">I477+I481</f>
        <v>4022</v>
      </c>
      <c r="M481" s="4" t="n">
        <f aca="false">J477+J481</f>
        <v>83440</v>
      </c>
      <c r="N481" s="5" t="n">
        <f aca="false">M481/L481</f>
        <v>20.7458975634013</v>
      </c>
    </row>
    <row r="482" customFormat="false" ht="13.5" hidden="false" customHeight="false" outlineLevel="0" collapsed="false">
      <c r="A482" s="18" t="s">
        <v>303</v>
      </c>
    </row>
    <row r="483" customFormat="false" ht="13.5" hidden="false" customHeight="false" outlineLevel="0" collapsed="false">
      <c r="A483" s="19" t="n">
        <v>4031</v>
      </c>
      <c r="B483" s="20" t="s">
        <v>19</v>
      </c>
      <c r="C483" s="20" t="s">
        <v>126</v>
      </c>
      <c r="D483" s="21" t="n">
        <v>0.746527777777778</v>
      </c>
      <c r="E483" s="21" t="n">
        <v>0.815972222222222</v>
      </c>
      <c r="F483" s="21"/>
      <c r="G483" s="22" t="s">
        <v>137</v>
      </c>
      <c r="H483" s="20" t="s">
        <v>138</v>
      </c>
      <c r="I483" s="23" t="n">
        <v>805</v>
      </c>
      <c r="J483" s="23" t="n">
        <v>14820</v>
      </c>
      <c r="K483" s="24" t="n">
        <v>18.4099378881988</v>
      </c>
      <c r="L483" s="23"/>
      <c r="M483" s="23"/>
      <c r="N483" s="24"/>
    </row>
    <row r="484" customFormat="false" ht="13.5" hidden="false" customHeight="false" outlineLevel="0" collapsed="false">
      <c r="A484" s="2" t="n">
        <v>3355</v>
      </c>
      <c r="B484" s="15" t="s">
        <v>126</v>
      </c>
      <c r="C484" s="15" t="s">
        <v>19</v>
      </c>
      <c r="D484" s="3" t="n">
        <v>0.850694444444445</v>
      </c>
      <c r="E484" s="3" t="n">
        <v>0.920138888888889</v>
      </c>
      <c r="F484" s="3" t="n">
        <f aca="false">D484-E483</f>
        <v>0.0347222222222222</v>
      </c>
      <c r="G484" s="1" t="s">
        <v>216</v>
      </c>
      <c r="H484" s="15" t="s">
        <v>217</v>
      </c>
      <c r="I484" s="4" t="n">
        <v>805</v>
      </c>
      <c r="J484" s="4" t="n">
        <v>14820</v>
      </c>
      <c r="K484" s="5" t="n">
        <v>18.4099378881988</v>
      </c>
      <c r="L484" s="4" t="n">
        <f aca="false">I483+I484</f>
        <v>1610</v>
      </c>
      <c r="M484" s="4" t="n">
        <f aca="false">J483+J484</f>
        <v>29640</v>
      </c>
      <c r="N484" s="5" t="n">
        <f aca="false">M484/L484</f>
        <v>18.4099378881988</v>
      </c>
    </row>
    <row r="485" customFormat="false" ht="13.5" hidden="false" customHeight="false" outlineLevel="0" collapsed="false">
      <c r="A485" s="2" t="n">
        <v>3356</v>
      </c>
      <c r="B485" s="15" t="s">
        <v>126</v>
      </c>
      <c r="C485" s="15" t="s">
        <v>19</v>
      </c>
      <c r="D485" s="3" t="n">
        <v>0.850694444444445</v>
      </c>
      <c r="E485" s="3" t="n">
        <v>0.920138888888889</v>
      </c>
      <c r="F485" s="3" t="n">
        <f aca="false">D485-E483</f>
        <v>0.0347222222222222</v>
      </c>
      <c r="G485" s="1" t="s">
        <v>218</v>
      </c>
      <c r="H485" s="15" t="s">
        <v>94</v>
      </c>
      <c r="I485" s="4" t="n">
        <v>2011</v>
      </c>
      <c r="J485" s="4" t="n">
        <v>41720</v>
      </c>
      <c r="K485" s="5" t="n">
        <v>20.7458975634013</v>
      </c>
      <c r="L485" s="4" t="n">
        <f aca="false">I483+I485</f>
        <v>2816</v>
      </c>
      <c r="M485" s="4" t="n">
        <f aca="false">J483+J485</f>
        <v>56540</v>
      </c>
      <c r="N485" s="5" t="n">
        <f aca="false">M485/L485</f>
        <v>20.078125</v>
      </c>
    </row>
    <row r="486" customFormat="false" ht="13.5" hidden="false" customHeight="false" outlineLevel="0" collapsed="false">
      <c r="A486" s="18" t="s">
        <v>304</v>
      </c>
    </row>
    <row r="487" customFormat="false" ht="13.5" hidden="false" customHeight="false" outlineLevel="0" collapsed="false">
      <c r="A487" s="25" t="n">
        <v>4034</v>
      </c>
      <c r="B487" s="26" t="s">
        <v>19</v>
      </c>
      <c r="C487" s="26" t="s">
        <v>126</v>
      </c>
      <c r="D487" s="27" t="n">
        <v>0.746527777777778</v>
      </c>
      <c r="E487" s="27" t="n">
        <v>0.815972222222222</v>
      </c>
      <c r="F487" s="27"/>
      <c r="G487" s="28" t="s">
        <v>139</v>
      </c>
      <c r="H487" s="26" t="s">
        <v>94</v>
      </c>
      <c r="I487" s="29" t="n">
        <v>2011</v>
      </c>
      <c r="J487" s="29" t="n">
        <v>41720</v>
      </c>
      <c r="K487" s="30" t="n">
        <v>20.7458975634013</v>
      </c>
      <c r="L487" s="29"/>
      <c r="M487" s="29"/>
      <c r="N487" s="30"/>
    </row>
    <row r="488" customFormat="false" ht="13.5" hidden="false" customHeight="false" outlineLevel="0" collapsed="false">
      <c r="A488" s="2" t="n">
        <v>3355</v>
      </c>
      <c r="B488" s="15" t="s">
        <v>126</v>
      </c>
      <c r="C488" s="15" t="s">
        <v>19</v>
      </c>
      <c r="D488" s="3" t="n">
        <v>0.850694444444445</v>
      </c>
      <c r="E488" s="3" t="n">
        <v>0.920138888888889</v>
      </c>
      <c r="F488" s="3" t="n">
        <f aca="false">D488-E487</f>
        <v>0.0347222222222222</v>
      </c>
      <c r="G488" s="1" t="s">
        <v>216</v>
      </c>
      <c r="H488" s="15" t="s">
        <v>217</v>
      </c>
      <c r="I488" s="4" t="n">
        <v>805</v>
      </c>
      <c r="J488" s="4" t="n">
        <v>14820</v>
      </c>
      <c r="K488" s="5" t="n">
        <v>18.4099378881988</v>
      </c>
      <c r="L488" s="4" t="n">
        <f aca="false">I487+I488</f>
        <v>2816</v>
      </c>
      <c r="M488" s="4" t="n">
        <f aca="false">J487+J488</f>
        <v>56540</v>
      </c>
      <c r="N488" s="5" t="n">
        <f aca="false">M488/L488</f>
        <v>20.078125</v>
      </c>
    </row>
    <row r="489" customFormat="false" ht="13.5" hidden="false" customHeight="false" outlineLevel="0" collapsed="false">
      <c r="A489" s="2" t="n">
        <v>3356</v>
      </c>
      <c r="B489" s="15" t="s">
        <v>126</v>
      </c>
      <c r="C489" s="15" t="s">
        <v>19</v>
      </c>
      <c r="D489" s="3" t="n">
        <v>0.850694444444445</v>
      </c>
      <c r="E489" s="3" t="n">
        <v>0.920138888888889</v>
      </c>
      <c r="F489" s="3" t="n">
        <f aca="false">D489-E487</f>
        <v>0.0347222222222222</v>
      </c>
      <c r="G489" s="1" t="s">
        <v>218</v>
      </c>
      <c r="H489" s="15" t="s">
        <v>94</v>
      </c>
      <c r="I489" s="4" t="n">
        <v>2011</v>
      </c>
      <c r="J489" s="4" t="n">
        <v>41720</v>
      </c>
      <c r="K489" s="5" t="n">
        <v>20.7458975634013</v>
      </c>
      <c r="L489" s="4" t="n">
        <f aca="false">I487+I489</f>
        <v>4022</v>
      </c>
      <c r="M489" s="4" t="n">
        <f aca="false">J487+J489</f>
        <v>83440</v>
      </c>
      <c r="N489" s="5" t="n">
        <f aca="false">M489/L489</f>
        <v>20.7458975634013</v>
      </c>
    </row>
    <row r="490" customFormat="false" ht="13.5" hidden="false" customHeight="false" outlineLevel="0" collapsed="false">
      <c r="A490" s="18" t="s">
        <v>305</v>
      </c>
    </row>
    <row r="491" customFormat="false" ht="13.5" hidden="false" customHeight="false" outlineLevel="0" collapsed="false">
      <c r="A491" s="19" t="n">
        <v>4040</v>
      </c>
      <c r="B491" s="20" t="s">
        <v>19</v>
      </c>
      <c r="C491" s="20" t="s">
        <v>126</v>
      </c>
      <c r="D491" s="21" t="n">
        <v>0.788194444444445</v>
      </c>
      <c r="E491" s="21" t="n">
        <v>0.857638888888889</v>
      </c>
      <c r="F491" s="21"/>
      <c r="G491" s="22" t="s">
        <v>140</v>
      </c>
      <c r="H491" s="20" t="s">
        <v>138</v>
      </c>
      <c r="I491" s="23" t="n">
        <v>805</v>
      </c>
      <c r="J491" s="23" t="n">
        <v>14820</v>
      </c>
      <c r="K491" s="24" t="n">
        <v>18.4099378881988</v>
      </c>
      <c r="L491" s="23"/>
      <c r="M491" s="23"/>
      <c r="N491" s="24"/>
    </row>
    <row r="492" customFormat="false" ht="13.5" hidden="false" customHeight="false" outlineLevel="0" collapsed="false">
      <c r="A492" s="18" t="s">
        <v>306</v>
      </c>
    </row>
    <row r="493" customFormat="false" ht="13.5" hidden="false" customHeight="false" outlineLevel="0" collapsed="false">
      <c r="A493" s="25" t="n">
        <v>4043</v>
      </c>
      <c r="B493" s="26" t="s">
        <v>19</v>
      </c>
      <c r="C493" s="26" t="s">
        <v>126</v>
      </c>
      <c r="D493" s="27" t="n">
        <v>0.788194444444445</v>
      </c>
      <c r="E493" s="27" t="n">
        <v>0.857638888888889</v>
      </c>
      <c r="F493" s="27"/>
      <c r="G493" s="28" t="s">
        <v>141</v>
      </c>
      <c r="H493" s="26" t="s">
        <v>94</v>
      </c>
      <c r="I493" s="29" t="n">
        <v>2011</v>
      </c>
      <c r="J493" s="29" t="n">
        <v>41720</v>
      </c>
      <c r="K493" s="30" t="n">
        <v>20.7458975634013</v>
      </c>
      <c r="L493" s="29"/>
      <c r="M493" s="29"/>
      <c r="N493" s="30"/>
    </row>
    <row r="494" customFormat="false" ht="13.5" hidden="false" customHeight="false" outlineLevel="0" collapsed="false">
      <c r="A494" s="18" t="s">
        <v>307</v>
      </c>
    </row>
    <row r="495" customFormat="false" ht="13.5" hidden="false" customHeight="false" outlineLevel="0" collapsed="false">
      <c r="A495" s="19" t="n">
        <v>4049</v>
      </c>
      <c r="B495" s="20" t="s">
        <v>19</v>
      </c>
      <c r="C495" s="20" t="s">
        <v>126</v>
      </c>
      <c r="D495" s="21" t="n">
        <v>0.826388888888889</v>
      </c>
      <c r="E495" s="21" t="n">
        <v>0.895833333333333</v>
      </c>
      <c r="F495" s="21"/>
      <c r="G495" s="22" t="s">
        <v>142</v>
      </c>
      <c r="H495" s="20" t="s">
        <v>22</v>
      </c>
      <c r="I495" s="23" t="n">
        <v>805</v>
      </c>
      <c r="J495" s="23" t="n">
        <v>12620</v>
      </c>
      <c r="K495" s="24" t="n">
        <v>15.6770186335404</v>
      </c>
      <c r="L495" s="23"/>
      <c r="M495" s="23"/>
      <c r="N495" s="24"/>
    </row>
    <row r="496" customFormat="false" ht="13.5" hidden="false" customHeight="false" outlineLevel="0" collapsed="false">
      <c r="A496" s="18" t="s">
        <v>308</v>
      </c>
    </row>
    <row r="497" customFormat="false" ht="13.5" hidden="false" customHeight="false" outlineLevel="0" collapsed="false">
      <c r="A497" s="25" t="n">
        <v>4054</v>
      </c>
      <c r="B497" s="26" t="s">
        <v>19</v>
      </c>
      <c r="C497" s="26" t="s">
        <v>126</v>
      </c>
      <c r="D497" s="27" t="n">
        <v>0.826388888888889</v>
      </c>
      <c r="E497" s="27" t="n">
        <v>0.895833333333333</v>
      </c>
      <c r="F497" s="27"/>
      <c r="G497" s="28" t="s">
        <v>143</v>
      </c>
      <c r="H497" s="26" t="s">
        <v>94</v>
      </c>
      <c r="I497" s="29" t="n">
        <v>2011</v>
      </c>
      <c r="J497" s="29" t="n">
        <v>41720</v>
      </c>
      <c r="K497" s="30" t="n">
        <v>20.7458975634013</v>
      </c>
      <c r="L497" s="29"/>
      <c r="M497" s="29"/>
      <c r="N497" s="30"/>
    </row>
    <row r="498" customFormat="false" ht="13.5" hidden="false" customHeight="false" outlineLevel="0" collapsed="false">
      <c r="A498" s="18" t="s">
        <v>309</v>
      </c>
    </row>
    <row r="499" customFormat="false" ht="13.5" hidden="false" customHeight="false" outlineLevel="0" collapsed="false">
      <c r="A499" s="19" t="n">
        <v>4060</v>
      </c>
      <c r="B499" s="20" t="s">
        <v>19</v>
      </c>
      <c r="C499" s="20" t="s">
        <v>144</v>
      </c>
      <c r="D499" s="21" t="n">
        <v>0.635416666666667</v>
      </c>
      <c r="E499" s="21" t="n">
        <v>0.697916666666667</v>
      </c>
      <c r="F499" s="21"/>
      <c r="G499" s="22" t="s">
        <v>145</v>
      </c>
      <c r="H499" s="20" t="s">
        <v>22</v>
      </c>
      <c r="I499" s="23" t="n">
        <v>741</v>
      </c>
      <c r="J499" s="23" t="n">
        <v>10920</v>
      </c>
      <c r="K499" s="24" t="n">
        <v>14.7368421052632</v>
      </c>
      <c r="L499" s="23"/>
      <c r="M499" s="23"/>
      <c r="N499" s="24"/>
    </row>
    <row r="500" customFormat="false" ht="13.5" hidden="false" customHeight="false" outlineLevel="0" collapsed="false">
      <c r="A500" s="18" t="s">
        <v>310</v>
      </c>
    </row>
    <row r="501" customFormat="false" ht="13.5" hidden="false" customHeight="false" outlineLevel="0" collapsed="false">
      <c r="A501" s="25" t="n">
        <v>4065</v>
      </c>
      <c r="B501" s="26" t="s">
        <v>19</v>
      </c>
      <c r="C501" s="26" t="s">
        <v>144</v>
      </c>
      <c r="D501" s="27" t="n">
        <v>0.635416666666667</v>
      </c>
      <c r="E501" s="27" t="n">
        <v>0.697916666666667</v>
      </c>
      <c r="F501" s="27"/>
      <c r="G501" s="28" t="s">
        <v>146</v>
      </c>
      <c r="H501" s="26" t="s">
        <v>94</v>
      </c>
      <c r="I501" s="29" t="n">
        <v>1882</v>
      </c>
      <c r="J501" s="29" t="n">
        <v>38020</v>
      </c>
      <c r="K501" s="30" t="n">
        <v>20.201912858661</v>
      </c>
      <c r="L501" s="29"/>
      <c r="M501" s="29"/>
      <c r="N501" s="30"/>
    </row>
    <row r="502" customFormat="false" ht="13.5" hidden="false" customHeight="false" outlineLevel="0" collapsed="false">
      <c r="A502" s="18" t="s">
        <v>311</v>
      </c>
    </row>
    <row r="503" customFormat="false" ht="13.5" hidden="false" customHeight="false" outlineLevel="0" collapsed="false">
      <c r="A503" s="19" t="n">
        <v>4071</v>
      </c>
      <c r="B503" s="20" t="s">
        <v>19</v>
      </c>
      <c r="C503" s="20" t="s">
        <v>147</v>
      </c>
      <c r="D503" s="21" t="n">
        <v>0.375</v>
      </c>
      <c r="E503" s="21" t="n">
        <v>0.427083333333333</v>
      </c>
      <c r="F503" s="21"/>
      <c r="G503" s="22" t="s">
        <v>148</v>
      </c>
      <c r="H503" s="20" t="s">
        <v>22</v>
      </c>
      <c r="I503" s="23" t="n">
        <v>643</v>
      </c>
      <c r="J503" s="23" t="n">
        <v>14820</v>
      </c>
      <c r="K503" s="24" t="n">
        <v>23.0482115085537</v>
      </c>
      <c r="L503" s="23"/>
      <c r="M503" s="23"/>
      <c r="N503" s="24"/>
    </row>
    <row r="504" customFormat="false" ht="13.5" hidden="false" customHeight="false" outlineLevel="0" collapsed="false">
      <c r="A504" s="2" t="n">
        <v>3708</v>
      </c>
      <c r="B504" s="15" t="s">
        <v>147</v>
      </c>
      <c r="C504" s="15" t="s">
        <v>19</v>
      </c>
      <c r="D504" s="3" t="n">
        <v>0.739583333333333</v>
      </c>
      <c r="E504" s="3" t="n">
        <v>0.798611111111111</v>
      </c>
      <c r="F504" s="3" t="n">
        <f aca="false">D504-E503</f>
        <v>0.3125</v>
      </c>
      <c r="G504" s="1" t="s">
        <v>222</v>
      </c>
      <c r="H504" s="15" t="s">
        <v>88</v>
      </c>
      <c r="I504" s="4" t="n">
        <v>1043</v>
      </c>
      <c r="J504" s="4" t="n">
        <v>24320</v>
      </c>
      <c r="K504" s="5" t="n">
        <v>23.3173537871524</v>
      </c>
      <c r="L504" s="4" t="n">
        <f aca="false">I503+I504</f>
        <v>1686</v>
      </c>
      <c r="M504" s="4" t="n">
        <f aca="false">J503+J504</f>
        <v>39140</v>
      </c>
      <c r="N504" s="5" t="n">
        <f aca="false">M504/L504</f>
        <v>23.214709371293</v>
      </c>
    </row>
    <row r="505" customFormat="false" ht="13.5" hidden="false" customHeight="false" outlineLevel="0" collapsed="false">
      <c r="A505" s="18" t="s">
        <v>312</v>
      </c>
    </row>
    <row r="506" customFormat="false" ht="13.5" hidden="false" customHeight="false" outlineLevel="0" collapsed="false">
      <c r="A506" s="19" t="n">
        <v>4076</v>
      </c>
      <c r="B506" s="20" t="s">
        <v>19</v>
      </c>
      <c r="C506" s="20" t="s">
        <v>147</v>
      </c>
      <c r="D506" s="21" t="n">
        <v>0.826388888888889</v>
      </c>
      <c r="E506" s="21" t="n">
        <v>0.881944444444445</v>
      </c>
      <c r="F506" s="21"/>
      <c r="G506" s="22" t="s">
        <v>149</v>
      </c>
      <c r="H506" s="20" t="s">
        <v>88</v>
      </c>
      <c r="I506" s="23" t="n">
        <v>1043</v>
      </c>
      <c r="J506" s="23" t="n">
        <v>24320</v>
      </c>
      <c r="K506" s="24" t="n">
        <v>23.3173537871524</v>
      </c>
      <c r="L506" s="23"/>
      <c r="M506" s="23"/>
      <c r="N506" s="24"/>
    </row>
    <row r="507" customFormat="false" ht="13.5" hidden="false" customHeight="false" outlineLevel="0" collapsed="false">
      <c r="A507" s="18" t="s">
        <v>313</v>
      </c>
    </row>
    <row r="508" customFormat="false" ht="13.5" hidden="false" customHeight="false" outlineLevel="0" collapsed="false">
      <c r="A508" s="19" t="n">
        <v>4083</v>
      </c>
      <c r="B508" s="20" t="s">
        <v>19</v>
      </c>
      <c r="C508" s="20" t="s">
        <v>150</v>
      </c>
      <c r="D508" s="21" t="n">
        <v>0.392361111111111</v>
      </c>
      <c r="E508" s="21" t="n">
        <v>0.430555555555556</v>
      </c>
      <c r="F508" s="21"/>
      <c r="G508" s="22" t="s">
        <v>151</v>
      </c>
      <c r="H508" s="20" t="s">
        <v>88</v>
      </c>
      <c r="I508" s="23" t="n">
        <v>665</v>
      </c>
      <c r="J508" s="23" t="n">
        <v>10920</v>
      </c>
      <c r="K508" s="24" t="n">
        <v>16.4210526315789</v>
      </c>
      <c r="L508" s="23"/>
      <c r="M508" s="23"/>
      <c r="N508" s="24"/>
    </row>
    <row r="509" customFormat="false" ht="13.5" hidden="false" customHeight="false" outlineLevel="0" collapsed="false">
      <c r="A509" s="2" t="n">
        <v>4256</v>
      </c>
      <c r="B509" s="15" t="s">
        <v>150</v>
      </c>
      <c r="C509" s="15" t="s">
        <v>19</v>
      </c>
      <c r="D509" s="3" t="n">
        <v>0.513888888888889</v>
      </c>
      <c r="E509" s="3" t="n">
        <v>0.552083333333333</v>
      </c>
      <c r="F509" s="3" t="n">
        <f aca="false">D509-E508</f>
        <v>0.0833333333333333</v>
      </c>
      <c r="G509" s="1" t="s">
        <v>225</v>
      </c>
      <c r="H509" s="15" t="s">
        <v>88</v>
      </c>
      <c r="I509" s="4" t="n">
        <v>665</v>
      </c>
      <c r="J509" s="4" t="n">
        <v>10020</v>
      </c>
      <c r="K509" s="5" t="n">
        <v>15.0676691729323</v>
      </c>
      <c r="L509" s="4" t="n">
        <f aca="false">I508+I509</f>
        <v>1330</v>
      </c>
      <c r="M509" s="4" t="n">
        <f aca="false">J508+J509</f>
        <v>20940</v>
      </c>
      <c r="N509" s="5" t="n">
        <f aca="false">M509/L509</f>
        <v>15.7443609022556</v>
      </c>
    </row>
    <row r="510" customFormat="false" ht="13.5" hidden="false" customHeight="false" outlineLevel="0" collapsed="false">
      <c r="A510" s="2" t="n">
        <v>4263</v>
      </c>
      <c r="B510" s="15" t="s">
        <v>150</v>
      </c>
      <c r="C510" s="15" t="s">
        <v>19</v>
      </c>
      <c r="D510" s="3" t="n">
        <v>0.579861111111111</v>
      </c>
      <c r="E510" s="3" t="n">
        <v>0.614583333333333</v>
      </c>
      <c r="F510" s="3" t="n">
        <f aca="false">D510-E508</f>
        <v>0.149305555555556</v>
      </c>
      <c r="G510" s="1" t="s">
        <v>226</v>
      </c>
      <c r="H510" s="15" t="s">
        <v>88</v>
      </c>
      <c r="I510" s="4" t="n">
        <v>665</v>
      </c>
      <c r="J510" s="4" t="n">
        <v>10920</v>
      </c>
      <c r="K510" s="5" t="n">
        <v>16.4210526315789</v>
      </c>
      <c r="L510" s="4" t="n">
        <f aca="false">I508+I510</f>
        <v>1330</v>
      </c>
      <c r="M510" s="4" t="n">
        <f aca="false">J508+J510</f>
        <v>21840</v>
      </c>
      <c r="N510" s="5" t="n">
        <f aca="false">M510/L510</f>
        <v>16.421052631579</v>
      </c>
    </row>
    <row r="511" customFormat="false" ht="13.5" hidden="false" customHeight="false" outlineLevel="0" collapsed="false">
      <c r="A511" s="2" t="n">
        <v>4270</v>
      </c>
      <c r="B511" s="15" t="s">
        <v>150</v>
      </c>
      <c r="C511" s="15" t="s">
        <v>19</v>
      </c>
      <c r="D511" s="3" t="n">
        <v>0.579861111111111</v>
      </c>
      <c r="E511" s="3" t="n">
        <v>0.614583333333333</v>
      </c>
      <c r="F511" s="3" t="n">
        <f aca="false">D511-E508</f>
        <v>0.149305555555556</v>
      </c>
      <c r="G511" s="1" t="s">
        <v>227</v>
      </c>
      <c r="H511" s="15" t="s">
        <v>94</v>
      </c>
      <c r="I511" s="4" t="n">
        <v>931</v>
      </c>
      <c r="J511" s="4" t="n">
        <v>23120</v>
      </c>
      <c r="K511" s="5" t="n">
        <v>24.8335123523093</v>
      </c>
      <c r="L511" s="4" t="n">
        <f aca="false">I508+I511</f>
        <v>1596</v>
      </c>
      <c r="M511" s="4" t="n">
        <f aca="false">J508+J511</f>
        <v>34040</v>
      </c>
      <c r="N511" s="5" t="n">
        <f aca="false">M511/L511</f>
        <v>21.328320802005</v>
      </c>
    </row>
    <row r="512" customFormat="false" ht="13.5" hidden="false" customHeight="false" outlineLevel="0" collapsed="false">
      <c r="A512" s="2" t="n">
        <v>4274</v>
      </c>
      <c r="B512" s="15" t="s">
        <v>150</v>
      </c>
      <c r="C512" s="15" t="s">
        <v>19</v>
      </c>
      <c r="D512" s="3" t="n">
        <v>0.704861111111111</v>
      </c>
      <c r="E512" s="3" t="n">
        <v>0.736111111111111</v>
      </c>
      <c r="F512" s="3" t="n">
        <f aca="false">D512-E508</f>
        <v>0.274305555555556</v>
      </c>
      <c r="G512" s="1" t="s">
        <v>228</v>
      </c>
      <c r="H512" s="15" t="s">
        <v>88</v>
      </c>
      <c r="I512" s="4" t="n">
        <v>665</v>
      </c>
      <c r="J512" s="4" t="n">
        <v>10920</v>
      </c>
      <c r="K512" s="5" t="n">
        <v>16.4210526315789</v>
      </c>
      <c r="L512" s="4" t="n">
        <f aca="false">I508+I512</f>
        <v>1330</v>
      </c>
      <c r="M512" s="4" t="n">
        <f aca="false">J508+J512</f>
        <v>21840</v>
      </c>
      <c r="N512" s="5" t="n">
        <f aca="false">M512/L512</f>
        <v>16.421052631579</v>
      </c>
    </row>
    <row r="513" customFormat="false" ht="13.5" hidden="false" customHeight="false" outlineLevel="0" collapsed="false">
      <c r="A513" s="2" t="n">
        <v>4281</v>
      </c>
      <c r="B513" s="15" t="s">
        <v>150</v>
      </c>
      <c r="C513" s="15" t="s">
        <v>19</v>
      </c>
      <c r="D513" s="3" t="n">
        <v>0.704861111111111</v>
      </c>
      <c r="E513" s="3" t="n">
        <v>0.736111111111111</v>
      </c>
      <c r="F513" s="3" t="n">
        <f aca="false">D513-E508</f>
        <v>0.274305555555556</v>
      </c>
      <c r="G513" s="1" t="s">
        <v>229</v>
      </c>
      <c r="H513" s="15" t="s">
        <v>94</v>
      </c>
      <c r="I513" s="4" t="n">
        <v>931</v>
      </c>
      <c r="J513" s="4" t="n">
        <v>23120</v>
      </c>
      <c r="K513" s="5" t="n">
        <v>24.8335123523093</v>
      </c>
      <c r="L513" s="4" t="n">
        <f aca="false">I508+I513</f>
        <v>1596</v>
      </c>
      <c r="M513" s="4" t="n">
        <f aca="false">J508+J513</f>
        <v>34040</v>
      </c>
      <c r="N513" s="5" t="n">
        <f aca="false">M513/L513</f>
        <v>21.328320802005</v>
      </c>
    </row>
    <row r="514" customFormat="false" ht="13.5" hidden="false" customHeight="false" outlineLevel="0" collapsed="false">
      <c r="A514" s="2" t="n">
        <v>4285</v>
      </c>
      <c r="B514" s="15" t="s">
        <v>150</v>
      </c>
      <c r="C514" s="15" t="s">
        <v>19</v>
      </c>
      <c r="D514" s="3" t="n">
        <v>0.767361111111111</v>
      </c>
      <c r="E514" s="3" t="n">
        <v>0.802083333333333</v>
      </c>
      <c r="F514" s="3" t="n">
        <f aca="false">D514-E508</f>
        <v>0.336805555555556</v>
      </c>
      <c r="G514" s="1" t="s">
        <v>230</v>
      </c>
      <c r="H514" s="15" t="s">
        <v>88</v>
      </c>
      <c r="I514" s="4" t="n">
        <v>665</v>
      </c>
      <c r="J514" s="4" t="n">
        <v>10920</v>
      </c>
      <c r="K514" s="5" t="n">
        <v>16.4210526315789</v>
      </c>
      <c r="L514" s="4" t="n">
        <f aca="false">I508+I514</f>
        <v>1330</v>
      </c>
      <c r="M514" s="4" t="n">
        <f aca="false">J508+J514</f>
        <v>21840</v>
      </c>
      <c r="N514" s="5" t="n">
        <f aca="false">M514/L514</f>
        <v>16.421052631579</v>
      </c>
    </row>
    <row r="515" customFormat="false" ht="13.5" hidden="false" customHeight="false" outlineLevel="0" collapsed="false">
      <c r="A515" s="2" t="n">
        <v>4292</v>
      </c>
      <c r="B515" s="15" t="s">
        <v>150</v>
      </c>
      <c r="C515" s="15" t="s">
        <v>19</v>
      </c>
      <c r="D515" s="3" t="n">
        <v>0.767361111111111</v>
      </c>
      <c r="E515" s="3" t="n">
        <v>0.802083333333333</v>
      </c>
      <c r="F515" s="3" t="n">
        <f aca="false">D515-E508</f>
        <v>0.336805555555556</v>
      </c>
      <c r="G515" s="1" t="s">
        <v>231</v>
      </c>
      <c r="H515" s="15" t="s">
        <v>94</v>
      </c>
      <c r="I515" s="4" t="n">
        <v>931</v>
      </c>
      <c r="J515" s="4" t="n">
        <v>23120</v>
      </c>
      <c r="K515" s="5" t="n">
        <v>24.8335123523093</v>
      </c>
      <c r="L515" s="4" t="n">
        <f aca="false">I508+I515</f>
        <v>1596</v>
      </c>
      <c r="M515" s="4" t="n">
        <f aca="false">J508+J515</f>
        <v>34040</v>
      </c>
      <c r="N515" s="5" t="n">
        <f aca="false">M515/L515</f>
        <v>21.328320802005</v>
      </c>
    </row>
    <row r="516" customFormat="false" ht="13.5" hidden="false" customHeight="false" outlineLevel="0" collapsed="false">
      <c r="A516" s="18" t="s">
        <v>314</v>
      </c>
    </row>
    <row r="517" customFormat="false" ht="13.5" hidden="false" customHeight="false" outlineLevel="0" collapsed="false">
      <c r="A517" s="25" t="n">
        <v>4090</v>
      </c>
      <c r="B517" s="26" t="s">
        <v>19</v>
      </c>
      <c r="C517" s="26" t="s">
        <v>150</v>
      </c>
      <c r="D517" s="27" t="n">
        <v>0.392361111111111</v>
      </c>
      <c r="E517" s="27" t="n">
        <v>0.430555555555556</v>
      </c>
      <c r="F517" s="27"/>
      <c r="G517" s="28" t="s">
        <v>152</v>
      </c>
      <c r="H517" s="26" t="s">
        <v>94</v>
      </c>
      <c r="I517" s="29" t="n">
        <v>931</v>
      </c>
      <c r="J517" s="29" t="n">
        <v>23120</v>
      </c>
      <c r="K517" s="30" t="n">
        <v>24.8335123523093</v>
      </c>
      <c r="L517" s="29"/>
      <c r="M517" s="29"/>
      <c r="N517" s="30"/>
    </row>
    <row r="518" customFormat="false" ht="13.5" hidden="false" customHeight="false" outlineLevel="0" collapsed="false">
      <c r="A518" s="2" t="n">
        <v>4256</v>
      </c>
      <c r="B518" s="15" t="s">
        <v>150</v>
      </c>
      <c r="C518" s="15" t="s">
        <v>19</v>
      </c>
      <c r="D518" s="3" t="n">
        <v>0.513888888888889</v>
      </c>
      <c r="E518" s="3" t="n">
        <v>0.552083333333333</v>
      </c>
      <c r="F518" s="3" t="n">
        <f aca="false">D518-E517</f>
        <v>0.0833333333333333</v>
      </c>
      <c r="G518" s="1" t="s">
        <v>225</v>
      </c>
      <c r="H518" s="15" t="s">
        <v>88</v>
      </c>
      <c r="I518" s="4" t="n">
        <v>665</v>
      </c>
      <c r="J518" s="4" t="n">
        <v>10020</v>
      </c>
      <c r="K518" s="5" t="n">
        <v>15.0676691729323</v>
      </c>
      <c r="L518" s="4" t="n">
        <f aca="false">I517+I518</f>
        <v>1596</v>
      </c>
      <c r="M518" s="4" t="n">
        <f aca="false">J517+J518</f>
        <v>33140</v>
      </c>
      <c r="N518" s="5" t="n">
        <f aca="false">M518/L518</f>
        <v>20.7644110275689</v>
      </c>
    </row>
    <row r="519" customFormat="false" ht="13.5" hidden="false" customHeight="false" outlineLevel="0" collapsed="false">
      <c r="A519" s="2" t="n">
        <v>4263</v>
      </c>
      <c r="B519" s="15" t="s">
        <v>150</v>
      </c>
      <c r="C519" s="15" t="s">
        <v>19</v>
      </c>
      <c r="D519" s="3" t="n">
        <v>0.579861111111111</v>
      </c>
      <c r="E519" s="3" t="n">
        <v>0.614583333333333</v>
      </c>
      <c r="F519" s="3" t="n">
        <f aca="false">D519-E517</f>
        <v>0.149305555555556</v>
      </c>
      <c r="G519" s="1" t="s">
        <v>226</v>
      </c>
      <c r="H519" s="15" t="s">
        <v>88</v>
      </c>
      <c r="I519" s="4" t="n">
        <v>665</v>
      </c>
      <c r="J519" s="4" t="n">
        <v>10920</v>
      </c>
      <c r="K519" s="5" t="n">
        <v>16.4210526315789</v>
      </c>
      <c r="L519" s="4" t="n">
        <f aca="false">I517+I519</f>
        <v>1596</v>
      </c>
      <c r="M519" s="4" t="n">
        <f aca="false">J517+J519</f>
        <v>34040</v>
      </c>
      <c r="N519" s="5" t="n">
        <f aca="false">M519/L519</f>
        <v>21.328320802005</v>
      </c>
    </row>
    <row r="520" customFormat="false" ht="13.5" hidden="false" customHeight="false" outlineLevel="0" collapsed="false">
      <c r="A520" s="2" t="n">
        <v>4270</v>
      </c>
      <c r="B520" s="15" t="s">
        <v>150</v>
      </c>
      <c r="C520" s="15" t="s">
        <v>19</v>
      </c>
      <c r="D520" s="3" t="n">
        <v>0.579861111111111</v>
      </c>
      <c r="E520" s="3" t="n">
        <v>0.614583333333333</v>
      </c>
      <c r="F520" s="3" t="n">
        <f aca="false">D520-E517</f>
        <v>0.149305555555556</v>
      </c>
      <c r="G520" s="1" t="s">
        <v>227</v>
      </c>
      <c r="H520" s="15" t="s">
        <v>94</v>
      </c>
      <c r="I520" s="4" t="n">
        <v>931</v>
      </c>
      <c r="J520" s="4" t="n">
        <v>23120</v>
      </c>
      <c r="K520" s="5" t="n">
        <v>24.8335123523093</v>
      </c>
      <c r="L520" s="4" t="n">
        <f aca="false">I517+I520</f>
        <v>1862</v>
      </c>
      <c r="M520" s="4" t="n">
        <f aca="false">J517+J520</f>
        <v>46240</v>
      </c>
      <c r="N520" s="5" t="n">
        <f aca="false">M520/L520</f>
        <v>24.8335123523093</v>
      </c>
    </row>
    <row r="521" customFormat="false" ht="13.5" hidden="false" customHeight="false" outlineLevel="0" collapsed="false">
      <c r="A521" s="2" t="n">
        <v>4274</v>
      </c>
      <c r="B521" s="15" t="s">
        <v>150</v>
      </c>
      <c r="C521" s="15" t="s">
        <v>19</v>
      </c>
      <c r="D521" s="3" t="n">
        <v>0.704861111111111</v>
      </c>
      <c r="E521" s="3" t="n">
        <v>0.736111111111111</v>
      </c>
      <c r="F521" s="3" t="n">
        <f aca="false">D521-E517</f>
        <v>0.274305555555556</v>
      </c>
      <c r="G521" s="1" t="s">
        <v>228</v>
      </c>
      <c r="H521" s="15" t="s">
        <v>88</v>
      </c>
      <c r="I521" s="4" t="n">
        <v>665</v>
      </c>
      <c r="J521" s="4" t="n">
        <v>10920</v>
      </c>
      <c r="K521" s="5" t="n">
        <v>16.4210526315789</v>
      </c>
      <c r="L521" s="4" t="n">
        <f aca="false">I517+I521</f>
        <v>1596</v>
      </c>
      <c r="M521" s="4" t="n">
        <f aca="false">J517+J521</f>
        <v>34040</v>
      </c>
      <c r="N521" s="5" t="n">
        <f aca="false">M521/L521</f>
        <v>21.328320802005</v>
      </c>
    </row>
    <row r="522" customFormat="false" ht="13.5" hidden="false" customHeight="false" outlineLevel="0" collapsed="false">
      <c r="A522" s="2" t="n">
        <v>4281</v>
      </c>
      <c r="B522" s="15" t="s">
        <v>150</v>
      </c>
      <c r="C522" s="15" t="s">
        <v>19</v>
      </c>
      <c r="D522" s="3" t="n">
        <v>0.704861111111111</v>
      </c>
      <c r="E522" s="3" t="n">
        <v>0.736111111111111</v>
      </c>
      <c r="F522" s="3" t="n">
        <f aca="false">D522-E517</f>
        <v>0.274305555555556</v>
      </c>
      <c r="G522" s="1" t="s">
        <v>229</v>
      </c>
      <c r="H522" s="15" t="s">
        <v>94</v>
      </c>
      <c r="I522" s="4" t="n">
        <v>931</v>
      </c>
      <c r="J522" s="4" t="n">
        <v>23120</v>
      </c>
      <c r="K522" s="5" t="n">
        <v>24.8335123523093</v>
      </c>
      <c r="L522" s="4" t="n">
        <f aca="false">I517+I522</f>
        <v>1862</v>
      </c>
      <c r="M522" s="4" t="n">
        <f aca="false">J517+J522</f>
        <v>46240</v>
      </c>
      <c r="N522" s="5" t="n">
        <f aca="false">M522/L522</f>
        <v>24.8335123523093</v>
      </c>
    </row>
    <row r="523" customFormat="false" ht="13.5" hidden="false" customHeight="false" outlineLevel="0" collapsed="false">
      <c r="A523" s="2" t="n">
        <v>4285</v>
      </c>
      <c r="B523" s="15" t="s">
        <v>150</v>
      </c>
      <c r="C523" s="15" t="s">
        <v>19</v>
      </c>
      <c r="D523" s="3" t="n">
        <v>0.767361111111111</v>
      </c>
      <c r="E523" s="3" t="n">
        <v>0.802083333333333</v>
      </c>
      <c r="F523" s="3" t="n">
        <f aca="false">D523-E517</f>
        <v>0.336805555555556</v>
      </c>
      <c r="G523" s="1" t="s">
        <v>230</v>
      </c>
      <c r="H523" s="15" t="s">
        <v>88</v>
      </c>
      <c r="I523" s="4" t="n">
        <v>665</v>
      </c>
      <c r="J523" s="4" t="n">
        <v>10920</v>
      </c>
      <c r="K523" s="5" t="n">
        <v>16.4210526315789</v>
      </c>
      <c r="L523" s="4" t="n">
        <f aca="false">I517+I523</f>
        <v>1596</v>
      </c>
      <c r="M523" s="4" t="n">
        <f aca="false">J517+J523</f>
        <v>34040</v>
      </c>
      <c r="N523" s="5" t="n">
        <f aca="false">M523/L523</f>
        <v>21.328320802005</v>
      </c>
    </row>
    <row r="524" customFormat="false" ht="13.5" hidden="false" customHeight="false" outlineLevel="0" collapsed="false">
      <c r="A524" s="2" t="n">
        <v>4292</v>
      </c>
      <c r="B524" s="15" t="s">
        <v>150</v>
      </c>
      <c r="C524" s="15" t="s">
        <v>19</v>
      </c>
      <c r="D524" s="3" t="n">
        <v>0.767361111111111</v>
      </c>
      <c r="E524" s="3" t="n">
        <v>0.802083333333333</v>
      </c>
      <c r="F524" s="3" t="n">
        <f aca="false">D524-E517</f>
        <v>0.336805555555556</v>
      </c>
      <c r="G524" s="1" t="s">
        <v>231</v>
      </c>
      <c r="H524" s="15" t="s">
        <v>94</v>
      </c>
      <c r="I524" s="4" t="n">
        <v>931</v>
      </c>
      <c r="J524" s="4" t="n">
        <v>23120</v>
      </c>
      <c r="K524" s="5" t="n">
        <v>24.8335123523093</v>
      </c>
      <c r="L524" s="4" t="n">
        <f aca="false">I517+I524</f>
        <v>1862</v>
      </c>
      <c r="M524" s="4" t="n">
        <f aca="false">J517+J524</f>
        <v>46240</v>
      </c>
      <c r="N524" s="5" t="n">
        <f aca="false">M524/L524</f>
        <v>24.8335123523093</v>
      </c>
    </row>
    <row r="525" customFormat="false" ht="13.5" hidden="false" customHeight="false" outlineLevel="0" collapsed="false">
      <c r="A525" s="18" t="s">
        <v>315</v>
      </c>
    </row>
    <row r="526" customFormat="false" ht="13.5" hidden="false" customHeight="false" outlineLevel="0" collapsed="false">
      <c r="A526" s="19" t="n">
        <v>4094</v>
      </c>
      <c r="B526" s="20" t="s">
        <v>19</v>
      </c>
      <c r="C526" s="20" t="s">
        <v>150</v>
      </c>
      <c r="D526" s="21" t="n">
        <v>0.447916666666667</v>
      </c>
      <c r="E526" s="21" t="n">
        <v>0.486111111111111</v>
      </c>
      <c r="F526" s="21"/>
      <c r="G526" s="22" t="s">
        <v>153</v>
      </c>
      <c r="H526" s="20" t="s">
        <v>88</v>
      </c>
      <c r="I526" s="23" t="n">
        <v>665</v>
      </c>
      <c r="J526" s="23" t="n">
        <v>10920</v>
      </c>
      <c r="K526" s="24" t="n">
        <v>16.4210526315789</v>
      </c>
      <c r="L526" s="23"/>
      <c r="M526" s="23"/>
      <c r="N526" s="24"/>
    </row>
    <row r="527" customFormat="false" ht="13.5" hidden="false" customHeight="false" outlineLevel="0" collapsed="false">
      <c r="A527" s="2" t="n">
        <v>4263</v>
      </c>
      <c r="B527" s="15" t="s">
        <v>150</v>
      </c>
      <c r="C527" s="15" t="s">
        <v>19</v>
      </c>
      <c r="D527" s="3" t="n">
        <v>0.579861111111111</v>
      </c>
      <c r="E527" s="3" t="n">
        <v>0.614583333333333</v>
      </c>
      <c r="F527" s="3" t="n">
        <f aca="false">D527-E526</f>
        <v>0.09375</v>
      </c>
      <c r="G527" s="1" t="s">
        <v>226</v>
      </c>
      <c r="H527" s="15" t="s">
        <v>88</v>
      </c>
      <c r="I527" s="4" t="n">
        <v>665</v>
      </c>
      <c r="J527" s="4" t="n">
        <v>10920</v>
      </c>
      <c r="K527" s="5" t="n">
        <v>16.4210526315789</v>
      </c>
      <c r="L527" s="4" t="n">
        <f aca="false">I526+I527</f>
        <v>1330</v>
      </c>
      <c r="M527" s="4" t="n">
        <f aca="false">J526+J527</f>
        <v>21840</v>
      </c>
      <c r="N527" s="5" t="n">
        <f aca="false">M527/L527</f>
        <v>16.421052631579</v>
      </c>
    </row>
    <row r="528" customFormat="false" ht="13.5" hidden="false" customHeight="false" outlineLevel="0" collapsed="false">
      <c r="A528" s="2" t="n">
        <v>4270</v>
      </c>
      <c r="B528" s="15" t="s">
        <v>150</v>
      </c>
      <c r="C528" s="15" t="s">
        <v>19</v>
      </c>
      <c r="D528" s="3" t="n">
        <v>0.579861111111111</v>
      </c>
      <c r="E528" s="3" t="n">
        <v>0.614583333333333</v>
      </c>
      <c r="F528" s="3" t="n">
        <f aca="false">D528-E526</f>
        <v>0.09375</v>
      </c>
      <c r="G528" s="1" t="s">
        <v>227</v>
      </c>
      <c r="H528" s="15" t="s">
        <v>94</v>
      </c>
      <c r="I528" s="4" t="n">
        <v>931</v>
      </c>
      <c r="J528" s="4" t="n">
        <v>23120</v>
      </c>
      <c r="K528" s="5" t="n">
        <v>24.8335123523093</v>
      </c>
      <c r="L528" s="4" t="n">
        <f aca="false">I526+I528</f>
        <v>1596</v>
      </c>
      <c r="M528" s="4" t="n">
        <f aca="false">J526+J528</f>
        <v>34040</v>
      </c>
      <c r="N528" s="5" t="n">
        <f aca="false">M528/L528</f>
        <v>21.328320802005</v>
      </c>
    </row>
    <row r="529" customFormat="false" ht="13.5" hidden="false" customHeight="false" outlineLevel="0" collapsed="false">
      <c r="A529" s="2" t="n">
        <v>4274</v>
      </c>
      <c r="B529" s="15" t="s">
        <v>150</v>
      </c>
      <c r="C529" s="15" t="s">
        <v>19</v>
      </c>
      <c r="D529" s="3" t="n">
        <v>0.704861111111111</v>
      </c>
      <c r="E529" s="3" t="n">
        <v>0.736111111111111</v>
      </c>
      <c r="F529" s="3" t="n">
        <f aca="false">D529-E526</f>
        <v>0.21875</v>
      </c>
      <c r="G529" s="1" t="s">
        <v>228</v>
      </c>
      <c r="H529" s="15" t="s">
        <v>88</v>
      </c>
      <c r="I529" s="4" t="n">
        <v>665</v>
      </c>
      <c r="J529" s="4" t="n">
        <v>10920</v>
      </c>
      <c r="K529" s="5" t="n">
        <v>16.4210526315789</v>
      </c>
      <c r="L529" s="4" t="n">
        <f aca="false">I526+I529</f>
        <v>1330</v>
      </c>
      <c r="M529" s="4" t="n">
        <f aca="false">J526+J529</f>
        <v>21840</v>
      </c>
      <c r="N529" s="5" t="n">
        <f aca="false">M529/L529</f>
        <v>16.421052631579</v>
      </c>
    </row>
    <row r="530" customFormat="false" ht="13.5" hidden="false" customHeight="false" outlineLevel="0" collapsed="false">
      <c r="A530" s="2" t="n">
        <v>4281</v>
      </c>
      <c r="B530" s="15" t="s">
        <v>150</v>
      </c>
      <c r="C530" s="15" t="s">
        <v>19</v>
      </c>
      <c r="D530" s="3" t="n">
        <v>0.704861111111111</v>
      </c>
      <c r="E530" s="3" t="n">
        <v>0.736111111111111</v>
      </c>
      <c r="F530" s="3" t="n">
        <f aca="false">D530-E526</f>
        <v>0.21875</v>
      </c>
      <c r="G530" s="1" t="s">
        <v>229</v>
      </c>
      <c r="H530" s="15" t="s">
        <v>94</v>
      </c>
      <c r="I530" s="4" t="n">
        <v>931</v>
      </c>
      <c r="J530" s="4" t="n">
        <v>23120</v>
      </c>
      <c r="K530" s="5" t="n">
        <v>24.8335123523093</v>
      </c>
      <c r="L530" s="4" t="n">
        <f aca="false">I526+I530</f>
        <v>1596</v>
      </c>
      <c r="M530" s="4" t="n">
        <f aca="false">J526+J530</f>
        <v>34040</v>
      </c>
      <c r="N530" s="5" t="n">
        <f aca="false">M530/L530</f>
        <v>21.328320802005</v>
      </c>
    </row>
    <row r="531" customFormat="false" ht="13.5" hidden="false" customHeight="false" outlineLevel="0" collapsed="false">
      <c r="A531" s="2" t="n">
        <v>4285</v>
      </c>
      <c r="B531" s="15" t="s">
        <v>150</v>
      </c>
      <c r="C531" s="15" t="s">
        <v>19</v>
      </c>
      <c r="D531" s="3" t="n">
        <v>0.767361111111111</v>
      </c>
      <c r="E531" s="3" t="n">
        <v>0.802083333333333</v>
      </c>
      <c r="F531" s="3" t="n">
        <f aca="false">D531-E526</f>
        <v>0.28125</v>
      </c>
      <c r="G531" s="1" t="s">
        <v>230</v>
      </c>
      <c r="H531" s="15" t="s">
        <v>88</v>
      </c>
      <c r="I531" s="4" t="n">
        <v>665</v>
      </c>
      <c r="J531" s="4" t="n">
        <v>10920</v>
      </c>
      <c r="K531" s="5" t="n">
        <v>16.4210526315789</v>
      </c>
      <c r="L531" s="4" t="n">
        <f aca="false">I526+I531</f>
        <v>1330</v>
      </c>
      <c r="M531" s="4" t="n">
        <f aca="false">J526+J531</f>
        <v>21840</v>
      </c>
      <c r="N531" s="5" t="n">
        <f aca="false">M531/L531</f>
        <v>16.421052631579</v>
      </c>
    </row>
    <row r="532" customFormat="false" ht="13.5" hidden="false" customHeight="false" outlineLevel="0" collapsed="false">
      <c r="A532" s="2" t="n">
        <v>4292</v>
      </c>
      <c r="B532" s="15" t="s">
        <v>150</v>
      </c>
      <c r="C532" s="15" t="s">
        <v>19</v>
      </c>
      <c r="D532" s="3" t="n">
        <v>0.767361111111111</v>
      </c>
      <c r="E532" s="3" t="n">
        <v>0.802083333333333</v>
      </c>
      <c r="F532" s="3" t="n">
        <f aca="false">D532-E526</f>
        <v>0.28125</v>
      </c>
      <c r="G532" s="1" t="s">
        <v>231</v>
      </c>
      <c r="H532" s="15" t="s">
        <v>94</v>
      </c>
      <c r="I532" s="4" t="n">
        <v>931</v>
      </c>
      <c r="J532" s="4" t="n">
        <v>23120</v>
      </c>
      <c r="K532" s="5" t="n">
        <v>24.8335123523093</v>
      </c>
      <c r="L532" s="4" t="n">
        <f aca="false">I526+I532</f>
        <v>1596</v>
      </c>
      <c r="M532" s="4" t="n">
        <f aca="false">J526+J532</f>
        <v>34040</v>
      </c>
      <c r="N532" s="5" t="n">
        <f aca="false">M532/L532</f>
        <v>21.328320802005</v>
      </c>
    </row>
    <row r="533" customFormat="false" ht="13.5" hidden="false" customHeight="false" outlineLevel="0" collapsed="false">
      <c r="A533" s="18" t="s">
        <v>316</v>
      </c>
    </row>
    <row r="534" customFormat="false" ht="13.5" hidden="false" customHeight="false" outlineLevel="0" collapsed="false">
      <c r="A534" s="19" t="n">
        <v>4101</v>
      </c>
      <c r="B534" s="20" t="s">
        <v>19</v>
      </c>
      <c r="C534" s="20" t="s">
        <v>150</v>
      </c>
      <c r="D534" s="21" t="n">
        <v>0.517361111111111</v>
      </c>
      <c r="E534" s="21" t="n">
        <v>0.555555555555556</v>
      </c>
      <c r="F534" s="21"/>
      <c r="G534" s="22" t="s">
        <v>154</v>
      </c>
      <c r="H534" s="20" t="s">
        <v>88</v>
      </c>
      <c r="I534" s="23" t="n">
        <v>665</v>
      </c>
      <c r="J534" s="23" t="n">
        <v>10920</v>
      </c>
      <c r="K534" s="24" t="n">
        <v>16.4210526315789</v>
      </c>
      <c r="L534" s="23"/>
      <c r="M534" s="23"/>
      <c r="N534" s="24"/>
    </row>
    <row r="535" customFormat="false" ht="13.5" hidden="false" customHeight="false" outlineLevel="0" collapsed="false">
      <c r="A535" s="2" t="n">
        <v>4274</v>
      </c>
      <c r="B535" s="15" t="s">
        <v>150</v>
      </c>
      <c r="C535" s="15" t="s">
        <v>19</v>
      </c>
      <c r="D535" s="3" t="n">
        <v>0.704861111111111</v>
      </c>
      <c r="E535" s="3" t="n">
        <v>0.736111111111111</v>
      </c>
      <c r="F535" s="3" t="n">
        <f aca="false">D535-E534</f>
        <v>0.149305555555556</v>
      </c>
      <c r="G535" s="1" t="s">
        <v>228</v>
      </c>
      <c r="H535" s="15" t="s">
        <v>88</v>
      </c>
      <c r="I535" s="4" t="n">
        <v>665</v>
      </c>
      <c r="J535" s="4" t="n">
        <v>10920</v>
      </c>
      <c r="K535" s="5" t="n">
        <v>16.4210526315789</v>
      </c>
      <c r="L535" s="4" t="n">
        <f aca="false">I534+I535</f>
        <v>1330</v>
      </c>
      <c r="M535" s="4" t="n">
        <f aca="false">J534+J535</f>
        <v>21840</v>
      </c>
      <c r="N535" s="5" t="n">
        <f aca="false">M535/L535</f>
        <v>16.421052631579</v>
      </c>
    </row>
    <row r="536" customFormat="false" ht="13.5" hidden="false" customHeight="false" outlineLevel="0" collapsed="false">
      <c r="A536" s="2" t="n">
        <v>4281</v>
      </c>
      <c r="B536" s="15" t="s">
        <v>150</v>
      </c>
      <c r="C536" s="15" t="s">
        <v>19</v>
      </c>
      <c r="D536" s="3" t="n">
        <v>0.704861111111111</v>
      </c>
      <c r="E536" s="3" t="n">
        <v>0.736111111111111</v>
      </c>
      <c r="F536" s="3" t="n">
        <f aca="false">D536-E534</f>
        <v>0.149305555555556</v>
      </c>
      <c r="G536" s="1" t="s">
        <v>229</v>
      </c>
      <c r="H536" s="15" t="s">
        <v>94</v>
      </c>
      <c r="I536" s="4" t="n">
        <v>931</v>
      </c>
      <c r="J536" s="4" t="n">
        <v>23120</v>
      </c>
      <c r="K536" s="5" t="n">
        <v>24.8335123523093</v>
      </c>
      <c r="L536" s="4" t="n">
        <f aca="false">I534+I536</f>
        <v>1596</v>
      </c>
      <c r="M536" s="4" t="n">
        <f aca="false">J534+J536</f>
        <v>34040</v>
      </c>
      <c r="N536" s="5" t="n">
        <f aca="false">M536/L536</f>
        <v>21.328320802005</v>
      </c>
    </row>
    <row r="537" customFormat="false" ht="13.5" hidden="false" customHeight="false" outlineLevel="0" collapsed="false">
      <c r="A537" s="2" t="n">
        <v>4285</v>
      </c>
      <c r="B537" s="15" t="s">
        <v>150</v>
      </c>
      <c r="C537" s="15" t="s">
        <v>19</v>
      </c>
      <c r="D537" s="3" t="n">
        <v>0.767361111111111</v>
      </c>
      <c r="E537" s="3" t="n">
        <v>0.802083333333333</v>
      </c>
      <c r="F537" s="3" t="n">
        <f aca="false">D537-E534</f>
        <v>0.211805555555556</v>
      </c>
      <c r="G537" s="1" t="s">
        <v>230</v>
      </c>
      <c r="H537" s="15" t="s">
        <v>88</v>
      </c>
      <c r="I537" s="4" t="n">
        <v>665</v>
      </c>
      <c r="J537" s="4" t="n">
        <v>10920</v>
      </c>
      <c r="K537" s="5" t="n">
        <v>16.4210526315789</v>
      </c>
      <c r="L537" s="4" t="n">
        <f aca="false">I534+I537</f>
        <v>1330</v>
      </c>
      <c r="M537" s="4" t="n">
        <f aca="false">J534+J537</f>
        <v>21840</v>
      </c>
      <c r="N537" s="5" t="n">
        <f aca="false">M537/L537</f>
        <v>16.421052631579</v>
      </c>
    </row>
    <row r="538" customFormat="false" ht="13.5" hidden="false" customHeight="false" outlineLevel="0" collapsed="false">
      <c r="A538" s="2" t="n">
        <v>4292</v>
      </c>
      <c r="B538" s="15" t="s">
        <v>150</v>
      </c>
      <c r="C538" s="15" t="s">
        <v>19</v>
      </c>
      <c r="D538" s="3" t="n">
        <v>0.767361111111111</v>
      </c>
      <c r="E538" s="3" t="n">
        <v>0.802083333333333</v>
      </c>
      <c r="F538" s="3" t="n">
        <f aca="false">D538-E534</f>
        <v>0.211805555555556</v>
      </c>
      <c r="G538" s="1" t="s">
        <v>231</v>
      </c>
      <c r="H538" s="15" t="s">
        <v>94</v>
      </c>
      <c r="I538" s="4" t="n">
        <v>931</v>
      </c>
      <c r="J538" s="4" t="n">
        <v>23120</v>
      </c>
      <c r="K538" s="5" t="n">
        <v>24.8335123523093</v>
      </c>
      <c r="L538" s="4" t="n">
        <f aca="false">I534+I538</f>
        <v>1596</v>
      </c>
      <c r="M538" s="4" t="n">
        <f aca="false">J534+J538</f>
        <v>34040</v>
      </c>
      <c r="N538" s="5" t="n">
        <f aca="false">M538/L538</f>
        <v>21.328320802005</v>
      </c>
    </row>
    <row r="539" customFormat="false" ht="13.5" hidden="false" customHeight="false" outlineLevel="0" collapsed="false">
      <c r="A539" s="18" t="s">
        <v>317</v>
      </c>
    </row>
    <row r="540" customFormat="false" ht="13.5" hidden="false" customHeight="false" outlineLevel="0" collapsed="false">
      <c r="A540" s="25" t="n">
        <v>4108</v>
      </c>
      <c r="B540" s="26" t="s">
        <v>19</v>
      </c>
      <c r="C540" s="26" t="s">
        <v>150</v>
      </c>
      <c r="D540" s="27" t="n">
        <v>0.517361111111111</v>
      </c>
      <c r="E540" s="27" t="n">
        <v>0.555555555555556</v>
      </c>
      <c r="F540" s="27"/>
      <c r="G540" s="28" t="s">
        <v>155</v>
      </c>
      <c r="H540" s="26" t="s">
        <v>94</v>
      </c>
      <c r="I540" s="29" t="n">
        <v>931</v>
      </c>
      <c r="J540" s="29" t="n">
        <v>23120</v>
      </c>
      <c r="K540" s="30" t="n">
        <v>24.8335123523093</v>
      </c>
      <c r="L540" s="29"/>
      <c r="M540" s="29"/>
      <c r="N540" s="30"/>
    </row>
    <row r="541" customFormat="false" ht="13.5" hidden="false" customHeight="false" outlineLevel="0" collapsed="false">
      <c r="A541" s="2" t="n">
        <v>4274</v>
      </c>
      <c r="B541" s="15" t="s">
        <v>150</v>
      </c>
      <c r="C541" s="15" t="s">
        <v>19</v>
      </c>
      <c r="D541" s="3" t="n">
        <v>0.704861111111111</v>
      </c>
      <c r="E541" s="3" t="n">
        <v>0.736111111111111</v>
      </c>
      <c r="F541" s="3" t="n">
        <f aca="false">D541-E540</f>
        <v>0.149305555555556</v>
      </c>
      <c r="G541" s="1" t="s">
        <v>228</v>
      </c>
      <c r="H541" s="15" t="s">
        <v>88</v>
      </c>
      <c r="I541" s="4" t="n">
        <v>665</v>
      </c>
      <c r="J541" s="4" t="n">
        <v>10920</v>
      </c>
      <c r="K541" s="5" t="n">
        <v>16.4210526315789</v>
      </c>
      <c r="L541" s="4" t="n">
        <f aca="false">I540+I541</f>
        <v>1596</v>
      </c>
      <c r="M541" s="4" t="n">
        <f aca="false">J540+J541</f>
        <v>34040</v>
      </c>
      <c r="N541" s="5" t="n">
        <f aca="false">M541/L541</f>
        <v>21.328320802005</v>
      </c>
    </row>
    <row r="542" customFormat="false" ht="13.5" hidden="false" customHeight="false" outlineLevel="0" collapsed="false">
      <c r="A542" s="2" t="n">
        <v>4281</v>
      </c>
      <c r="B542" s="15" t="s">
        <v>150</v>
      </c>
      <c r="C542" s="15" t="s">
        <v>19</v>
      </c>
      <c r="D542" s="3" t="n">
        <v>0.704861111111111</v>
      </c>
      <c r="E542" s="3" t="n">
        <v>0.736111111111111</v>
      </c>
      <c r="F542" s="3" t="n">
        <f aca="false">D542-E540</f>
        <v>0.149305555555556</v>
      </c>
      <c r="G542" s="1" t="s">
        <v>229</v>
      </c>
      <c r="H542" s="15" t="s">
        <v>94</v>
      </c>
      <c r="I542" s="4" t="n">
        <v>931</v>
      </c>
      <c r="J542" s="4" t="n">
        <v>23120</v>
      </c>
      <c r="K542" s="5" t="n">
        <v>24.8335123523093</v>
      </c>
      <c r="L542" s="4" t="n">
        <f aca="false">I540+I542</f>
        <v>1862</v>
      </c>
      <c r="M542" s="4" t="n">
        <f aca="false">J540+J542</f>
        <v>46240</v>
      </c>
      <c r="N542" s="5" t="n">
        <f aca="false">M542/L542</f>
        <v>24.8335123523093</v>
      </c>
    </row>
    <row r="543" customFormat="false" ht="13.5" hidden="false" customHeight="false" outlineLevel="0" collapsed="false">
      <c r="A543" s="2" t="n">
        <v>4285</v>
      </c>
      <c r="B543" s="15" t="s">
        <v>150</v>
      </c>
      <c r="C543" s="15" t="s">
        <v>19</v>
      </c>
      <c r="D543" s="3" t="n">
        <v>0.767361111111111</v>
      </c>
      <c r="E543" s="3" t="n">
        <v>0.802083333333333</v>
      </c>
      <c r="F543" s="3" t="n">
        <f aca="false">D543-E540</f>
        <v>0.211805555555556</v>
      </c>
      <c r="G543" s="1" t="s">
        <v>230</v>
      </c>
      <c r="H543" s="15" t="s">
        <v>88</v>
      </c>
      <c r="I543" s="4" t="n">
        <v>665</v>
      </c>
      <c r="J543" s="4" t="n">
        <v>10920</v>
      </c>
      <c r="K543" s="5" t="n">
        <v>16.4210526315789</v>
      </c>
      <c r="L543" s="4" t="n">
        <f aca="false">I540+I543</f>
        <v>1596</v>
      </c>
      <c r="M543" s="4" t="n">
        <f aca="false">J540+J543</f>
        <v>34040</v>
      </c>
      <c r="N543" s="5" t="n">
        <f aca="false">M543/L543</f>
        <v>21.328320802005</v>
      </c>
    </row>
    <row r="544" customFormat="false" ht="13.5" hidden="false" customHeight="false" outlineLevel="0" collapsed="false">
      <c r="A544" s="2" t="n">
        <v>4292</v>
      </c>
      <c r="B544" s="15" t="s">
        <v>150</v>
      </c>
      <c r="C544" s="15" t="s">
        <v>19</v>
      </c>
      <c r="D544" s="3" t="n">
        <v>0.767361111111111</v>
      </c>
      <c r="E544" s="3" t="n">
        <v>0.802083333333333</v>
      </c>
      <c r="F544" s="3" t="n">
        <f aca="false">D544-E540</f>
        <v>0.211805555555556</v>
      </c>
      <c r="G544" s="1" t="s">
        <v>231</v>
      </c>
      <c r="H544" s="15" t="s">
        <v>94</v>
      </c>
      <c r="I544" s="4" t="n">
        <v>931</v>
      </c>
      <c r="J544" s="4" t="n">
        <v>23120</v>
      </c>
      <c r="K544" s="5" t="n">
        <v>24.8335123523093</v>
      </c>
      <c r="L544" s="4" t="n">
        <f aca="false">I540+I544</f>
        <v>1862</v>
      </c>
      <c r="M544" s="4" t="n">
        <f aca="false">J540+J544</f>
        <v>46240</v>
      </c>
      <c r="N544" s="5" t="n">
        <f aca="false">M544/L544</f>
        <v>24.8335123523093</v>
      </c>
    </row>
    <row r="545" customFormat="false" ht="13.5" hidden="false" customHeight="false" outlineLevel="0" collapsed="false">
      <c r="A545" s="18" t="s">
        <v>318</v>
      </c>
    </row>
    <row r="546" customFormat="false" ht="13.5" hidden="false" customHeight="false" outlineLevel="0" collapsed="false">
      <c r="A546" s="19" t="n">
        <v>4112</v>
      </c>
      <c r="B546" s="20" t="s">
        <v>19</v>
      </c>
      <c r="C546" s="20" t="s">
        <v>150</v>
      </c>
      <c r="D546" s="21" t="n">
        <v>0.642361111111111</v>
      </c>
      <c r="E546" s="21" t="n">
        <v>0.680555555555555</v>
      </c>
      <c r="F546" s="21"/>
      <c r="G546" s="22" t="s">
        <v>156</v>
      </c>
      <c r="H546" s="20" t="s">
        <v>88</v>
      </c>
      <c r="I546" s="23" t="n">
        <v>665</v>
      </c>
      <c r="J546" s="23" t="n">
        <v>10020</v>
      </c>
      <c r="K546" s="24" t="n">
        <v>15.0676691729323</v>
      </c>
      <c r="L546" s="23"/>
      <c r="M546" s="23"/>
      <c r="N546" s="24"/>
    </row>
    <row r="547" customFormat="false" ht="13.5" hidden="false" customHeight="false" outlineLevel="0" collapsed="false">
      <c r="A547" s="2" t="n">
        <v>4285</v>
      </c>
      <c r="B547" s="15" t="s">
        <v>150</v>
      </c>
      <c r="C547" s="15" t="s">
        <v>19</v>
      </c>
      <c r="D547" s="3" t="n">
        <v>0.767361111111111</v>
      </c>
      <c r="E547" s="3" t="n">
        <v>0.802083333333333</v>
      </c>
      <c r="F547" s="3" t="n">
        <f aca="false">D547-E546</f>
        <v>0.0868055555555556</v>
      </c>
      <c r="G547" s="1" t="s">
        <v>230</v>
      </c>
      <c r="H547" s="15" t="s">
        <v>88</v>
      </c>
      <c r="I547" s="4" t="n">
        <v>665</v>
      </c>
      <c r="J547" s="4" t="n">
        <v>10920</v>
      </c>
      <c r="K547" s="5" t="n">
        <v>16.4210526315789</v>
      </c>
      <c r="L547" s="4" t="n">
        <f aca="false">I546+I547</f>
        <v>1330</v>
      </c>
      <c r="M547" s="4" t="n">
        <f aca="false">J546+J547</f>
        <v>20940</v>
      </c>
      <c r="N547" s="5" t="n">
        <f aca="false">M547/L547</f>
        <v>15.7443609022556</v>
      </c>
    </row>
    <row r="548" customFormat="false" ht="13.5" hidden="false" customHeight="false" outlineLevel="0" collapsed="false">
      <c r="A548" s="2" t="n">
        <v>4292</v>
      </c>
      <c r="B548" s="15" t="s">
        <v>150</v>
      </c>
      <c r="C548" s="15" t="s">
        <v>19</v>
      </c>
      <c r="D548" s="3" t="n">
        <v>0.767361111111111</v>
      </c>
      <c r="E548" s="3" t="n">
        <v>0.802083333333333</v>
      </c>
      <c r="F548" s="3" t="n">
        <f aca="false">D548-E546</f>
        <v>0.0868055555555556</v>
      </c>
      <c r="G548" s="1" t="s">
        <v>231</v>
      </c>
      <c r="H548" s="15" t="s">
        <v>94</v>
      </c>
      <c r="I548" s="4" t="n">
        <v>931</v>
      </c>
      <c r="J548" s="4" t="n">
        <v>23120</v>
      </c>
      <c r="K548" s="5" t="n">
        <v>24.8335123523093</v>
      </c>
      <c r="L548" s="4" t="n">
        <f aca="false">I546+I548</f>
        <v>1596</v>
      </c>
      <c r="M548" s="4" t="n">
        <f aca="false">J546+J548</f>
        <v>33140</v>
      </c>
      <c r="N548" s="5" t="n">
        <f aca="false">M548/L548</f>
        <v>20.7644110275689</v>
      </c>
    </row>
    <row r="549" customFormat="false" ht="13.5" hidden="false" customHeight="false" outlineLevel="0" collapsed="false">
      <c r="A549" s="18" t="s">
        <v>319</v>
      </c>
    </row>
    <row r="550" customFormat="false" ht="13.5" hidden="false" customHeight="false" outlineLevel="0" collapsed="false">
      <c r="A550" s="25" t="n">
        <v>4119</v>
      </c>
      <c r="B550" s="26" t="s">
        <v>19</v>
      </c>
      <c r="C550" s="26" t="s">
        <v>150</v>
      </c>
      <c r="D550" s="27" t="n">
        <v>0.642361111111111</v>
      </c>
      <c r="E550" s="27" t="n">
        <v>0.680555555555555</v>
      </c>
      <c r="F550" s="27"/>
      <c r="G550" s="28" t="s">
        <v>157</v>
      </c>
      <c r="H550" s="26" t="s">
        <v>94</v>
      </c>
      <c r="I550" s="29" t="n">
        <v>931</v>
      </c>
      <c r="J550" s="29" t="n">
        <v>23120</v>
      </c>
      <c r="K550" s="30" t="n">
        <v>24.8335123523093</v>
      </c>
      <c r="L550" s="29"/>
      <c r="M550" s="29"/>
      <c r="N550" s="30"/>
    </row>
    <row r="551" customFormat="false" ht="13.5" hidden="false" customHeight="false" outlineLevel="0" collapsed="false">
      <c r="A551" s="2" t="n">
        <v>4285</v>
      </c>
      <c r="B551" s="15" t="s">
        <v>150</v>
      </c>
      <c r="C551" s="15" t="s">
        <v>19</v>
      </c>
      <c r="D551" s="3" t="n">
        <v>0.767361111111111</v>
      </c>
      <c r="E551" s="3" t="n">
        <v>0.802083333333333</v>
      </c>
      <c r="F551" s="3" t="n">
        <f aca="false">D551-E550</f>
        <v>0.0868055555555556</v>
      </c>
      <c r="G551" s="1" t="s">
        <v>230</v>
      </c>
      <c r="H551" s="15" t="s">
        <v>88</v>
      </c>
      <c r="I551" s="4" t="n">
        <v>665</v>
      </c>
      <c r="J551" s="4" t="n">
        <v>10920</v>
      </c>
      <c r="K551" s="5" t="n">
        <v>16.4210526315789</v>
      </c>
      <c r="L551" s="4" t="n">
        <f aca="false">I550+I551</f>
        <v>1596</v>
      </c>
      <c r="M551" s="4" t="n">
        <f aca="false">J550+J551</f>
        <v>34040</v>
      </c>
      <c r="N551" s="5" t="n">
        <f aca="false">M551/L551</f>
        <v>21.328320802005</v>
      </c>
    </row>
    <row r="552" customFormat="false" ht="13.5" hidden="false" customHeight="false" outlineLevel="0" collapsed="false">
      <c r="A552" s="2" t="n">
        <v>4292</v>
      </c>
      <c r="B552" s="15" t="s">
        <v>150</v>
      </c>
      <c r="C552" s="15" t="s">
        <v>19</v>
      </c>
      <c r="D552" s="3" t="n">
        <v>0.767361111111111</v>
      </c>
      <c r="E552" s="3" t="n">
        <v>0.802083333333333</v>
      </c>
      <c r="F552" s="3" t="n">
        <f aca="false">D552-E550</f>
        <v>0.0868055555555556</v>
      </c>
      <c r="G552" s="1" t="s">
        <v>231</v>
      </c>
      <c r="H552" s="15" t="s">
        <v>94</v>
      </c>
      <c r="I552" s="4" t="n">
        <v>931</v>
      </c>
      <c r="J552" s="4" t="n">
        <v>23120</v>
      </c>
      <c r="K552" s="5" t="n">
        <v>24.8335123523093</v>
      </c>
      <c r="L552" s="4" t="n">
        <f aca="false">I550+I552</f>
        <v>1862</v>
      </c>
      <c r="M552" s="4" t="n">
        <f aca="false">J550+J552</f>
        <v>46240</v>
      </c>
      <c r="N552" s="5" t="n">
        <f aca="false">M552/L552</f>
        <v>24.8335123523093</v>
      </c>
    </row>
    <row r="553" customFormat="false" ht="13.5" hidden="false" customHeight="false" outlineLevel="0" collapsed="false">
      <c r="A553" s="18" t="s">
        <v>320</v>
      </c>
    </row>
    <row r="554" customFormat="false" ht="13.5" hidden="false" customHeight="false" outlineLevel="0" collapsed="false">
      <c r="A554" s="19" t="n">
        <v>4123</v>
      </c>
      <c r="B554" s="20" t="s">
        <v>19</v>
      </c>
      <c r="C554" s="20" t="s">
        <v>150</v>
      </c>
      <c r="D554" s="21" t="n">
        <v>0.704861111111111</v>
      </c>
      <c r="E554" s="21" t="n">
        <v>0.743055555555555</v>
      </c>
      <c r="F554" s="21"/>
      <c r="G554" s="22" t="s">
        <v>158</v>
      </c>
      <c r="H554" s="20" t="s">
        <v>88</v>
      </c>
      <c r="I554" s="23" t="n">
        <v>665</v>
      </c>
      <c r="J554" s="23" t="n">
        <v>10020</v>
      </c>
      <c r="K554" s="24" t="n">
        <v>15.0676691729323</v>
      </c>
      <c r="L554" s="23"/>
      <c r="M554" s="23"/>
      <c r="N554" s="24"/>
    </row>
    <row r="555" customFormat="false" ht="13.5" hidden="false" customHeight="false" outlineLevel="0" collapsed="false">
      <c r="A555" s="18" t="s">
        <v>321</v>
      </c>
    </row>
    <row r="556" customFormat="false" ht="13.5" hidden="false" customHeight="false" outlineLevel="0" collapsed="false">
      <c r="A556" s="25" t="n">
        <v>4130</v>
      </c>
      <c r="B556" s="26" t="s">
        <v>19</v>
      </c>
      <c r="C556" s="26" t="s">
        <v>150</v>
      </c>
      <c r="D556" s="27" t="n">
        <v>0.704861111111111</v>
      </c>
      <c r="E556" s="27" t="n">
        <v>0.743055555555555</v>
      </c>
      <c r="F556" s="27"/>
      <c r="G556" s="28" t="s">
        <v>159</v>
      </c>
      <c r="H556" s="26" t="s">
        <v>94</v>
      </c>
      <c r="I556" s="29" t="n">
        <v>931</v>
      </c>
      <c r="J556" s="29" t="n">
        <v>23120</v>
      </c>
      <c r="K556" s="30" t="n">
        <v>24.8335123523093</v>
      </c>
      <c r="L556" s="29"/>
      <c r="M556" s="29"/>
      <c r="N556" s="30"/>
    </row>
    <row r="557" customFormat="false" ht="13.5" hidden="false" customHeight="false" outlineLevel="0" collapsed="false">
      <c r="A557" s="18" t="s">
        <v>322</v>
      </c>
    </row>
    <row r="558" customFormat="false" ht="13.5" hidden="false" customHeight="false" outlineLevel="0" collapsed="false">
      <c r="A558" s="19" t="n">
        <v>4134</v>
      </c>
      <c r="B558" s="20" t="s">
        <v>19</v>
      </c>
      <c r="C558" s="20" t="s">
        <v>67</v>
      </c>
      <c r="D558" s="21" t="n">
        <v>0.3125</v>
      </c>
      <c r="E558" s="21" t="n">
        <v>0.354166666666667</v>
      </c>
      <c r="F558" s="21"/>
      <c r="G558" s="22" t="s">
        <v>160</v>
      </c>
      <c r="H558" s="20" t="s">
        <v>88</v>
      </c>
      <c r="I558" s="23" t="n">
        <v>770</v>
      </c>
      <c r="J558" s="23" t="n">
        <v>11020</v>
      </c>
      <c r="K558" s="24" t="n">
        <v>14.3116883116883</v>
      </c>
      <c r="L558" s="23"/>
      <c r="M558" s="23"/>
      <c r="N558" s="24"/>
    </row>
    <row r="559" customFormat="false" ht="13.5" hidden="false" customHeight="false" outlineLevel="0" collapsed="false">
      <c r="A559" s="2" t="n">
        <v>4362</v>
      </c>
      <c r="B559" s="15" t="s">
        <v>67</v>
      </c>
      <c r="C559" s="15" t="s">
        <v>19</v>
      </c>
      <c r="D559" s="3" t="n">
        <v>0.472222222222222</v>
      </c>
      <c r="E559" s="3" t="n">
        <v>0.510416666666667</v>
      </c>
      <c r="F559" s="3" t="n">
        <f aca="false">D559-E558</f>
        <v>0.118055555555556</v>
      </c>
      <c r="G559" s="1" t="s">
        <v>236</v>
      </c>
      <c r="H559" s="15" t="s">
        <v>88</v>
      </c>
      <c r="I559" s="4" t="n">
        <v>770</v>
      </c>
      <c r="J559" s="4" t="n">
        <v>11020</v>
      </c>
      <c r="K559" s="5" t="n">
        <v>14.3116883116883</v>
      </c>
      <c r="L559" s="4" t="n">
        <f aca="false">I558+I559</f>
        <v>1540</v>
      </c>
      <c r="M559" s="4" t="n">
        <f aca="false">J558+J559</f>
        <v>22040</v>
      </c>
      <c r="N559" s="5" t="n">
        <f aca="false">M559/L559</f>
        <v>14.3116883116883</v>
      </c>
    </row>
    <row r="560" customFormat="false" ht="13.5" hidden="false" customHeight="false" outlineLevel="0" collapsed="false">
      <c r="A560" s="2" t="n">
        <v>4369</v>
      </c>
      <c r="B560" s="15" t="s">
        <v>67</v>
      </c>
      <c r="C560" s="15" t="s">
        <v>19</v>
      </c>
      <c r="D560" s="3" t="n">
        <v>0.472222222222222</v>
      </c>
      <c r="E560" s="3" t="n">
        <v>0.510416666666667</v>
      </c>
      <c r="F560" s="3" t="n">
        <f aca="false">D560-E558</f>
        <v>0.118055555555556</v>
      </c>
      <c r="G560" s="1" t="s">
        <v>237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8+I560</f>
        <v>1911</v>
      </c>
      <c r="M560" s="4" t="n">
        <f aca="false">J558+J560</f>
        <v>40440</v>
      </c>
      <c r="N560" s="5" t="n">
        <f aca="false">M560/L560</f>
        <v>21.1616954474097</v>
      </c>
    </row>
    <row r="561" customFormat="false" ht="13.5" hidden="false" customHeight="false" outlineLevel="0" collapsed="false">
      <c r="A561" s="2" t="n">
        <v>4373</v>
      </c>
      <c r="B561" s="15" t="s">
        <v>67</v>
      </c>
      <c r="C561" s="15" t="s">
        <v>19</v>
      </c>
      <c r="D561" s="3" t="n">
        <v>0.538194444444444</v>
      </c>
      <c r="E561" s="3" t="n">
        <v>0.579861111111111</v>
      </c>
      <c r="F561" s="3" t="n">
        <f aca="false">D561-E558</f>
        <v>0.184027777777778</v>
      </c>
      <c r="G561" s="1" t="s">
        <v>238</v>
      </c>
      <c r="H561" s="15" t="s">
        <v>88</v>
      </c>
      <c r="I561" s="4" t="n">
        <v>770</v>
      </c>
      <c r="J561" s="4" t="n">
        <v>9820</v>
      </c>
      <c r="K561" s="5" t="n">
        <v>12.7532467532468</v>
      </c>
      <c r="L561" s="4" t="n">
        <f aca="false">I558+I561</f>
        <v>1540</v>
      </c>
      <c r="M561" s="4" t="n">
        <f aca="false">J558+J561</f>
        <v>20840</v>
      </c>
      <c r="N561" s="5" t="n">
        <f aca="false">M561/L561</f>
        <v>13.5324675324675</v>
      </c>
    </row>
    <row r="562" customFormat="false" ht="13.5" hidden="false" customHeight="false" outlineLevel="0" collapsed="false">
      <c r="A562" s="2" t="n">
        <v>4380</v>
      </c>
      <c r="B562" s="15" t="s">
        <v>67</v>
      </c>
      <c r="C562" s="15" t="s">
        <v>19</v>
      </c>
      <c r="D562" s="3" t="n">
        <v>0.607638888888889</v>
      </c>
      <c r="E562" s="3" t="n">
        <v>0.649305555555556</v>
      </c>
      <c r="F562" s="3" t="n">
        <f aca="false">D562-E558</f>
        <v>0.253472222222222</v>
      </c>
      <c r="G562" s="1" t="s">
        <v>239</v>
      </c>
      <c r="H562" s="15" t="s">
        <v>88</v>
      </c>
      <c r="I562" s="4" t="n">
        <v>770</v>
      </c>
      <c r="J562" s="4" t="n">
        <v>11020</v>
      </c>
      <c r="K562" s="5" t="n">
        <v>14.3116883116883</v>
      </c>
      <c r="L562" s="4" t="n">
        <f aca="false">I558+I562</f>
        <v>1540</v>
      </c>
      <c r="M562" s="4" t="n">
        <f aca="false">J558+J562</f>
        <v>22040</v>
      </c>
      <c r="N562" s="5" t="n">
        <f aca="false">M562/L562</f>
        <v>14.3116883116883</v>
      </c>
    </row>
    <row r="563" customFormat="false" ht="13.5" hidden="false" customHeight="false" outlineLevel="0" collapsed="false">
      <c r="A563" s="2" t="n">
        <v>4387</v>
      </c>
      <c r="B563" s="15" t="s">
        <v>67</v>
      </c>
      <c r="C563" s="15" t="s">
        <v>19</v>
      </c>
      <c r="D563" s="3" t="n">
        <v>0.607638888888889</v>
      </c>
      <c r="E563" s="3" t="n">
        <v>0.649305555555556</v>
      </c>
      <c r="F563" s="3" t="n">
        <f aca="false">D563-E558</f>
        <v>0.253472222222222</v>
      </c>
      <c r="G563" s="1" t="s">
        <v>240</v>
      </c>
      <c r="H563" s="15" t="s">
        <v>94</v>
      </c>
      <c r="I563" s="4" t="n">
        <v>1141</v>
      </c>
      <c r="J563" s="4" t="n">
        <v>29420</v>
      </c>
      <c r="K563" s="5" t="n">
        <v>25.7843996494303</v>
      </c>
      <c r="L563" s="4" t="n">
        <f aca="false">I558+I563</f>
        <v>1911</v>
      </c>
      <c r="M563" s="4" t="n">
        <f aca="false">J558+J563</f>
        <v>40440</v>
      </c>
      <c r="N563" s="5" t="n">
        <f aca="false">M563/L563</f>
        <v>21.1616954474097</v>
      </c>
    </row>
    <row r="564" customFormat="false" ht="13.5" hidden="false" customHeight="false" outlineLevel="0" collapsed="false">
      <c r="A564" s="2" t="n">
        <v>4391</v>
      </c>
      <c r="B564" s="15" t="s">
        <v>67</v>
      </c>
      <c r="C564" s="15" t="s">
        <v>19</v>
      </c>
      <c r="D564" s="3" t="n">
        <v>0.684027777777778</v>
      </c>
      <c r="E564" s="3" t="n">
        <v>0.722222222222222</v>
      </c>
      <c r="F564" s="3" t="n">
        <f aca="false">D564-E558</f>
        <v>0.329861111111111</v>
      </c>
      <c r="G564" s="1" t="s">
        <v>241</v>
      </c>
      <c r="H564" s="15" t="s">
        <v>88</v>
      </c>
      <c r="I564" s="4" t="n">
        <v>770</v>
      </c>
      <c r="J564" s="4" t="n">
        <v>11820</v>
      </c>
      <c r="K564" s="5" t="n">
        <v>15.3506493506494</v>
      </c>
      <c r="L564" s="4" t="n">
        <f aca="false">I558+I564</f>
        <v>1540</v>
      </c>
      <c r="M564" s="4" t="n">
        <f aca="false">J558+J564</f>
        <v>22840</v>
      </c>
      <c r="N564" s="5" t="n">
        <f aca="false">M564/L564</f>
        <v>14.8311688311688</v>
      </c>
    </row>
    <row r="565" customFormat="false" ht="13.5" hidden="false" customHeight="false" outlineLevel="0" collapsed="false">
      <c r="A565" s="2" t="n">
        <v>4398</v>
      </c>
      <c r="B565" s="15" t="s">
        <v>67</v>
      </c>
      <c r="C565" s="15" t="s">
        <v>19</v>
      </c>
      <c r="D565" s="3" t="n">
        <v>0.684027777777778</v>
      </c>
      <c r="E565" s="3" t="n">
        <v>0.722222222222222</v>
      </c>
      <c r="F565" s="3" t="n">
        <f aca="false">D565-E558</f>
        <v>0.329861111111111</v>
      </c>
      <c r="G565" s="1" t="s">
        <v>242</v>
      </c>
      <c r="H565" s="15" t="s">
        <v>94</v>
      </c>
      <c r="I565" s="4" t="n">
        <v>1141</v>
      </c>
      <c r="J565" s="4" t="n">
        <v>29420</v>
      </c>
      <c r="K565" s="5" t="n">
        <v>25.7843996494303</v>
      </c>
      <c r="L565" s="4" t="n">
        <f aca="false">I558+I565</f>
        <v>1911</v>
      </c>
      <c r="M565" s="4" t="n">
        <f aca="false">J558+J565</f>
        <v>40440</v>
      </c>
      <c r="N565" s="5" t="n">
        <f aca="false">M565/L565</f>
        <v>21.1616954474097</v>
      </c>
    </row>
    <row r="566" customFormat="false" ht="13.5" hidden="false" customHeight="false" outlineLevel="0" collapsed="false">
      <c r="A566" s="2" t="n">
        <v>4402</v>
      </c>
      <c r="B566" s="15" t="s">
        <v>67</v>
      </c>
      <c r="C566" s="15" t="s">
        <v>19</v>
      </c>
      <c r="D566" s="3" t="n">
        <v>0.753472222222222</v>
      </c>
      <c r="E566" s="3" t="n">
        <v>0.791666666666667</v>
      </c>
      <c r="F566" s="3" t="n">
        <f aca="false">D566-E558</f>
        <v>0.399305555555556</v>
      </c>
      <c r="G566" s="1" t="s">
        <v>243</v>
      </c>
      <c r="H566" s="15" t="s">
        <v>88</v>
      </c>
      <c r="I566" s="4" t="n">
        <v>770</v>
      </c>
      <c r="J566" s="4" t="n">
        <v>11020</v>
      </c>
      <c r="K566" s="5" t="n">
        <v>14.3116883116883</v>
      </c>
      <c r="L566" s="4" t="n">
        <f aca="false">I558+I566</f>
        <v>1540</v>
      </c>
      <c r="M566" s="4" t="n">
        <f aca="false">J558+J566</f>
        <v>22040</v>
      </c>
      <c r="N566" s="5" t="n">
        <f aca="false">M566/L566</f>
        <v>14.3116883116883</v>
      </c>
    </row>
    <row r="567" customFormat="false" ht="13.5" hidden="false" customHeight="false" outlineLevel="0" collapsed="false">
      <c r="A567" s="2" t="n">
        <v>4409</v>
      </c>
      <c r="B567" s="15" t="s">
        <v>67</v>
      </c>
      <c r="C567" s="15" t="s">
        <v>19</v>
      </c>
      <c r="D567" s="3" t="n">
        <v>0.753472222222222</v>
      </c>
      <c r="E567" s="3" t="n">
        <v>0.791666666666667</v>
      </c>
      <c r="F567" s="3" t="n">
        <f aca="false">D567-E558</f>
        <v>0.399305555555556</v>
      </c>
      <c r="G567" s="1" t="s">
        <v>244</v>
      </c>
      <c r="H567" s="15" t="s">
        <v>94</v>
      </c>
      <c r="I567" s="4" t="n">
        <v>1141</v>
      </c>
      <c r="J567" s="4" t="n">
        <v>29420</v>
      </c>
      <c r="K567" s="5" t="n">
        <v>25.7843996494303</v>
      </c>
      <c r="L567" s="4" t="n">
        <f aca="false">I558+I567</f>
        <v>1911</v>
      </c>
      <c r="M567" s="4" t="n">
        <f aca="false">J558+J567</f>
        <v>40440</v>
      </c>
      <c r="N567" s="5" t="n">
        <f aca="false">M567/L567</f>
        <v>21.1616954474097</v>
      </c>
    </row>
    <row r="568" customFormat="false" ht="13.5" hidden="false" customHeight="false" outlineLevel="0" collapsed="false">
      <c r="A568" s="2" t="n">
        <v>4413</v>
      </c>
      <c r="B568" s="15" t="s">
        <v>67</v>
      </c>
      <c r="C568" s="15" t="s">
        <v>19</v>
      </c>
      <c r="D568" s="3" t="n">
        <v>0.8125</v>
      </c>
      <c r="E568" s="3" t="n">
        <v>0.850694444444445</v>
      </c>
      <c r="F568" s="3" t="n">
        <f aca="false">D568-E558</f>
        <v>0.458333333333333</v>
      </c>
      <c r="G568" s="1" t="s">
        <v>68</v>
      </c>
      <c r="H568" s="15" t="s">
        <v>69</v>
      </c>
      <c r="I568" s="4" t="n">
        <v>770</v>
      </c>
      <c r="J568" s="4" t="n">
        <v>9120</v>
      </c>
      <c r="K568" s="5" t="n">
        <v>11.8441558441558</v>
      </c>
      <c r="L568" s="4" t="n">
        <f aca="false">I558+I568</f>
        <v>1540</v>
      </c>
      <c r="M568" s="4" t="n">
        <f aca="false">J558+J568</f>
        <v>20140</v>
      </c>
      <c r="N568" s="5" t="n">
        <f aca="false">M568/L568</f>
        <v>13.0779220779221</v>
      </c>
    </row>
    <row r="569" customFormat="false" ht="13.5" hidden="false" customHeight="false" outlineLevel="0" collapsed="false">
      <c r="A569" s="18" t="s">
        <v>323</v>
      </c>
    </row>
    <row r="570" customFormat="false" ht="13.5" hidden="false" customHeight="false" outlineLevel="0" collapsed="false">
      <c r="A570" s="25" t="n">
        <v>4141</v>
      </c>
      <c r="B570" s="26" t="s">
        <v>19</v>
      </c>
      <c r="C570" s="26" t="s">
        <v>67</v>
      </c>
      <c r="D570" s="27" t="n">
        <v>0.3125</v>
      </c>
      <c r="E570" s="27" t="n">
        <v>0.354166666666667</v>
      </c>
      <c r="F570" s="27"/>
      <c r="G570" s="28" t="s">
        <v>161</v>
      </c>
      <c r="H570" s="26" t="s">
        <v>94</v>
      </c>
      <c r="I570" s="29" t="n">
        <v>1141</v>
      </c>
      <c r="J570" s="29" t="n">
        <v>29420</v>
      </c>
      <c r="K570" s="30" t="n">
        <v>25.7843996494303</v>
      </c>
      <c r="L570" s="29"/>
      <c r="M570" s="29"/>
      <c r="N570" s="30"/>
    </row>
    <row r="571" customFormat="false" ht="13.5" hidden="false" customHeight="false" outlineLevel="0" collapsed="false">
      <c r="A571" s="2" t="n">
        <v>4362</v>
      </c>
      <c r="B571" s="15" t="s">
        <v>67</v>
      </c>
      <c r="C571" s="15" t="s">
        <v>19</v>
      </c>
      <c r="D571" s="3" t="n">
        <v>0.472222222222222</v>
      </c>
      <c r="E571" s="3" t="n">
        <v>0.510416666666667</v>
      </c>
      <c r="F571" s="3" t="n">
        <f aca="false">D571-E570</f>
        <v>0.118055555555556</v>
      </c>
      <c r="G571" s="1" t="s">
        <v>236</v>
      </c>
      <c r="H571" s="15" t="s">
        <v>88</v>
      </c>
      <c r="I571" s="4" t="n">
        <v>770</v>
      </c>
      <c r="J571" s="4" t="n">
        <v>11020</v>
      </c>
      <c r="K571" s="5" t="n">
        <v>14.3116883116883</v>
      </c>
      <c r="L571" s="4" t="n">
        <f aca="false">I570+I571</f>
        <v>1911</v>
      </c>
      <c r="M571" s="4" t="n">
        <f aca="false">J570+J571</f>
        <v>40440</v>
      </c>
      <c r="N571" s="5" t="n">
        <f aca="false">M571/L571</f>
        <v>21.1616954474097</v>
      </c>
    </row>
    <row r="572" customFormat="false" ht="13.5" hidden="false" customHeight="false" outlineLevel="0" collapsed="false">
      <c r="A572" s="2" t="n">
        <v>4369</v>
      </c>
      <c r="B572" s="15" t="s">
        <v>67</v>
      </c>
      <c r="C572" s="15" t="s">
        <v>19</v>
      </c>
      <c r="D572" s="3" t="n">
        <v>0.472222222222222</v>
      </c>
      <c r="E572" s="3" t="n">
        <v>0.510416666666667</v>
      </c>
      <c r="F572" s="3" t="n">
        <f aca="false">D572-E570</f>
        <v>0.118055555555556</v>
      </c>
      <c r="G572" s="1" t="s">
        <v>237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70+I572</f>
        <v>2282</v>
      </c>
      <c r="M572" s="4" t="n">
        <f aca="false">J570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373</v>
      </c>
      <c r="B573" s="15" t="s">
        <v>67</v>
      </c>
      <c r="C573" s="15" t="s">
        <v>19</v>
      </c>
      <c r="D573" s="3" t="n">
        <v>0.538194444444444</v>
      </c>
      <c r="E573" s="3" t="n">
        <v>0.579861111111111</v>
      </c>
      <c r="F573" s="3" t="n">
        <f aca="false">D573-E570</f>
        <v>0.184027777777778</v>
      </c>
      <c r="G573" s="1" t="s">
        <v>238</v>
      </c>
      <c r="H573" s="15" t="s">
        <v>88</v>
      </c>
      <c r="I573" s="4" t="n">
        <v>770</v>
      </c>
      <c r="J573" s="4" t="n">
        <v>9820</v>
      </c>
      <c r="K573" s="5" t="n">
        <v>12.7532467532468</v>
      </c>
      <c r="L573" s="4" t="n">
        <f aca="false">I570+I573</f>
        <v>1911</v>
      </c>
      <c r="M573" s="4" t="n">
        <f aca="false">J570+J573</f>
        <v>39240</v>
      </c>
      <c r="N573" s="5" t="n">
        <f aca="false">M573/L573</f>
        <v>20.5337519623234</v>
      </c>
    </row>
    <row r="574" customFormat="false" ht="13.5" hidden="false" customHeight="false" outlineLevel="0" collapsed="false">
      <c r="A574" s="2" t="n">
        <v>4380</v>
      </c>
      <c r="B574" s="15" t="s">
        <v>67</v>
      </c>
      <c r="C574" s="15" t="s">
        <v>19</v>
      </c>
      <c r="D574" s="3" t="n">
        <v>0.607638888888889</v>
      </c>
      <c r="E574" s="3" t="n">
        <v>0.649305555555556</v>
      </c>
      <c r="F574" s="3" t="n">
        <f aca="false">D574-E570</f>
        <v>0.253472222222222</v>
      </c>
      <c r="G574" s="1" t="s">
        <v>239</v>
      </c>
      <c r="H574" s="15" t="s">
        <v>88</v>
      </c>
      <c r="I574" s="4" t="n">
        <v>770</v>
      </c>
      <c r="J574" s="4" t="n">
        <v>11020</v>
      </c>
      <c r="K574" s="5" t="n">
        <v>14.3116883116883</v>
      </c>
      <c r="L574" s="4" t="n">
        <f aca="false">I570+I574</f>
        <v>1911</v>
      </c>
      <c r="M574" s="4" t="n">
        <f aca="false">J570+J574</f>
        <v>40440</v>
      </c>
      <c r="N574" s="5" t="n">
        <f aca="false">M574/L574</f>
        <v>21.1616954474097</v>
      </c>
    </row>
    <row r="575" customFormat="false" ht="13.5" hidden="false" customHeight="false" outlineLevel="0" collapsed="false">
      <c r="A575" s="2" t="n">
        <v>4387</v>
      </c>
      <c r="B575" s="15" t="s">
        <v>67</v>
      </c>
      <c r="C575" s="15" t="s">
        <v>19</v>
      </c>
      <c r="D575" s="3" t="n">
        <v>0.607638888888889</v>
      </c>
      <c r="E575" s="3" t="n">
        <v>0.649305555555556</v>
      </c>
      <c r="F575" s="3" t="n">
        <f aca="false">D575-E570</f>
        <v>0.253472222222222</v>
      </c>
      <c r="G575" s="1" t="s">
        <v>240</v>
      </c>
      <c r="H575" s="15" t="s">
        <v>94</v>
      </c>
      <c r="I575" s="4" t="n">
        <v>1141</v>
      </c>
      <c r="J575" s="4" t="n">
        <v>29420</v>
      </c>
      <c r="K575" s="5" t="n">
        <v>25.7843996494303</v>
      </c>
      <c r="L575" s="4" t="n">
        <f aca="false">I570+I575</f>
        <v>2282</v>
      </c>
      <c r="M575" s="4" t="n">
        <f aca="false">J570+J575</f>
        <v>58840</v>
      </c>
      <c r="N575" s="5" t="n">
        <f aca="false">M575/L575</f>
        <v>25.7843996494303</v>
      </c>
    </row>
    <row r="576" customFormat="false" ht="13.5" hidden="false" customHeight="false" outlineLevel="0" collapsed="false">
      <c r="A576" s="2" t="n">
        <v>4391</v>
      </c>
      <c r="B576" s="15" t="s">
        <v>67</v>
      </c>
      <c r="C576" s="15" t="s">
        <v>19</v>
      </c>
      <c r="D576" s="3" t="n">
        <v>0.684027777777778</v>
      </c>
      <c r="E576" s="3" t="n">
        <v>0.722222222222222</v>
      </c>
      <c r="F576" s="3" t="n">
        <f aca="false">D576-E570</f>
        <v>0.329861111111111</v>
      </c>
      <c r="G576" s="1" t="s">
        <v>241</v>
      </c>
      <c r="H576" s="15" t="s">
        <v>88</v>
      </c>
      <c r="I576" s="4" t="n">
        <v>770</v>
      </c>
      <c r="J576" s="4" t="n">
        <v>11820</v>
      </c>
      <c r="K576" s="5" t="n">
        <v>15.3506493506494</v>
      </c>
      <c r="L576" s="4" t="n">
        <f aca="false">I570+I576</f>
        <v>1911</v>
      </c>
      <c r="M576" s="4" t="n">
        <f aca="false">J570+J576</f>
        <v>41240</v>
      </c>
      <c r="N576" s="5" t="n">
        <f aca="false">M576/L576</f>
        <v>21.5803244374673</v>
      </c>
    </row>
    <row r="577" customFormat="false" ht="13.5" hidden="false" customHeight="false" outlineLevel="0" collapsed="false">
      <c r="A577" s="2" t="n">
        <v>4398</v>
      </c>
      <c r="B577" s="15" t="s">
        <v>67</v>
      </c>
      <c r="C577" s="15" t="s">
        <v>19</v>
      </c>
      <c r="D577" s="3" t="n">
        <v>0.684027777777778</v>
      </c>
      <c r="E577" s="3" t="n">
        <v>0.722222222222222</v>
      </c>
      <c r="F577" s="3" t="n">
        <f aca="false">D577-E570</f>
        <v>0.329861111111111</v>
      </c>
      <c r="G577" s="1" t="s">
        <v>242</v>
      </c>
      <c r="H577" s="15" t="s">
        <v>94</v>
      </c>
      <c r="I577" s="4" t="n">
        <v>1141</v>
      </c>
      <c r="J577" s="4" t="n">
        <v>29420</v>
      </c>
      <c r="K577" s="5" t="n">
        <v>25.7843996494303</v>
      </c>
      <c r="L577" s="4" t="n">
        <f aca="false">I570+I577</f>
        <v>2282</v>
      </c>
      <c r="M577" s="4" t="n">
        <f aca="false">J570+J577</f>
        <v>58840</v>
      </c>
      <c r="N577" s="5" t="n">
        <f aca="false">M577/L577</f>
        <v>25.7843996494303</v>
      </c>
    </row>
    <row r="578" customFormat="false" ht="13.5" hidden="false" customHeight="false" outlineLevel="0" collapsed="false">
      <c r="A578" s="2" t="n">
        <v>4402</v>
      </c>
      <c r="B578" s="15" t="s">
        <v>67</v>
      </c>
      <c r="C578" s="15" t="s">
        <v>19</v>
      </c>
      <c r="D578" s="3" t="n">
        <v>0.753472222222222</v>
      </c>
      <c r="E578" s="3" t="n">
        <v>0.791666666666667</v>
      </c>
      <c r="F578" s="3" t="n">
        <f aca="false">D578-E570</f>
        <v>0.399305555555556</v>
      </c>
      <c r="G578" s="1" t="s">
        <v>243</v>
      </c>
      <c r="H578" s="15" t="s">
        <v>88</v>
      </c>
      <c r="I578" s="4" t="n">
        <v>770</v>
      </c>
      <c r="J578" s="4" t="n">
        <v>11020</v>
      </c>
      <c r="K578" s="5" t="n">
        <v>14.3116883116883</v>
      </c>
      <c r="L578" s="4" t="n">
        <f aca="false">I570+I578</f>
        <v>1911</v>
      </c>
      <c r="M578" s="4" t="n">
        <f aca="false">J570+J578</f>
        <v>40440</v>
      </c>
      <c r="N578" s="5" t="n">
        <f aca="false">M578/L578</f>
        <v>21.1616954474097</v>
      </c>
    </row>
    <row r="579" customFormat="false" ht="13.5" hidden="false" customHeight="false" outlineLevel="0" collapsed="false">
      <c r="A579" s="2" t="n">
        <v>4409</v>
      </c>
      <c r="B579" s="15" t="s">
        <v>67</v>
      </c>
      <c r="C579" s="15" t="s">
        <v>19</v>
      </c>
      <c r="D579" s="3" t="n">
        <v>0.753472222222222</v>
      </c>
      <c r="E579" s="3" t="n">
        <v>0.791666666666667</v>
      </c>
      <c r="F579" s="3" t="n">
        <f aca="false">D579-E570</f>
        <v>0.399305555555556</v>
      </c>
      <c r="G579" s="1" t="s">
        <v>244</v>
      </c>
      <c r="H579" s="15" t="s">
        <v>94</v>
      </c>
      <c r="I579" s="4" t="n">
        <v>1141</v>
      </c>
      <c r="J579" s="4" t="n">
        <v>29420</v>
      </c>
      <c r="K579" s="5" t="n">
        <v>25.7843996494303</v>
      </c>
      <c r="L579" s="4" t="n">
        <f aca="false">I570+I579</f>
        <v>2282</v>
      </c>
      <c r="M579" s="4" t="n">
        <f aca="false">J570+J579</f>
        <v>58840</v>
      </c>
      <c r="N579" s="5" t="n">
        <f aca="false">M579/L579</f>
        <v>25.7843996494303</v>
      </c>
    </row>
    <row r="580" customFormat="false" ht="13.5" hidden="false" customHeight="false" outlineLevel="0" collapsed="false">
      <c r="A580" s="2" t="n">
        <v>4413</v>
      </c>
      <c r="B580" s="15" t="s">
        <v>67</v>
      </c>
      <c r="C580" s="15" t="s">
        <v>19</v>
      </c>
      <c r="D580" s="3" t="n">
        <v>0.8125</v>
      </c>
      <c r="E580" s="3" t="n">
        <v>0.850694444444445</v>
      </c>
      <c r="F580" s="3" t="n">
        <f aca="false">D580-E570</f>
        <v>0.458333333333333</v>
      </c>
      <c r="G580" s="1" t="s">
        <v>68</v>
      </c>
      <c r="H580" s="15" t="s">
        <v>69</v>
      </c>
      <c r="I580" s="4" t="n">
        <v>770</v>
      </c>
      <c r="J580" s="4" t="n">
        <v>9120</v>
      </c>
      <c r="K580" s="5" t="n">
        <v>11.8441558441558</v>
      </c>
      <c r="L580" s="4" t="n">
        <f aca="false">I570+I580</f>
        <v>1911</v>
      </c>
      <c r="M580" s="4" t="n">
        <f aca="false">J570+J580</f>
        <v>38540</v>
      </c>
      <c r="N580" s="5" t="n">
        <f aca="false">M580/L580</f>
        <v>20.167451596023</v>
      </c>
    </row>
    <row r="581" customFormat="false" ht="13.5" hidden="false" customHeight="false" outlineLevel="0" collapsed="false">
      <c r="A581" s="18" t="s">
        <v>324</v>
      </c>
    </row>
    <row r="582" customFormat="false" ht="13.5" hidden="false" customHeight="false" outlineLevel="0" collapsed="false">
      <c r="A582" s="19" t="n">
        <v>4145</v>
      </c>
      <c r="B582" s="20" t="s">
        <v>19</v>
      </c>
      <c r="C582" s="20" t="s">
        <v>67</v>
      </c>
      <c r="D582" s="21" t="n">
        <v>0.402777777777778</v>
      </c>
      <c r="E582" s="21" t="n">
        <v>0.447916666666667</v>
      </c>
      <c r="F582" s="21"/>
      <c r="G582" s="22" t="s">
        <v>162</v>
      </c>
      <c r="H582" s="20" t="s">
        <v>88</v>
      </c>
      <c r="I582" s="23" t="n">
        <v>770</v>
      </c>
      <c r="J582" s="23" t="n">
        <v>11820</v>
      </c>
      <c r="K582" s="24" t="n">
        <v>15.3506493506494</v>
      </c>
      <c r="L582" s="23"/>
      <c r="M582" s="23"/>
      <c r="N582" s="24"/>
    </row>
    <row r="583" customFormat="false" ht="13.5" hidden="false" customHeight="false" outlineLevel="0" collapsed="false">
      <c r="A583" s="2" t="n">
        <v>4373</v>
      </c>
      <c r="B583" s="15" t="s">
        <v>67</v>
      </c>
      <c r="C583" s="15" t="s">
        <v>19</v>
      </c>
      <c r="D583" s="3" t="n">
        <v>0.538194444444444</v>
      </c>
      <c r="E583" s="3" t="n">
        <v>0.579861111111111</v>
      </c>
      <c r="F583" s="3" t="n">
        <f aca="false">D583-E582</f>
        <v>0.0902777777777778</v>
      </c>
      <c r="G583" s="1" t="s">
        <v>238</v>
      </c>
      <c r="H583" s="15" t="s">
        <v>88</v>
      </c>
      <c r="I583" s="4" t="n">
        <v>770</v>
      </c>
      <c r="J583" s="4" t="n">
        <v>9820</v>
      </c>
      <c r="K583" s="5" t="n">
        <v>12.7532467532468</v>
      </c>
      <c r="L583" s="4" t="n">
        <f aca="false">I582+I583</f>
        <v>1540</v>
      </c>
      <c r="M583" s="4" t="n">
        <f aca="false">J582+J583</f>
        <v>21640</v>
      </c>
      <c r="N583" s="5" t="n">
        <f aca="false">M583/L583</f>
        <v>14.0519480519481</v>
      </c>
    </row>
    <row r="584" customFormat="false" ht="13.5" hidden="false" customHeight="false" outlineLevel="0" collapsed="false">
      <c r="A584" s="2" t="n">
        <v>4380</v>
      </c>
      <c r="B584" s="15" t="s">
        <v>67</v>
      </c>
      <c r="C584" s="15" t="s">
        <v>19</v>
      </c>
      <c r="D584" s="3" t="n">
        <v>0.607638888888889</v>
      </c>
      <c r="E584" s="3" t="n">
        <v>0.649305555555556</v>
      </c>
      <c r="F584" s="3" t="n">
        <f aca="false">D584-E582</f>
        <v>0.159722222222222</v>
      </c>
      <c r="G584" s="1" t="s">
        <v>239</v>
      </c>
      <c r="H584" s="15" t="s">
        <v>88</v>
      </c>
      <c r="I584" s="4" t="n">
        <v>770</v>
      </c>
      <c r="J584" s="4" t="n">
        <v>11020</v>
      </c>
      <c r="K584" s="5" t="n">
        <v>14.3116883116883</v>
      </c>
      <c r="L584" s="4" t="n">
        <f aca="false">I582+I584</f>
        <v>1540</v>
      </c>
      <c r="M584" s="4" t="n">
        <f aca="false">J582+J584</f>
        <v>22840</v>
      </c>
      <c r="N584" s="5" t="n">
        <f aca="false">M584/L584</f>
        <v>14.8311688311688</v>
      </c>
    </row>
    <row r="585" customFormat="false" ht="13.5" hidden="false" customHeight="false" outlineLevel="0" collapsed="false">
      <c r="A585" s="2" t="n">
        <v>4387</v>
      </c>
      <c r="B585" s="15" t="s">
        <v>67</v>
      </c>
      <c r="C585" s="15" t="s">
        <v>19</v>
      </c>
      <c r="D585" s="3" t="n">
        <v>0.607638888888889</v>
      </c>
      <c r="E585" s="3" t="n">
        <v>0.649305555555556</v>
      </c>
      <c r="F585" s="3" t="n">
        <f aca="false">D585-E582</f>
        <v>0.159722222222222</v>
      </c>
      <c r="G585" s="1" t="s">
        <v>240</v>
      </c>
      <c r="H585" s="15" t="s">
        <v>94</v>
      </c>
      <c r="I585" s="4" t="n">
        <v>1141</v>
      </c>
      <c r="J585" s="4" t="n">
        <v>29420</v>
      </c>
      <c r="K585" s="5" t="n">
        <v>25.7843996494303</v>
      </c>
      <c r="L585" s="4" t="n">
        <f aca="false">I582+I585</f>
        <v>1911</v>
      </c>
      <c r="M585" s="4" t="n">
        <f aca="false">J582+J585</f>
        <v>41240</v>
      </c>
      <c r="N585" s="5" t="n">
        <f aca="false">M585/L585</f>
        <v>21.5803244374673</v>
      </c>
    </row>
    <row r="586" customFormat="false" ht="13.5" hidden="false" customHeight="false" outlineLevel="0" collapsed="false">
      <c r="A586" s="2" t="n">
        <v>4391</v>
      </c>
      <c r="B586" s="15" t="s">
        <v>67</v>
      </c>
      <c r="C586" s="15" t="s">
        <v>19</v>
      </c>
      <c r="D586" s="3" t="n">
        <v>0.684027777777778</v>
      </c>
      <c r="E586" s="3" t="n">
        <v>0.722222222222222</v>
      </c>
      <c r="F586" s="3" t="n">
        <f aca="false">D586-E582</f>
        <v>0.236111111111111</v>
      </c>
      <c r="G586" s="1" t="s">
        <v>241</v>
      </c>
      <c r="H586" s="15" t="s">
        <v>88</v>
      </c>
      <c r="I586" s="4" t="n">
        <v>770</v>
      </c>
      <c r="J586" s="4" t="n">
        <v>11820</v>
      </c>
      <c r="K586" s="5" t="n">
        <v>15.3506493506494</v>
      </c>
      <c r="L586" s="4" t="n">
        <f aca="false">I582+I586</f>
        <v>1540</v>
      </c>
      <c r="M586" s="4" t="n">
        <f aca="false">J582+J586</f>
        <v>23640</v>
      </c>
      <c r="N586" s="5" t="n">
        <f aca="false">M586/L586</f>
        <v>15.3506493506494</v>
      </c>
    </row>
    <row r="587" customFormat="false" ht="13.5" hidden="false" customHeight="false" outlineLevel="0" collapsed="false">
      <c r="A587" s="2" t="n">
        <v>4398</v>
      </c>
      <c r="B587" s="15" t="s">
        <v>67</v>
      </c>
      <c r="C587" s="15" t="s">
        <v>19</v>
      </c>
      <c r="D587" s="3" t="n">
        <v>0.684027777777778</v>
      </c>
      <c r="E587" s="3" t="n">
        <v>0.722222222222222</v>
      </c>
      <c r="F587" s="3" t="n">
        <f aca="false">D587-E582</f>
        <v>0.236111111111111</v>
      </c>
      <c r="G587" s="1" t="s">
        <v>242</v>
      </c>
      <c r="H587" s="15" t="s">
        <v>94</v>
      </c>
      <c r="I587" s="4" t="n">
        <v>1141</v>
      </c>
      <c r="J587" s="4" t="n">
        <v>29420</v>
      </c>
      <c r="K587" s="5" t="n">
        <v>25.7843996494303</v>
      </c>
      <c r="L587" s="4" t="n">
        <f aca="false">I582+I587</f>
        <v>1911</v>
      </c>
      <c r="M587" s="4" t="n">
        <f aca="false">J582+J587</f>
        <v>41240</v>
      </c>
      <c r="N587" s="5" t="n">
        <f aca="false">M587/L587</f>
        <v>21.5803244374673</v>
      </c>
    </row>
    <row r="588" customFormat="false" ht="13.5" hidden="false" customHeight="false" outlineLevel="0" collapsed="false">
      <c r="A588" s="2" t="n">
        <v>4402</v>
      </c>
      <c r="B588" s="15" t="s">
        <v>67</v>
      </c>
      <c r="C588" s="15" t="s">
        <v>19</v>
      </c>
      <c r="D588" s="3" t="n">
        <v>0.753472222222222</v>
      </c>
      <c r="E588" s="3" t="n">
        <v>0.791666666666667</v>
      </c>
      <c r="F588" s="3" t="n">
        <f aca="false">D588-E582</f>
        <v>0.305555555555556</v>
      </c>
      <c r="G588" s="1" t="s">
        <v>243</v>
      </c>
      <c r="H588" s="15" t="s">
        <v>88</v>
      </c>
      <c r="I588" s="4" t="n">
        <v>770</v>
      </c>
      <c r="J588" s="4" t="n">
        <v>11020</v>
      </c>
      <c r="K588" s="5" t="n">
        <v>14.3116883116883</v>
      </c>
      <c r="L588" s="4" t="n">
        <f aca="false">I582+I588</f>
        <v>1540</v>
      </c>
      <c r="M588" s="4" t="n">
        <f aca="false">J582+J588</f>
        <v>22840</v>
      </c>
      <c r="N588" s="5" t="n">
        <f aca="false">M588/L588</f>
        <v>14.8311688311688</v>
      </c>
    </row>
    <row r="589" customFormat="false" ht="13.5" hidden="false" customHeight="false" outlineLevel="0" collapsed="false">
      <c r="A589" s="2" t="n">
        <v>4409</v>
      </c>
      <c r="B589" s="15" t="s">
        <v>67</v>
      </c>
      <c r="C589" s="15" t="s">
        <v>19</v>
      </c>
      <c r="D589" s="3" t="n">
        <v>0.753472222222222</v>
      </c>
      <c r="E589" s="3" t="n">
        <v>0.791666666666667</v>
      </c>
      <c r="F589" s="3" t="n">
        <f aca="false">D589-E582</f>
        <v>0.305555555555556</v>
      </c>
      <c r="G589" s="1" t="s">
        <v>244</v>
      </c>
      <c r="H589" s="15" t="s">
        <v>94</v>
      </c>
      <c r="I589" s="4" t="n">
        <v>1141</v>
      </c>
      <c r="J589" s="4" t="n">
        <v>29420</v>
      </c>
      <c r="K589" s="5" t="n">
        <v>25.7843996494303</v>
      </c>
      <c r="L589" s="4" t="n">
        <f aca="false">I582+I589</f>
        <v>1911</v>
      </c>
      <c r="M589" s="4" t="n">
        <f aca="false">J582+J589</f>
        <v>41240</v>
      </c>
      <c r="N589" s="5" t="n">
        <f aca="false">M589/L589</f>
        <v>21.5803244374673</v>
      </c>
    </row>
    <row r="590" customFormat="false" ht="13.5" hidden="false" customHeight="false" outlineLevel="0" collapsed="false">
      <c r="A590" s="2" t="n">
        <v>4413</v>
      </c>
      <c r="B590" s="15" t="s">
        <v>67</v>
      </c>
      <c r="C590" s="15" t="s">
        <v>19</v>
      </c>
      <c r="D590" s="3" t="n">
        <v>0.8125</v>
      </c>
      <c r="E590" s="3" t="n">
        <v>0.850694444444445</v>
      </c>
      <c r="F590" s="3" t="n">
        <f aca="false">D590-E582</f>
        <v>0.364583333333333</v>
      </c>
      <c r="G590" s="1" t="s">
        <v>68</v>
      </c>
      <c r="H590" s="15" t="s">
        <v>69</v>
      </c>
      <c r="I590" s="4" t="n">
        <v>770</v>
      </c>
      <c r="J590" s="4" t="n">
        <v>9120</v>
      </c>
      <c r="K590" s="5" t="n">
        <v>11.8441558441558</v>
      </c>
      <c r="L590" s="4" t="n">
        <f aca="false">I582+I590</f>
        <v>1540</v>
      </c>
      <c r="M590" s="4" t="n">
        <f aca="false">J582+J590</f>
        <v>20940</v>
      </c>
      <c r="N590" s="5" t="n">
        <f aca="false">M590/L590</f>
        <v>13.5974025974026</v>
      </c>
    </row>
    <row r="591" customFormat="false" ht="13.5" hidden="false" customHeight="false" outlineLevel="0" collapsed="false">
      <c r="A591" s="18" t="s">
        <v>325</v>
      </c>
    </row>
    <row r="592" customFormat="false" ht="13.5" hidden="false" customHeight="false" outlineLevel="0" collapsed="false">
      <c r="A592" s="25" t="n">
        <v>4152</v>
      </c>
      <c r="B592" s="26" t="s">
        <v>19</v>
      </c>
      <c r="C592" s="26" t="s">
        <v>67</v>
      </c>
      <c r="D592" s="27" t="n">
        <v>0.402777777777778</v>
      </c>
      <c r="E592" s="27" t="n">
        <v>0.447916666666667</v>
      </c>
      <c r="F592" s="27"/>
      <c r="G592" s="28" t="s">
        <v>163</v>
      </c>
      <c r="H592" s="26" t="s">
        <v>94</v>
      </c>
      <c r="I592" s="29" t="n">
        <v>1141</v>
      </c>
      <c r="J592" s="29" t="n">
        <v>29420</v>
      </c>
      <c r="K592" s="30" t="n">
        <v>25.7843996494303</v>
      </c>
      <c r="L592" s="29"/>
      <c r="M592" s="29"/>
      <c r="N592" s="30"/>
    </row>
    <row r="593" customFormat="false" ht="13.5" hidden="false" customHeight="false" outlineLevel="0" collapsed="false">
      <c r="A593" s="2" t="n">
        <v>4373</v>
      </c>
      <c r="B593" s="15" t="s">
        <v>67</v>
      </c>
      <c r="C593" s="15" t="s">
        <v>19</v>
      </c>
      <c r="D593" s="3" t="n">
        <v>0.538194444444444</v>
      </c>
      <c r="E593" s="3" t="n">
        <v>0.579861111111111</v>
      </c>
      <c r="F593" s="3" t="n">
        <f aca="false">D593-E592</f>
        <v>0.0902777777777778</v>
      </c>
      <c r="G593" s="1" t="s">
        <v>238</v>
      </c>
      <c r="H593" s="15" t="s">
        <v>88</v>
      </c>
      <c r="I593" s="4" t="n">
        <v>770</v>
      </c>
      <c r="J593" s="4" t="n">
        <v>9820</v>
      </c>
      <c r="K593" s="5" t="n">
        <v>12.7532467532468</v>
      </c>
      <c r="L593" s="4" t="n">
        <f aca="false">I592+I593</f>
        <v>1911</v>
      </c>
      <c r="M593" s="4" t="n">
        <f aca="false">J592+J593</f>
        <v>39240</v>
      </c>
      <c r="N593" s="5" t="n">
        <f aca="false">M593/L593</f>
        <v>20.5337519623234</v>
      </c>
    </row>
    <row r="594" customFormat="false" ht="13.5" hidden="false" customHeight="false" outlineLevel="0" collapsed="false">
      <c r="A594" s="2" t="n">
        <v>4380</v>
      </c>
      <c r="B594" s="15" t="s">
        <v>67</v>
      </c>
      <c r="C594" s="15" t="s">
        <v>19</v>
      </c>
      <c r="D594" s="3" t="n">
        <v>0.607638888888889</v>
      </c>
      <c r="E594" s="3" t="n">
        <v>0.649305555555556</v>
      </c>
      <c r="F594" s="3" t="n">
        <f aca="false">D594-E592</f>
        <v>0.159722222222222</v>
      </c>
      <c r="G594" s="1" t="s">
        <v>239</v>
      </c>
      <c r="H594" s="15" t="s">
        <v>88</v>
      </c>
      <c r="I594" s="4" t="n">
        <v>770</v>
      </c>
      <c r="J594" s="4" t="n">
        <v>11020</v>
      </c>
      <c r="K594" s="5" t="n">
        <v>14.3116883116883</v>
      </c>
      <c r="L594" s="4" t="n">
        <f aca="false">I592+I594</f>
        <v>1911</v>
      </c>
      <c r="M594" s="4" t="n">
        <f aca="false">J592+J594</f>
        <v>40440</v>
      </c>
      <c r="N594" s="5" t="n">
        <f aca="false">M594/L594</f>
        <v>21.1616954474097</v>
      </c>
    </row>
    <row r="595" customFormat="false" ht="13.5" hidden="false" customHeight="false" outlineLevel="0" collapsed="false">
      <c r="A595" s="2" t="n">
        <v>4387</v>
      </c>
      <c r="B595" s="15" t="s">
        <v>67</v>
      </c>
      <c r="C595" s="15" t="s">
        <v>19</v>
      </c>
      <c r="D595" s="3" t="n">
        <v>0.607638888888889</v>
      </c>
      <c r="E595" s="3" t="n">
        <v>0.649305555555556</v>
      </c>
      <c r="F595" s="3" t="n">
        <f aca="false">D595-E592</f>
        <v>0.159722222222222</v>
      </c>
      <c r="G595" s="1" t="s">
        <v>240</v>
      </c>
      <c r="H595" s="15" t="s">
        <v>94</v>
      </c>
      <c r="I595" s="4" t="n">
        <v>1141</v>
      </c>
      <c r="J595" s="4" t="n">
        <v>29420</v>
      </c>
      <c r="K595" s="5" t="n">
        <v>25.7843996494303</v>
      </c>
      <c r="L595" s="4" t="n">
        <f aca="false">I592+I595</f>
        <v>2282</v>
      </c>
      <c r="M595" s="4" t="n">
        <f aca="false">J592+J595</f>
        <v>58840</v>
      </c>
      <c r="N595" s="5" t="n">
        <f aca="false">M595/L595</f>
        <v>25.7843996494303</v>
      </c>
    </row>
    <row r="596" customFormat="false" ht="13.5" hidden="false" customHeight="false" outlineLevel="0" collapsed="false">
      <c r="A596" s="2" t="n">
        <v>4391</v>
      </c>
      <c r="B596" s="15" t="s">
        <v>67</v>
      </c>
      <c r="C596" s="15" t="s">
        <v>19</v>
      </c>
      <c r="D596" s="3" t="n">
        <v>0.684027777777778</v>
      </c>
      <c r="E596" s="3" t="n">
        <v>0.722222222222222</v>
      </c>
      <c r="F596" s="3" t="n">
        <f aca="false">D596-E592</f>
        <v>0.236111111111111</v>
      </c>
      <c r="G596" s="1" t="s">
        <v>241</v>
      </c>
      <c r="H596" s="15" t="s">
        <v>88</v>
      </c>
      <c r="I596" s="4" t="n">
        <v>770</v>
      </c>
      <c r="J596" s="4" t="n">
        <v>11820</v>
      </c>
      <c r="K596" s="5" t="n">
        <v>15.3506493506494</v>
      </c>
      <c r="L596" s="4" t="n">
        <f aca="false">I592+I596</f>
        <v>1911</v>
      </c>
      <c r="M596" s="4" t="n">
        <f aca="false">J592+J596</f>
        <v>41240</v>
      </c>
      <c r="N596" s="5" t="n">
        <f aca="false">M596/L596</f>
        <v>21.5803244374673</v>
      </c>
    </row>
    <row r="597" customFormat="false" ht="13.5" hidden="false" customHeight="false" outlineLevel="0" collapsed="false">
      <c r="A597" s="2" t="n">
        <v>4398</v>
      </c>
      <c r="B597" s="15" t="s">
        <v>67</v>
      </c>
      <c r="C597" s="15" t="s">
        <v>19</v>
      </c>
      <c r="D597" s="3" t="n">
        <v>0.684027777777778</v>
      </c>
      <c r="E597" s="3" t="n">
        <v>0.722222222222222</v>
      </c>
      <c r="F597" s="3" t="n">
        <f aca="false">D597-E592</f>
        <v>0.236111111111111</v>
      </c>
      <c r="G597" s="1" t="s">
        <v>242</v>
      </c>
      <c r="H597" s="15" t="s">
        <v>94</v>
      </c>
      <c r="I597" s="4" t="n">
        <v>1141</v>
      </c>
      <c r="J597" s="4" t="n">
        <v>29420</v>
      </c>
      <c r="K597" s="5" t="n">
        <v>25.7843996494303</v>
      </c>
      <c r="L597" s="4" t="n">
        <f aca="false">I592+I597</f>
        <v>2282</v>
      </c>
      <c r="M597" s="4" t="n">
        <f aca="false">J592+J597</f>
        <v>58840</v>
      </c>
      <c r="N597" s="5" t="n">
        <f aca="false">M597/L597</f>
        <v>25.7843996494303</v>
      </c>
    </row>
    <row r="598" customFormat="false" ht="13.5" hidden="false" customHeight="false" outlineLevel="0" collapsed="false">
      <c r="A598" s="2" t="n">
        <v>4402</v>
      </c>
      <c r="B598" s="15" t="s">
        <v>67</v>
      </c>
      <c r="C598" s="15" t="s">
        <v>19</v>
      </c>
      <c r="D598" s="3" t="n">
        <v>0.753472222222222</v>
      </c>
      <c r="E598" s="3" t="n">
        <v>0.791666666666667</v>
      </c>
      <c r="F598" s="3" t="n">
        <f aca="false">D598-E592</f>
        <v>0.305555555555556</v>
      </c>
      <c r="G598" s="1" t="s">
        <v>243</v>
      </c>
      <c r="H598" s="15" t="s">
        <v>88</v>
      </c>
      <c r="I598" s="4" t="n">
        <v>770</v>
      </c>
      <c r="J598" s="4" t="n">
        <v>11020</v>
      </c>
      <c r="K598" s="5" t="n">
        <v>14.3116883116883</v>
      </c>
      <c r="L598" s="4" t="n">
        <f aca="false">I592+I598</f>
        <v>1911</v>
      </c>
      <c r="M598" s="4" t="n">
        <f aca="false">J592+J598</f>
        <v>40440</v>
      </c>
      <c r="N598" s="5" t="n">
        <f aca="false">M598/L598</f>
        <v>21.1616954474097</v>
      </c>
    </row>
    <row r="599" customFormat="false" ht="13.5" hidden="false" customHeight="false" outlineLevel="0" collapsed="false">
      <c r="A599" s="2" t="n">
        <v>4409</v>
      </c>
      <c r="B599" s="15" t="s">
        <v>67</v>
      </c>
      <c r="C599" s="15" t="s">
        <v>19</v>
      </c>
      <c r="D599" s="3" t="n">
        <v>0.753472222222222</v>
      </c>
      <c r="E599" s="3" t="n">
        <v>0.791666666666667</v>
      </c>
      <c r="F599" s="3" t="n">
        <f aca="false">D599-E592</f>
        <v>0.305555555555556</v>
      </c>
      <c r="G599" s="1" t="s">
        <v>244</v>
      </c>
      <c r="H599" s="15" t="s">
        <v>94</v>
      </c>
      <c r="I599" s="4" t="n">
        <v>1141</v>
      </c>
      <c r="J599" s="4" t="n">
        <v>29420</v>
      </c>
      <c r="K599" s="5" t="n">
        <v>25.7843996494303</v>
      </c>
      <c r="L599" s="4" t="n">
        <f aca="false">I592+I599</f>
        <v>2282</v>
      </c>
      <c r="M599" s="4" t="n">
        <f aca="false">J592+J599</f>
        <v>58840</v>
      </c>
      <c r="N599" s="5" t="n">
        <f aca="false">M599/L599</f>
        <v>25.7843996494303</v>
      </c>
    </row>
    <row r="600" customFormat="false" ht="13.5" hidden="false" customHeight="false" outlineLevel="0" collapsed="false">
      <c r="A600" s="2" t="n">
        <v>4413</v>
      </c>
      <c r="B600" s="15" t="s">
        <v>67</v>
      </c>
      <c r="C600" s="15" t="s">
        <v>19</v>
      </c>
      <c r="D600" s="3" t="n">
        <v>0.8125</v>
      </c>
      <c r="E600" s="3" t="n">
        <v>0.850694444444445</v>
      </c>
      <c r="F600" s="3" t="n">
        <f aca="false">D600-E592</f>
        <v>0.364583333333333</v>
      </c>
      <c r="G600" s="1" t="s">
        <v>68</v>
      </c>
      <c r="H600" s="15" t="s">
        <v>69</v>
      </c>
      <c r="I600" s="4" t="n">
        <v>770</v>
      </c>
      <c r="J600" s="4" t="n">
        <v>9120</v>
      </c>
      <c r="K600" s="5" t="n">
        <v>11.8441558441558</v>
      </c>
      <c r="L600" s="4" t="n">
        <f aca="false">I592+I600</f>
        <v>1911</v>
      </c>
      <c r="M600" s="4" t="n">
        <f aca="false">J592+J600</f>
        <v>38540</v>
      </c>
      <c r="N600" s="5" t="n">
        <f aca="false">M600/L600</f>
        <v>20.167451596023</v>
      </c>
    </row>
    <row r="601" customFormat="false" ht="13.5" hidden="false" customHeight="false" outlineLevel="0" collapsed="false">
      <c r="A601" s="18" t="s">
        <v>326</v>
      </c>
    </row>
    <row r="602" customFormat="false" ht="13.5" hidden="false" customHeight="false" outlineLevel="0" collapsed="false">
      <c r="A602" s="19" t="n">
        <v>4158</v>
      </c>
      <c r="B602" s="20" t="s">
        <v>19</v>
      </c>
      <c r="C602" s="20" t="s">
        <v>67</v>
      </c>
      <c r="D602" s="21" t="n">
        <v>0.46875</v>
      </c>
      <c r="E602" s="21" t="n">
        <v>0.513888888888889</v>
      </c>
      <c r="F602" s="21"/>
      <c r="G602" s="22" t="s">
        <v>164</v>
      </c>
      <c r="H602" s="20" t="s">
        <v>22</v>
      </c>
      <c r="I602" s="23" t="n">
        <v>370</v>
      </c>
      <c r="J602" s="23" t="n">
        <v>5420</v>
      </c>
      <c r="K602" s="24" t="n">
        <v>14.6486486486486</v>
      </c>
      <c r="L602" s="23"/>
      <c r="M602" s="23"/>
      <c r="N602" s="24"/>
    </row>
    <row r="603" customFormat="false" ht="13.5" hidden="false" customHeight="false" outlineLevel="0" collapsed="false">
      <c r="A603" s="2" t="n">
        <v>4380</v>
      </c>
      <c r="B603" s="15" t="s">
        <v>67</v>
      </c>
      <c r="C603" s="15" t="s">
        <v>19</v>
      </c>
      <c r="D603" s="3" t="n">
        <v>0.607638888888889</v>
      </c>
      <c r="E603" s="3" t="n">
        <v>0.649305555555556</v>
      </c>
      <c r="F603" s="3" t="n">
        <f aca="false">D603-E602</f>
        <v>0.09375</v>
      </c>
      <c r="G603" s="1" t="s">
        <v>239</v>
      </c>
      <c r="H603" s="15" t="s">
        <v>88</v>
      </c>
      <c r="I603" s="4" t="n">
        <v>770</v>
      </c>
      <c r="J603" s="4" t="n">
        <v>11020</v>
      </c>
      <c r="K603" s="5" t="n">
        <v>14.3116883116883</v>
      </c>
      <c r="L603" s="4" t="n">
        <f aca="false">I602+I603</f>
        <v>1140</v>
      </c>
      <c r="M603" s="4" t="n">
        <f aca="false">J602+J603</f>
        <v>16440</v>
      </c>
      <c r="N603" s="5" t="n">
        <f aca="false">M603/L603</f>
        <v>14.4210526315789</v>
      </c>
    </row>
    <row r="604" customFormat="false" ht="13.5" hidden="false" customHeight="false" outlineLevel="0" collapsed="false">
      <c r="A604" s="2" t="n">
        <v>4387</v>
      </c>
      <c r="B604" s="15" t="s">
        <v>67</v>
      </c>
      <c r="C604" s="15" t="s">
        <v>19</v>
      </c>
      <c r="D604" s="3" t="n">
        <v>0.607638888888889</v>
      </c>
      <c r="E604" s="3" t="n">
        <v>0.649305555555556</v>
      </c>
      <c r="F604" s="3" t="n">
        <f aca="false">D604-E602</f>
        <v>0.09375</v>
      </c>
      <c r="G604" s="1" t="s">
        <v>240</v>
      </c>
      <c r="H604" s="15" t="s">
        <v>94</v>
      </c>
      <c r="I604" s="4" t="n">
        <v>1141</v>
      </c>
      <c r="J604" s="4" t="n">
        <v>29420</v>
      </c>
      <c r="K604" s="5" t="n">
        <v>25.7843996494303</v>
      </c>
      <c r="L604" s="4" t="n">
        <f aca="false">I602+I604</f>
        <v>1511</v>
      </c>
      <c r="M604" s="4" t="n">
        <f aca="false">J602+J604</f>
        <v>34840</v>
      </c>
      <c r="N604" s="5" t="n">
        <f aca="false">M604/L604</f>
        <v>23.0575777630708</v>
      </c>
    </row>
    <row r="605" customFormat="false" ht="13.5" hidden="false" customHeight="false" outlineLevel="0" collapsed="false">
      <c r="A605" s="2" t="n">
        <v>4391</v>
      </c>
      <c r="B605" s="15" t="s">
        <v>67</v>
      </c>
      <c r="C605" s="15" t="s">
        <v>19</v>
      </c>
      <c r="D605" s="3" t="n">
        <v>0.684027777777778</v>
      </c>
      <c r="E605" s="3" t="n">
        <v>0.722222222222222</v>
      </c>
      <c r="F605" s="3" t="n">
        <f aca="false">D605-E602</f>
        <v>0.170138888888889</v>
      </c>
      <c r="G605" s="1" t="s">
        <v>241</v>
      </c>
      <c r="H605" s="15" t="s">
        <v>88</v>
      </c>
      <c r="I605" s="4" t="n">
        <v>770</v>
      </c>
      <c r="J605" s="4" t="n">
        <v>11820</v>
      </c>
      <c r="K605" s="5" t="n">
        <v>15.3506493506494</v>
      </c>
      <c r="L605" s="4" t="n">
        <f aca="false">I602+I605</f>
        <v>1140</v>
      </c>
      <c r="M605" s="4" t="n">
        <f aca="false">J602+J605</f>
        <v>17240</v>
      </c>
      <c r="N605" s="5" t="n">
        <f aca="false">M605/L605</f>
        <v>15.1228070175439</v>
      </c>
    </row>
    <row r="606" customFormat="false" ht="13.5" hidden="false" customHeight="false" outlineLevel="0" collapsed="false">
      <c r="A606" s="2" t="n">
        <v>4398</v>
      </c>
      <c r="B606" s="15" t="s">
        <v>67</v>
      </c>
      <c r="C606" s="15" t="s">
        <v>19</v>
      </c>
      <c r="D606" s="3" t="n">
        <v>0.684027777777778</v>
      </c>
      <c r="E606" s="3" t="n">
        <v>0.722222222222222</v>
      </c>
      <c r="F606" s="3" t="n">
        <f aca="false">D606-E602</f>
        <v>0.170138888888889</v>
      </c>
      <c r="G606" s="1" t="s">
        <v>242</v>
      </c>
      <c r="H606" s="15" t="s">
        <v>94</v>
      </c>
      <c r="I606" s="4" t="n">
        <v>1141</v>
      </c>
      <c r="J606" s="4" t="n">
        <v>29420</v>
      </c>
      <c r="K606" s="5" t="n">
        <v>25.7843996494303</v>
      </c>
      <c r="L606" s="4" t="n">
        <f aca="false">I602+I606</f>
        <v>1511</v>
      </c>
      <c r="M606" s="4" t="n">
        <f aca="false">J602+J606</f>
        <v>34840</v>
      </c>
      <c r="N606" s="5" t="n">
        <f aca="false">M606/L606</f>
        <v>23.0575777630708</v>
      </c>
    </row>
    <row r="607" customFormat="false" ht="13.5" hidden="false" customHeight="false" outlineLevel="0" collapsed="false">
      <c r="A607" s="2" t="n">
        <v>4402</v>
      </c>
      <c r="B607" s="15" t="s">
        <v>67</v>
      </c>
      <c r="C607" s="15" t="s">
        <v>19</v>
      </c>
      <c r="D607" s="3" t="n">
        <v>0.753472222222222</v>
      </c>
      <c r="E607" s="3" t="n">
        <v>0.791666666666667</v>
      </c>
      <c r="F607" s="3" t="n">
        <f aca="false">D607-E602</f>
        <v>0.239583333333333</v>
      </c>
      <c r="G607" s="1" t="s">
        <v>243</v>
      </c>
      <c r="H607" s="15" t="s">
        <v>88</v>
      </c>
      <c r="I607" s="4" t="n">
        <v>770</v>
      </c>
      <c r="J607" s="4" t="n">
        <v>11020</v>
      </c>
      <c r="K607" s="5" t="n">
        <v>14.3116883116883</v>
      </c>
      <c r="L607" s="4" t="n">
        <f aca="false">I602+I607</f>
        <v>1140</v>
      </c>
      <c r="M607" s="4" t="n">
        <f aca="false">J602+J607</f>
        <v>16440</v>
      </c>
      <c r="N607" s="5" t="n">
        <f aca="false">M607/L607</f>
        <v>14.4210526315789</v>
      </c>
    </row>
    <row r="608" customFormat="false" ht="13.5" hidden="false" customHeight="false" outlineLevel="0" collapsed="false">
      <c r="A608" s="2" t="n">
        <v>4409</v>
      </c>
      <c r="B608" s="15" t="s">
        <v>67</v>
      </c>
      <c r="C608" s="15" t="s">
        <v>19</v>
      </c>
      <c r="D608" s="3" t="n">
        <v>0.753472222222222</v>
      </c>
      <c r="E608" s="3" t="n">
        <v>0.791666666666667</v>
      </c>
      <c r="F608" s="3" t="n">
        <f aca="false">D608-E602</f>
        <v>0.239583333333333</v>
      </c>
      <c r="G608" s="1" t="s">
        <v>244</v>
      </c>
      <c r="H608" s="15" t="s">
        <v>94</v>
      </c>
      <c r="I608" s="4" t="n">
        <v>1141</v>
      </c>
      <c r="J608" s="4" t="n">
        <v>29420</v>
      </c>
      <c r="K608" s="5" t="n">
        <v>25.7843996494303</v>
      </c>
      <c r="L608" s="4" t="n">
        <f aca="false">I602+I608</f>
        <v>1511</v>
      </c>
      <c r="M608" s="4" t="n">
        <f aca="false">J602+J608</f>
        <v>34840</v>
      </c>
      <c r="N608" s="5" t="n">
        <f aca="false">M608/L608</f>
        <v>23.0575777630708</v>
      </c>
    </row>
    <row r="609" customFormat="false" ht="13.5" hidden="false" customHeight="false" outlineLevel="0" collapsed="false">
      <c r="A609" s="2" t="n">
        <v>4413</v>
      </c>
      <c r="B609" s="15" t="s">
        <v>67</v>
      </c>
      <c r="C609" s="15" t="s">
        <v>19</v>
      </c>
      <c r="D609" s="3" t="n">
        <v>0.8125</v>
      </c>
      <c r="E609" s="3" t="n">
        <v>0.850694444444445</v>
      </c>
      <c r="F609" s="3" t="n">
        <f aca="false">D609-E602</f>
        <v>0.298611111111111</v>
      </c>
      <c r="G609" s="1" t="s">
        <v>68</v>
      </c>
      <c r="H609" s="15" t="s">
        <v>69</v>
      </c>
      <c r="I609" s="4" t="n">
        <v>770</v>
      </c>
      <c r="J609" s="4" t="n">
        <v>9120</v>
      </c>
      <c r="K609" s="5" t="n">
        <v>11.8441558441558</v>
      </c>
      <c r="L609" s="4" t="n">
        <f aca="false">I602+I609</f>
        <v>1140</v>
      </c>
      <c r="M609" s="4" t="n">
        <f aca="false">J602+J609</f>
        <v>14540</v>
      </c>
      <c r="N609" s="5" t="n">
        <f aca="false">M609/L609</f>
        <v>12.7543859649123</v>
      </c>
    </row>
    <row r="610" customFormat="false" ht="13.5" hidden="false" customHeight="false" outlineLevel="0" collapsed="false">
      <c r="A610" s="18" t="s">
        <v>327</v>
      </c>
    </row>
    <row r="611" customFormat="false" ht="13.5" hidden="false" customHeight="false" outlineLevel="0" collapsed="false">
      <c r="A611" s="19" t="n">
        <v>4165</v>
      </c>
      <c r="B611" s="20" t="s">
        <v>19</v>
      </c>
      <c r="C611" s="20" t="s">
        <v>67</v>
      </c>
      <c r="D611" s="21" t="n">
        <v>0.538194444444444</v>
      </c>
      <c r="E611" s="21" t="n">
        <v>0.583333333333333</v>
      </c>
      <c r="F611" s="21"/>
      <c r="G611" s="22" t="s">
        <v>165</v>
      </c>
      <c r="H611" s="20" t="s">
        <v>22</v>
      </c>
      <c r="I611" s="23" t="n">
        <v>370</v>
      </c>
      <c r="J611" s="23" t="n">
        <v>5420</v>
      </c>
      <c r="K611" s="24" t="n">
        <v>14.6486486486486</v>
      </c>
      <c r="L611" s="23"/>
      <c r="M611" s="23"/>
      <c r="N611" s="24"/>
    </row>
    <row r="612" customFormat="false" ht="13.5" hidden="false" customHeight="false" outlineLevel="0" collapsed="false">
      <c r="A612" s="2" t="n">
        <v>4391</v>
      </c>
      <c r="B612" s="15" t="s">
        <v>67</v>
      </c>
      <c r="C612" s="15" t="s">
        <v>19</v>
      </c>
      <c r="D612" s="3" t="n">
        <v>0.684027777777778</v>
      </c>
      <c r="E612" s="3" t="n">
        <v>0.722222222222222</v>
      </c>
      <c r="F612" s="3" t="n">
        <f aca="false">D612-E611</f>
        <v>0.100694444444444</v>
      </c>
      <c r="G612" s="1" t="s">
        <v>241</v>
      </c>
      <c r="H612" s="15" t="s">
        <v>88</v>
      </c>
      <c r="I612" s="4" t="n">
        <v>770</v>
      </c>
      <c r="J612" s="4" t="n">
        <v>11820</v>
      </c>
      <c r="K612" s="5" t="n">
        <v>15.3506493506494</v>
      </c>
      <c r="L612" s="4" t="n">
        <f aca="false">I611+I612</f>
        <v>1140</v>
      </c>
      <c r="M612" s="4" t="n">
        <f aca="false">J611+J612</f>
        <v>17240</v>
      </c>
      <c r="N612" s="5" t="n">
        <f aca="false">M612/L612</f>
        <v>15.1228070175439</v>
      </c>
    </row>
    <row r="613" customFormat="false" ht="13.5" hidden="false" customHeight="false" outlineLevel="0" collapsed="false">
      <c r="A613" s="2" t="n">
        <v>4398</v>
      </c>
      <c r="B613" s="15" t="s">
        <v>67</v>
      </c>
      <c r="C613" s="15" t="s">
        <v>19</v>
      </c>
      <c r="D613" s="3" t="n">
        <v>0.684027777777778</v>
      </c>
      <c r="E613" s="3" t="n">
        <v>0.722222222222222</v>
      </c>
      <c r="F613" s="3" t="n">
        <f aca="false">D613-E611</f>
        <v>0.100694444444444</v>
      </c>
      <c r="G613" s="1" t="s">
        <v>242</v>
      </c>
      <c r="H613" s="15" t="s">
        <v>94</v>
      </c>
      <c r="I613" s="4" t="n">
        <v>1141</v>
      </c>
      <c r="J613" s="4" t="n">
        <v>29420</v>
      </c>
      <c r="K613" s="5" t="n">
        <v>25.7843996494303</v>
      </c>
      <c r="L613" s="4" t="n">
        <f aca="false">I611+I613</f>
        <v>1511</v>
      </c>
      <c r="M613" s="4" t="n">
        <f aca="false">J611+J613</f>
        <v>34840</v>
      </c>
      <c r="N613" s="5" t="n">
        <f aca="false">M613/L613</f>
        <v>23.0575777630708</v>
      </c>
    </row>
    <row r="614" customFormat="false" ht="13.5" hidden="false" customHeight="false" outlineLevel="0" collapsed="false">
      <c r="A614" s="2" t="n">
        <v>4402</v>
      </c>
      <c r="B614" s="15" t="s">
        <v>67</v>
      </c>
      <c r="C614" s="15" t="s">
        <v>19</v>
      </c>
      <c r="D614" s="3" t="n">
        <v>0.753472222222222</v>
      </c>
      <c r="E614" s="3" t="n">
        <v>0.791666666666667</v>
      </c>
      <c r="F614" s="3" t="n">
        <f aca="false">D614-E611</f>
        <v>0.170138888888889</v>
      </c>
      <c r="G614" s="1" t="s">
        <v>243</v>
      </c>
      <c r="H614" s="15" t="s">
        <v>88</v>
      </c>
      <c r="I614" s="4" t="n">
        <v>770</v>
      </c>
      <c r="J614" s="4" t="n">
        <v>11020</v>
      </c>
      <c r="K614" s="5" t="n">
        <v>14.3116883116883</v>
      </c>
      <c r="L614" s="4" t="n">
        <f aca="false">I611+I614</f>
        <v>1140</v>
      </c>
      <c r="M614" s="4" t="n">
        <f aca="false">J611+J614</f>
        <v>16440</v>
      </c>
      <c r="N614" s="5" t="n">
        <f aca="false">M614/L614</f>
        <v>14.4210526315789</v>
      </c>
    </row>
    <row r="615" customFormat="false" ht="13.5" hidden="false" customHeight="false" outlineLevel="0" collapsed="false">
      <c r="A615" s="2" t="n">
        <v>4409</v>
      </c>
      <c r="B615" s="15" t="s">
        <v>67</v>
      </c>
      <c r="C615" s="15" t="s">
        <v>19</v>
      </c>
      <c r="D615" s="3" t="n">
        <v>0.753472222222222</v>
      </c>
      <c r="E615" s="3" t="n">
        <v>0.791666666666667</v>
      </c>
      <c r="F615" s="3" t="n">
        <f aca="false">D615-E611</f>
        <v>0.170138888888889</v>
      </c>
      <c r="G615" s="1" t="s">
        <v>244</v>
      </c>
      <c r="H615" s="15" t="s">
        <v>94</v>
      </c>
      <c r="I615" s="4" t="n">
        <v>1141</v>
      </c>
      <c r="J615" s="4" t="n">
        <v>29420</v>
      </c>
      <c r="K615" s="5" t="n">
        <v>25.7843996494303</v>
      </c>
      <c r="L615" s="4" t="n">
        <f aca="false">I611+I615</f>
        <v>1511</v>
      </c>
      <c r="M615" s="4" t="n">
        <f aca="false">J611+J615</f>
        <v>34840</v>
      </c>
      <c r="N615" s="5" t="n">
        <f aca="false">M615/L615</f>
        <v>23.0575777630708</v>
      </c>
    </row>
    <row r="616" customFormat="false" ht="13.5" hidden="false" customHeight="false" outlineLevel="0" collapsed="false">
      <c r="A616" s="2" t="n">
        <v>4413</v>
      </c>
      <c r="B616" s="15" t="s">
        <v>67</v>
      </c>
      <c r="C616" s="15" t="s">
        <v>19</v>
      </c>
      <c r="D616" s="3" t="n">
        <v>0.8125</v>
      </c>
      <c r="E616" s="3" t="n">
        <v>0.850694444444445</v>
      </c>
      <c r="F616" s="3" t="n">
        <f aca="false">D616-E611</f>
        <v>0.229166666666667</v>
      </c>
      <c r="G616" s="1" t="s">
        <v>68</v>
      </c>
      <c r="H616" s="15" t="s">
        <v>69</v>
      </c>
      <c r="I616" s="4" t="n">
        <v>770</v>
      </c>
      <c r="J616" s="4" t="n">
        <v>9120</v>
      </c>
      <c r="K616" s="5" t="n">
        <v>11.8441558441558</v>
      </c>
      <c r="L616" s="4" t="n">
        <f aca="false">I611+I616</f>
        <v>1140</v>
      </c>
      <c r="M616" s="4" t="n">
        <f aca="false">J611+J616</f>
        <v>14540</v>
      </c>
      <c r="N616" s="5" t="n">
        <f aca="false">M616/L616</f>
        <v>12.7543859649123</v>
      </c>
    </row>
    <row r="617" customFormat="false" ht="13.5" hidden="false" customHeight="false" outlineLevel="0" collapsed="false">
      <c r="A617" s="18" t="s">
        <v>328</v>
      </c>
    </row>
    <row r="618" customFormat="false" ht="13.5" hidden="false" customHeight="false" outlineLevel="0" collapsed="false">
      <c r="A618" s="25" t="n">
        <v>4170</v>
      </c>
      <c r="B618" s="26" t="s">
        <v>19</v>
      </c>
      <c r="C618" s="26" t="s">
        <v>67</v>
      </c>
      <c r="D618" s="27" t="n">
        <v>0.538194444444444</v>
      </c>
      <c r="E618" s="27" t="n">
        <v>0.583333333333333</v>
      </c>
      <c r="F618" s="27"/>
      <c r="G618" s="28" t="s">
        <v>166</v>
      </c>
      <c r="H618" s="26" t="s">
        <v>94</v>
      </c>
      <c r="I618" s="29" t="n">
        <v>1141</v>
      </c>
      <c r="J618" s="29" t="n">
        <v>29420</v>
      </c>
      <c r="K618" s="30" t="n">
        <v>25.7843996494303</v>
      </c>
      <c r="L618" s="29"/>
      <c r="M618" s="29"/>
      <c r="N618" s="30"/>
    </row>
    <row r="619" customFormat="false" ht="13.5" hidden="false" customHeight="false" outlineLevel="0" collapsed="false">
      <c r="A619" s="2" t="n">
        <v>4391</v>
      </c>
      <c r="B619" s="15" t="s">
        <v>67</v>
      </c>
      <c r="C619" s="15" t="s">
        <v>19</v>
      </c>
      <c r="D619" s="3" t="n">
        <v>0.684027777777778</v>
      </c>
      <c r="E619" s="3" t="n">
        <v>0.722222222222222</v>
      </c>
      <c r="F619" s="3" t="n">
        <f aca="false">D619-E618</f>
        <v>0.100694444444444</v>
      </c>
      <c r="G619" s="1" t="s">
        <v>241</v>
      </c>
      <c r="H619" s="15" t="s">
        <v>88</v>
      </c>
      <c r="I619" s="4" t="n">
        <v>770</v>
      </c>
      <c r="J619" s="4" t="n">
        <v>11820</v>
      </c>
      <c r="K619" s="5" t="n">
        <v>15.3506493506494</v>
      </c>
      <c r="L619" s="4" t="n">
        <f aca="false">I618+I619</f>
        <v>1911</v>
      </c>
      <c r="M619" s="4" t="n">
        <f aca="false">J618+J619</f>
        <v>41240</v>
      </c>
      <c r="N619" s="5" t="n">
        <f aca="false">M619/L619</f>
        <v>21.5803244374673</v>
      </c>
    </row>
    <row r="620" customFormat="false" ht="13.5" hidden="false" customHeight="false" outlineLevel="0" collapsed="false">
      <c r="A620" s="2" t="n">
        <v>4398</v>
      </c>
      <c r="B620" s="15" t="s">
        <v>67</v>
      </c>
      <c r="C620" s="15" t="s">
        <v>19</v>
      </c>
      <c r="D620" s="3" t="n">
        <v>0.684027777777778</v>
      </c>
      <c r="E620" s="3" t="n">
        <v>0.722222222222222</v>
      </c>
      <c r="F620" s="3" t="n">
        <f aca="false">D620-E618</f>
        <v>0.100694444444444</v>
      </c>
      <c r="G620" s="1" t="s">
        <v>242</v>
      </c>
      <c r="H620" s="15" t="s">
        <v>94</v>
      </c>
      <c r="I620" s="4" t="n">
        <v>1141</v>
      </c>
      <c r="J620" s="4" t="n">
        <v>29420</v>
      </c>
      <c r="K620" s="5" t="n">
        <v>25.7843996494303</v>
      </c>
      <c r="L620" s="4" t="n">
        <f aca="false">I618+I620</f>
        <v>2282</v>
      </c>
      <c r="M620" s="4" t="n">
        <f aca="false">J618+J620</f>
        <v>58840</v>
      </c>
      <c r="N620" s="5" t="n">
        <f aca="false">M620/L620</f>
        <v>25.7843996494303</v>
      </c>
    </row>
    <row r="621" customFormat="false" ht="13.5" hidden="false" customHeight="false" outlineLevel="0" collapsed="false">
      <c r="A621" s="2" t="n">
        <v>4402</v>
      </c>
      <c r="B621" s="15" t="s">
        <v>67</v>
      </c>
      <c r="C621" s="15" t="s">
        <v>19</v>
      </c>
      <c r="D621" s="3" t="n">
        <v>0.753472222222222</v>
      </c>
      <c r="E621" s="3" t="n">
        <v>0.791666666666667</v>
      </c>
      <c r="F621" s="3" t="n">
        <f aca="false">D621-E618</f>
        <v>0.170138888888889</v>
      </c>
      <c r="G621" s="1" t="s">
        <v>243</v>
      </c>
      <c r="H621" s="15" t="s">
        <v>88</v>
      </c>
      <c r="I621" s="4" t="n">
        <v>770</v>
      </c>
      <c r="J621" s="4" t="n">
        <v>11020</v>
      </c>
      <c r="K621" s="5" t="n">
        <v>14.3116883116883</v>
      </c>
      <c r="L621" s="4" t="n">
        <f aca="false">I618+I621</f>
        <v>1911</v>
      </c>
      <c r="M621" s="4" t="n">
        <f aca="false">J618+J621</f>
        <v>40440</v>
      </c>
      <c r="N621" s="5" t="n">
        <f aca="false">M621/L621</f>
        <v>21.1616954474097</v>
      </c>
    </row>
    <row r="622" customFormat="false" ht="13.5" hidden="false" customHeight="false" outlineLevel="0" collapsed="false">
      <c r="A622" s="2" t="n">
        <v>4409</v>
      </c>
      <c r="B622" s="15" t="s">
        <v>67</v>
      </c>
      <c r="C622" s="15" t="s">
        <v>19</v>
      </c>
      <c r="D622" s="3" t="n">
        <v>0.753472222222222</v>
      </c>
      <c r="E622" s="3" t="n">
        <v>0.791666666666667</v>
      </c>
      <c r="F622" s="3" t="n">
        <f aca="false">D622-E618</f>
        <v>0.170138888888889</v>
      </c>
      <c r="G622" s="1" t="s">
        <v>244</v>
      </c>
      <c r="H622" s="15" t="s">
        <v>94</v>
      </c>
      <c r="I622" s="4" t="n">
        <v>1141</v>
      </c>
      <c r="J622" s="4" t="n">
        <v>29420</v>
      </c>
      <c r="K622" s="5" t="n">
        <v>25.7843996494303</v>
      </c>
      <c r="L622" s="4" t="n">
        <f aca="false">I618+I622</f>
        <v>2282</v>
      </c>
      <c r="M622" s="4" t="n">
        <f aca="false">J618+J622</f>
        <v>58840</v>
      </c>
      <c r="N622" s="5" t="n">
        <f aca="false">M622/L622</f>
        <v>25.7843996494303</v>
      </c>
    </row>
    <row r="623" customFormat="false" ht="13.5" hidden="false" customHeight="false" outlineLevel="0" collapsed="false">
      <c r="A623" s="2" t="n">
        <v>4413</v>
      </c>
      <c r="B623" s="15" t="s">
        <v>67</v>
      </c>
      <c r="C623" s="15" t="s">
        <v>19</v>
      </c>
      <c r="D623" s="3" t="n">
        <v>0.8125</v>
      </c>
      <c r="E623" s="3" t="n">
        <v>0.850694444444445</v>
      </c>
      <c r="F623" s="3" t="n">
        <f aca="false">D623-E618</f>
        <v>0.229166666666667</v>
      </c>
      <c r="G623" s="1" t="s">
        <v>68</v>
      </c>
      <c r="H623" s="15" t="s">
        <v>69</v>
      </c>
      <c r="I623" s="4" t="n">
        <v>770</v>
      </c>
      <c r="J623" s="4" t="n">
        <v>9120</v>
      </c>
      <c r="K623" s="5" t="n">
        <v>11.8441558441558</v>
      </c>
      <c r="L623" s="4" t="n">
        <f aca="false">I618+I623</f>
        <v>1911</v>
      </c>
      <c r="M623" s="4" t="n">
        <f aca="false">J618+J623</f>
        <v>38540</v>
      </c>
      <c r="N623" s="5" t="n">
        <f aca="false">M623/L623</f>
        <v>20.167451596023</v>
      </c>
    </row>
    <row r="624" customFormat="false" ht="13.5" hidden="false" customHeight="false" outlineLevel="0" collapsed="false">
      <c r="A624" s="18" t="s">
        <v>329</v>
      </c>
    </row>
    <row r="625" customFormat="false" ht="13.5" hidden="false" customHeight="false" outlineLevel="0" collapsed="false">
      <c r="A625" s="19" t="n">
        <v>4174</v>
      </c>
      <c r="B625" s="20" t="s">
        <v>19</v>
      </c>
      <c r="C625" s="20" t="s">
        <v>67</v>
      </c>
      <c r="D625" s="21" t="n">
        <v>0.611111111111111</v>
      </c>
      <c r="E625" s="21" t="n">
        <v>0.65625</v>
      </c>
      <c r="F625" s="21"/>
      <c r="G625" s="22" t="s">
        <v>167</v>
      </c>
      <c r="H625" s="20" t="s">
        <v>88</v>
      </c>
      <c r="I625" s="23" t="n">
        <v>770</v>
      </c>
      <c r="J625" s="23" t="n">
        <v>11020</v>
      </c>
      <c r="K625" s="24" t="n">
        <v>14.3116883116883</v>
      </c>
      <c r="L625" s="23"/>
      <c r="M625" s="23"/>
      <c r="N625" s="24"/>
    </row>
    <row r="626" customFormat="false" ht="13.5" hidden="false" customHeight="false" outlineLevel="0" collapsed="false">
      <c r="A626" s="2" t="n">
        <v>4402</v>
      </c>
      <c r="B626" s="15" t="s">
        <v>67</v>
      </c>
      <c r="C626" s="15" t="s">
        <v>19</v>
      </c>
      <c r="D626" s="3" t="n">
        <v>0.753472222222222</v>
      </c>
      <c r="E626" s="3" t="n">
        <v>0.791666666666667</v>
      </c>
      <c r="F626" s="3" t="n">
        <f aca="false">D626-E625</f>
        <v>0.0972222222222222</v>
      </c>
      <c r="G626" s="1" t="s">
        <v>243</v>
      </c>
      <c r="H626" s="15" t="s">
        <v>88</v>
      </c>
      <c r="I626" s="4" t="n">
        <v>770</v>
      </c>
      <c r="J626" s="4" t="n">
        <v>11020</v>
      </c>
      <c r="K626" s="5" t="n">
        <v>14.3116883116883</v>
      </c>
      <c r="L626" s="4" t="n">
        <f aca="false">I625+I626</f>
        <v>1540</v>
      </c>
      <c r="M626" s="4" t="n">
        <f aca="false">J625+J626</f>
        <v>22040</v>
      </c>
      <c r="N626" s="5" t="n">
        <f aca="false">M626/L626</f>
        <v>14.3116883116883</v>
      </c>
    </row>
    <row r="627" customFormat="false" ht="13.5" hidden="false" customHeight="false" outlineLevel="0" collapsed="false">
      <c r="A627" s="2" t="n">
        <v>4409</v>
      </c>
      <c r="B627" s="15" t="s">
        <v>67</v>
      </c>
      <c r="C627" s="15" t="s">
        <v>19</v>
      </c>
      <c r="D627" s="3" t="n">
        <v>0.753472222222222</v>
      </c>
      <c r="E627" s="3" t="n">
        <v>0.791666666666667</v>
      </c>
      <c r="F627" s="3" t="n">
        <f aca="false">D627-E625</f>
        <v>0.0972222222222222</v>
      </c>
      <c r="G627" s="1" t="s">
        <v>244</v>
      </c>
      <c r="H627" s="15" t="s">
        <v>94</v>
      </c>
      <c r="I627" s="4" t="n">
        <v>1141</v>
      </c>
      <c r="J627" s="4" t="n">
        <v>29420</v>
      </c>
      <c r="K627" s="5" t="n">
        <v>25.7843996494303</v>
      </c>
      <c r="L627" s="4" t="n">
        <f aca="false">I625+I627</f>
        <v>1911</v>
      </c>
      <c r="M627" s="4" t="n">
        <f aca="false">J625+J627</f>
        <v>40440</v>
      </c>
      <c r="N627" s="5" t="n">
        <f aca="false">M627/L627</f>
        <v>21.1616954474097</v>
      </c>
    </row>
    <row r="628" customFormat="false" ht="13.5" hidden="false" customHeight="false" outlineLevel="0" collapsed="false">
      <c r="A628" s="2" t="n">
        <v>4413</v>
      </c>
      <c r="B628" s="15" t="s">
        <v>67</v>
      </c>
      <c r="C628" s="15" t="s">
        <v>19</v>
      </c>
      <c r="D628" s="3" t="n">
        <v>0.8125</v>
      </c>
      <c r="E628" s="3" t="n">
        <v>0.850694444444445</v>
      </c>
      <c r="F628" s="3" t="n">
        <f aca="false">D628-E625</f>
        <v>0.15625</v>
      </c>
      <c r="G628" s="1" t="s">
        <v>68</v>
      </c>
      <c r="H628" s="15" t="s">
        <v>69</v>
      </c>
      <c r="I628" s="4" t="n">
        <v>770</v>
      </c>
      <c r="J628" s="4" t="n">
        <v>9120</v>
      </c>
      <c r="K628" s="5" t="n">
        <v>11.8441558441558</v>
      </c>
      <c r="L628" s="4" t="n">
        <f aca="false">I625+I628</f>
        <v>1540</v>
      </c>
      <c r="M628" s="4" t="n">
        <f aca="false">J625+J628</f>
        <v>20140</v>
      </c>
      <c r="N628" s="5" t="n">
        <f aca="false">M628/L628</f>
        <v>13.0779220779221</v>
      </c>
    </row>
    <row r="629" customFormat="false" ht="13.5" hidden="false" customHeight="false" outlineLevel="0" collapsed="false">
      <c r="A629" s="18" t="s">
        <v>330</v>
      </c>
    </row>
    <row r="630" customFormat="false" ht="13.5" hidden="false" customHeight="false" outlineLevel="0" collapsed="false">
      <c r="A630" s="25" t="n">
        <v>4181</v>
      </c>
      <c r="B630" s="26" t="s">
        <v>19</v>
      </c>
      <c r="C630" s="26" t="s">
        <v>67</v>
      </c>
      <c r="D630" s="27" t="n">
        <v>0.611111111111111</v>
      </c>
      <c r="E630" s="27" t="n">
        <v>0.65625</v>
      </c>
      <c r="F630" s="27"/>
      <c r="G630" s="28" t="s">
        <v>168</v>
      </c>
      <c r="H630" s="26" t="s">
        <v>94</v>
      </c>
      <c r="I630" s="29" t="n">
        <v>1141</v>
      </c>
      <c r="J630" s="29" t="n">
        <v>29420</v>
      </c>
      <c r="K630" s="30" t="n">
        <v>25.7843996494303</v>
      </c>
      <c r="L630" s="29"/>
      <c r="M630" s="29"/>
      <c r="N630" s="30"/>
    </row>
    <row r="631" customFormat="false" ht="13.5" hidden="false" customHeight="false" outlineLevel="0" collapsed="false">
      <c r="A631" s="2" t="n">
        <v>4402</v>
      </c>
      <c r="B631" s="15" t="s">
        <v>67</v>
      </c>
      <c r="C631" s="15" t="s">
        <v>19</v>
      </c>
      <c r="D631" s="3" t="n">
        <v>0.753472222222222</v>
      </c>
      <c r="E631" s="3" t="n">
        <v>0.791666666666667</v>
      </c>
      <c r="F631" s="3" t="n">
        <f aca="false">D631-E630</f>
        <v>0.0972222222222222</v>
      </c>
      <c r="G631" s="1" t="s">
        <v>243</v>
      </c>
      <c r="H631" s="15" t="s">
        <v>88</v>
      </c>
      <c r="I631" s="4" t="n">
        <v>770</v>
      </c>
      <c r="J631" s="4" t="n">
        <v>11020</v>
      </c>
      <c r="K631" s="5" t="n">
        <v>14.3116883116883</v>
      </c>
      <c r="L631" s="4" t="n">
        <f aca="false">I630+I631</f>
        <v>1911</v>
      </c>
      <c r="M631" s="4" t="n">
        <f aca="false">J630+J631</f>
        <v>40440</v>
      </c>
      <c r="N631" s="5" t="n">
        <f aca="false">M631/L631</f>
        <v>21.1616954474097</v>
      </c>
    </row>
    <row r="632" customFormat="false" ht="13.5" hidden="false" customHeight="false" outlineLevel="0" collapsed="false">
      <c r="A632" s="2" t="n">
        <v>4409</v>
      </c>
      <c r="B632" s="15" t="s">
        <v>67</v>
      </c>
      <c r="C632" s="15" t="s">
        <v>19</v>
      </c>
      <c r="D632" s="3" t="n">
        <v>0.753472222222222</v>
      </c>
      <c r="E632" s="3" t="n">
        <v>0.791666666666667</v>
      </c>
      <c r="F632" s="3" t="n">
        <f aca="false">D632-E630</f>
        <v>0.0972222222222222</v>
      </c>
      <c r="G632" s="1" t="s">
        <v>244</v>
      </c>
      <c r="H632" s="15" t="s">
        <v>94</v>
      </c>
      <c r="I632" s="4" t="n">
        <v>1141</v>
      </c>
      <c r="J632" s="4" t="n">
        <v>29420</v>
      </c>
      <c r="K632" s="5" t="n">
        <v>25.7843996494303</v>
      </c>
      <c r="L632" s="4" t="n">
        <f aca="false">I630+I632</f>
        <v>2282</v>
      </c>
      <c r="M632" s="4" t="n">
        <f aca="false">J630+J632</f>
        <v>58840</v>
      </c>
      <c r="N632" s="5" t="n">
        <f aca="false">M632/L632</f>
        <v>25.7843996494303</v>
      </c>
    </row>
    <row r="633" customFormat="false" ht="13.5" hidden="false" customHeight="false" outlineLevel="0" collapsed="false">
      <c r="A633" s="2" t="n">
        <v>4413</v>
      </c>
      <c r="B633" s="15" t="s">
        <v>67</v>
      </c>
      <c r="C633" s="15" t="s">
        <v>19</v>
      </c>
      <c r="D633" s="3" t="n">
        <v>0.8125</v>
      </c>
      <c r="E633" s="3" t="n">
        <v>0.850694444444445</v>
      </c>
      <c r="F633" s="3" t="n">
        <f aca="false">D633-E630</f>
        <v>0.15625</v>
      </c>
      <c r="G633" s="1" t="s">
        <v>68</v>
      </c>
      <c r="H633" s="15" t="s">
        <v>69</v>
      </c>
      <c r="I633" s="4" t="n">
        <v>770</v>
      </c>
      <c r="J633" s="4" t="n">
        <v>9120</v>
      </c>
      <c r="K633" s="5" t="n">
        <v>11.8441558441558</v>
      </c>
      <c r="L633" s="4" t="n">
        <f aca="false">I630+I633</f>
        <v>1911</v>
      </c>
      <c r="M633" s="4" t="n">
        <f aca="false">J630+J633</f>
        <v>38540</v>
      </c>
      <c r="N633" s="5" t="n">
        <f aca="false">M633/L633</f>
        <v>20.167451596023</v>
      </c>
    </row>
    <row r="634" customFormat="false" ht="13.5" hidden="false" customHeight="false" outlineLevel="0" collapsed="false">
      <c r="A634" s="18" t="s">
        <v>331</v>
      </c>
    </row>
    <row r="635" customFormat="false" ht="13.5" hidden="false" customHeight="false" outlineLevel="0" collapsed="false">
      <c r="A635" s="19" t="n">
        <v>4185</v>
      </c>
      <c r="B635" s="20" t="s">
        <v>19</v>
      </c>
      <c r="C635" s="20" t="s">
        <v>67</v>
      </c>
      <c r="D635" s="21" t="n">
        <v>0.684027777777778</v>
      </c>
      <c r="E635" s="21" t="n">
        <v>0.729166666666667</v>
      </c>
      <c r="F635" s="21"/>
      <c r="G635" s="22" t="s">
        <v>90</v>
      </c>
      <c r="H635" s="20" t="s">
        <v>88</v>
      </c>
      <c r="I635" s="23" t="n">
        <v>770</v>
      </c>
      <c r="J635" s="23" t="n">
        <v>9820</v>
      </c>
      <c r="K635" s="24" t="n">
        <v>12.7532467532468</v>
      </c>
      <c r="L635" s="23"/>
      <c r="M635" s="23"/>
      <c r="N635" s="24"/>
    </row>
    <row r="636" customFormat="false" ht="13.5" hidden="false" customHeight="false" outlineLevel="0" collapsed="false">
      <c r="A636" s="2" t="n">
        <v>4413</v>
      </c>
      <c r="B636" s="15" t="s">
        <v>67</v>
      </c>
      <c r="C636" s="15" t="s">
        <v>19</v>
      </c>
      <c r="D636" s="3" t="n">
        <v>0.8125</v>
      </c>
      <c r="E636" s="3" t="n">
        <v>0.850694444444445</v>
      </c>
      <c r="F636" s="3" t="n">
        <f aca="false">D636-E635</f>
        <v>0.0833333333333333</v>
      </c>
      <c r="G636" s="1" t="s">
        <v>68</v>
      </c>
      <c r="H636" s="15" t="s">
        <v>69</v>
      </c>
      <c r="I636" s="4" t="n">
        <v>770</v>
      </c>
      <c r="J636" s="4" t="n">
        <v>9120</v>
      </c>
      <c r="K636" s="5" t="n">
        <v>11.8441558441558</v>
      </c>
      <c r="L636" s="4" t="n">
        <f aca="false">I635+I636</f>
        <v>1540</v>
      </c>
      <c r="M636" s="4" t="n">
        <f aca="false">J635+J636</f>
        <v>18940</v>
      </c>
      <c r="N636" s="5" t="n">
        <f aca="false">M636/L636</f>
        <v>12.2987012987013</v>
      </c>
    </row>
    <row r="637" customFormat="false" ht="13.5" hidden="false" customHeight="false" outlineLevel="0" collapsed="false">
      <c r="A637" s="18" t="s">
        <v>332</v>
      </c>
    </row>
    <row r="638" customFormat="false" ht="13.5" hidden="false" customHeight="false" outlineLevel="0" collapsed="false">
      <c r="A638" s="25" t="n">
        <v>4192</v>
      </c>
      <c r="B638" s="26" t="s">
        <v>19</v>
      </c>
      <c r="C638" s="26" t="s">
        <v>67</v>
      </c>
      <c r="D638" s="27" t="n">
        <v>0.684027777777778</v>
      </c>
      <c r="E638" s="27" t="n">
        <v>0.729166666666667</v>
      </c>
      <c r="F638" s="27"/>
      <c r="G638" s="28" t="s">
        <v>169</v>
      </c>
      <c r="H638" s="26" t="s">
        <v>94</v>
      </c>
      <c r="I638" s="29" t="n">
        <v>1141</v>
      </c>
      <c r="J638" s="29" t="n">
        <v>29420</v>
      </c>
      <c r="K638" s="30" t="n">
        <v>25.7843996494303</v>
      </c>
      <c r="L638" s="29"/>
      <c r="M638" s="29"/>
      <c r="N638" s="30"/>
    </row>
    <row r="639" customFormat="false" ht="13.5" hidden="false" customHeight="false" outlineLevel="0" collapsed="false">
      <c r="A639" s="2" t="n">
        <v>4413</v>
      </c>
      <c r="B639" s="15" t="s">
        <v>67</v>
      </c>
      <c r="C639" s="15" t="s">
        <v>19</v>
      </c>
      <c r="D639" s="3" t="n">
        <v>0.8125</v>
      </c>
      <c r="E639" s="3" t="n">
        <v>0.850694444444445</v>
      </c>
      <c r="F639" s="3" t="n">
        <f aca="false">D639-E638</f>
        <v>0.0833333333333333</v>
      </c>
      <c r="G639" s="1" t="s">
        <v>68</v>
      </c>
      <c r="H639" s="15" t="s">
        <v>69</v>
      </c>
      <c r="I639" s="4" t="n">
        <v>770</v>
      </c>
      <c r="J639" s="4" t="n">
        <v>9120</v>
      </c>
      <c r="K639" s="5" t="n">
        <v>11.8441558441558</v>
      </c>
      <c r="L639" s="4" t="n">
        <f aca="false">I638+I639</f>
        <v>1911</v>
      </c>
      <c r="M639" s="4" t="n">
        <f aca="false">J638+J639</f>
        <v>38540</v>
      </c>
      <c r="N639" s="5" t="n">
        <f aca="false">M639/L639</f>
        <v>20.167451596023</v>
      </c>
    </row>
    <row r="640" customFormat="false" ht="13.5" hidden="false" customHeight="false" outlineLevel="0" collapsed="false">
      <c r="A640" s="18" t="s">
        <v>333</v>
      </c>
    </row>
    <row r="641" customFormat="false" ht="13.5" hidden="false" customHeight="false" outlineLevel="0" collapsed="false">
      <c r="A641" s="19" t="n">
        <v>4196</v>
      </c>
      <c r="B641" s="20" t="s">
        <v>19</v>
      </c>
      <c r="C641" s="20" t="s">
        <v>67</v>
      </c>
      <c r="D641" s="21" t="n">
        <v>0.746527777777778</v>
      </c>
      <c r="E641" s="21" t="n">
        <v>0.788194444444445</v>
      </c>
      <c r="F641" s="21"/>
      <c r="G641" s="22" t="s">
        <v>170</v>
      </c>
      <c r="H641" s="20" t="s">
        <v>88</v>
      </c>
      <c r="I641" s="23" t="n">
        <v>770</v>
      </c>
      <c r="J641" s="23" t="n">
        <v>9820</v>
      </c>
      <c r="K641" s="24" t="n">
        <v>12.7532467532468</v>
      </c>
      <c r="L641" s="23"/>
      <c r="M641" s="23"/>
      <c r="N641" s="24"/>
    </row>
    <row r="642" customFormat="false" ht="13.5" hidden="false" customHeight="false" outlineLevel="0" collapsed="false">
      <c r="A642" s="18" t="s">
        <v>334</v>
      </c>
    </row>
    <row r="643" customFormat="false" ht="13.5" hidden="false" customHeight="false" outlineLevel="0" collapsed="false">
      <c r="A643" s="19" t="n">
        <v>4203</v>
      </c>
      <c r="B643" s="20" t="s">
        <v>19</v>
      </c>
      <c r="C643" s="20" t="s">
        <v>67</v>
      </c>
      <c r="D643" s="21" t="n">
        <v>0.8125</v>
      </c>
      <c r="E643" s="21" t="n">
        <v>0.854166666666667</v>
      </c>
      <c r="F643" s="21"/>
      <c r="G643" s="22" t="s">
        <v>171</v>
      </c>
      <c r="H643" s="20" t="s">
        <v>88</v>
      </c>
      <c r="I643" s="23" t="n">
        <v>770</v>
      </c>
      <c r="J643" s="23" t="n">
        <v>11020</v>
      </c>
      <c r="K643" s="24" t="n">
        <v>14.3116883116883</v>
      </c>
      <c r="L643" s="23"/>
      <c r="M643" s="23"/>
      <c r="N643" s="24"/>
    </row>
    <row r="644" customFormat="false" ht="13.5" hidden="false" customHeight="false" outlineLevel="0" collapsed="false">
      <c r="A644" s="18" t="s">
        <v>335</v>
      </c>
    </row>
    <row r="645" customFormat="false" ht="13.5" hidden="false" customHeight="false" outlineLevel="0" collapsed="false">
      <c r="A645" s="25" t="n">
        <v>4210</v>
      </c>
      <c r="B645" s="26" t="s">
        <v>19</v>
      </c>
      <c r="C645" s="26" t="s">
        <v>67</v>
      </c>
      <c r="D645" s="27" t="n">
        <v>0.8125</v>
      </c>
      <c r="E645" s="27" t="n">
        <v>0.854166666666667</v>
      </c>
      <c r="F645" s="27"/>
      <c r="G645" s="28" t="s">
        <v>172</v>
      </c>
      <c r="H645" s="26" t="s">
        <v>94</v>
      </c>
      <c r="I645" s="29" t="n">
        <v>1141</v>
      </c>
      <c r="J645" s="29" t="n">
        <v>29420</v>
      </c>
      <c r="K645" s="30" t="n">
        <v>25.7843996494303</v>
      </c>
      <c r="L645" s="29"/>
      <c r="M645" s="29"/>
      <c r="N645" s="30"/>
    </row>
    <row r="646" customFormat="false" ht="13.5" hidden="false" customHeight="false" outlineLevel="0" collapsed="false">
      <c r="A646" s="31" t="s">
        <v>336</v>
      </c>
    </row>
    <row r="647" customFormat="false" ht="13.5" hidden="false" customHeight="false" outlineLevel="0" collapsed="false">
      <c r="A647" s="2" t="n">
        <v>3715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88</v>
      </c>
      <c r="I647" s="4" t="n">
        <v>2495</v>
      </c>
      <c r="J647" s="4" t="n">
        <v>45790</v>
      </c>
      <c r="K647" s="5" t="n">
        <v>18.3527054108216</v>
      </c>
    </row>
    <row r="648" customFormat="false" ht="13.5" hidden="false" customHeight="false" outlineLevel="0" collapsed="false">
      <c r="A648" s="2" t="n">
        <v>3716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69</v>
      </c>
      <c r="I648" s="4" t="n">
        <v>2495</v>
      </c>
      <c r="J648" s="4" t="n">
        <v>65490</v>
      </c>
      <c r="K648" s="5" t="n">
        <v>26.248496993988</v>
      </c>
    </row>
    <row r="649" customFormat="false" ht="13.5" hidden="false" customHeight="false" outlineLevel="0" collapsed="false">
      <c r="A649" s="2" t="n">
        <v>3717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22</v>
      </c>
      <c r="I649" s="4" t="n">
        <v>2095</v>
      </c>
      <c r="J649" s="4" t="n">
        <v>25390</v>
      </c>
      <c r="K649" s="5" t="n">
        <v>12.1193317422434</v>
      </c>
    </row>
    <row r="650" customFormat="false" ht="13.5" hidden="false" customHeight="false" outlineLevel="0" collapsed="false">
      <c r="A650" s="2" t="n">
        <v>3718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49</v>
      </c>
      <c r="I650" s="4" t="n">
        <v>2095</v>
      </c>
      <c r="J650" s="4" t="n">
        <v>25490</v>
      </c>
      <c r="K650" s="5" t="n">
        <v>12.1670644391408</v>
      </c>
    </row>
    <row r="651" customFormat="false" ht="13.5" hidden="false" customHeight="false" outlineLevel="0" collapsed="false">
      <c r="A651" s="2" t="n">
        <v>3719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138</v>
      </c>
      <c r="I651" s="4" t="n">
        <v>2095</v>
      </c>
      <c r="J651" s="4" t="n">
        <v>26190</v>
      </c>
      <c r="K651" s="5" t="n">
        <v>12.5011933174224</v>
      </c>
    </row>
    <row r="652" customFormat="false" ht="13.5" hidden="false" customHeight="false" outlineLevel="0" collapsed="false">
      <c r="A652" s="2" t="n">
        <v>3720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40</v>
      </c>
      <c r="I652" s="4" t="n">
        <v>2095</v>
      </c>
      <c r="J652" s="4" t="n">
        <v>28290</v>
      </c>
      <c r="K652" s="5" t="n">
        <v>13.5035799522673</v>
      </c>
    </row>
    <row r="653" customFormat="false" ht="13.5" hidden="false" customHeight="false" outlineLevel="0" collapsed="false">
      <c r="A653" s="2" t="n">
        <v>3721</v>
      </c>
      <c r="B653" s="15" t="s">
        <v>19</v>
      </c>
      <c r="C653" s="15" t="s">
        <v>35</v>
      </c>
      <c r="D653" s="3" t="n">
        <v>0.565972222222222</v>
      </c>
      <c r="E653" s="3" t="n">
        <v>0.697916666666667</v>
      </c>
      <c r="G653" s="1" t="s">
        <v>337</v>
      </c>
      <c r="H653" s="15" t="s">
        <v>217</v>
      </c>
      <c r="I653" s="4" t="n">
        <v>2095</v>
      </c>
      <c r="J653" s="4" t="n">
        <v>28990</v>
      </c>
      <c r="K653" s="5" t="n">
        <v>13.8377088305489</v>
      </c>
    </row>
    <row r="654" customFormat="false" ht="13.5" hidden="false" customHeight="false" outlineLevel="0" collapsed="false">
      <c r="A654" s="2" t="n">
        <v>3722</v>
      </c>
      <c r="B654" s="15" t="s">
        <v>19</v>
      </c>
      <c r="C654" s="15" t="s">
        <v>35</v>
      </c>
      <c r="D654" s="3" t="n">
        <v>0.565972222222222</v>
      </c>
      <c r="E654" s="3" t="n">
        <v>0.697916666666667</v>
      </c>
      <c r="G654" s="1" t="s">
        <v>337</v>
      </c>
      <c r="H654" s="15" t="s">
        <v>94</v>
      </c>
      <c r="I654" s="4" t="n">
        <v>4591</v>
      </c>
      <c r="J654" s="4" t="n">
        <v>86090</v>
      </c>
      <c r="K654" s="5" t="n">
        <v>18.7519059028534</v>
      </c>
    </row>
    <row r="655" customFormat="false" ht="13.5" hidden="false" customHeight="false" outlineLevel="0" collapsed="false">
      <c r="A655" s="2" t="n">
        <v>3723</v>
      </c>
      <c r="B655" s="15" t="s">
        <v>19</v>
      </c>
      <c r="C655" s="15" t="s">
        <v>35</v>
      </c>
      <c r="D655" s="3" t="n">
        <v>0.565972222222222</v>
      </c>
      <c r="E655" s="3" t="n">
        <v>0.697916666666667</v>
      </c>
      <c r="G655" s="1" t="s">
        <v>337</v>
      </c>
      <c r="H655" s="15" t="s">
        <v>338</v>
      </c>
      <c r="I655" s="4" t="n">
        <v>4591</v>
      </c>
      <c r="J655" s="4" t="n">
        <v>75340</v>
      </c>
      <c r="K655" s="5" t="n">
        <v>16.4103681115225</v>
      </c>
    </row>
    <row r="656" customFormat="false" ht="13.5" hidden="false" customHeight="false" outlineLevel="0" collapsed="false">
      <c r="A656" s="2" t="n">
        <v>3724</v>
      </c>
      <c r="B656" s="15" t="s">
        <v>19</v>
      </c>
      <c r="C656" s="15" t="s">
        <v>35</v>
      </c>
      <c r="D656" s="3" t="n">
        <v>0.565972222222222</v>
      </c>
      <c r="E656" s="3" t="n">
        <v>0.697916666666667</v>
      </c>
      <c r="G656" s="1" t="s">
        <v>337</v>
      </c>
      <c r="H656" s="15" t="s">
        <v>339</v>
      </c>
      <c r="I656" s="4" t="n">
        <v>4591</v>
      </c>
      <c r="J656" s="4" t="n">
        <v>56340</v>
      </c>
      <c r="K656" s="5" t="n">
        <v>12.2718362012633</v>
      </c>
    </row>
    <row r="657" customFormat="false" ht="13.5" hidden="false" customHeight="false" outlineLevel="0" collapsed="false">
      <c r="A657" s="2" t="n">
        <v>3725</v>
      </c>
      <c r="B657" s="15" t="s">
        <v>19</v>
      </c>
      <c r="C657" s="15" t="s">
        <v>35</v>
      </c>
      <c r="D657" s="3" t="n">
        <v>0.565972222222222</v>
      </c>
      <c r="E657" s="3" t="n">
        <v>0.697916666666667</v>
      </c>
      <c r="G657" s="1" t="s">
        <v>337</v>
      </c>
      <c r="H657" s="15" t="s">
        <v>340</v>
      </c>
      <c r="I657" s="4" t="n">
        <v>3892</v>
      </c>
      <c r="J657" s="4" t="n">
        <v>47840</v>
      </c>
      <c r="K657" s="5" t="n">
        <v>12.2918807810894</v>
      </c>
    </row>
    <row r="658" customFormat="false" ht="13.5" hidden="false" customHeight="false" outlineLevel="0" collapsed="false">
      <c r="A658" s="2" t="n">
        <v>3726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88</v>
      </c>
      <c r="I658" s="4" t="n">
        <v>2095</v>
      </c>
      <c r="J658" s="4" t="n">
        <v>50950</v>
      </c>
      <c r="K658" s="5" t="n">
        <v>24.3198090692124</v>
      </c>
    </row>
    <row r="659" customFormat="false" ht="13.5" hidden="false" customHeight="false" outlineLevel="0" collapsed="false">
      <c r="A659" s="2" t="n">
        <v>3727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69</v>
      </c>
      <c r="I659" s="4" t="n">
        <v>2095</v>
      </c>
      <c r="J659" s="4" t="n">
        <v>52950</v>
      </c>
      <c r="K659" s="5" t="n">
        <v>25.2744630071599</v>
      </c>
    </row>
    <row r="660" customFormat="false" ht="13.5" hidden="false" customHeight="false" outlineLevel="0" collapsed="false">
      <c r="A660" s="2" t="n">
        <v>3728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22</v>
      </c>
      <c r="I660" s="4" t="n">
        <v>1695</v>
      </c>
      <c r="J660" s="4" t="n">
        <v>20650</v>
      </c>
      <c r="K660" s="5" t="n">
        <v>12.1828908554572</v>
      </c>
    </row>
    <row r="661" customFormat="false" ht="13.5" hidden="false" customHeight="false" outlineLevel="0" collapsed="false">
      <c r="A661" s="2" t="n">
        <v>3729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49</v>
      </c>
      <c r="I661" s="4" t="n">
        <v>1695</v>
      </c>
      <c r="J661" s="4" t="n">
        <v>20750</v>
      </c>
      <c r="K661" s="5" t="n">
        <v>12.2418879056047</v>
      </c>
    </row>
    <row r="662" customFormat="false" ht="13.5" hidden="false" customHeight="false" outlineLevel="0" collapsed="false">
      <c r="A662" s="2" t="n">
        <v>3730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138</v>
      </c>
      <c r="I662" s="4" t="n">
        <v>1695</v>
      </c>
      <c r="J662" s="4" t="n">
        <v>21250</v>
      </c>
      <c r="K662" s="5" t="n">
        <v>12.5368731563422</v>
      </c>
    </row>
    <row r="663" customFormat="false" ht="13.5" hidden="false" customHeight="false" outlineLevel="0" collapsed="false">
      <c r="A663" s="2" t="n">
        <v>3731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40</v>
      </c>
      <c r="I663" s="4" t="n">
        <v>1695</v>
      </c>
      <c r="J663" s="4" t="n">
        <v>23050</v>
      </c>
      <c r="K663" s="5" t="n">
        <v>13.5988200589971</v>
      </c>
    </row>
    <row r="664" customFormat="false" ht="13.5" hidden="false" customHeight="false" outlineLevel="0" collapsed="false">
      <c r="A664" s="2" t="n">
        <v>3732</v>
      </c>
      <c r="B664" s="15" t="s">
        <v>19</v>
      </c>
      <c r="C664" s="15" t="s">
        <v>37</v>
      </c>
      <c r="D664" s="3" t="n">
        <v>0.597222222222222</v>
      </c>
      <c r="E664" s="3" t="n">
        <v>0.701388888888889</v>
      </c>
      <c r="G664" s="1" t="s">
        <v>341</v>
      </c>
      <c r="H664" s="15" t="s">
        <v>217</v>
      </c>
      <c r="I664" s="4" t="n">
        <v>1695</v>
      </c>
      <c r="J664" s="4" t="n">
        <v>23550</v>
      </c>
      <c r="K664" s="5" t="n">
        <v>13.8938053097345</v>
      </c>
    </row>
    <row r="665" customFormat="false" ht="13.5" hidden="false" customHeight="false" outlineLevel="0" collapsed="false">
      <c r="A665" s="2" t="n">
        <v>3733</v>
      </c>
      <c r="B665" s="15" t="s">
        <v>19</v>
      </c>
      <c r="C665" s="15" t="s">
        <v>37</v>
      </c>
      <c r="D665" s="3" t="n">
        <v>0.597222222222222</v>
      </c>
      <c r="E665" s="3" t="n">
        <v>0.701388888888889</v>
      </c>
      <c r="G665" s="1" t="s">
        <v>341</v>
      </c>
      <c r="H665" s="15" t="s">
        <v>94</v>
      </c>
      <c r="I665" s="4" t="n">
        <v>3790</v>
      </c>
      <c r="J665" s="4" t="n">
        <v>72450</v>
      </c>
      <c r="K665" s="5" t="n">
        <v>19.1160949868074</v>
      </c>
    </row>
    <row r="666" customFormat="false" ht="13.5" hidden="false" customHeight="false" outlineLevel="0" collapsed="false">
      <c r="A666" s="2" t="n">
        <v>3734</v>
      </c>
      <c r="B666" s="15" t="s">
        <v>19</v>
      </c>
      <c r="C666" s="15" t="s">
        <v>37</v>
      </c>
      <c r="D666" s="3" t="n">
        <v>0.597222222222222</v>
      </c>
      <c r="E666" s="3" t="n">
        <v>0.701388888888889</v>
      </c>
      <c r="G666" s="1" t="s">
        <v>341</v>
      </c>
      <c r="H666" s="15" t="s">
        <v>338</v>
      </c>
      <c r="I666" s="4" t="n">
        <v>3790</v>
      </c>
      <c r="J666" s="4" t="n">
        <v>63800</v>
      </c>
      <c r="K666" s="5" t="n">
        <v>16.8337730870712</v>
      </c>
    </row>
    <row r="667" customFormat="false" ht="13.5" hidden="false" customHeight="false" outlineLevel="0" collapsed="false">
      <c r="A667" s="2" t="n">
        <v>3735</v>
      </c>
      <c r="B667" s="15" t="s">
        <v>19</v>
      </c>
      <c r="C667" s="15" t="s">
        <v>37</v>
      </c>
      <c r="D667" s="3" t="n">
        <v>0.597222222222222</v>
      </c>
      <c r="E667" s="3" t="n">
        <v>0.701388888888889</v>
      </c>
      <c r="G667" s="1" t="s">
        <v>341</v>
      </c>
      <c r="H667" s="15" t="s">
        <v>339</v>
      </c>
      <c r="I667" s="4" t="n">
        <v>3790</v>
      </c>
      <c r="J667" s="4" t="n">
        <v>48250</v>
      </c>
      <c r="K667" s="5" t="n">
        <v>12.7308707124011</v>
      </c>
    </row>
    <row r="668" customFormat="false" ht="13.5" hidden="false" customHeight="false" outlineLevel="0" collapsed="false">
      <c r="A668" s="2" t="n">
        <v>3736</v>
      </c>
      <c r="B668" s="15" t="s">
        <v>19</v>
      </c>
      <c r="C668" s="15" t="s">
        <v>37</v>
      </c>
      <c r="D668" s="3" t="n">
        <v>0.597222222222222</v>
      </c>
      <c r="E668" s="3" t="n">
        <v>0.701388888888889</v>
      </c>
      <c r="G668" s="1" t="s">
        <v>341</v>
      </c>
      <c r="H668" s="15" t="s">
        <v>340</v>
      </c>
      <c r="I668" s="4" t="n">
        <v>3225</v>
      </c>
      <c r="J668" s="4" t="n">
        <v>41450</v>
      </c>
      <c r="K668" s="5" t="n">
        <v>12.8527131782946</v>
      </c>
    </row>
    <row r="669" customFormat="false" ht="13.5" hidden="false" customHeight="false" outlineLevel="0" collapsed="false">
      <c r="A669" s="2" t="n">
        <v>3737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88</v>
      </c>
      <c r="I669" s="4" t="n">
        <v>1876</v>
      </c>
      <c r="J669" s="4" t="n">
        <v>39170</v>
      </c>
      <c r="K669" s="5" t="n">
        <v>20.8795309168443</v>
      </c>
    </row>
    <row r="670" customFormat="false" ht="13.5" hidden="false" customHeight="false" outlineLevel="0" collapsed="false">
      <c r="A670" s="2" t="n">
        <v>3738</v>
      </c>
      <c r="B670" s="15" t="s">
        <v>19</v>
      </c>
      <c r="C670" s="15" t="s">
        <v>20</v>
      </c>
      <c r="D670" s="3" t="n">
        <v>0.489583333333333</v>
      </c>
      <c r="E670" s="3" t="n">
        <v>0.59375</v>
      </c>
      <c r="G670" s="1" t="s">
        <v>342</v>
      </c>
      <c r="H670" s="15" t="s">
        <v>69</v>
      </c>
      <c r="I670" s="4" t="n">
        <v>1876</v>
      </c>
      <c r="J670" s="4" t="n">
        <v>43270</v>
      </c>
      <c r="K670" s="5" t="n">
        <v>23.0650319829424</v>
      </c>
    </row>
    <row r="671" customFormat="false" ht="13.5" hidden="false" customHeight="false" outlineLevel="0" collapsed="false">
      <c r="A671" s="2" t="n">
        <v>3739</v>
      </c>
      <c r="B671" s="15" t="s">
        <v>19</v>
      </c>
      <c r="C671" s="15" t="s">
        <v>20</v>
      </c>
      <c r="D671" s="3" t="n">
        <v>0.489583333333333</v>
      </c>
      <c r="E671" s="3" t="n">
        <v>0.59375</v>
      </c>
      <c r="G671" s="1" t="s">
        <v>342</v>
      </c>
      <c r="H671" s="15" t="s">
        <v>22</v>
      </c>
      <c r="I671" s="4" t="n">
        <v>1476</v>
      </c>
      <c r="J671" s="4" t="n">
        <v>11670</v>
      </c>
      <c r="K671" s="5" t="n">
        <v>7.90650406504065</v>
      </c>
    </row>
    <row r="672" customFormat="false" ht="13.5" hidden="false" customHeight="false" outlineLevel="0" collapsed="false">
      <c r="A672" s="2" t="n">
        <v>3740</v>
      </c>
      <c r="B672" s="15" t="s">
        <v>19</v>
      </c>
      <c r="C672" s="15" t="s">
        <v>20</v>
      </c>
      <c r="D672" s="3" t="n">
        <v>0.489583333333333</v>
      </c>
      <c r="E672" s="3" t="n">
        <v>0.59375</v>
      </c>
      <c r="G672" s="1" t="s">
        <v>342</v>
      </c>
      <c r="H672" s="15" t="s">
        <v>49</v>
      </c>
      <c r="I672" s="4" t="n">
        <v>1476</v>
      </c>
      <c r="J672" s="4" t="n">
        <v>11770</v>
      </c>
      <c r="K672" s="5" t="n">
        <v>7.97425474254743</v>
      </c>
    </row>
    <row r="673" customFormat="false" ht="13.5" hidden="false" customHeight="false" outlineLevel="0" collapsed="false">
      <c r="A673" s="2" t="n">
        <v>3741</v>
      </c>
      <c r="B673" s="15" t="s">
        <v>19</v>
      </c>
      <c r="C673" s="15" t="s">
        <v>20</v>
      </c>
      <c r="D673" s="3" t="n">
        <v>0.489583333333333</v>
      </c>
      <c r="E673" s="3" t="n">
        <v>0.59375</v>
      </c>
      <c r="G673" s="1" t="s">
        <v>342</v>
      </c>
      <c r="H673" s="15" t="s">
        <v>138</v>
      </c>
      <c r="I673" s="4" t="n">
        <v>1476</v>
      </c>
      <c r="J673" s="4" t="n">
        <v>12070</v>
      </c>
      <c r="K673" s="5" t="n">
        <v>8.17750677506775</v>
      </c>
    </row>
    <row r="674" customFormat="false" ht="13.5" hidden="false" customHeight="false" outlineLevel="0" collapsed="false">
      <c r="A674" s="2" t="n">
        <v>3742</v>
      </c>
      <c r="B674" s="15" t="s">
        <v>19</v>
      </c>
      <c r="C674" s="15" t="s">
        <v>20</v>
      </c>
      <c r="D674" s="3" t="n">
        <v>0.489583333333333</v>
      </c>
      <c r="E674" s="3" t="n">
        <v>0.59375</v>
      </c>
      <c r="G674" s="1" t="s">
        <v>342</v>
      </c>
      <c r="H674" s="15" t="s">
        <v>40</v>
      </c>
      <c r="I674" s="4" t="n">
        <v>1476</v>
      </c>
      <c r="J674" s="4" t="n">
        <v>12370</v>
      </c>
      <c r="K674" s="5" t="n">
        <v>8.38075880758808</v>
      </c>
    </row>
    <row r="675" customFormat="false" ht="13.5" hidden="false" customHeight="false" outlineLevel="0" collapsed="false">
      <c r="A675" s="2" t="n">
        <v>3743</v>
      </c>
      <c r="B675" s="15" t="s">
        <v>19</v>
      </c>
      <c r="C675" s="15" t="s">
        <v>20</v>
      </c>
      <c r="D675" s="3" t="n">
        <v>0.489583333333333</v>
      </c>
      <c r="E675" s="3" t="n">
        <v>0.59375</v>
      </c>
      <c r="G675" s="1" t="s">
        <v>342</v>
      </c>
      <c r="H675" s="15" t="s">
        <v>217</v>
      </c>
      <c r="I675" s="4" t="n">
        <v>1476</v>
      </c>
      <c r="J675" s="4" t="n">
        <v>12670</v>
      </c>
      <c r="K675" s="5" t="n">
        <v>8.5840108401084</v>
      </c>
    </row>
    <row r="676" customFormat="false" ht="13.5" hidden="false" customHeight="false" outlineLevel="0" collapsed="false">
      <c r="A676" s="2" t="n">
        <v>3744</v>
      </c>
      <c r="B676" s="15" t="s">
        <v>19</v>
      </c>
      <c r="C676" s="15" t="s">
        <v>20</v>
      </c>
      <c r="D676" s="3" t="n">
        <v>0.489583333333333</v>
      </c>
      <c r="E676" s="3" t="n">
        <v>0.59375</v>
      </c>
      <c r="G676" s="1" t="s">
        <v>342</v>
      </c>
      <c r="H676" s="15" t="s">
        <v>94</v>
      </c>
      <c r="I676" s="4" t="n">
        <v>3352</v>
      </c>
      <c r="J676" s="4" t="n">
        <v>61470</v>
      </c>
      <c r="K676" s="5" t="n">
        <v>18.3383054892601</v>
      </c>
    </row>
    <row r="677" customFormat="false" ht="13.5" hidden="false" customHeight="false" outlineLevel="0" collapsed="false">
      <c r="A677" s="2" t="n">
        <v>3745</v>
      </c>
      <c r="B677" s="15" t="s">
        <v>19</v>
      </c>
      <c r="C677" s="15" t="s">
        <v>20</v>
      </c>
      <c r="D677" s="3" t="n">
        <v>0.489583333333333</v>
      </c>
      <c r="E677" s="3" t="n">
        <v>0.59375</v>
      </c>
      <c r="G677" s="1" t="s">
        <v>342</v>
      </c>
      <c r="H677" s="15" t="s">
        <v>338</v>
      </c>
      <c r="I677" s="4" t="n">
        <v>3352</v>
      </c>
      <c r="J677" s="4" t="n">
        <v>56020</v>
      </c>
      <c r="K677" s="5" t="n">
        <v>16.7124105011933</v>
      </c>
    </row>
    <row r="678" customFormat="false" ht="13.5" hidden="false" customHeight="false" outlineLevel="0" collapsed="false">
      <c r="A678" s="2" t="n">
        <v>3746</v>
      </c>
      <c r="B678" s="15" t="s">
        <v>19</v>
      </c>
      <c r="C678" s="15" t="s">
        <v>20</v>
      </c>
      <c r="D678" s="3" t="n">
        <v>0.489583333333333</v>
      </c>
      <c r="E678" s="3" t="n">
        <v>0.59375</v>
      </c>
      <c r="G678" s="1" t="s">
        <v>342</v>
      </c>
      <c r="H678" s="15" t="s">
        <v>339</v>
      </c>
      <c r="I678" s="4" t="n">
        <v>3352</v>
      </c>
      <c r="J678" s="4" t="n">
        <v>41970</v>
      </c>
      <c r="K678" s="5" t="n">
        <v>12.5208830548926</v>
      </c>
    </row>
    <row r="679" customFormat="false" ht="13.5" hidden="false" customHeight="false" outlineLevel="0" collapsed="false">
      <c r="A679" s="2" t="n">
        <v>3747</v>
      </c>
      <c r="B679" s="15" t="s">
        <v>19</v>
      </c>
      <c r="C679" s="15" t="s">
        <v>20</v>
      </c>
      <c r="D679" s="3" t="n">
        <v>0.489583333333333</v>
      </c>
      <c r="E679" s="3" t="n">
        <v>0.59375</v>
      </c>
      <c r="G679" s="1" t="s">
        <v>342</v>
      </c>
      <c r="H679" s="15" t="s">
        <v>340</v>
      </c>
      <c r="I679" s="4" t="n">
        <v>2860</v>
      </c>
      <c r="J679" s="4" t="n">
        <v>36620</v>
      </c>
      <c r="K679" s="5" t="n">
        <v>12.8041958041958</v>
      </c>
    </row>
    <row r="680" customFormat="false" ht="13.5" hidden="false" customHeight="false" outlineLevel="0" collapsed="false">
      <c r="A680" s="2" t="n">
        <v>3748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88</v>
      </c>
      <c r="I680" s="4" t="n">
        <v>1876</v>
      </c>
      <c r="J680" s="4" t="n">
        <v>28610</v>
      </c>
      <c r="K680" s="5" t="n">
        <v>15.2505330490405</v>
      </c>
    </row>
    <row r="681" customFormat="false" ht="13.5" hidden="false" customHeight="false" outlineLevel="0" collapsed="false">
      <c r="A681" s="2" t="n">
        <v>3749</v>
      </c>
      <c r="B681" s="15" t="s">
        <v>19</v>
      </c>
      <c r="C681" s="15" t="s">
        <v>23</v>
      </c>
      <c r="D681" s="3" t="n">
        <v>0.333333333333333</v>
      </c>
      <c r="E681" s="3" t="n">
        <v>0.427083333333333</v>
      </c>
      <c r="G681" s="1" t="s">
        <v>343</v>
      </c>
      <c r="H681" s="15" t="s">
        <v>69</v>
      </c>
      <c r="I681" s="4" t="n">
        <v>1876</v>
      </c>
      <c r="J681" s="4" t="n">
        <v>33010</v>
      </c>
      <c r="K681" s="5" t="n">
        <v>17.5959488272921</v>
      </c>
    </row>
    <row r="682" customFormat="false" ht="13.5" hidden="false" customHeight="false" outlineLevel="0" collapsed="false">
      <c r="A682" s="2" t="n">
        <v>3750</v>
      </c>
      <c r="B682" s="15" t="s">
        <v>19</v>
      </c>
      <c r="C682" s="15" t="s">
        <v>23</v>
      </c>
      <c r="D682" s="3" t="n">
        <v>0.333333333333333</v>
      </c>
      <c r="E682" s="3" t="n">
        <v>0.427083333333333</v>
      </c>
      <c r="G682" s="1" t="s">
        <v>343</v>
      </c>
      <c r="H682" s="15" t="s">
        <v>22</v>
      </c>
      <c r="I682" s="4" t="n">
        <v>1476</v>
      </c>
      <c r="J682" s="4" t="n">
        <v>12310</v>
      </c>
      <c r="K682" s="5" t="n">
        <v>8.34010840108401</v>
      </c>
    </row>
    <row r="683" customFormat="false" ht="13.5" hidden="false" customHeight="false" outlineLevel="0" collapsed="false">
      <c r="A683" s="2" t="n">
        <v>3751</v>
      </c>
      <c r="B683" s="15" t="s">
        <v>19</v>
      </c>
      <c r="C683" s="15" t="s">
        <v>23</v>
      </c>
      <c r="D683" s="3" t="n">
        <v>0.333333333333333</v>
      </c>
      <c r="E683" s="3" t="n">
        <v>0.427083333333333</v>
      </c>
      <c r="G683" s="1" t="s">
        <v>343</v>
      </c>
      <c r="H683" s="15" t="s">
        <v>49</v>
      </c>
      <c r="I683" s="4" t="n">
        <v>1476</v>
      </c>
      <c r="J683" s="4" t="n">
        <v>12810</v>
      </c>
      <c r="K683" s="5" t="n">
        <v>8.67886178861789</v>
      </c>
    </row>
    <row r="684" customFormat="false" ht="13.5" hidden="false" customHeight="false" outlineLevel="0" collapsed="false">
      <c r="A684" s="2" t="n">
        <v>3752</v>
      </c>
      <c r="B684" s="15" t="s">
        <v>19</v>
      </c>
      <c r="C684" s="15" t="s">
        <v>23</v>
      </c>
      <c r="D684" s="3" t="n">
        <v>0.333333333333333</v>
      </c>
      <c r="E684" s="3" t="n">
        <v>0.427083333333333</v>
      </c>
      <c r="G684" s="1" t="s">
        <v>343</v>
      </c>
      <c r="H684" s="15" t="s">
        <v>138</v>
      </c>
      <c r="I684" s="4" t="n">
        <v>1476</v>
      </c>
      <c r="J684" s="4" t="n">
        <v>13210</v>
      </c>
      <c r="K684" s="5" t="n">
        <v>8.94986449864499</v>
      </c>
    </row>
    <row r="685" customFormat="false" ht="13.5" hidden="false" customHeight="false" outlineLevel="0" collapsed="false">
      <c r="A685" s="2" t="n">
        <v>3753</v>
      </c>
      <c r="B685" s="15" t="s">
        <v>19</v>
      </c>
      <c r="C685" s="15" t="s">
        <v>23</v>
      </c>
      <c r="D685" s="3" t="n">
        <v>0.333333333333333</v>
      </c>
      <c r="E685" s="3" t="n">
        <v>0.427083333333333</v>
      </c>
      <c r="G685" s="1" t="s">
        <v>343</v>
      </c>
      <c r="H685" s="15" t="s">
        <v>40</v>
      </c>
      <c r="I685" s="4" t="n">
        <v>1476</v>
      </c>
      <c r="J685" s="4" t="n">
        <v>14610</v>
      </c>
      <c r="K685" s="5" t="n">
        <v>9.89837398373984</v>
      </c>
    </row>
    <row r="686" customFormat="false" ht="13.5" hidden="false" customHeight="false" outlineLevel="0" collapsed="false">
      <c r="A686" s="2" t="n">
        <v>3754</v>
      </c>
      <c r="B686" s="15" t="s">
        <v>19</v>
      </c>
      <c r="C686" s="15" t="s">
        <v>23</v>
      </c>
      <c r="D686" s="3" t="n">
        <v>0.333333333333333</v>
      </c>
      <c r="E686" s="3" t="n">
        <v>0.427083333333333</v>
      </c>
      <c r="G686" s="1" t="s">
        <v>343</v>
      </c>
      <c r="H686" s="15" t="s">
        <v>217</v>
      </c>
      <c r="I686" s="4" t="n">
        <v>1476</v>
      </c>
      <c r="J686" s="4" t="n">
        <v>15110</v>
      </c>
      <c r="K686" s="5" t="n">
        <v>10.2371273712737</v>
      </c>
    </row>
    <row r="687" customFormat="false" ht="13.5" hidden="false" customHeight="false" outlineLevel="0" collapsed="false">
      <c r="A687" s="2" t="n">
        <v>3755</v>
      </c>
      <c r="B687" s="15" t="s">
        <v>19</v>
      </c>
      <c r="C687" s="15" t="s">
        <v>23</v>
      </c>
      <c r="D687" s="3" t="n">
        <v>0.333333333333333</v>
      </c>
      <c r="E687" s="3" t="n">
        <v>0.427083333333333</v>
      </c>
      <c r="G687" s="1" t="s">
        <v>343</v>
      </c>
      <c r="H687" s="15" t="s">
        <v>94</v>
      </c>
      <c r="I687" s="4" t="n">
        <v>3352</v>
      </c>
      <c r="J687" s="4" t="n">
        <v>61310</v>
      </c>
      <c r="K687" s="5" t="n">
        <v>18.2905727923628</v>
      </c>
    </row>
    <row r="688" customFormat="false" ht="13.5" hidden="false" customHeight="false" outlineLevel="0" collapsed="false">
      <c r="A688" s="2" t="n">
        <v>3756</v>
      </c>
      <c r="B688" s="15" t="s">
        <v>19</v>
      </c>
      <c r="C688" s="15" t="s">
        <v>23</v>
      </c>
      <c r="D688" s="3" t="n">
        <v>0.333333333333333</v>
      </c>
      <c r="E688" s="3" t="n">
        <v>0.427083333333333</v>
      </c>
      <c r="G688" s="1" t="s">
        <v>343</v>
      </c>
      <c r="H688" s="15" t="s">
        <v>338</v>
      </c>
      <c r="I688" s="4" t="n">
        <v>3352</v>
      </c>
      <c r="J688" s="4" t="n">
        <v>55860</v>
      </c>
      <c r="K688" s="5" t="n">
        <v>16.6646778042959</v>
      </c>
    </row>
    <row r="689" customFormat="false" ht="13.5" hidden="false" customHeight="false" outlineLevel="0" collapsed="false">
      <c r="A689" s="2" t="n">
        <v>3757</v>
      </c>
      <c r="B689" s="15" t="s">
        <v>19</v>
      </c>
      <c r="C689" s="15" t="s">
        <v>23</v>
      </c>
      <c r="D689" s="3" t="n">
        <v>0.333333333333333</v>
      </c>
      <c r="E689" s="3" t="n">
        <v>0.427083333333333</v>
      </c>
      <c r="G689" s="1" t="s">
        <v>343</v>
      </c>
      <c r="H689" s="15" t="s">
        <v>339</v>
      </c>
      <c r="I689" s="4" t="n">
        <v>3352</v>
      </c>
      <c r="J689" s="4" t="n">
        <v>41810</v>
      </c>
      <c r="K689" s="5" t="n">
        <v>12.4731503579952</v>
      </c>
    </row>
    <row r="690" customFormat="false" ht="13.5" hidden="false" customHeight="false" outlineLevel="0" collapsed="false">
      <c r="A690" s="2" t="n">
        <v>3758</v>
      </c>
      <c r="B690" s="15" t="s">
        <v>19</v>
      </c>
      <c r="C690" s="15" t="s">
        <v>23</v>
      </c>
      <c r="D690" s="3" t="n">
        <v>0.333333333333333</v>
      </c>
      <c r="E690" s="3" t="n">
        <v>0.427083333333333</v>
      </c>
      <c r="G690" s="1" t="s">
        <v>343</v>
      </c>
      <c r="H690" s="15" t="s">
        <v>340</v>
      </c>
      <c r="I690" s="4" t="n">
        <v>2860</v>
      </c>
      <c r="J690" s="4" t="n">
        <v>36460</v>
      </c>
      <c r="K690" s="5" t="n">
        <v>12.7482517482517</v>
      </c>
    </row>
    <row r="691" customFormat="false" ht="13.5" hidden="false" customHeight="false" outlineLevel="0" collapsed="false">
      <c r="A691" s="2" t="n">
        <v>3759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88</v>
      </c>
      <c r="I691" s="4" t="n">
        <v>1876</v>
      </c>
      <c r="J691" s="4" t="n">
        <v>25610</v>
      </c>
      <c r="K691" s="5" t="n">
        <v>13.6513859275053</v>
      </c>
    </row>
    <row r="692" customFormat="false" ht="13.5" hidden="false" customHeight="false" outlineLevel="0" collapsed="false">
      <c r="A692" s="2" t="n">
        <v>3760</v>
      </c>
      <c r="B692" s="15" t="s">
        <v>19</v>
      </c>
      <c r="C692" s="15" t="s">
        <v>23</v>
      </c>
      <c r="D692" s="3" t="n">
        <v>0.423611111111111</v>
      </c>
      <c r="E692" s="3" t="n">
        <v>0.517361111111111</v>
      </c>
      <c r="G692" s="1" t="s">
        <v>344</v>
      </c>
      <c r="H692" s="15" t="s">
        <v>69</v>
      </c>
      <c r="I692" s="4" t="n">
        <v>1876</v>
      </c>
      <c r="J692" s="4" t="n">
        <v>31510</v>
      </c>
      <c r="K692" s="5" t="n">
        <v>16.7963752665245</v>
      </c>
    </row>
    <row r="693" customFormat="false" ht="13.5" hidden="false" customHeight="false" outlineLevel="0" collapsed="false">
      <c r="A693" s="2" t="n">
        <v>3761</v>
      </c>
      <c r="B693" s="15" t="s">
        <v>19</v>
      </c>
      <c r="C693" s="15" t="s">
        <v>23</v>
      </c>
      <c r="D693" s="3" t="n">
        <v>0.423611111111111</v>
      </c>
      <c r="E693" s="3" t="n">
        <v>0.517361111111111</v>
      </c>
      <c r="G693" s="1" t="s">
        <v>344</v>
      </c>
      <c r="H693" s="15" t="s">
        <v>22</v>
      </c>
      <c r="I693" s="4" t="n">
        <v>1476</v>
      </c>
      <c r="J693" s="4" t="n">
        <v>12810</v>
      </c>
      <c r="K693" s="5" t="n">
        <v>8.67886178861789</v>
      </c>
    </row>
    <row r="694" customFormat="false" ht="13.5" hidden="false" customHeight="false" outlineLevel="0" collapsed="false">
      <c r="A694" s="2" t="n">
        <v>3762</v>
      </c>
      <c r="B694" s="15" t="s">
        <v>19</v>
      </c>
      <c r="C694" s="15" t="s">
        <v>23</v>
      </c>
      <c r="D694" s="3" t="n">
        <v>0.423611111111111</v>
      </c>
      <c r="E694" s="3" t="n">
        <v>0.517361111111111</v>
      </c>
      <c r="G694" s="1" t="s">
        <v>344</v>
      </c>
      <c r="H694" s="15" t="s">
        <v>49</v>
      </c>
      <c r="I694" s="4" t="n">
        <v>1476</v>
      </c>
      <c r="J694" s="4" t="n">
        <v>13310</v>
      </c>
      <c r="K694" s="5" t="n">
        <v>9.01761517615176</v>
      </c>
    </row>
    <row r="695" customFormat="false" ht="13.5" hidden="false" customHeight="false" outlineLevel="0" collapsed="false">
      <c r="A695" s="2" t="n">
        <v>3763</v>
      </c>
      <c r="B695" s="15" t="s">
        <v>19</v>
      </c>
      <c r="C695" s="15" t="s">
        <v>23</v>
      </c>
      <c r="D695" s="3" t="n">
        <v>0.423611111111111</v>
      </c>
      <c r="E695" s="3" t="n">
        <v>0.517361111111111</v>
      </c>
      <c r="G695" s="1" t="s">
        <v>344</v>
      </c>
      <c r="H695" s="15" t="s">
        <v>138</v>
      </c>
      <c r="I695" s="4" t="n">
        <v>1476</v>
      </c>
      <c r="J695" s="4" t="n">
        <v>13710</v>
      </c>
      <c r="K695" s="5" t="n">
        <v>9.28861788617886</v>
      </c>
    </row>
    <row r="696" customFormat="false" ht="13.5" hidden="false" customHeight="false" outlineLevel="0" collapsed="false">
      <c r="A696" s="2" t="n">
        <v>3764</v>
      </c>
      <c r="B696" s="15" t="s">
        <v>19</v>
      </c>
      <c r="C696" s="15" t="s">
        <v>23</v>
      </c>
      <c r="D696" s="3" t="n">
        <v>0.423611111111111</v>
      </c>
      <c r="E696" s="3" t="n">
        <v>0.517361111111111</v>
      </c>
      <c r="G696" s="1" t="s">
        <v>344</v>
      </c>
      <c r="H696" s="15" t="s">
        <v>40</v>
      </c>
      <c r="I696" s="4" t="n">
        <v>1476</v>
      </c>
      <c r="J696" s="4" t="n">
        <v>15110</v>
      </c>
      <c r="K696" s="5" t="n">
        <v>10.2371273712737</v>
      </c>
    </row>
    <row r="697" customFormat="false" ht="13.5" hidden="false" customHeight="false" outlineLevel="0" collapsed="false">
      <c r="A697" s="2" t="n">
        <v>3765</v>
      </c>
      <c r="B697" s="15" t="s">
        <v>19</v>
      </c>
      <c r="C697" s="15" t="s">
        <v>23</v>
      </c>
      <c r="D697" s="3" t="n">
        <v>0.423611111111111</v>
      </c>
      <c r="E697" s="3" t="n">
        <v>0.517361111111111</v>
      </c>
      <c r="G697" s="1" t="s">
        <v>344</v>
      </c>
      <c r="H697" s="15" t="s">
        <v>217</v>
      </c>
      <c r="I697" s="4" t="n">
        <v>1476</v>
      </c>
      <c r="J697" s="4" t="n">
        <v>15610</v>
      </c>
      <c r="K697" s="5" t="n">
        <v>10.5758807588076</v>
      </c>
    </row>
    <row r="698" customFormat="false" ht="13.5" hidden="false" customHeight="false" outlineLevel="0" collapsed="false">
      <c r="A698" s="2" t="n">
        <v>3766</v>
      </c>
      <c r="B698" s="15" t="s">
        <v>19</v>
      </c>
      <c r="C698" s="15" t="s">
        <v>23</v>
      </c>
      <c r="D698" s="3" t="n">
        <v>0.423611111111111</v>
      </c>
      <c r="E698" s="3" t="n">
        <v>0.517361111111111</v>
      </c>
      <c r="G698" s="1" t="s">
        <v>344</v>
      </c>
      <c r="H698" s="15" t="s">
        <v>94</v>
      </c>
      <c r="I698" s="4" t="n">
        <v>3352</v>
      </c>
      <c r="J698" s="4" t="n">
        <v>61310</v>
      </c>
      <c r="K698" s="5" t="n">
        <v>18.2905727923628</v>
      </c>
    </row>
    <row r="699" customFormat="false" ht="13.5" hidden="false" customHeight="false" outlineLevel="0" collapsed="false">
      <c r="A699" s="2" t="n">
        <v>3767</v>
      </c>
      <c r="B699" s="15" t="s">
        <v>19</v>
      </c>
      <c r="C699" s="15" t="s">
        <v>23</v>
      </c>
      <c r="D699" s="3" t="n">
        <v>0.423611111111111</v>
      </c>
      <c r="E699" s="3" t="n">
        <v>0.517361111111111</v>
      </c>
      <c r="G699" s="1" t="s">
        <v>344</v>
      </c>
      <c r="H699" s="15" t="s">
        <v>338</v>
      </c>
      <c r="I699" s="4" t="n">
        <v>3352</v>
      </c>
      <c r="J699" s="4" t="n">
        <v>55860</v>
      </c>
      <c r="K699" s="5" t="n">
        <v>16.6646778042959</v>
      </c>
    </row>
    <row r="700" customFormat="false" ht="13.5" hidden="false" customHeight="false" outlineLevel="0" collapsed="false">
      <c r="A700" s="2" t="n">
        <v>3768</v>
      </c>
      <c r="B700" s="15" t="s">
        <v>19</v>
      </c>
      <c r="C700" s="15" t="s">
        <v>23</v>
      </c>
      <c r="D700" s="3" t="n">
        <v>0.423611111111111</v>
      </c>
      <c r="E700" s="3" t="n">
        <v>0.517361111111111</v>
      </c>
      <c r="G700" s="1" t="s">
        <v>344</v>
      </c>
      <c r="H700" s="15" t="s">
        <v>339</v>
      </c>
      <c r="I700" s="4" t="n">
        <v>3352</v>
      </c>
      <c r="J700" s="4" t="n">
        <v>41810</v>
      </c>
      <c r="K700" s="5" t="n">
        <v>12.4731503579952</v>
      </c>
    </row>
    <row r="701" customFormat="false" ht="13.5" hidden="false" customHeight="false" outlineLevel="0" collapsed="false">
      <c r="A701" s="2" t="n">
        <v>3769</v>
      </c>
      <c r="B701" s="15" t="s">
        <v>19</v>
      </c>
      <c r="C701" s="15" t="s">
        <v>23</v>
      </c>
      <c r="D701" s="3" t="n">
        <v>0.423611111111111</v>
      </c>
      <c r="E701" s="3" t="n">
        <v>0.517361111111111</v>
      </c>
      <c r="G701" s="1" t="s">
        <v>344</v>
      </c>
      <c r="H701" s="15" t="s">
        <v>340</v>
      </c>
      <c r="I701" s="4" t="n">
        <v>2860</v>
      </c>
      <c r="J701" s="4" t="n">
        <v>36460</v>
      </c>
      <c r="K701" s="5" t="n">
        <v>12.7482517482517</v>
      </c>
    </row>
    <row r="702" customFormat="false" ht="13.5" hidden="false" customHeight="false" outlineLevel="0" collapsed="false">
      <c r="A702" s="2" t="n">
        <v>3770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88</v>
      </c>
      <c r="I702" s="4" t="n">
        <v>1876</v>
      </c>
      <c r="J702" s="4" t="n">
        <v>21210</v>
      </c>
      <c r="K702" s="5" t="n">
        <v>11.3059701492537</v>
      </c>
    </row>
    <row r="703" customFormat="false" ht="13.5" hidden="false" customHeight="false" outlineLevel="0" collapsed="false">
      <c r="A703" s="2" t="n">
        <v>3771</v>
      </c>
      <c r="B703" s="15" t="s">
        <v>19</v>
      </c>
      <c r="C703" s="15" t="s">
        <v>23</v>
      </c>
      <c r="D703" s="3" t="n">
        <v>0.46875</v>
      </c>
      <c r="E703" s="3" t="n">
        <v>0.5625</v>
      </c>
      <c r="G703" s="1" t="s">
        <v>345</v>
      </c>
      <c r="H703" s="15" t="s">
        <v>69</v>
      </c>
      <c r="I703" s="4" t="n">
        <v>1876</v>
      </c>
      <c r="J703" s="4" t="n">
        <v>29310</v>
      </c>
      <c r="K703" s="5" t="n">
        <v>15.6236673773987</v>
      </c>
    </row>
    <row r="704" customFormat="false" ht="13.5" hidden="false" customHeight="false" outlineLevel="0" collapsed="false">
      <c r="A704" s="2" t="n">
        <v>3772</v>
      </c>
      <c r="B704" s="15" t="s">
        <v>19</v>
      </c>
      <c r="C704" s="15" t="s">
        <v>23</v>
      </c>
      <c r="D704" s="3" t="n">
        <v>0.46875</v>
      </c>
      <c r="E704" s="3" t="n">
        <v>0.5625</v>
      </c>
      <c r="G704" s="1" t="s">
        <v>345</v>
      </c>
      <c r="H704" s="15" t="s">
        <v>22</v>
      </c>
      <c r="I704" s="4" t="n">
        <v>1476</v>
      </c>
      <c r="J704" s="4" t="n">
        <v>13310</v>
      </c>
      <c r="K704" s="5" t="n">
        <v>9.01761517615176</v>
      </c>
    </row>
    <row r="705" customFormat="false" ht="13.5" hidden="false" customHeight="false" outlineLevel="0" collapsed="false">
      <c r="A705" s="2" t="n">
        <v>3773</v>
      </c>
      <c r="B705" s="15" t="s">
        <v>19</v>
      </c>
      <c r="C705" s="15" t="s">
        <v>23</v>
      </c>
      <c r="D705" s="3" t="n">
        <v>0.46875</v>
      </c>
      <c r="E705" s="3" t="n">
        <v>0.5625</v>
      </c>
      <c r="G705" s="1" t="s">
        <v>345</v>
      </c>
      <c r="H705" s="15" t="s">
        <v>49</v>
      </c>
      <c r="I705" s="4" t="n">
        <v>1476</v>
      </c>
      <c r="J705" s="4" t="n">
        <v>13810</v>
      </c>
      <c r="K705" s="5" t="n">
        <v>9.35636856368564</v>
      </c>
    </row>
    <row r="706" customFormat="false" ht="13.5" hidden="false" customHeight="false" outlineLevel="0" collapsed="false">
      <c r="A706" s="2" t="n">
        <v>3774</v>
      </c>
      <c r="B706" s="15" t="s">
        <v>19</v>
      </c>
      <c r="C706" s="15" t="s">
        <v>23</v>
      </c>
      <c r="D706" s="3" t="n">
        <v>0.46875</v>
      </c>
      <c r="E706" s="3" t="n">
        <v>0.5625</v>
      </c>
      <c r="G706" s="1" t="s">
        <v>345</v>
      </c>
      <c r="H706" s="15" t="s">
        <v>138</v>
      </c>
      <c r="I706" s="4" t="n">
        <v>1476</v>
      </c>
      <c r="J706" s="4" t="n">
        <v>14310</v>
      </c>
      <c r="K706" s="5" t="n">
        <v>9.69512195121951</v>
      </c>
    </row>
    <row r="707" customFormat="false" ht="13.5" hidden="false" customHeight="false" outlineLevel="0" collapsed="false">
      <c r="A707" s="2" t="n">
        <v>3775</v>
      </c>
      <c r="B707" s="15" t="s">
        <v>19</v>
      </c>
      <c r="C707" s="15" t="s">
        <v>23</v>
      </c>
      <c r="D707" s="3" t="n">
        <v>0.46875</v>
      </c>
      <c r="E707" s="3" t="n">
        <v>0.5625</v>
      </c>
      <c r="G707" s="1" t="s">
        <v>345</v>
      </c>
      <c r="H707" s="15" t="s">
        <v>40</v>
      </c>
      <c r="I707" s="4" t="n">
        <v>1476</v>
      </c>
      <c r="J707" s="4" t="n">
        <v>15610</v>
      </c>
      <c r="K707" s="5" t="n">
        <v>10.5758807588076</v>
      </c>
    </row>
    <row r="708" customFormat="false" ht="13.5" hidden="false" customHeight="false" outlineLevel="0" collapsed="false">
      <c r="A708" s="2" t="n">
        <v>3776</v>
      </c>
      <c r="B708" s="15" t="s">
        <v>19</v>
      </c>
      <c r="C708" s="15" t="s">
        <v>23</v>
      </c>
      <c r="D708" s="3" t="n">
        <v>0.46875</v>
      </c>
      <c r="E708" s="3" t="n">
        <v>0.5625</v>
      </c>
      <c r="G708" s="1" t="s">
        <v>345</v>
      </c>
      <c r="H708" s="15" t="s">
        <v>217</v>
      </c>
      <c r="I708" s="4" t="n">
        <v>1476</v>
      </c>
      <c r="J708" s="4" t="n">
        <v>16110</v>
      </c>
      <c r="K708" s="5" t="n">
        <v>10.9146341463415</v>
      </c>
    </row>
    <row r="709" customFormat="false" ht="13.5" hidden="false" customHeight="false" outlineLevel="0" collapsed="false">
      <c r="A709" s="2" t="n">
        <v>3777</v>
      </c>
      <c r="B709" s="15" t="s">
        <v>19</v>
      </c>
      <c r="C709" s="15" t="s">
        <v>23</v>
      </c>
      <c r="D709" s="3" t="n">
        <v>0.46875</v>
      </c>
      <c r="E709" s="3" t="n">
        <v>0.5625</v>
      </c>
      <c r="G709" s="1" t="s">
        <v>345</v>
      </c>
      <c r="H709" s="15" t="s">
        <v>94</v>
      </c>
      <c r="I709" s="4" t="n">
        <v>3352</v>
      </c>
      <c r="J709" s="4" t="n">
        <v>61310</v>
      </c>
      <c r="K709" s="5" t="n">
        <v>18.2905727923628</v>
      </c>
    </row>
    <row r="710" customFormat="false" ht="13.5" hidden="false" customHeight="false" outlineLevel="0" collapsed="false">
      <c r="A710" s="2" t="n">
        <v>3778</v>
      </c>
      <c r="B710" s="15" t="s">
        <v>19</v>
      </c>
      <c r="C710" s="15" t="s">
        <v>23</v>
      </c>
      <c r="D710" s="3" t="n">
        <v>0.46875</v>
      </c>
      <c r="E710" s="3" t="n">
        <v>0.5625</v>
      </c>
      <c r="G710" s="1" t="s">
        <v>345</v>
      </c>
      <c r="H710" s="15" t="s">
        <v>338</v>
      </c>
      <c r="I710" s="4" t="n">
        <v>3352</v>
      </c>
      <c r="J710" s="4" t="n">
        <v>55860</v>
      </c>
      <c r="K710" s="5" t="n">
        <v>16.6646778042959</v>
      </c>
    </row>
    <row r="711" customFormat="false" ht="13.5" hidden="false" customHeight="false" outlineLevel="0" collapsed="false">
      <c r="A711" s="2" t="n">
        <v>3779</v>
      </c>
      <c r="B711" s="15" t="s">
        <v>19</v>
      </c>
      <c r="C711" s="15" t="s">
        <v>23</v>
      </c>
      <c r="D711" s="3" t="n">
        <v>0.46875</v>
      </c>
      <c r="E711" s="3" t="n">
        <v>0.5625</v>
      </c>
      <c r="G711" s="1" t="s">
        <v>345</v>
      </c>
      <c r="H711" s="15" t="s">
        <v>339</v>
      </c>
      <c r="I711" s="4" t="n">
        <v>3352</v>
      </c>
      <c r="J711" s="4" t="n">
        <v>41810</v>
      </c>
      <c r="K711" s="5" t="n">
        <v>12.4731503579952</v>
      </c>
    </row>
    <row r="712" customFormat="false" ht="13.5" hidden="false" customHeight="false" outlineLevel="0" collapsed="false">
      <c r="A712" s="2" t="n">
        <v>3780</v>
      </c>
      <c r="B712" s="15" t="s">
        <v>19</v>
      </c>
      <c r="C712" s="15" t="s">
        <v>23</v>
      </c>
      <c r="D712" s="3" t="n">
        <v>0.46875</v>
      </c>
      <c r="E712" s="3" t="n">
        <v>0.5625</v>
      </c>
      <c r="G712" s="1" t="s">
        <v>345</v>
      </c>
      <c r="H712" s="15" t="s">
        <v>340</v>
      </c>
      <c r="I712" s="4" t="n">
        <v>2860</v>
      </c>
      <c r="J712" s="4" t="n">
        <v>36460</v>
      </c>
      <c r="K712" s="5" t="n">
        <v>12.7482517482517</v>
      </c>
    </row>
    <row r="713" customFormat="false" ht="13.5" hidden="false" customHeight="false" outlineLevel="0" collapsed="false">
      <c r="A713" s="2" t="n">
        <v>3781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88</v>
      </c>
      <c r="I713" s="4" t="n">
        <v>1876</v>
      </c>
      <c r="J713" s="4" t="n">
        <v>21210</v>
      </c>
      <c r="K713" s="5" t="n">
        <v>11.3059701492537</v>
      </c>
    </row>
    <row r="714" customFormat="false" ht="13.5" hidden="false" customHeight="false" outlineLevel="0" collapsed="false">
      <c r="A714" s="2" t="n">
        <v>3782</v>
      </c>
      <c r="B714" s="15" t="s">
        <v>19</v>
      </c>
      <c r="C714" s="15" t="s">
        <v>23</v>
      </c>
      <c r="D714" s="3" t="n">
        <v>0.513888888888889</v>
      </c>
      <c r="E714" s="3" t="n">
        <v>0.611111111111111</v>
      </c>
      <c r="G714" s="1" t="s">
        <v>346</v>
      </c>
      <c r="H714" s="15" t="s">
        <v>69</v>
      </c>
      <c r="I714" s="4" t="n">
        <v>1876</v>
      </c>
      <c r="J714" s="4" t="n">
        <v>30310</v>
      </c>
      <c r="K714" s="5" t="n">
        <v>16.1567164179104</v>
      </c>
    </row>
    <row r="715" customFormat="false" ht="13.5" hidden="false" customHeight="false" outlineLevel="0" collapsed="false">
      <c r="A715" s="2" t="n">
        <v>3783</v>
      </c>
      <c r="B715" s="15" t="s">
        <v>19</v>
      </c>
      <c r="C715" s="15" t="s">
        <v>23</v>
      </c>
      <c r="D715" s="3" t="n">
        <v>0.513888888888889</v>
      </c>
      <c r="E715" s="3" t="n">
        <v>0.611111111111111</v>
      </c>
      <c r="G715" s="1" t="s">
        <v>346</v>
      </c>
      <c r="H715" s="15" t="s">
        <v>22</v>
      </c>
      <c r="I715" s="4" t="n">
        <v>1476</v>
      </c>
      <c r="J715" s="4" t="n">
        <v>14410</v>
      </c>
      <c r="K715" s="5" t="n">
        <v>9.76287262872629</v>
      </c>
    </row>
    <row r="716" customFormat="false" ht="13.5" hidden="false" customHeight="false" outlineLevel="0" collapsed="false">
      <c r="A716" s="2" t="n">
        <v>3784</v>
      </c>
      <c r="B716" s="15" t="s">
        <v>19</v>
      </c>
      <c r="C716" s="15" t="s">
        <v>23</v>
      </c>
      <c r="D716" s="3" t="n">
        <v>0.513888888888889</v>
      </c>
      <c r="E716" s="3" t="n">
        <v>0.611111111111111</v>
      </c>
      <c r="G716" s="1" t="s">
        <v>346</v>
      </c>
      <c r="H716" s="15" t="s">
        <v>49</v>
      </c>
      <c r="I716" s="4" t="n">
        <v>1476</v>
      </c>
      <c r="J716" s="4" t="n">
        <v>14910</v>
      </c>
      <c r="K716" s="5" t="n">
        <v>10.1016260162602</v>
      </c>
    </row>
    <row r="717" customFormat="false" ht="13.5" hidden="false" customHeight="false" outlineLevel="0" collapsed="false">
      <c r="A717" s="2" t="n">
        <v>3785</v>
      </c>
      <c r="B717" s="15" t="s">
        <v>19</v>
      </c>
      <c r="C717" s="15" t="s">
        <v>23</v>
      </c>
      <c r="D717" s="3" t="n">
        <v>0.513888888888889</v>
      </c>
      <c r="E717" s="3" t="n">
        <v>0.611111111111111</v>
      </c>
      <c r="G717" s="1" t="s">
        <v>346</v>
      </c>
      <c r="H717" s="15" t="s">
        <v>138</v>
      </c>
      <c r="I717" s="4" t="n">
        <v>1476</v>
      </c>
      <c r="J717" s="4" t="n">
        <v>15310</v>
      </c>
      <c r="K717" s="5" t="n">
        <v>10.3726287262873</v>
      </c>
    </row>
    <row r="718" customFormat="false" ht="13.5" hidden="false" customHeight="false" outlineLevel="0" collapsed="false">
      <c r="A718" s="2" t="n">
        <v>3786</v>
      </c>
      <c r="B718" s="15" t="s">
        <v>19</v>
      </c>
      <c r="C718" s="15" t="s">
        <v>23</v>
      </c>
      <c r="D718" s="3" t="n">
        <v>0.513888888888889</v>
      </c>
      <c r="E718" s="3" t="n">
        <v>0.611111111111111</v>
      </c>
      <c r="G718" s="1" t="s">
        <v>346</v>
      </c>
      <c r="H718" s="15" t="s">
        <v>40</v>
      </c>
      <c r="I718" s="4" t="n">
        <v>1476</v>
      </c>
      <c r="J718" s="4" t="n">
        <v>16610</v>
      </c>
      <c r="K718" s="5" t="n">
        <v>11.2533875338753</v>
      </c>
    </row>
    <row r="719" customFormat="false" ht="13.5" hidden="false" customHeight="false" outlineLevel="0" collapsed="false">
      <c r="A719" s="2" t="n">
        <v>3787</v>
      </c>
      <c r="B719" s="15" t="s">
        <v>19</v>
      </c>
      <c r="C719" s="15" t="s">
        <v>23</v>
      </c>
      <c r="D719" s="3" t="n">
        <v>0.513888888888889</v>
      </c>
      <c r="E719" s="3" t="n">
        <v>0.611111111111111</v>
      </c>
      <c r="G719" s="1" t="s">
        <v>346</v>
      </c>
      <c r="H719" s="15" t="s">
        <v>217</v>
      </c>
      <c r="I719" s="4" t="n">
        <v>1476</v>
      </c>
      <c r="J719" s="4" t="n">
        <v>17110</v>
      </c>
      <c r="K719" s="5" t="n">
        <v>11.5921409214092</v>
      </c>
    </row>
    <row r="720" customFormat="false" ht="13.5" hidden="false" customHeight="false" outlineLevel="0" collapsed="false">
      <c r="A720" s="2" t="n">
        <v>3788</v>
      </c>
      <c r="B720" s="15" t="s">
        <v>19</v>
      </c>
      <c r="C720" s="15" t="s">
        <v>23</v>
      </c>
      <c r="D720" s="3" t="n">
        <v>0.513888888888889</v>
      </c>
      <c r="E720" s="3" t="n">
        <v>0.611111111111111</v>
      </c>
      <c r="G720" s="1" t="s">
        <v>346</v>
      </c>
      <c r="H720" s="15" t="s">
        <v>94</v>
      </c>
      <c r="I720" s="4" t="n">
        <v>3352</v>
      </c>
      <c r="J720" s="4" t="n">
        <v>61310</v>
      </c>
      <c r="K720" s="5" t="n">
        <v>18.2905727923628</v>
      </c>
    </row>
    <row r="721" customFormat="false" ht="13.5" hidden="false" customHeight="false" outlineLevel="0" collapsed="false">
      <c r="A721" s="2" t="n">
        <v>3789</v>
      </c>
      <c r="B721" s="15" t="s">
        <v>19</v>
      </c>
      <c r="C721" s="15" t="s">
        <v>23</v>
      </c>
      <c r="D721" s="3" t="n">
        <v>0.513888888888889</v>
      </c>
      <c r="E721" s="3" t="n">
        <v>0.611111111111111</v>
      </c>
      <c r="G721" s="1" t="s">
        <v>346</v>
      </c>
      <c r="H721" s="15" t="s">
        <v>338</v>
      </c>
      <c r="I721" s="4" t="n">
        <v>3352</v>
      </c>
      <c r="J721" s="4" t="n">
        <v>55860</v>
      </c>
      <c r="K721" s="5" t="n">
        <v>16.6646778042959</v>
      </c>
    </row>
    <row r="722" customFormat="false" ht="13.5" hidden="false" customHeight="false" outlineLevel="0" collapsed="false">
      <c r="A722" s="2" t="n">
        <v>3790</v>
      </c>
      <c r="B722" s="15" t="s">
        <v>19</v>
      </c>
      <c r="C722" s="15" t="s">
        <v>23</v>
      </c>
      <c r="D722" s="3" t="n">
        <v>0.513888888888889</v>
      </c>
      <c r="E722" s="3" t="n">
        <v>0.611111111111111</v>
      </c>
      <c r="G722" s="1" t="s">
        <v>346</v>
      </c>
      <c r="H722" s="15" t="s">
        <v>339</v>
      </c>
      <c r="I722" s="4" t="n">
        <v>3352</v>
      </c>
      <c r="J722" s="4" t="n">
        <v>41810</v>
      </c>
      <c r="K722" s="5" t="n">
        <v>12.4731503579952</v>
      </c>
    </row>
    <row r="723" customFormat="false" ht="13.5" hidden="false" customHeight="false" outlineLevel="0" collapsed="false">
      <c r="A723" s="2" t="n">
        <v>3791</v>
      </c>
      <c r="B723" s="15" t="s">
        <v>19</v>
      </c>
      <c r="C723" s="15" t="s">
        <v>23</v>
      </c>
      <c r="D723" s="3" t="n">
        <v>0.513888888888889</v>
      </c>
      <c r="E723" s="3" t="n">
        <v>0.611111111111111</v>
      </c>
      <c r="G723" s="1" t="s">
        <v>346</v>
      </c>
      <c r="H723" s="15" t="s">
        <v>340</v>
      </c>
      <c r="I723" s="4" t="n">
        <v>2860</v>
      </c>
      <c r="J723" s="4" t="n">
        <v>36460</v>
      </c>
      <c r="K723" s="5" t="n">
        <v>12.7482517482517</v>
      </c>
    </row>
    <row r="724" customFormat="false" ht="13.5" hidden="false" customHeight="false" outlineLevel="0" collapsed="false">
      <c r="A724" s="2" t="n">
        <v>3792</v>
      </c>
      <c r="B724" s="15" t="s">
        <v>19</v>
      </c>
      <c r="C724" s="15" t="s">
        <v>23</v>
      </c>
      <c r="D724" s="3" t="n">
        <v>0.541666666666667</v>
      </c>
      <c r="E724" s="3" t="n">
        <v>0.638888888888889</v>
      </c>
      <c r="G724" s="1" t="s">
        <v>347</v>
      </c>
      <c r="H724" s="15" t="s">
        <v>88</v>
      </c>
      <c r="I724" s="4" t="n">
        <v>1876</v>
      </c>
      <c r="J724" s="4" t="n">
        <v>25610</v>
      </c>
      <c r="K724" s="5" t="n">
        <v>13.6513859275053</v>
      </c>
    </row>
    <row r="725" customFormat="false" ht="13.5" hidden="false" customHeight="false" outlineLevel="0" collapsed="false">
      <c r="A725" s="2" t="n">
        <v>3793</v>
      </c>
      <c r="B725" s="15" t="s">
        <v>19</v>
      </c>
      <c r="C725" s="15" t="s">
        <v>23</v>
      </c>
      <c r="D725" s="3" t="n">
        <v>0.541666666666667</v>
      </c>
      <c r="E725" s="3" t="n">
        <v>0.638888888888889</v>
      </c>
      <c r="G725" s="1" t="s">
        <v>347</v>
      </c>
      <c r="H725" s="15" t="s">
        <v>69</v>
      </c>
      <c r="I725" s="4" t="n">
        <v>1876</v>
      </c>
      <c r="J725" s="4" t="n">
        <v>32510</v>
      </c>
      <c r="K725" s="5" t="n">
        <v>17.3294243070362</v>
      </c>
    </row>
    <row r="726" customFormat="false" ht="13.5" hidden="false" customHeight="false" outlineLevel="0" collapsed="false">
      <c r="A726" s="2" t="n">
        <v>3794</v>
      </c>
      <c r="B726" s="15" t="s">
        <v>19</v>
      </c>
      <c r="C726" s="15" t="s">
        <v>23</v>
      </c>
      <c r="D726" s="3" t="n">
        <v>0.541666666666667</v>
      </c>
      <c r="E726" s="3" t="n">
        <v>0.638888888888889</v>
      </c>
      <c r="G726" s="1" t="s">
        <v>347</v>
      </c>
      <c r="H726" s="15" t="s">
        <v>22</v>
      </c>
      <c r="I726" s="4" t="n">
        <v>1476</v>
      </c>
      <c r="J726" s="4" t="n">
        <v>15410</v>
      </c>
      <c r="K726" s="5" t="n">
        <v>10.440379403794</v>
      </c>
    </row>
    <row r="727" customFormat="false" ht="13.5" hidden="false" customHeight="false" outlineLevel="0" collapsed="false">
      <c r="A727" s="2" t="n">
        <v>3795</v>
      </c>
      <c r="B727" s="15" t="s">
        <v>19</v>
      </c>
      <c r="C727" s="15" t="s">
        <v>23</v>
      </c>
      <c r="D727" s="3" t="n">
        <v>0.541666666666667</v>
      </c>
      <c r="E727" s="3" t="n">
        <v>0.638888888888889</v>
      </c>
      <c r="G727" s="1" t="s">
        <v>347</v>
      </c>
      <c r="H727" s="15" t="s">
        <v>49</v>
      </c>
      <c r="I727" s="4" t="n">
        <v>1476</v>
      </c>
      <c r="J727" s="4" t="n">
        <v>15910</v>
      </c>
      <c r="K727" s="5" t="n">
        <v>10.7791327913279</v>
      </c>
    </row>
    <row r="728" customFormat="false" ht="13.5" hidden="false" customHeight="false" outlineLevel="0" collapsed="false">
      <c r="A728" s="2" t="n">
        <v>3796</v>
      </c>
      <c r="B728" s="15" t="s">
        <v>19</v>
      </c>
      <c r="C728" s="15" t="s">
        <v>23</v>
      </c>
      <c r="D728" s="3" t="n">
        <v>0.541666666666667</v>
      </c>
      <c r="E728" s="3" t="n">
        <v>0.638888888888889</v>
      </c>
      <c r="G728" s="1" t="s">
        <v>347</v>
      </c>
      <c r="H728" s="15" t="s">
        <v>138</v>
      </c>
      <c r="I728" s="4" t="n">
        <v>1476</v>
      </c>
      <c r="J728" s="4" t="n">
        <v>16310</v>
      </c>
      <c r="K728" s="5" t="n">
        <v>11.050135501355</v>
      </c>
    </row>
    <row r="729" customFormat="false" ht="13.5" hidden="false" customHeight="false" outlineLevel="0" collapsed="false">
      <c r="A729" s="2" t="n">
        <v>3797</v>
      </c>
      <c r="B729" s="15" t="s">
        <v>19</v>
      </c>
      <c r="C729" s="15" t="s">
        <v>23</v>
      </c>
      <c r="D729" s="3" t="n">
        <v>0.541666666666667</v>
      </c>
      <c r="E729" s="3" t="n">
        <v>0.638888888888889</v>
      </c>
      <c r="G729" s="1" t="s">
        <v>347</v>
      </c>
      <c r="H729" s="15" t="s">
        <v>40</v>
      </c>
      <c r="I729" s="4" t="n">
        <v>1476</v>
      </c>
      <c r="J729" s="4" t="n">
        <v>17610</v>
      </c>
      <c r="K729" s="5" t="n">
        <v>11.9308943089431</v>
      </c>
    </row>
    <row r="730" customFormat="false" ht="13.5" hidden="false" customHeight="false" outlineLevel="0" collapsed="false">
      <c r="A730" s="2" t="n">
        <v>3798</v>
      </c>
      <c r="B730" s="15" t="s">
        <v>19</v>
      </c>
      <c r="C730" s="15" t="s">
        <v>23</v>
      </c>
      <c r="D730" s="3" t="n">
        <v>0.541666666666667</v>
      </c>
      <c r="E730" s="3" t="n">
        <v>0.638888888888889</v>
      </c>
      <c r="G730" s="1" t="s">
        <v>347</v>
      </c>
      <c r="H730" s="15" t="s">
        <v>217</v>
      </c>
      <c r="I730" s="4" t="n">
        <v>1476</v>
      </c>
      <c r="J730" s="4" t="n">
        <v>18110</v>
      </c>
      <c r="K730" s="5" t="n">
        <v>12.269647696477</v>
      </c>
    </row>
    <row r="731" customFormat="false" ht="13.5" hidden="false" customHeight="false" outlineLevel="0" collapsed="false">
      <c r="A731" s="2" t="n">
        <v>3799</v>
      </c>
      <c r="B731" s="15" t="s">
        <v>19</v>
      </c>
      <c r="C731" s="15" t="s">
        <v>23</v>
      </c>
      <c r="D731" s="3" t="n">
        <v>0.541666666666667</v>
      </c>
      <c r="E731" s="3" t="n">
        <v>0.638888888888889</v>
      </c>
      <c r="G731" s="1" t="s">
        <v>347</v>
      </c>
      <c r="H731" s="15" t="s">
        <v>94</v>
      </c>
      <c r="I731" s="4" t="n">
        <v>3352</v>
      </c>
      <c r="J731" s="4" t="n">
        <v>61310</v>
      </c>
      <c r="K731" s="5" t="n">
        <v>18.2905727923628</v>
      </c>
    </row>
    <row r="732" customFormat="false" ht="13.5" hidden="false" customHeight="false" outlineLevel="0" collapsed="false">
      <c r="A732" s="2" t="n">
        <v>3800</v>
      </c>
      <c r="B732" s="15" t="s">
        <v>19</v>
      </c>
      <c r="C732" s="15" t="s">
        <v>23</v>
      </c>
      <c r="D732" s="3" t="n">
        <v>0.541666666666667</v>
      </c>
      <c r="E732" s="3" t="n">
        <v>0.638888888888889</v>
      </c>
      <c r="G732" s="1" t="s">
        <v>347</v>
      </c>
      <c r="H732" s="15" t="s">
        <v>338</v>
      </c>
      <c r="I732" s="4" t="n">
        <v>3352</v>
      </c>
      <c r="J732" s="4" t="n">
        <v>55860</v>
      </c>
      <c r="K732" s="5" t="n">
        <v>16.6646778042959</v>
      </c>
    </row>
    <row r="733" customFormat="false" ht="13.5" hidden="false" customHeight="false" outlineLevel="0" collapsed="false">
      <c r="A733" s="2" t="n">
        <v>3801</v>
      </c>
      <c r="B733" s="15" t="s">
        <v>19</v>
      </c>
      <c r="C733" s="15" t="s">
        <v>23</v>
      </c>
      <c r="D733" s="3" t="n">
        <v>0.541666666666667</v>
      </c>
      <c r="E733" s="3" t="n">
        <v>0.638888888888889</v>
      </c>
      <c r="G733" s="1" t="s">
        <v>347</v>
      </c>
      <c r="H733" s="15" t="s">
        <v>339</v>
      </c>
      <c r="I733" s="4" t="n">
        <v>3352</v>
      </c>
      <c r="J733" s="4" t="n">
        <v>41810</v>
      </c>
      <c r="K733" s="5" t="n">
        <v>12.4731503579952</v>
      </c>
    </row>
    <row r="734" customFormat="false" ht="13.5" hidden="false" customHeight="false" outlineLevel="0" collapsed="false">
      <c r="A734" s="2" t="n">
        <v>3802</v>
      </c>
      <c r="B734" s="15" t="s">
        <v>19</v>
      </c>
      <c r="C734" s="15" t="s">
        <v>23</v>
      </c>
      <c r="D734" s="3" t="n">
        <v>0.541666666666667</v>
      </c>
      <c r="E734" s="3" t="n">
        <v>0.638888888888889</v>
      </c>
      <c r="G734" s="1" t="s">
        <v>347</v>
      </c>
      <c r="H734" s="15" t="s">
        <v>340</v>
      </c>
      <c r="I734" s="4" t="n">
        <v>2860</v>
      </c>
      <c r="J734" s="4" t="n">
        <v>36460</v>
      </c>
      <c r="K734" s="5" t="n">
        <v>12.7482517482517</v>
      </c>
    </row>
    <row r="735" customFormat="false" ht="13.5" hidden="false" customHeight="false" outlineLevel="0" collapsed="false">
      <c r="A735" s="2" t="n">
        <v>3803</v>
      </c>
      <c r="B735" s="15" t="s">
        <v>19</v>
      </c>
      <c r="C735" s="15" t="s">
        <v>23</v>
      </c>
      <c r="D735" s="3" t="n">
        <v>0.607638888888889</v>
      </c>
      <c r="E735" s="3" t="n">
        <v>0.704861111111111</v>
      </c>
      <c r="G735" s="1" t="s">
        <v>348</v>
      </c>
      <c r="H735" s="15" t="s">
        <v>88</v>
      </c>
      <c r="I735" s="4" t="n">
        <v>1876</v>
      </c>
      <c r="J735" s="4" t="n">
        <v>38410</v>
      </c>
      <c r="K735" s="5" t="n">
        <v>20.4744136460554</v>
      </c>
    </row>
    <row r="736" customFormat="false" ht="13.5" hidden="false" customHeight="false" outlineLevel="0" collapsed="false">
      <c r="A736" s="2" t="n">
        <v>3804</v>
      </c>
      <c r="B736" s="15" t="s">
        <v>19</v>
      </c>
      <c r="C736" s="15" t="s">
        <v>23</v>
      </c>
      <c r="D736" s="3" t="n">
        <v>0.607638888888889</v>
      </c>
      <c r="E736" s="3" t="n">
        <v>0.704861111111111</v>
      </c>
      <c r="G736" s="1" t="s">
        <v>348</v>
      </c>
      <c r="H736" s="15" t="s">
        <v>69</v>
      </c>
      <c r="I736" s="4" t="n">
        <v>1876</v>
      </c>
      <c r="J736" s="4" t="n">
        <v>49710</v>
      </c>
      <c r="K736" s="5" t="n">
        <v>26.497867803838</v>
      </c>
    </row>
    <row r="737" customFormat="false" ht="13.5" hidden="false" customHeight="false" outlineLevel="0" collapsed="false">
      <c r="A737" s="2" t="n">
        <v>3805</v>
      </c>
      <c r="B737" s="15" t="s">
        <v>19</v>
      </c>
      <c r="C737" s="15" t="s">
        <v>23</v>
      </c>
      <c r="D737" s="3" t="n">
        <v>0.607638888888889</v>
      </c>
      <c r="E737" s="3" t="n">
        <v>0.704861111111111</v>
      </c>
      <c r="G737" s="1" t="s">
        <v>348</v>
      </c>
      <c r="H737" s="15" t="s">
        <v>94</v>
      </c>
      <c r="I737" s="4" t="n">
        <v>3352</v>
      </c>
      <c r="J737" s="4" t="n">
        <v>61310</v>
      </c>
      <c r="K737" s="5" t="n">
        <v>18.2905727923628</v>
      </c>
    </row>
    <row r="738" customFormat="false" ht="13.5" hidden="false" customHeight="false" outlineLevel="0" collapsed="false">
      <c r="A738" s="2" t="n">
        <v>3806</v>
      </c>
      <c r="B738" s="15" t="s">
        <v>19</v>
      </c>
      <c r="C738" s="15" t="s">
        <v>23</v>
      </c>
      <c r="D738" s="3" t="n">
        <v>0.607638888888889</v>
      </c>
      <c r="E738" s="3" t="n">
        <v>0.704861111111111</v>
      </c>
      <c r="G738" s="1" t="s">
        <v>348</v>
      </c>
      <c r="H738" s="15" t="s">
        <v>338</v>
      </c>
      <c r="I738" s="4" t="n">
        <v>3352</v>
      </c>
      <c r="J738" s="4" t="n">
        <v>55860</v>
      </c>
      <c r="K738" s="5" t="n">
        <v>16.6646778042959</v>
      </c>
    </row>
    <row r="739" customFormat="false" ht="13.5" hidden="false" customHeight="false" outlineLevel="0" collapsed="false">
      <c r="A739" s="2" t="n">
        <v>3807</v>
      </c>
      <c r="B739" s="15" t="s">
        <v>19</v>
      </c>
      <c r="C739" s="15" t="s">
        <v>23</v>
      </c>
      <c r="D739" s="3" t="n">
        <v>0.607638888888889</v>
      </c>
      <c r="E739" s="3" t="n">
        <v>0.704861111111111</v>
      </c>
      <c r="G739" s="1" t="s">
        <v>348</v>
      </c>
      <c r="H739" s="15" t="s">
        <v>339</v>
      </c>
      <c r="I739" s="4" t="n">
        <v>3352</v>
      </c>
      <c r="J739" s="4" t="n">
        <v>41810</v>
      </c>
      <c r="K739" s="5" t="n">
        <v>12.4731503579952</v>
      </c>
    </row>
    <row r="740" customFormat="false" ht="13.5" hidden="false" customHeight="false" outlineLevel="0" collapsed="false">
      <c r="A740" s="2" t="n">
        <v>3808</v>
      </c>
      <c r="B740" s="15" t="s">
        <v>19</v>
      </c>
      <c r="C740" s="15" t="s">
        <v>23</v>
      </c>
      <c r="D740" s="3" t="n">
        <v>0.607638888888889</v>
      </c>
      <c r="E740" s="3" t="n">
        <v>0.704861111111111</v>
      </c>
      <c r="G740" s="1" t="s">
        <v>348</v>
      </c>
      <c r="H740" s="15" t="s">
        <v>340</v>
      </c>
      <c r="I740" s="4" t="n">
        <v>2860</v>
      </c>
      <c r="J740" s="4" t="n">
        <v>36460</v>
      </c>
      <c r="K740" s="5" t="n">
        <v>12.7482517482517</v>
      </c>
    </row>
    <row r="741" customFormat="false" ht="13.5" hidden="false" customHeight="false" outlineLevel="0" collapsed="false">
      <c r="A741" s="2" t="n">
        <v>3809</v>
      </c>
      <c r="B741" s="15" t="s">
        <v>19</v>
      </c>
      <c r="C741" s="15" t="s">
        <v>23</v>
      </c>
      <c r="D741" s="3" t="n">
        <v>0.631944444444444</v>
      </c>
      <c r="E741" s="3" t="n">
        <v>0.732638888888889</v>
      </c>
      <c r="G741" s="1" t="s">
        <v>349</v>
      </c>
      <c r="H741" s="15" t="s">
        <v>88</v>
      </c>
      <c r="I741" s="4" t="n">
        <v>1876</v>
      </c>
      <c r="J741" s="4" t="n">
        <v>38110</v>
      </c>
      <c r="K741" s="5" t="n">
        <v>20.3144989339019</v>
      </c>
    </row>
    <row r="742" customFormat="false" ht="13.5" hidden="false" customHeight="false" outlineLevel="0" collapsed="false">
      <c r="A742" s="2" t="n">
        <v>3810</v>
      </c>
      <c r="B742" s="15" t="s">
        <v>19</v>
      </c>
      <c r="C742" s="15" t="s">
        <v>23</v>
      </c>
      <c r="D742" s="3" t="n">
        <v>0.631944444444444</v>
      </c>
      <c r="E742" s="3" t="n">
        <v>0.732638888888889</v>
      </c>
      <c r="G742" s="1" t="s">
        <v>349</v>
      </c>
      <c r="H742" s="15" t="s">
        <v>69</v>
      </c>
      <c r="I742" s="4" t="n">
        <v>1876</v>
      </c>
      <c r="J742" s="4" t="n">
        <v>38710</v>
      </c>
      <c r="K742" s="5" t="n">
        <v>20.634328358209</v>
      </c>
    </row>
    <row r="743" customFormat="false" ht="13.5" hidden="false" customHeight="false" outlineLevel="0" collapsed="false">
      <c r="A743" s="2" t="n">
        <v>3811</v>
      </c>
      <c r="B743" s="15" t="s">
        <v>19</v>
      </c>
      <c r="C743" s="15" t="s">
        <v>23</v>
      </c>
      <c r="D743" s="3" t="n">
        <v>0.631944444444444</v>
      </c>
      <c r="E743" s="3" t="n">
        <v>0.732638888888889</v>
      </c>
      <c r="G743" s="1" t="s">
        <v>349</v>
      </c>
      <c r="H743" s="15" t="s">
        <v>22</v>
      </c>
      <c r="I743" s="4" t="n">
        <v>1476</v>
      </c>
      <c r="J743" s="4" t="n">
        <v>18610</v>
      </c>
      <c r="K743" s="5" t="n">
        <v>12.6084010840108</v>
      </c>
    </row>
    <row r="744" customFormat="false" ht="13.5" hidden="false" customHeight="false" outlineLevel="0" collapsed="false">
      <c r="A744" s="2" t="n">
        <v>3812</v>
      </c>
      <c r="B744" s="15" t="s">
        <v>19</v>
      </c>
      <c r="C744" s="15" t="s">
        <v>23</v>
      </c>
      <c r="D744" s="3" t="n">
        <v>0.631944444444444</v>
      </c>
      <c r="E744" s="3" t="n">
        <v>0.732638888888889</v>
      </c>
      <c r="G744" s="1" t="s">
        <v>349</v>
      </c>
      <c r="H744" s="15" t="s">
        <v>49</v>
      </c>
      <c r="I744" s="4" t="n">
        <v>1476</v>
      </c>
      <c r="J744" s="4" t="n">
        <v>19510</v>
      </c>
      <c r="K744" s="5" t="n">
        <v>13.2181571815718</v>
      </c>
    </row>
    <row r="745" customFormat="false" ht="13.5" hidden="false" customHeight="false" outlineLevel="0" collapsed="false">
      <c r="A745" s="2" t="n">
        <v>3813</v>
      </c>
      <c r="B745" s="15" t="s">
        <v>19</v>
      </c>
      <c r="C745" s="15" t="s">
        <v>23</v>
      </c>
      <c r="D745" s="3" t="n">
        <v>0.631944444444444</v>
      </c>
      <c r="E745" s="3" t="n">
        <v>0.732638888888889</v>
      </c>
      <c r="G745" s="1" t="s">
        <v>349</v>
      </c>
      <c r="H745" s="15" t="s">
        <v>138</v>
      </c>
      <c r="I745" s="4" t="n">
        <v>1476</v>
      </c>
      <c r="J745" s="4" t="n">
        <v>22110</v>
      </c>
      <c r="K745" s="5" t="n">
        <v>14.979674796748</v>
      </c>
    </row>
    <row r="746" customFormat="false" ht="13.5" hidden="false" customHeight="false" outlineLevel="0" collapsed="false">
      <c r="A746" s="2" t="n">
        <v>3814</v>
      </c>
      <c r="B746" s="15" t="s">
        <v>19</v>
      </c>
      <c r="C746" s="15" t="s">
        <v>23</v>
      </c>
      <c r="D746" s="3" t="n">
        <v>0.631944444444444</v>
      </c>
      <c r="E746" s="3" t="n">
        <v>0.732638888888889</v>
      </c>
      <c r="G746" s="1" t="s">
        <v>349</v>
      </c>
      <c r="H746" s="15" t="s">
        <v>40</v>
      </c>
      <c r="I746" s="4" t="n">
        <v>1476</v>
      </c>
      <c r="J746" s="4" t="n">
        <v>23210</v>
      </c>
      <c r="K746" s="5" t="n">
        <v>15.7249322493225</v>
      </c>
    </row>
    <row r="747" customFormat="false" ht="13.5" hidden="false" customHeight="false" outlineLevel="0" collapsed="false">
      <c r="A747" s="2" t="n">
        <v>3815</v>
      </c>
      <c r="B747" s="15" t="s">
        <v>19</v>
      </c>
      <c r="C747" s="15" t="s">
        <v>23</v>
      </c>
      <c r="D747" s="3" t="n">
        <v>0.631944444444444</v>
      </c>
      <c r="E747" s="3" t="n">
        <v>0.732638888888889</v>
      </c>
      <c r="G747" s="1" t="s">
        <v>349</v>
      </c>
      <c r="H747" s="15" t="s">
        <v>217</v>
      </c>
      <c r="I747" s="4" t="n">
        <v>1476</v>
      </c>
      <c r="J747" s="4" t="n">
        <v>29310</v>
      </c>
      <c r="K747" s="5" t="n">
        <v>19.8577235772358</v>
      </c>
    </row>
    <row r="748" customFormat="false" ht="13.5" hidden="false" customHeight="false" outlineLevel="0" collapsed="false">
      <c r="A748" s="2" t="n">
        <v>3816</v>
      </c>
      <c r="B748" s="15" t="s">
        <v>19</v>
      </c>
      <c r="C748" s="15" t="s">
        <v>23</v>
      </c>
      <c r="D748" s="3" t="n">
        <v>0.631944444444444</v>
      </c>
      <c r="E748" s="3" t="n">
        <v>0.732638888888889</v>
      </c>
      <c r="G748" s="1" t="s">
        <v>349</v>
      </c>
      <c r="H748" s="15" t="s">
        <v>94</v>
      </c>
      <c r="I748" s="4" t="n">
        <v>3352</v>
      </c>
      <c r="J748" s="4" t="n">
        <v>61310</v>
      </c>
      <c r="K748" s="5" t="n">
        <v>18.2905727923628</v>
      </c>
    </row>
    <row r="749" customFormat="false" ht="13.5" hidden="false" customHeight="false" outlineLevel="0" collapsed="false">
      <c r="A749" s="2" t="n">
        <v>3817</v>
      </c>
      <c r="B749" s="15" t="s">
        <v>19</v>
      </c>
      <c r="C749" s="15" t="s">
        <v>23</v>
      </c>
      <c r="D749" s="3" t="n">
        <v>0.631944444444444</v>
      </c>
      <c r="E749" s="3" t="n">
        <v>0.732638888888889</v>
      </c>
      <c r="G749" s="1" t="s">
        <v>349</v>
      </c>
      <c r="H749" s="15" t="s">
        <v>338</v>
      </c>
      <c r="I749" s="4" t="n">
        <v>3352</v>
      </c>
      <c r="J749" s="4" t="n">
        <v>55860</v>
      </c>
      <c r="K749" s="5" t="n">
        <v>16.6646778042959</v>
      </c>
    </row>
    <row r="750" customFormat="false" ht="13.5" hidden="false" customHeight="false" outlineLevel="0" collapsed="false">
      <c r="A750" s="2" t="n">
        <v>3818</v>
      </c>
      <c r="B750" s="15" t="s">
        <v>19</v>
      </c>
      <c r="C750" s="15" t="s">
        <v>23</v>
      </c>
      <c r="D750" s="3" t="n">
        <v>0.631944444444444</v>
      </c>
      <c r="E750" s="3" t="n">
        <v>0.732638888888889</v>
      </c>
      <c r="G750" s="1" t="s">
        <v>349</v>
      </c>
      <c r="H750" s="15" t="s">
        <v>339</v>
      </c>
      <c r="I750" s="4" t="n">
        <v>3352</v>
      </c>
      <c r="J750" s="4" t="n">
        <v>41810</v>
      </c>
      <c r="K750" s="5" t="n">
        <v>12.4731503579952</v>
      </c>
    </row>
    <row r="751" customFormat="false" ht="13.5" hidden="false" customHeight="false" outlineLevel="0" collapsed="false">
      <c r="A751" s="2" t="n">
        <v>3819</v>
      </c>
      <c r="B751" s="15" t="s">
        <v>19</v>
      </c>
      <c r="C751" s="15" t="s">
        <v>23</v>
      </c>
      <c r="D751" s="3" t="n">
        <v>0.631944444444444</v>
      </c>
      <c r="E751" s="3" t="n">
        <v>0.732638888888889</v>
      </c>
      <c r="G751" s="1" t="s">
        <v>349</v>
      </c>
      <c r="H751" s="15" t="s">
        <v>340</v>
      </c>
      <c r="I751" s="4" t="n">
        <v>2860</v>
      </c>
      <c r="J751" s="4" t="n">
        <v>36460</v>
      </c>
      <c r="K751" s="5" t="n">
        <v>12.7482517482517</v>
      </c>
    </row>
    <row r="752" customFormat="false" ht="13.5" hidden="false" customHeight="false" outlineLevel="0" collapsed="false">
      <c r="A752" s="2" t="n">
        <v>3820</v>
      </c>
      <c r="B752" s="15" t="s">
        <v>19</v>
      </c>
      <c r="C752" s="15" t="s">
        <v>23</v>
      </c>
      <c r="D752" s="3" t="n">
        <v>0.694444444444445</v>
      </c>
      <c r="E752" s="3" t="n">
        <v>0.788194444444445</v>
      </c>
      <c r="G752" s="1" t="s">
        <v>350</v>
      </c>
      <c r="H752" s="15" t="s">
        <v>88</v>
      </c>
      <c r="I752" s="4" t="n">
        <v>1876</v>
      </c>
      <c r="J752" s="4" t="n">
        <v>38110</v>
      </c>
      <c r="K752" s="5" t="n">
        <v>20.3144989339019</v>
      </c>
    </row>
    <row r="753" customFormat="false" ht="13.5" hidden="false" customHeight="false" outlineLevel="0" collapsed="false">
      <c r="A753" s="2" t="n">
        <v>3821</v>
      </c>
      <c r="B753" s="15" t="s">
        <v>19</v>
      </c>
      <c r="C753" s="15" t="s">
        <v>23</v>
      </c>
      <c r="D753" s="3" t="n">
        <v>0.694444444444445</v>
      </c>
      <c r="E753" s="3" t="n">
        <v>0.788194444444445</v>
      </c>
      <c r="G753" s="1" t="s">
        <v>350</v>
      </c>
      <c r="H753" s="15" t="s">
        <v>69</v>
      </c>
      <c r="I753" s="4" t="n">
        <v>1876</v>
      </c>
      <c r="J753" s="4" t="n">
        <v>38710</v>
      </c>
      <c r="K753" s="5" t="n">
        <v>20.634328358209</v>
      </c>
    </row>
    <row r="754" customFormat="false" ht="13.5" hidden="false" customHeight="false" outlineLevel="0" collapsed="false">
      <c r="A754" s="2" t="n">
        <v>3822</v>
      </c>
      <c r="B754" s="15" t="s">
        <v>19</v>
      </c>
      <c r="C754" s="15" t="s">
        <v>23</v>
      </c>
      <c r="D754" s="3" t="n">
        <v>0.694444444444445</v>
      </c>
      <c r="E754" s="3" t="n">
        <v>0.788194444444445</v>
      </c>
      <c r="G754" s="1" t="s">
        <v>350</v>
      </c>
      <c r="H754" s="15" t="s">
        <v>22</v>
      </c>
      <c r="I754" s="4" t="n">
        <v>1476</v>
      </c>
      <c r="J754" s="4" t="n">
        <v>19310</v>
      </c>
      <c r="K754" s="5" t="n">
        <v>13.0826558265583</v>
      </c>
    </row>
    <row r="755" customFormat="false" ht="13.5" hidden="false" customHeight="false" outlineLevel="0" collapsed="false">
      <c r="A755" s="2" t="n">
        <v>3823</v>
      </c>
      <c r="B755" s="15" t="s">
        <v>19</v>
      </c>
      <c r="C755" s="15" t="s">
        <v>23</v>
      </c>
      <c r="D755" s="3" t="n">
        <v>0.694444444444445</v>
      </c>
      <c r="E755" s="3" t="n">
        <v>0.788194444444445</v>
      </c>
      <c r="G755" s="1" t="s">
        <v>350</v>
      </c>
      <c r="H755" s="15" t="s">
        <v>49</v>
      </c>
      <c r="I755" s="4" t="n">
        <v>1476</v>
      </c>
      <c r="J755" s="4" t="n">
        <v>20410</v>
      </c>
      <c r="K755" s="5" t="n">
        <v>13.8279132791328</v>
      </c>
    </row>
    <row r="756" customFormat="false" ht="13.5" hidden="false" customHeight="false" outlineLevel="0" collapsed="false">
      <c r="A756" s="2" t="n">
        <v>3824</v>
      </c>
      <c r="B756" s="15" t="s">
        <v>19</v>
      </c>
      <c r="C756" s="15" t="s">
        <v>23</v>
      </c>
      <c r="D756" s="3" t="n">
        <v>0.694444444444445</v>
      </c>
      <c r="E756" s="3" t="n">
        <v>0.788194444444445</v>
      </c>
      <c r="G756" s="1" t="s">
        <v>350</v>
      </c>
      <c r="H756" s="15" t="s">
        <v>138</v>
      </c>
      <c r="I756" s="4" t="n">
        <v>1476</v>
      </c>
      <c r="J756" s="4" t="n">
        <v>22910</v>
      </c>
      <c r="K756" s="5" t="n">
        <v>15.5216802168022</v>
      </c>
    </row>
    <row r="757" customFormat="false" ht="13.5" hidden="false" customHeight="false" outlineLevel="0" collapsed="false">
      <c r="A757" s="2" t="n">
        <v>3825</v>
      </c>
      <c r="B757" s="15" t="s">
        <v>19</v>
      </c>
      <c r="C757" s="15" t="s">
        <v>23</v>
      </c>
      <c r="D757" s="3" t="n">
        <v>0.694444444444445</v>
      </c>
      <c r="E757" s="3" t="n">
        <v>0.788194444444445</v>
      </c>
      <c r="G757" s="1" t="s">
        <v>350</v>
      </c>
      <c r="H757" s="15" t="s">
        <v>40</v>
      </c>
      <c r="I757" s="4" t="n">
        <v>1476</v>
      </c>
      <c r="J757" s="4" t="n">
        <v>24010</v>
      </c>
      <c r="K757" s="5" t="n">
        <v>16.2669376693767</v>
      </c>
    </row>
    <row r="758" customFormat="false" ht="13.5" hidden="false" customHeight="false" outlineLevel="0" collapsed="false">
      <c r="A758" s="2" t="n">
        <v>3826</v>
      </c>
      <c r="B758" s="15" t="s">
        <v>19</v>
      </c>
      <c r="C758" s="15" t="s">
        <v>23</v>
      </c>
      <c r="D758" s="3" t="n">
        <v>0.694444444444445</v>
      </c>
      <c r="E758" s="3" t="n">
        <v>0.788194444444445</v>
      </c>
      <c r="G758" s="1" t="s">
        <v>350</v>
      </c>
      <c r="H758" s="15" t="s">
        <v>217</v>
      </c>
      <c r="I758" s="4" t="n">
        <v>1476</v>
      </c>
      <c r="J758" s="4" t="n">
        <v>29310</v>
      </c>
      <c r="K758" s="5" t="n">
        <v>19.8577235772358</v>
      </c>
    </row>
    <row r="759" customFormat="false" ht="13.5" hidden="false" customHeight="false" outlineLevel="0" collapsed="false">
      <c r="A759" s="2" t="n">
        <v>3827</v>
      </c>
      <c r="B759" s="15" t="s">
        <v>19</v>
      </c>
      <c r="C759" s="15" t="s">
        <v>23</v>
      </c>
      <c r="D759" s="3" t="n">
        <v>0.694444444444445</v>
      </c>
      <c r="E759" s="3" t="n">
        <v>0.788194444444445</v>
      </c>
      <c r="G759" s="1" t="s">
        <v>350</v>
      </c>
      <c r="H759" s="15" t="s">
        <v>94</v>
      </c>
      <c r="I759" s="4" t="n">
        <v>3352</v>
      </c>
      <c r="J759" s="4" t="n">
        <v>61310</v>
      </c>
      <c r="K759" s="5" t="n">
        <v>18.2905727923628</v>
      </c>
    </row>
    <row r="760" customFormat="false" ht="13.5" hidden="false" customHeight="false" outlineLevel="0" collapsed="false">
      <c r="A760" s="2" t="n">
        <v>3828</v>
      </c>
      <c r="B760" s="15" t="s">
        <v>19</v>
      </c>
      <c r="C760" s="15" t="s">
        <v>23</v>
      </c>
      <c r="D760" s="3" t="n">
        <v>0.694444444444445</v>
      </c>
      <c r="E760" s="3" t="n">
        <v>0.788194444444445</v>
      </c>
      <c r="G760" s="1" t="s">
        <v>350</v>
      </c>
      <c r="H760" s="15" t="s">
        <v>338</v>
      </c>
      <c r="I760" s="4" t="n">
        <v>3352</v>
      </c>
      <c r="J760" s="4" t="n">
        <v>55860</v>
      </c>
      <c r="K760" s="5" t="n">
        <v>16.6646778042959</v>
      </c>
    </row>
    <row r="761" customFormat="false" ht="13.5" hidden="false" customHeight="false" outlineLevel="0" collapsed="false">
      <c r="A761" s="2" t="n">
        <v>3829</v>
      </c>
      <c r="B761" s="15" t="s">
        <v>19</v>
      </c>
      <c r="C761" s="15" t="s">
        <v>23</v>
      </c>
      <c r="D761" s="3" t="n">
        <v>0.694444444444445</v>
      </c>
      <c r="E761" s="3" t="n">
        <v>0.788194444444445</v>
      </c>
      <c r="G761" s="1" t="s">
        <v>350</v>
      </c>
      <c r="H761" s="15" t="s">
        <v>339</v>
      </c>
      <c r="I761" s="4" t="n">
        <v>3352</v>
      </c>
      <c r="J761" s="4" t="n">
        <v>41810</v>
      </c>
      <c r="K761" s="5" t="n">
        <v>12.4731503579952</v>
      </c>
    </row>
    <row r="762" customFormat="false" ht="13.5" hidden="false" customHeight="false" outlineLevel="0" collapsed="false">
      <c r="A762" s="2" t="n">
        <v>3830</v>
      </c>
      <c r="B762" s="15" t="s">
        <v>19</v>
      </c>
      <c r="C762" s="15" t="s">
        <v>23</v>
      </c>
      <c r="D762" s="3" t="n">
        <v>0.694444444444445</v>
      </c>
      <c r="E762" s="3" t="n">
        <v>0.788194444444445</v>
      </c>
      <c r="G762" s="1" t="s">
        <v>350</v>
      </c>
      <c r="H762" s="15" t="s">
        <v>340</v>
      </c>
      <c r="I762" s="4" t="n">
        <v>2860</v>
      </c>
      <c r="J762" s="4" t="n">
        <v>36460</v>
      </c>
      <c r="K762" s="5" t="n">
        <v>12.7482517482517</v>
      </c>
    </row>
    <row r="763" customFormat="false" ht="13.5" hidden="false" customHeight="false" outlineLevel="0" collapsed="false">
      <c r="A763" s="2" t="n">
        <v>3831</v>
      </c>
      <c r="B763" s="15" t="s">
        <v>19</v>
      </c>
      <c r="C763" s="15" t="s">
        <v>23</v>
      </c>
      <c r="D763" s="3" t="n">
        <v>0.756944444444445</v>
      </c>
      <c r="E763" s="3" t="n">
        <v>0.854166666666667</v>
      </c>
      <c r="G763" s="1" t="s">
        <v>351</v>
      </c>
      <c r="H763" s="15" t="s">
        <v>88</v>
      </c>
      <c r="I763" s="4" t="n">
        <v>1876</v>
      </c>
      <c r="J763" s="4" t="n">
        <v>38110</v>
      </c>
      <c r="K763" s="5" t="n">
        <v>20.3144989339019</v>
      </c>
    </row>
    <row r="764" customFormat="false" ht="13.5" hidden="false" customHeight="false" outlineLevel="0" collapsed="false">
      <c r="A764" s="2" t="n">
        <v>3832</v>
      </c>
      <c r="B764" s="15" t="s">
        <v>19</v>
      </c>
      <c r="C764" s="15" t="s">
        <v>23</v>
      </c>
      <c r="D764" s="3" t="n">
        <v>0.756944444444445</v>
      </c>
      <c r="E764" s="3" t="n">
        <v>0.854166666666667</v>
      </c>
      <c r="G764" s="1" t="s">
        <v>351</v>
      </c>
      <c r="H764" s="15" t="s">
        <v>69</v>
      </c>
      <c r="I764" s="4" t="n">
        <v>1876</v>
      </c>
      <c r="J764" s="4" t="n">
        <v>38710</v>
      </c>
      <c r="K764" s="5" t="n">
        <v>20.634328358209</v>
      </c>
    </row>
    <row r="765" customFormat="false" ht="13.5" hidden="false" customHeight="false" outlineLevel="0" collapsed="false">
      <c r="A765" s="2" t="n">
        <v>3833</v>
      </c>
      <c r="B765" s="15" t="s">
        <v>19</v>
      </c>
      <c r="C765" s="15" t="s">
        <v>23</v>
      </c>
      <c r="D765" s="3" t="n">
        <v>0.756944444444445</v>
      </c>
      <c r="E765" s="3" t="n">
        <v>0.854166666666667</v>
      </c>
      <c r="G765" s="1" t="s">
        <v>351</v>
      </c>
      <c r="H765" s="15" t="s">
        <v>22</v>
      </c>
      <c r="I765" s="4" t="n">
        <v>1476</v>
      </c>
      <c r="J765" s="4" t="n">
        <v>19310</v>
      </c>
      <c r="K765" s="5" t="n">
        <v>13.0826558265583</v>
      </c>
    </row>
    <row r="766" customFormat="false" ht="13.5" hidden="false" customHeight="false" outlineLevel="0" collapsed="false">
      <c r="A766" s="2" t="n">
        <v>3834</v>
      </c>
      <c r="B766" s="15" t="s">
        <v>19</v>
      </c>
      <c r="C766" s="15" t="s">
        <v>23</v>
      </c>
      <c r="D766" s="3" t="n">
        <v>0.756944444444445</v>
      </c>
      <c r="E766" s="3" t="n">
        <v>0.854166666666667</v>
      </c>
      <c r="G766" s="1" t="s">
        <v>351</v>
      </c>
      <c r="H766" s="15" t="s">
        <v>49</v>
      </c>
      <c r="I766" s="4" t="n">
        <v>1476</v>
      </c>
      <c r="J766" s="4" t="n">
        <v>20410</v>
      </c>
      <c r="K766" s="5" t="n">
        <v>13.8279132791328</v>
      </c>
    </row>
    <row r="767" customFormat="false" ht="13.5" hidden="false" customHeight="false" outlineLevel="0" collapsed="false">
      <c r="A767" s="2" t="n">
        <v>3835</v>
      </c>
      <c r="B767" s="15" t="s">
        <v>19</v>
      </c>
      <c r="C767" s="15" t="s">
        <v>23</v>
      </c>
      <c r="D767" s="3" t="n">
        <v>0.756944444444445</v>
      </c>
      <c r="E767" s="3" t="n">
        <v>0.854166666666667</v>
      </c>
      <c r="G767" s="1" t="s">
        <v>351</v>
      </c>
      <c r="H767" s="15" t="s">
        <v>138</v>
      </c>
      <c r="I767" s="4" t="n">
        <v>1476</v>
      </c>
      <c r="J767" s="4" t="n">
        <v>22910</v>
      </c>
      <c r="K767" s="5" t="n">
        <v>15.5216802168022</v>
      </c>
    </row>
    <row r="768" customFormat="false" ht="13.5" hidden="false" customHeight="false" outlineLevel="0" collapsed="false">
      <c r="A768" s="2" t="n">
        <v>3836</v>
      </c>
      <c r="B768" s="15" t="s">
        <v>19</v>
      </c>
      <c r="C768" s="15" t="s">
        <v>23</v>
      </c>
      <c r="D768" s="3" t="n">
        <v>0.756944444444445</v>
      </c>
      <c r="E768" s="3" t="n">
        <v>0.854166666666667</v>
      </c>
      <c r="G768" s="1" t="s">
        <v>351</v>
      </c>
      <c r="H768" s="15" t="s">
        <v>40</v>
      </c>
      <c r="I768" s="4" t="n">
        <v>1476</v>
      </c>
      <c r="J768" s="4" t="n">
        <v>24010</v>
      </c>
      <c r="K768" s="5" t="n">
        <v>16.2669376693767</v>
      </c>
    </row>
    <row r="769" customFormat="false" ht="13.5" hidden="false" customHeight="false" outlineLevel="0" collapsed="false">
      <c r="A769" s="2" t="n">
        <v>3837</v>
      </c>
      <c r="B769" s="15" t="s">
        <v>19</v>
      </c>
      <c r="C769" s="15" t="s">
        <v>23</v>
      </c>
      <c r="D769" s="3" t="n">
        <v>0.756944444444445</v>
      </c>
      <c r="E769" s="3" t="n">
        <v>0.854166666666667</v>
      </c>
      <c r="G769" s="1" t="s">
        <v>351</v>
      </c>
      <c r="H769" s="15" t="s">
        <v>217</v>
      </c>
      <c r="I769" s="4" t="n">
        <v>1476</v>
      </c>
      <c r="J769" s="4" t="n">
        <v>27210</v>
      </c>
      <c r="K769" s="5" t="n">
        <v>18.4349593495935</v>
      </c>
    </row>
    <row r="770" customFormat="false" ht="13.5" hidden="false" customHeight="false" outlineLevel="0" collapsed="false">
      <c r="A770" s="2" t="n">
        <v>3838</v>
      </c>
      <c r="B770" s="15" t="s">
        <v>19</v>
      </c>
      <c r="C770" s="15" t="s">
        <v>23</v>
      </c>
      <c r="D770" s="3" t="n">
        <v>0.756944444444445</v>
      </c>
      <c r="E770" s="3" t="n">
        <v>0.854166666666667</v>
      </c>
      <c r="G770" s="1" t="s">
        <v>351</v>
      </c>
      <c r="H770" s="15" t="s">
        <v>94</v>
      </c>
      <c r="I770" s="4" t="n">
        <v>3352</v>
      </c>
      <c r="J770" s="4" t="n">
        <v>61310</v>
      </c>
      <c r="K770" s="5" t="n">
        <v>18.2905727923628</v>
      </c>
    </row>
    <row r="771" customFormat="false" ht="13.5" hidden="false" customHeight="false" outlineLevel="0" collapsed="false">
      <c r="A771" s="2" t="n">
        <v>3839</v>
      </c>
      <c r="B771" s="15" t="s">
        <v>19</v>
      </c>
      <c r="C771" s="15" t="s">
        <v>23</v>
      </c>
      <c r="D771" s="3" t="n">
        <v>0.756944444444445</v>
      </c>
      <c r="E771" s="3" t="n">
        <v>0.854166666666667</v>
      </c>
      <c r="G771" s="1" t="s">
        <v>351</v>
      </c>
      <c r="H771" s="15" t="s">
        <v>338</v>
      </c>
      <c r="I771" s="4" t="n">
        <v>3352</v>
      </c>
      <c r="J771" s="4" t="n">
        <v>55860</v>
      </c>
      <c r="K771" s="5" t="n">
        <v>16.6646778042959</v>
      </c>
    </row>
    <row r="772" customFormat="false" ht="13.5" hidden="false" customHeight="false" outlineLevel="0" collapsed="false">
      <c r="A772" s="2" t="n">
        <v>3840</v>
      </c>
      <c r="B772" s="15" t="s">
        <v>19</v>
      </c>
      <c r="C772" s="15" t="s">
        <v>23</v>
      </c>
      <c r="D772" s="3" t="n">
        <v>0.756944444444445</v>
      </c>
      <c r="E772" s="3" t="n">
        <v>0.854166666666667</v>
      </c>
      <c r="G772" s="1" t="s">
        <v>351</v>
      </c>
      <c r="H772" s="15" t="s">
        <v>339</v>
      </c>
      <c r="I772" s="4" t="n">
        <v>3352</v>
      </c>
      <c r="J772" s="4" t="n">
        <v>41810</v>
      </c>
      <c r="K772" s="5" t="n">
        <v>12.4731503579952</v>
      </c>
    </row>
    <row r="773" customFormat="false" ht="13.5" hidden="false" customHeight="false" outlineLevel="0" collapsed="false">
      <c r="A773" s="2" t="n">
        <v>3841</v>
      </c>
      <c r="B773" s="15" t="s">
        <v>19</v>
      </c>
      <c r="C773" s="15" t="s">
        <v>23</v>
      </c>
      <c r="D773" s="3" t="n">
        <v>0.756944444444445</v>
      </c>
      <c r="E773" s="3" t="n">
        <v>0.854166666666667</v>
      </c>
      <c r="G773" s="1" t="s">
        <v>351</v>
      </c>
      <c r="H773" s="15" t="s">
        <v>340</v>
      </c>
      <c r="I773" s="4" t="n">
        <v>2860</v>
      </c>
      <c r="J773" s="4" t="n">
        <v>36460</v>
      </c>
      <c r="K773" s="5" t="n">
        <v>12.7482517482517</v>
      </c>
    </row>
    <row r="774" customFormat="false" ht="13.5" hidden="false" customHeight="false" outlineLevel="0" collapsed="false">
      <c r="A774" s="2" t="n">
        <v>3842</v>
      </c>
      <c r="B774" s="15" t="s">
        <v>19</v>
      </c>
      <c r="C774" s="15" t="s">
        <v>23</v>
      </c>
      <c r="D774" s="3" t="n">
        <v>0.805555555555555</v>
      </c>
      <c r="E774" s="3" t="n">
        <v>0.902777777777778</v>
      </c>
      <c r="G774" s="1" t="s">
        <v>352</v>
      </c>
      <c r="H774" s="15" t="s">
        <v>88</v>
      </c>
      <c r="I774" s="4" t="n">
        <v>1876</v>
      </c>
      <c r="J774" s="4" t="n">
        <v>38110</v>
      </c>
      <c r="K774" s="5" t="n">
        <v>20.3144989339019</v>
      </c>
    </row>
    <row r="775" customFormat="false" ht="13.5" hidden="false" customHeight="false" outlineLevel="0" collapsed="false">
      <c r="A775" s="2" t="n">
        <v>3843</v>
      </c>
      <c r="B775" s="15" t="s">
        <v>19</v>
      </c>
      <c r="C775" s="15" t="s">
        <v>23</v>
      </c>
      <c r="D775" s="3" t="n">
        <v>0.805555555555555</v>
      </c>
      <c r="E775" s="3" t="n">
        <v>0.902777777777778</v>
      </c>
      <c r="G775" s="1" t="s">
        <v>352</v>
      </c>
      <c r="H775" s="15" t="s">
        <v>69</v>
      </c>
      <c r="I775" s="4" t="n">
        <v>1876</v>
      </c>
      <c r="J775" s="4" t="n">
        <v>38710</v>
      </c>
      <c r="K775" s="5" t="n">
        <v>20.634328358209</v>
      </c>
    </row>
    <row r="776" customFormat="false" ht="13.5" hidden="false" customHeight="false" outlineLevel="0" collapsed="false">
      <c r="A776" s="2" t="n">
        <v>3844</v>
      </c>
      <c r="B776" s="15" t="s">
        <v>19</v>
      </c>
      <c r="C776" s="15" t="s">
        <v>23</v>
      </c>
      <c r="D776" s="3" t="n">
        <v>0.805555555555555</v>
      </c>
      <c r="E776" s="3" t="n">
        <v>0.902777777777778</v>
      </c>
      <c r="G776" s="1" t="s">
        <v>352</v>
      </c>
      <c r="H776" s="15" t="s">
        <v>22</v>
      </c>
      <c r="I776" s="4" t="n">
        <v>1476</v>
      </c>
      <c r="J776" s="4" t="n">
        <v>19310</v>
      </c>
      <c r="K776" s="5" t="n">
        <v>13.0826558265583</v>
      </c>
    </row>
    <row r="777" customFormat="false" ht="13.5" hidden="false" customHeight="false" outlineLevel="0" collapsed="false">
      <c r="A777" s="2" t="n">
        <v>3845</v>
      </c>
      <c r="B777" s="15" t="s">
        <v>19</v>
      </c>
      <c r="C777" s="15" t="s">
        <v>23</v>
      </c>
      <c r="D777" s="3" t="n">
        <v>0.805555555555555</v>
      </c>
      <c r="E777" s="3" t="n">
        <v>0.902777777777778</v>
      </c>
      <c r="G777" s="1" t="s">
        <v>352</v>
      </c>
      <c r="H777" s="15" t="s">
        <v>49</v>
      </c>
      <c r="I777" s="4" t="n">
        <v>1476</v>
      </c>
      <c r="J777" s="4" t="n">
        <v>20410</v>
      </c>
      <c r="K777" s="5" t="n">
        <v>13.8279132791328</v>
      </c>
    </row>
    <row r="778" customFormat="false" ht="13.5" hidden="false" customHeight="false" outlineLevel="0" collapsed="false">
      <c r="A778" s="2" t="n">
        <v>3846</v>
      </c>
      <c r="B778" s="15" t="s">
        <v>19</v>
      </c>
      <c r="C778" s="15" t="s">
        <v>23</v>
      </c>
      <c r="D778" s="3" t="n">
        <v>0.805555555555555</v>
      </c>
      <c r="E778" s="3" t="n">
        <v>0.902777777777778</v>
      </c>
      <c r="G778" s="1" t="s">
        <v>352</v>
      </c>
      <c r="H778" s="15" t="s">
        <v>138</v>
      </c>
      <c r="I778" s="4" t="n">
        <v>1476</v>
      </c>
      <c r="J778" s="4" t="n">
        <v>22910</v>
      </c>
      <c r="K778" s="5" t="n">
        <v>15.5216802168022</v>
      </c>
    </row>
    <row r="779" customFormat="false" ht="13.5" hidden="false" customHeight="false" outlineLevel="0" collapsed="false">
      <c r="A779" s="2" t="n">
        <v>3847</v>
      </c>
      <c r="B779" s="15" t="s">
        <v>19</v>
      </c>
      <c r="C779" s="15" t="s">
        <v>23</v>
      </c>
      <c r="D779" s="3" t="n">
        <v>0.805555555555555</v>
      </c>
      <c r="E779" s="3" t="n">
        <v>0.902777777777778</v>
      </c>
      <c r="G779" s="1" t="s">
        <v>352</v>
      </c>
      <c r="H779" s="15" t="s">
        <v>40</v>
      </c>
      <c r="I779" s="4" t="n">
        <v>1476</v>
      </c>
      <c r="J779" s="4" t="n">
        <v>24010</v>
      </c>
      <c r="K779" s="5" t="n">
        <v>16.2669376693767</v>
      </c>
    </row>
    <row r="780" customFormat="false" ht="13.5" hidden="false" customHeight="false" outlineLevel="0" collapsed="false">
      <c r="A780" s="2" t="n">
        <v>3848</v>
      </c>
      <c r="B780" s="15" t="s">
        <v>19</v>
      </c>
      <c r="C780" s="15" t="s">
        <v>23</v>
      </c>
      <c r="D780" s="3" t="n">
        <v>0.805555555555555</v>
      </c>
      <c r="E780" s="3" t="n">
        <v>0.902777777777778</v>
      </c>
      <c r="G780" s="1" t="s">
        <v>352</v>
      </c>
      <c r="H780" s="15" t="s">
        <v>217</v>
      </c>
      <c r="I780" s="4" t="n">
        <v>1476</v>
      </c>
      <c r="J780" s="4" t="n">
        <v>27210</v>
      </c>
      <c r="K780" s="5" t="n">
        <v>18.4349593495935</v>
      </c>
    </row>
    <row r="781" customFormat="false" ht="13.5" hidden="false" customHeight="false" outlineLevel="0" collapsed="false">
      <c r="A781" s="2" t="n">
        <v>3849</v>
      </c>
      <c r="B781" s="15" t="s">
        <v>19</v>
      </c>
      <c r="C781" s="15" t="s">
        <v>23</v>
      </c>
      <c r="D781" s="3" t="n">
        <v>0.805555555555555</v>
      </c>
      <c r="E781" s="3" t="n">
        <v>0.902777777777778</v>
      </c>
      <c r="G781" s="1" t="s">
        <v>352</v>
      </c>
      <c r="H781" s="15" t="s">
        <v>94</v>
      </c>
      <c r="I781" s="4" t="n">
        <v>3352</v>
      </c>
      <c r="J781" s="4" t="n">
        <v>61310</v>
      </c>
      <c r="K781" s="5" t="n">
        <v>18.2905727923628</v>
      </c>
    </row>
    <row r="782" customFormat="false" ht="13.5" hidden="false" customHeight="false" outlineLevel="0" collapsed="false">
      <c r="A782" s="2" t="n">
        <v>3850</v>
      </c>
      <c r="B782" s="15" t="s">
        <v>19</v>
      </c>
      <c r="C782" s="15" t="s">
        <v>23</v>
      </c>
      <c r="D782" s="3" t="n">
        <v>0.805555555555555</v>
      </c>
      <c r="E782" s="3" t="n">
        <v>0.902777777777778</v>
      </c>
      <c r="G782" s="1" t="s">
        <v>352</v>
      </c>
      <c r="H782" s="15" t="s">
        <v>338</v>
      </c>
      <c r="I782" s="4" t="n">
        <v>3352</v>
      </c>
      <c r="J782" s="4" t="n">
        <v>55860</v>
      </c>
      <c r="K782" s="5" t="n">
        <v>16.6646778042959</v>
      </c>
    </row>
    <row r="783" customFormat="false" ht="13.5" hidden="false" customHeight="false" outlineLevel="0" collapsed="false">
      <c r="A783" s="2" t="n">
        <v>3851</v>
      </c>
      <c r="B783" s="15" t="s">
        <v>19</v>
      </c>
      <c r="C783" s="15" t="s">
        <v>23</v>
      </c>
      <c r="D783" s="3" t="n">
        <v>0.805555555555555</v>
      </c>
      <c r="E783" s="3" t="n">
        <v>0.902777777777778</v>
      </c>
      <c r="G783" s="1" t="s">
        <v>352</v>
      </c>
      <c r="H783" s="15" t="s">
        <v>339</v>
      </c>
      <c r="I783" s="4" t="n">
        <v>3352</v>
      </c>
      <c r="J783" s="4" t="n">
        <v>41810</v>
      </c>
      <c r="K783" s="5" t="n">
        <v>12.4731503579952</v>
      </c>
    </row>
    <row r="784" customFormat="false" ht="13.5" hidden="false" customHeight="false" outlineLevel="0" collapsed="false">
      <c r="A784" s="2" t="n">
        <v>3852</v>
      </c>
      <c r="B784" s="15" t="s">
        <v>19</v>
      </c>
      <c r="C784" s="15" t="s">
        <v>23</v>
      </c>
      <c r="D784" s="3" t="n">
        <v>0.805555555555555</v>
      </c>
      <c r="E784" s="3" t="n">
        <v>0.902777777777778</v>
      </c>
      <c r="G784" s="1" t="s">
        <v>352</v>
      </c>
      <c r="H784" s="15" t="s">
        <v>340</v>
      </c>
      <c r="I784" s="4" t="n">
        <v>2860</v>
      </c>
      <c r="J784" s="4" t="n">
        <v>36460</v>
      </c>
      <c r="K784" s="5" t="n">
        <v>12.7482517482517</v>
      </c>
    </row>
    <row r="785" customFormat="false" ht="13.5" hidden="false" customHeight="false" outlineLevel="0" collapsed="false">
      <c r="A785" s="2" t="n">
        <v>3853</v>
      </c>
      <c r="B785" s="15" t="s">
        <v>19</v>
      </c>
      <c r="C785" s="15" t="s">
        <v>23</v>
      </c>
      <c r="D785" s="3" t="n">
        <v>0.868055555555555</v>
      </c>
      <c r="E785" s="3" t="n">
        <v>0.961805555555555</v>
      </c>
      <c r="G785" s="1" t="s">
        <v>353</v>
      </c>
      <c r="H785" s="15" t="s">
        <v>88</v>
      </c>
      <c r="I785" s="4" t="n">
        <v>1876</v>
      </c>
      <c r="J785" s="4" t="n">
        <v>26010</v>
      </c>
      <c r="K785" s="5" t="n">
        <v>13.86460554371</v>
      </c>
    </row>
    <row r="786" customFormat="false" ht="13.5" hidden="false" customHeight="false" outlineLevel="0" collapsed="false">
      <c r="A786" s="2" t="n">
        <v>3854</v>
      </c>
      <c r="B786" s="15" t="s">
        <v>19</v>
      </c>
      <c r="C786" s="15" t="s">
        <v>23</v>
      </c>
      <c r="D786" s="3" t="n">
        <v>0.868055555555555</v>
      </c>
      <c r="E786" s="3" t="n">
        <v>0.961805555555555</v>
      </c>
      <c r="G786" s="1" t="s">
        <v>353</v>
      </c>
      <c r="H786" s="15" t="s">
        <v>69</v>
      </c>
      <c r="I786" s="4" t="n">
        <v>1876</v>
      </c>
      <c r="J786" s="4" t="n">
        <v>31710</v>
      </c>
      <c r="K786" s="5" t="n">
        <v>16.9029850746269</v>
      </c>
    </row>
    <row r="787" customFormat="false" ht="13.5" hidden="false" customHeight="false" outlineLevel="0" collapsed="false">
      <c r="A787" s="2" t="n">
        <v>3855</v>
      </c>
      <c r="B787" s="15" t="s">
        <v>19</v>
      </c>
      <c r="C787" s="15" t="s">
        <v>23</v>
      </c>
      <c r="D787" s="3" t="n">
        <v>0.868055555555555</v>
      </c>
      <c r="E787" s="3" t="n">
        <v>0.961805555555555</v>
      </c>
      <c r="G787" s="1" t="s">
        <v>353</v>
      </c>
      <c r="H787" s="15" t="s">
        <v>40</v>
      </c>
      <c r="I787" s="4" t="n">
        <v>1476</v>
      </c>
      <c r="J787" s="4" t="n">
        <v>18510</v>
      </c>
      <c r="K787" s="5" t="n">
        <v>12.5406504065041</v>
      </c>
    </row>
    <row r="788" customFormat="false" ht="13.5" hidden="false" customHeight="false" outlineLevel="0" collapsed="false">
      <c r="A788" s="2" t="n">
        <v>3856</v>
      </c>
      <c r="B788" s="15" t="s">
        <v>19</v>
      </c>
      <c r="C788" s="15" t="s">
        <v>23</v>
      </c>
      <c r="D788" s="3" t="n">
        <v>0.868055555555555</v>
      </c>
      <c r="E788" s="3" t="n">
        <v>0.961805555555555</v>
      </c>
      <c r="G788" s="1" t="s">
        <v>353</v>
      </c>
      <c r="H788" s="15" t="s">
        <v>217</v>
      </c>
      <c r="I788" s="4" t="n">
        <v>1476</v>
      </c>
      <c r="J788" s="4" t="n">
        <v>20810</v>
      </c>
      <c r="K788" s="5" t="n">
        <v>14.0989159891599</v>
      </c>
    </row>
    <row r="789" customFormat="false" ht="13.5" hidden="false" customHeight="false" outlineLevel="0" collapsed="false">
      <c r="A789" s="2" t="n">
        <v>3857</v>
      </c>
      <c r="B789" s="15" t="s">
        <v>19</v>
      </c>
      <c r="C789" s="15" t="s">
        <v>23</v>
      </c>
      <c r="D789" s="3" t="n">
        <v>0.868055555555555</v>
      </c>
      <c r="E789" s="3" t="n">
        <v>0.961805555555555</v>
      </c>
      <c r="G789" s="1" t="s">
        <v>353</v>
      </c>
      <c r="H789" s="15" t="s">
        <v>94</v>
      </c>
      <c r="I789" s="4" t="n">
        <v>3352</v>
      </c>
      <c r="J789" s="4" t="n">
        <v>61310</v>
      </c>
      <c r="K789" s="5" t="n">
        <v>18.2905727923628</v>
      </c>
    </row>
    <row r="790" customFormat="false" ht="13.5" hidden="false" customHeight="false" outlineLevel="0" collapsed="false">
      <c r="A790" s="2" t="n">
        <v>3858</v>
      </c>
      <c r="B790" s="15" t="s">
        <v>19</v>
      </c>
      <c r="C790" s="15" t="s">
        <v>23</v>
      </c>
      <c r="D790" s="3" t="n">
        <v>0.868055555555555</v>
      </c>
      <c r="E790" s="3" t="n">
        <v>0.961805555555555</v>
      </c>
      <c r="G790" s="1" t="s">
        <v>353</v>
      </c>
      <c r="H790" s="15" t="s">
        <v>338</v>
      </c>
      <c r="I790" s="4" t="n">
        <v>3352</v>
      </c>
      <c r="J790" s="4" t="n">
        <v>55860</v>
      </c>
      <c r="K790" s="5" t="n">
        <v>16.6646778042959</v>
      </c>
    </row>
    <row r="791" customFormat="false" ht="13.5" hidden="false" customHeight="false" outlineLevel="0" collapsed="false">
      <c r="A791" s="2" t="n">
        <v>3859</v>
      </c>
      <c r="B791" s="15" t="s">
        <v>19</v>
      </c>
      <c r="C791" s="15" t="s">
        <v>23</v>
      </c>
      <c r="D791" s="3" t="n">
        <v>0.868055555555555</v>
      </c>
      <c r="E791" s="3" t="n">
        <v>0.961805555555555</v>
      </c>
      <c r="G791" s="1" t="s">
        <v>353</v>
      </c>
      <c r="H791" s="15" t="s">
        <v>339</v>
      </c>
      <c r="I791" s="4" t="n">
        <v>3352</v>
      </c>
      <c r="J791" s="4" t="n">
        <v>41810</v>
      </c>
      <c r="K791" s="5" t="n">
        <v>12.4731503579952</v>
      </c>
    </row>
    <row r="792" customFormat="false" ht="13.5" hidden="false" customHeight="false" outlineLevel="0" collapsed="false">
      <c r="A792" s="2" t="n">
        <v>3860</v>
      </c>
      <c r="B792" s="15" t="s">
        <v>19</v>
      </c>
      <c r="C792" s="15" t="s">
        <v>23</v>
      </c>
      <c r="D792" s="3" t="n">
        <v>0.868055555555555</v>
      </c>
      <c r="E792" s="3" t="n">
        <v>0.961805555555555</v>
      </c>
      <c r="G792" s="1" t="s">
        <v>353</v>
      </c>
      <c r="H792" s="15" t="s">
        <v>340</v>
      </c>
      <c r="I792" s="4" t="n">
        <v>2860</v>
      </c>
      <c r="J792" s="4" t="n">
        <v>36460</v>
      </c>
      <c r="K792" s="5" t="n">
        <v>12.7482517482517</v>
      </c>
    </row>
    <row r="793" customFormat="false" ht="13.5" hidden="false" customHeight="false" outlineLevel="0" collapsed="false">
      <c r="A793" s="2" t="n">
        <v>3861</v>
      </c>
      <c r="B793" s="15" t="s">
        <v>19</v>
      </c>
      <c r="C793" s="15" t="s">
        <v>43</v>
      </c>
      <c r="D793" s="3" t="n">
        <v>0.506944444444444</v>
      </c>
      <c r="E793" s="3" t="n">
        <v>0.59375</v>
      </c>
      <c r="G793" s="1" t="s">
        <v>354</v>
      </c>
      <c r="H793" s="15" t="s">
        <v>88</v>
      </c>
      <c r="I793" s="4" t="n">
        <v>1613</v>
      </c>
      <c r="J793" s="4" t="n">
        <v>28860</v>
      </c>
      <c r="K793" s="5" t="n">
        <v>17.8921264724117</v>
      </c>
    </row>
    <row r="794" customFormat="false" ht="13.5" hidden="false" customHeight="false" outlineLevel="0" collapsed="false">
      <c r="A794" s="2" t="n">
        <v>3862</v>
      </c>
      <c r="B794" s="15" t="s">
        <v>19</v>
      </c>
      <c r="C794" s="15" t="s">
        <v>43</v>
      </c>
      <c r="D794" s="3" t="n">
        <v>0.506944444444444</v>
      </c>
      <c r="E794" s="3" t="n">
        <v>0.59375</v>
      </c>
      <c r="G794" s="1" t="s">
        <v>354</v>
      </c>
      <c r="H794" s="15" t="s">
        <v>69</v>
      </c>
      <c r="I794" s="4" t="n">
        <v>1613</v>
      </c>
      <c r="J794" s="4" t="n">
        <v>39760</v>
      </c>
      <c r="K794" s="5" t="n">
        <v>24.649721016739</v>
      </c>
    </row>
    <row r="795" customFormat="false" ht="13.5" hidden="false" customHeight="false" outlineLevel="0" collapsed="false">
      <c r="A795" s="2" t="n">
        <v>3863</v>
      </c>
      <c r="B795" s="15" t="s">
        <v>19</v>
      </c>
      <c r="C795" s="15" t="s">
        <v>43</v>
      </c>
      <c r="D795" s="3" t="n">
        <v>0.506944444444444</v>
      </c>
      <c r="E795" s="3" t="n">
        <v>0.59375</v>
      </c>
      <c r="G795" s="1" t="s">
        <v>354</v>
      </c>
      <c r="H795" s="15" t="s">
        <v>22</v>
      </c>
      <c r="I795" s="4" t="n">
        <v>1213</v>
      </c>
      <c r="J795" s="4" t="n">
        <v>16160</v>
      </c>
      <c r="K795" s="5" t="n">
        <v>13.3223413025556</v>
      </c>
    </row>
    <row r="796" customFormat="false" ht="13.5" hidden="false" customHeight="false" outlineLevel="0" collapsed="false">
      <c r="A796" s="2" t="n">
        <v>3864</v>
      </c>
      <c r="B796" s="15" t="s">
        <v>19</v>
      </c>
      <c r="C796" s="15" t="s">
        <v>43</v>
      </c>
      <c r="D796" s="3" t="n">
        <v>0.506944444444444</v>
      </c>
      <c r="E796" s="3" t="n">
        <v>0.59375</v>
      </c>
      <c r="G796" s="1" t="s">
        <v>354</v>
      </c>
      <c r="H796" s="15" t="s">
        <v>49</v>
      </c>
      <c r="I796" s="4" t="n">
        <v>1213</v>
      </c>
      <c r="J796" s="4" t="n">
        <v>16360</v>
      </c>
      <c r="K796" s="5" t="n">
        <v>13.4872217642209</v>
      </c>
    </row>
    <row r="797" customFormat="false" ht="13.5" hidden="false" customHeight="false" outlineLevel="0" collapsed="false">
      <c r="A797" s="2" t="n">
        <v>3865</v>
      </c>
      <c r="B797" s="15" t="s">
        <v>19</v>
      </c>
      <c r="C797" s="15" t="s">
        <v>43</v>
      </c>
      <c r="D797" s="3" t="n">
        <v>0.506944444444444</v>
      </c>
      <c r="E797" s="3" t="n">
        <v>0.59375</v>
      </c>
      <c r="G797" s="1" t="s">
        <v>354</v>
      </c>
      <c r="H797" s="15" t="s">
        <v>138</v>
      </c>
      <c r="I797" s="4" t="n">
        <v>1213</v>
      </c>
      <c r="J797" s="4" t="n">
        <v>17860</v>
      </c>
      <c r="K797" s="5" t="n">
        <v>14.7238252267106</v>
      </c>
    </row>
    <row r="798" customFormat="false" ht="13.5" hidden="false" customHeight="false" outlineLevel="0" collapsed="false">
      <c r="A798" s="2" t="n">
        <v>3866</v>
      </c>
      <c r="B798" s="15" t="s">
        <v>19</v>
      </c>
      <c r="C798" s="15" t="s">
        <v>43</v>
      </c>
      <c r="D798" s="3" t="n">
        <v>0.506944444444444</v>
      </c>
      <c r="E798" s="3" t="n">
        <v>0.59375</v>
      </c>
      <c r="G798" s="1" t="s">
        <v>354</v>
      </c>
      <c r="H798" s="15" t="s">
        <v>40</v>
      </c>
      <c r="I798" s="4" t="n">
        <v>1213</v>
      </c>
      <c r="J798" s="4" t="n">
        <v>20360</v>
      </c>
      <c r="K798" s="5" t="n">
        <v>16.7848309975268</v>
      </c>
    </row>
    <row r="799" customFormat="false" ht="13.5" hidden="false" customHeight="false" outlineLevel="0" collapsed="false">
      <c r="A799" s="2" t="n">
        <v>3867</v>
      </c>
      <c r="B799" s="15" t="s">
        <v>19</v>
      </c>
      <c r="C799" s="15" t="s">
        <v>43</v>
      </c>
      <c r="D799" s="3" t="n">
        <v>0.506944444444444</v>
      </c>
      <c r="E799" s="3" t="n">
        <v>0.59375</v>
      </c>
      <c r="G799" s="1" t="s">
        <v>354</v>
      </c>
      <c r="H799" s="15" t="s">
        <v>217</v>
      </c>
      <c r="I799" s="4" t="n">
        <v>1213</v>
      </c>
      <c r="J799" s="4" t="n">
        <v>21260</v>
      </c>
      <c r="K799" s="5" t="n">
        <v>17.5267930750206</v>
      </c>
    </row>
    <row r="800" customFormat="false" ht="13.5" hidden="false" customHeight="false" outlineLevel="0" collapsed="false">
      <c r="A800" s="2" t="n">
        <v>3868</v>
      </c>
      <c r="B800" s="15" t="s">
        <v>19</v>
      </c>
      <c r="C800" s="15" t="s">
        <v>43</v>
      </c>
      <c r="D800" s="3" t="n">
        <v>0.638888888888889</v>
      </c>
      <c r="E800" s="3" t="n">
        <v>0.729166666666667</v>
      </c>
      <c r="G800" s="1" t="s">
        <v>355</v>
      </c>
      <c r="H800" s="15" t="s">
        <v>88</v>
      </c>
      <c r="I800" s="4" t="n">
        <v>1613</v>
      </c>
      <c r="J800" s="4" t="n">
        <v>35860</v>
      </c>
      <c r="K800" s="5" t="n">
        <v>22.2318660880347</v>
      </c>
    </row>
    <row r="801" customFormat="false" ht="13.5" hidden="false" customHeight="false" outlineLevel="0" collapsed="false">
      <c r="A801" s="2" t="n">
        <v>3869</v>
      </c>
      <c r="B801" s="15" t="s">
        <v>19</v>
      </c>
      <c r="C801" s="15" t="s">
        <v>43</v>
      </c>
      <c r="D801" s="3" t="n">
        <v>0.638888888888889</v>
      </c>
      <c r="E801" s="3" t="n">
        <v>0.729166666666667</v>
      </c>
      <c r="G801" s="1" t="s">
        <v>355</v>
      </c>
      <c r="H801" s="15" t="s">
        <v>69</v>
      </c>
      <c r="I801" s="4" t="n">
        <v>1613</v>
      </c>
      <c r="J801" s="4" t="n">
        <v>39760</v>
      </c>
      <c r="K801" s="5" t="n">
        <v>24.649721016739</v>
      </c>
    </row>
    <row r="802" customFormat="false" ht="13.5" hidden="false" customHeight="false" outlineLevel="0" collapsed="false">
      <c r="A802" s="2" t="n">
        <v>3870</v>
      </c>
      <c r="B802" s="15" t="s">
        <v>19</v>
      </c>
      <c r="C802" s="15" t="s">
        <v>43</v>
      </c>
      <c r="D802" s="3" t="n">
        <v>0.638888888888889</v>
      </c>
      <c r="E802" s="3" t="n">
        <v>0.729166666666667</v>
      </c>
      <c r="G802" s="1" t="s">
        <v>355</v>
      </c>
      <c r="H802" s="15" t="s">
        <v>22</v>
      </c>
      <c r="I802" s="4" t="n">
        <v>1213</v>
      </c>
      <c r="J802" s="4" t="n">
        <v>20260</v>
      </c>
      <c r="K802" s="5" t="n">
        <v>16.7023907666941</v>
      </c>
    </row>
    <row r="803" customFormat="false" ht="13.5" hidden="false" customHeight="false" outlineLevel="0" collapsed="false">
      <c r="A803" s="2" t="n">
        <v>3871</v>
      </c>
      <c r="B803" s="15" t="s">
        <v>19</v>
      </c>
      <c r="C803" s="15" t="s">
        <v>43</v>
      </c>
      <c r="D803" s="3" t="n">
        <v>0.638888888888889</v>
      </c>
      <c r="E803" s="3" t="n">
        <v>0.729166666666667</v>
      </c>
      <c r="G803" s="1" t="s">
        <v>355</v>
      </c>
      <c r="H803" s="15" t="s">
        <v>49</v>
      </c>
      <c r="I803" s="4" t="n">
        <v>1213</v>
      </c>
      <c r="J803" s="4" t="n">
        <v>20860</v>
      </c>
      <c r="K803" s="5" t="n">
        <v>17.19703215169</v>
      </c>
    </row>
    <row r="804" customFormat="false" ht="13.5" hidden="false" customHeight="false" outlineLevel="0" collapsed="false">
      <c r="A804" s="2" t="n">
        <v>3872</v>
      </c>
      <c r="B804" s="15" t="s">
        <v>19</v>
      </c>
      <c r="C804" s="15" t="s">
        <v>43</v>
      </c>
      <c r="D804" s="3" t="n">
        <v>0.638888888888889</v>
      </c>
      <c r="E804" s="3" t="n">
        <v>0.729166666666667</v>
      </c>
      <c r="G804" s="1" t="s">
        <v>355</v>
      </c>
      <c r="H804" s="15" t="s">
        <v>138</v>
      </c>
      <c r="I804" s="4" t="n">
        <v>1213</v>
      </c>
      <c r="J804" s="4" t="n">
        <v>24360</v>
      </c>
      <c r="K804" s="5" t="n">
        <v>20.0824402308326</v>
      </c>
    </row>
    <row r="805" customFormat="false" ht="13.5" hidden="false" customHeight="false" outlineLevel="0" collapsed="false">
      <c r="A805" s="2" t="n">
        <v>3873</v>
      </c>
      <c r="B805" s="15" t="s">
        <v>19</v>
      </c>
      <c r="C805" s="15" t="s">
        <v>43</v>
      </c>
      <c r="D805" s="3" t="n">
        <v>0.638888888888889</v>
      </c>
      <c r="E805" s="3" t="n">
        <v>0.729166666666667</v>
      </c>
      <c r="G805" s="1" t="s">
        <v>355</v>
      </c>
      <c r="H805" s="15" t="s">
        <v>40</v>
      </c>
      <c r="I805" s="4" t="n">
        <v>1213</v>
      </c>
      <c r="J805" s="4" t="n">
        <v>27060</v>
      </c>
      <c r="K805" s="5" t="n">
        <v>22.3083264633141</v>
      </c>
    </row>
    <row r="806" customFormat="false" ht="13.5" hidden="false" customHeight="false" outlineLevel="0" collapsed="false">
      <c r="A806" s="2" t="n">
        <v>3874</v>
      </c>
      <c r="B806" s="15" t="s">
        <v>19</v>
      </c>
      <c r="C806" s="15" t="s">
        <v>43</v>
      </c>
      <c r="D806" s="3" t="n">
        <v>0.638888888888889</v>
      </c>
      <c r="E806" s="3" t="n">
        <v>0.729166666666667</v>
      </c>
      <c r="G806" s="1" t="s">
        <v>355</v>
      </c>
      <c r="H806" s="15" t="s">
        <v>217</v>
      </c>
      <c r="I806" s="4" t="n">
        <v>1213</v>
      </c>
      <c r="J806" s="4" t="n">
        <v>27860</v>
      </c>
      <c r="K806" s="5" t="n">
        <v>22.9678483099753</v>
      </c>
    </row>
    <row r="807" customFormat="false" ht="13.5" hidden="false" customHeight="false" outlineLevel="0" collapsed="false">
      <c r="A807" s="2" t="n">
        <v>3875</v>
      </c>
      <c r="B807" s="15" t="s">
        <v>19</v>
      </c>
      <c r="C807" s="15" t="s">
        <v>43</v>
      </c>
      <c r="D807" s="3" t="n">
        <v>0.75</v>
      </c>
      <c r="E807" s="3" t="n">
        <v>0.833333333333333</v>
      </c>
      <c r="G807" s="1" t="s">
        <v>356</v>
      </c>
      <c r="H807" s="15" t="s">
        <v>88</v>
      </c>
      <c r="I807" s="4" t="n">
        <v>1613</v>
      </c>
      <c r="J807" s="4" t="n">
        <v>35860</v>
      </c>
      <c r="K807" s="5" t="n">
        <v>22.2318660880347</v>
      </c>
    </row>
    <row r="808" customFormat="false" ht="13.5" hidden="false" customHeight="false" outlineLevel="0" collapsed="false">
      <c r="A808" s="2" t="n">
        <v>3876</v>
      </c>
      <c r="B808" s="15" t="s">
        <v>19</v>
      </c>
      <c r="C808" s="15" t="s">
        <v>43</v>
      </c>
      <c r="D808" s="3" t="n">
        <v>0.75</v>
      </c>
      <c r="E808" s="3" t="n">
        <v>0.833333333333333</v>
      </c>
      <c r="G808" s="1" t="s">
        <v>356</v>
      </c>
      <c r="H808" s="15" t="s">
        <v>69</v>
      </c>
      <c r="I808" s="4" t="n">
        <v>1613</v>
      </c>
      <c r="J808" s="4" t="n">
        <v>39760</v>
      </c>
      <c r="K808" s="5" t="n">
        <v>24.649721016739</v>
      </c>
    </row>
    <row r="809" customFormat="false" ht="13.5" hidden="false" customHeight="false" outlineLevel="0" collapsed="false">
      <c r="A809" s="2" t="n">
        <v>3877</v>
      </c>
      <c r="B809" s="15" t="s">
        <v>19</v>
      </c>
      <c r="C809" s="15" t="s">
        <v>43</v>
      </c>
      <c r="D809" s="3" t="n">
        <v>0.75</v>
      </c>
      <c r="E809" s="3" t="n">
        <v>0.833333333333333</v>
      </c>
      <c r="G809" s="1" t="s">
        <v>356</v>
      </c>
      <c r="H809" s="15" t="s">
        <v>22</v>
      </c>
      <c r="I809" s="4" t="n">
        <v>1213</v>
      </c>
      <c r="J809" s="4" t="n">
        <v>20760</v>
      </c>
      <c r="K809" s="5" t="n">
        <v>17.1145919208574</v>
      </c>
    </row>
    <row r="810" customFormat="false" ht="13.5" hidden="false" customHeight="false" outlineLevel="0" collapsed="false">
      <c r="A810" s="2" t="n">
        <v>3878</v>
      </c>
      <c r="B810" s="15" t="s">
        <v>19</v>
      </c>
      <c r="C810" s="15" t="s">
        <v>43</v>
      </c>
      <c r="D810" s="3" t="n">
        <v>0.75</v>
      </c>
      <c r="E810" s="3" t="n">
        <v>0.833333333333333</v>
      </c>
      <c r="G810" s="1" t="s">
        <v>356</v>
      </c>
      <c r="H810" s="15" t="s">
        <v>49</v>
      </c>
      <c r="I810" s="4" t="n">
        <v>1213</v>
      </c>
      <c r="J810" s="4" t="n">
        <v>21360</v>
      </c>
      <c r="K810" s="5" t="n">
        <v>17.6092333058533</v>
      </c>
    </row>
    <row r="811" customFormat="false" ht="13.5" hidden="false" customHeight="false" outlineLevel="0" collapsed="false">
      <c r="A811" s="2" t="n">
        <v>3879</v>
      </c>
      <c r="B811" s="15" t="s">
        <v>19</v>
      </c>
      <c r="C811" s="15" t="s">
        <v>43</v>
      </c>
      <c r="D811" s="3" t="n">
        <v>0.75</v>
      </c>
      <c r="E811" s="3" t="n">
        <v>0.833333333333333</v>
      </c>
      <c r="G811" s="1" t="s">
        <v>356</v>
      </c>
      <c r="H811" s="15" t="s">
        <v>138</v>
      </c>
      <c r="I811" s="4" t="n">
        <v>1213</v>
      </c>
      <c r="J811" s="4" t="n">
        <v>24860</v>
      </c>
      <c r="K811" s="5" t="n">
        <v>20.4946413849959</v>
      </c>
    </row>
    <row r="812" customFormat="false" ht="13.5" hidden="false" customHeight="false" outlineLevel="0" collapsed="false">
      <c r="A812" s="2" t="n">
        <v>3880</v>
      </c>
      <c r="B812" s="15" t="s">
        <v>19</v>
      </c>
      <c r="C812" s="15" t="s">
        <v>43</v>
      </c>
      <c r="D812" s="3" t="n">
        <v>0.75</v>
      </c>
      <c r="E812" s="3" t="n">
        <v>0.833333333333333</v>
      </c>
      <c r="G812" s="1" t="s">
        <v>356</v>
      </c>
      <c r="H812" s="15" t="s">
        <v>40</v>
      </c>
      <c r="I812" s="4" t="n">
        <v>1213</v>
      </c>
      <c r="J812" s="4" t="n">
        <v>27560</v>
      </c>
      <c r="K812" s="5" t="n">
        <v>22.7205276174773</v>
      </c>
    </row>
    <row r="813" customFormat="false" ht="13.5" hidden="false" customHeight="false" outlineLevel="0" collapsed="false">
      <c r="A813" s="2" t="n">
        <v>3881</v>
      </c>
      <c r="B813" s="15" t="s">
        <v>19</v>
      </c>
      <c r="C813" s="15" t="s">
        <v>43</v>
      </c>
      <c r="D813" s="3" t="n">
        <v>0.75</v>
      </c>
      <c r="E813" s="3" t="n">
        <v>0.833333333333333</v>
      </c>
      <c r="G813" s="1" t="s">
        <v>356</v>
      </c>
      <c r="H813" s="15" t="s">
        <v>217</v>
      </c>
      <c r="I813" s="4" t="n">
        <v>1213</v>
      </c>
      <c r="J813" s="4" t="n">
        <v>28360</v>
      </c>
      <c r="K813" s="5" t="n">
        <v>23.3800494641385</v>
      </c>
    </row>
    <row r="814" customFormat="false" ht="13.5" hidden="false" customHeight="false" outlineLevel="0" collapsed="false">
      <c r="A814" s="2" t="n">
        <v>3882</v>
      </c>
      <c r="B814" s="15" t="s">
        <v>19</v>
      </c>
      <c r="C814" s="15" t="s">
        <v>43</v>
      </c>
      <c r="D814" s="3" t="n">
        <v>0.75</v>
      </c>
      <c r="E814" s="3" t="n">
        <v>0.833333333333333</v>
      </c>
      <c r="G814" s="1" t="s">
        <v>356</v>
      </c>
      <c r="H814" s="15" t="s">
        <v>94</v>
      </c>
      <c r="I814" s="4" t="n">
        <v>2827</v>
      </c>
      <c r="J814" s="4" t="n">
        <v>54860</v>
      </c>
      <c r="K814" s="5" t="n">
        <v>19.4057304563141</v>
      </c>
    </row>
    <row r="815" customFormat="false" ht="13.5" hidden="false" customHeight="false" outlineLevel="0" collapsed="false">
      <c r="A815" s="2" t="n">
        <v>3883</v>
      </c>
      <c r="B815" s="15" t="s">
        <v>19</v>
      </c>
      <c r="C815" s="15" t="s">
        <v>43</v>
      </c>
      <c r="D815" s="3" t="n">
        <v>0.75</v>
      </c>
      <c r="E815" s="3" t="n">
        <v>0.833333333333333</v>
      </c>
      <c r="G815" s="1" t="s">
        <v>356</v>
      </c>
      <c r="H815" s="15" t="s">
        <v>338</v>
      </c>
      <c r="I815" s="4" t="n">
        <v>2827</v>
      </c>
      <c r="J815" s="4" t="n">
        <v>47960</v>
      </c>
      <c r="K815" s="5" t="n">
        <v>16.9649805447471</v>
      </c>
    </row>
    <row r="816" customFormat="false" ht="13.5" hidden="false" customHeight="false" outlineLevel="0" collapsed="false">
      <c r="A816" s="2" t="n">
        <v>3884</v>
      </c>
      <c r="B816" s="15" t="s">
        <v>19</v>
      </c>
      <c r="C816" s="15" t="s">
        <v>43</v>
      </c>
      <c r="D816" s="3" t="n">
        <v>0.75</v>
      </c>
      <c r="E816" s="3" t="n">
        <v>0.833333333333333</v>
      </c>
      <c r="G816" s="1" t="s">
        <v>356</v>
      </c>
      <c r="H816" s="15" t="s">
        <v>339</v>
      </c>
      <c r="I816" s="4" t="n">
        <v>2827</v>
      </c>
      <c r="J816" s="4" t="n">
        <v>36410</v>
      </c>
      <c r="K816" s="5" t="n">
        <v>12.8793774319066</v>
      </c>
    </row>
    <row r="817" customFormat="false" ht="13.5" hidden="false" customHeight="false" outlineLevel="0" collapsed="false">
      <c r="A817" s="2" t="n">
        <v>3885</v>
      </c>
      <c r="B817" s="15" t="s">
        <v>19</v>
      </c>
      <c r="C817" s="15" t="s">
        <v>43</v>
      </c>
      <c r="D817" s="3" t="n">
        <v>0.75</v>
      </c>
      <c r="E817" s="3" t="n">
        <v>0.833333333333333</v>
      </c>
      <c r="G817" s="1" t="s">
        <v>356</v>
      </c>
      <c r="H817" s="15" t="s">
        <v>340</v>
      </c>
      <c r="I817" s="4" t="n">
        <v>2422</v>
      </c>
      <c r="J817" s="4" t="n">
        <v>31460</v>
      </c>
      <c r="K817" s="5" t="n">
        <v>12.9892650701899</v>
      </c>
    </row>
    <row r="818" customFormat="false" ht="13.5" hidden="false" customHeight="false" outlineLevel="0" collapsed="false">
      <c r="A818" s="2" t="n">
        <v>3886</v>
      </c>
      <c r="B818" s="15" t="s">
        <v>19</v>
      </c>
      <c r="C818" s="15" t="s">
        <v>29</v>
      </c>
      <c r="D818" s="3" t="n">
        <v>0.475694444444444</v>
      </c>
      <c r="E818" s="3" t="n">
        <v>0.552083333333333</v>
      </c>
      <c r="G818" s="1" t="s">
        <v>357</v>
      </c>
      <c r="H818" s="15" t="s">
        <v>88</v>
      </c>
      <c r="I818" s="4" t="n">
        <v>1508</v>
      </c>
      <c r="J818" s="4" t="n">
        <v>20980</v>
      </c>
      <c r="K818" s="5" t="n">
        <v>13.9124668435013</v>
      </c>
    </row>
    <row r="819" customFormat="false" ht="13.5" hidden="false" customHeight="false" outlineLevel="0" collapsed="false">
      <c r="A819" s="2" t="n">
        <v>3887</v>
      </c>
      <c r="B819" s="15" t="s">
        <v>19</v>
      </c>
      <c r="C819" s="15" t="s">
        <v>29</v>
      </c>
      <c r="D819" s="3" t="n">
        <v>0.475694444444444</v>
      </c>
      <c r="E819" s="3" t="n">
        <v>0.552083333333333</v>
      </c>
      <c r="G819" s="1" t="s">
        <v>357</v>
      </c>
      <c r="H819" s="15" t="s">
        <v>69</v>
      </c>
      <c r="I819" s="4" t="n">
        <v>1508</v>
      </c>
      <c r="J819" s="4" t="n">
        <v>28280</v>
      </c>
      <c r="K819" s="5" t="n">
        <v>18.7533156498674</v>
      </c>
    </row>
    <row r="820" customFormat="false" ht="13.5" hidden="false" customHeight="false" outlineLevel="0" collapsed="false">
      <c r="A820" s="2" t="n">
        <v>3888</v>
      </c>
      <c r="B820" s="15" t="s">
        <v>19</v>
      </c>
      <c r="C820" s="15" t="s">
        <v>29</v>
      </c>
      <c r="D820" s="3" t="n">
        <v>0.475694444444444</v>
      </c>
      <c r="E820" s="3" t="n">
        <v>0.552083333333333</v>
      </c>
      <c r="G820" s="1" t="s">
        <v>357</v>
      </c>
      <c r="H820" s="15" t="s">
        <v>22</v>
      </c>
      <c r="I820" s="4" t="n">
        <v>1108</v>
      </c>
      <c r="J820" s="4" t="n">
        <v>9180</v>
      </c>
      <c r="K820" s="5" t="n">
        <v>8.28519855595668</v>
      </c>
    </row>
    <row r="821" customFormat="false" ht="13.5" hidden="false" customHeight="false" outlineLevel="0" collapsed="false">
      <c r="A821" s="2" t="n">
        <v>3889</v>
      </c>
      <c r="B821" s="15" t="s">
        <v>19</v>
      </c>
      <c r="C821" s="15" t="s">
        <v>29</v>
      </c>
      <c r="D821" s="3" t="n">
        <v>0.475694444444444</v>
      </c>
      <c r="E821" s="3" t="n">
        <v>0.552083333333333</v>
      </c>
      <c r="G821" s="1" t="s">
        <v>357</v>
      </c>
      <c r="H821" s="15" t="s">
        <v>49</v>
      </c>
      <c r="I821" s="4" t="n">
        <v>1108</v>
      </c>
      <c r="J821" s="4" t="n">
        <v>9280</v>
      </c>
      <c r="K821" s="5" t="n">
        <v>8.37545126353791</v>
      </c>
    </row>
    <row r="822" customFormat="false" ht="13.5" hidden="false" customHeight="false" outlineLevel="0" collapsed="false">
      <c r="A822" s="2" t="n">
        <v>3890</v>
      </c>
      <c r="B822" s="15" t="s">
        <v>19</v>
      </c>
      <c r="C822" s="15" t="s">
        <v>29</v>
      </c>
      <c r="D822" s="3" t="n">
        <v>0.475694444444444</v>
      </c>
      <c r="E822" s="3" t="n">
        <v>0.552083333333333</v>
      </c>
      <c r="G822" s="1" t="s">
        <v>357</v>
      </c>
      <c r="H822" s="15" t="s">
        <v>138</v>
      </c>
      <c r="I822" s="4" t="n">
        <v>1108</v>
      </c>
      <c r="J822" s="4" t="n">
        <v>9380</v>
      </c>
      <c r="K822" s="5" t="n">
        <v>8.46570397111913</v>
      </c>
    </row>
    <row r="823" customFormat="false" ht="13.5" hidden="false" customHeight="false" outlineLevel="0" collapsed="false">
      <c r="A823" s="2" t="n">
        <v>3891</v>
      </c>
      <c r="B823" s="15" t="s">
        <v>19</v>
      </c>
      <c r="C823" s="15" t="s">
        <v>29</v>
      </c>
      <c r="D823" s="3" t="n">
        <v>0.475694444444444</v>
      </c>
      <c r="E823" s="3" t="n">
        <v>0.552083333333333</v>
      </c>
      <c r="G823" s="1" t="s">
        <v>357</v>
      </c>
      <c r="H823" s="15" t="s">
        <v>40</v>
      </c>
      <c r="I823" s="4" t="n">
        <v>1108</v>
      </c>
      <c r="J823" s="4" t="n">
        <v>10280</v>
      </c>
      <c r="K823" s="5" t="n">
        <v>9.27797833935018</v>
      </c>
    </row>
    <row r="824" customFormat="false" ht="13.5" hidden="false" customHeight="false" outlineLevel="0" collapsed="false">
      <c r="A824" s="2" t="n">
        <v>3892</v>
      </c>
      <c r="B824" s="15" t="s">
        <v>19</v>
      </c>
      <c r="C824" s="15" t="s">
        <v>29</v>
      </c>
      <c r="D824" s="3" t="n">
        <v>0.475694444444444</v>
      </c>
      <c r="E824" s="3" t="n">
        <v>0.552083333333333</v>
      </c>
      <c r="G824" s="1" t="s">
        <v>357</v>
      </c>
      <c r="H824" s="15" t="s">
        <v>217</v>
      </c>
      <c r="I824" s="4" t="n">
        <v>1108</v>
      </c>
      <c r="J824" s="4" t="n">
        <v>11380</v>
      </c>
      <c r="K824" s="5" t="n">
        <v>10.2707581227437</v>
      </c>
    </row>
    <row r="825" customFormat="false" ht="13.5" hidden="false" customHeight="false" outlineLevel="0" collapsed="false">
      <c r="A825" s="2" t="n">
        <v>3893</v>
      </c>
      <c r="B825" s="15" t="s">
        <v>19</v>
      </c>
      <c r="C825" s="15" t="s">
        <v>29</v>
      </c>
      <c r="D825" s="3" t="n">
        <v>0.475694444444444</v>
      </c>
      <c r="E825" s="3" t="n">
        <v>0.552083333333333</v>
      </c>
      <c r="G825" s="1" t="s">
        <v>357</v>
      </c>
      <c r="H825" s="15" t="s">
        <v>94</v>
      </c>
      <c r="I825" s="4" t="n">
        <v>2617</v>
      </c>
      <c r="J825" s="4" t="n">
        <v>49680</v>
      </c>
      <c r="K825" s="5" t="n">
        <v>18.9835689721055</v>
      </c>
    </row>
    <row r="826" customFormat="false" ht="13.5" hidden="false" customHeight="false" outlineLevel="0" collapsed="false">
      <c r="A826" s="2" t="n">
        <v>3894</v>
      </c>
      <c r="B826" s="15" t="s">
        <v>19</v>
      </c>
      <c r="C826" s="15" t="s">
        <v>29</v>
      </c>
      <c r="D826" s="3" t="n">
        <v>0.475694444444444</v>
      </c>
      <c r="E826" s="3" t="n">
        <v>0.552083333333333</v>
      </c>
      <c r="G826" s="1" t="s">
        <v>357</v>
      </c>
      <c r="H826" s="15" t="s">
        <v>338</v>
      </c>
      <c r="I826" s="4" t="n">
        <v>2617</v>
      </c>
      <c r="J826" s="4" t="n">
        <v>44880</v>
      </c>
      <c r="K826" s="5" t="n">
        <v>17.1494077187619</v>
      </c>
    </row>
    <row r="827" customFormat="false" ht="13.5" hidden="false" customHeight="false" outlineLevel="0" collapsed="false">
      <c r="A827" s="2" t="n">
        <v>3895</v>
      </c>
      <c r="B827" s="15" t="s">
        <v>19</v>
      </c>
      <c r="C827" s="15" t="s">
        <v>29</v>
      </c>
      <c r="D827" s="3" t="n">
        <v>0.475694444444444</v>
      </c>
      <c r="E827" s="3" t="n">
        <v>0.552083333333333</v>
      </c>
      <c r="G827" s="1" t="s">
        <v>357</v>
      </c>
      <c r="H827" s="15" t="s">
        <v>339</v>
      </c>
      <c r="I827" s="4" t="n">
        <v>2617</v>
      </c>
      <c r="J827" s="4" t="n">
        <v>33330</v>
      </c>
      <c r="K827" s="5" t="n">
        <v>12.7359572029041</v>
      </c>
    </row>
    <row r="828" customFormat="false" ht="13.5" hidden="false" customHeight="false" outlineLevel="0" collapsed="false">
      <c r="A828" s="2" t="n">
        <v>3896</v>
      </c>
      <c r="B828" s="15" t="s">
        <v>19</v>
      </c>
      <c r="C828" s="15" t="s">
        <v>29</v>
      </c>
      <c r="D828" s="3" t="n">
        <v>0.475694444444444</v>
      </c>
      <c r="E828" s="3" t="n">
        <v>0.552083333333333</v>
      </c>
      <c r="G828" s="1" t="s">
        <v>357</v>
      </c>
      <c r="H828" s="15" t="s">
        <v>340</v>
      </c>
      <c r="I828" s="4" t="n">
        <v>2247</v>
      </c>
      <c r="J828" s="4" t="n">
        <v>29130</v>
      </c>
      <c r="K828" s="5" t="n">
        <v>12.9639519359146</v>
      </c>
    </row>
    <row r="829" customFormat="false" ht="13.5" hidden="false" customHeight="false" outlineLevel="0" collapsed="false">
      <c r="A829" s="2" t="n">
        <v>3897</v>
      </c>
      <c r="B829" s="15" t="s">
        <v>19</v>
      </c>
      <c r="C829" s="15" t="s">
        <v>29</v>
      </c>
      <c r="D829" s="3" t="n">
        <v>0.586805555555556</v>
      </c>
      <c r="E829" s="3" t="n">
        <v>0.666666666666667</v>
      </c>
      <c r="G829" s="1" t="s">
        <v>358</v>
      </c>
      <c r="H829" s="15" t="s">
        <v>88</v>
      </c>
      <c r="I829" s="4" t="n">
        <v>1508</v>
      </c>
      <c r="J829" s="4" t="n">
        <v>32080</v>
      </c>
      <c r="K829" s="5" t="n">
        <v>21.2732095490716</v>
      </c>
    </row>
    <row r="830" customFormat="false" ht="13.5" hidden="false" customHeight="false" outlineLevel="0" collapsed="false">
      <c r="A830" s="2" t="n">
        <v>3898</v>
      </c>
      <c r="B830" s="15" t="s">
        <v>19</v>
      </c>
      <c r="C830" s="15" t="s">
        <v>29</v>
      </c>
      <c r="D830" s="3" t="n">
        <v>0.586805555555556</v>
      </c>
      <c r="E830" s="3" t="n">
        <v>0.666666666666667</v>
      </c>
      <c r="G830" s="1" t="s">
        <v>358</v>
      </c>
      <c r="H830" s="15" t="s">
        <v>69</v>
      </c>
      <c r="I830" s="4" t="n">
        <v>1508</v>
      </c>
      <c r="J830" s="4" t="n">
        <v>33780</v>
      </c>
      <c r="K830" s="5" t="n">
        <v>22.4005305039788</v>
      </c>
    </row>
    <row r="831" customFormat="false" ht="13.5" hidden="false" customHeight="false" outlineLevel="0" collapsed="false">
      <c r="A831" s="2" t="n">
        <v>3899</v>
      </c>
      <c r="B831" s="15" t="s">
        <v>19</v>
      </c>
      <c r="C831" s="15" t="s">
        <v>29</v>
      </c>
      <c r="D831" s="3" t="n">
        <v>0.586805555555556</v>
      </c>
      <c r="E831" s="3" t="n">
        <v>0.666666666666667</v>
      </c>
      <c r="G831" s="1" t="s">
        <v>358</v>
      </c>
      <c r="H831" s="15" t="s">
        <v>22</v>
      </c>
      <c r="I831" s="4" t="n">
        <v>1108</v>
      </c>
      <c r="J831" s="4" t="n">
        <v>17380</v>
      </c>
      <c r="K831" s="5" t="n">
        <v>15.6859205776173</v>
      </c>
    </row>
    <row r="832" customFormat="false" ht="13.5" hidden="false" customHeight="false" outlineLevel="0" collapsed="false">
      <c r="A832" s="2" t="n">
        <v>3900</v>
      </c>
      <c r="B832" s="15" t="s">
        <v>19</v>
      </c>
      <c r="C832" s="15" t="s">
        <v>29</v>
      </c>
      <c r="D832" s="3" t="n">
        <v>0.586805555555556</v>
      </c>
      <c r="E832" s="3" t="n">
        <v>0.666666666666667</v>
      </c>
      <c r="G832" s="1" t="s">
        <v>358</v>
      </c>
      <c r="H832" s="15" t="s">
        <v>49</v>
      </c>
      <c r="I832" s="4" t="n">
        <v>1108</v>
      </c>
      <c r="J832" s="4" t="n">
        <v>17780</v>
      </c>
      <c r="K832" s="5" t="n">
        <v>16.0469314079422</v>
      </c>
    </row>
    <row r="833" customFormat="false" ht="13.5" hidden="false" customHeight="false" outlineLevel="0" collapsed="false">
      <c r="A833" s="2" t="n">
        <v>3901</v>
      </c>
      <c r="B833" s="15" t="s">
        <v>19</v>
      </c>
      <c r="C833" s="15" t="s">
        <v>29</v>
      </c>
      <c r="D833" s="3" t="n">
        <v>0.586805555555556</v>
      </c>
      <c r="E833" s="3" t="n">
        <v>0.666666666666667</v>
      </c>
      <c r="G833" s="1" t="s">
        <v>358</v>
      </c>
      <c r="H833" s="15" t="s">
        <v>138</v>
      </c>
      <c r="I833" s="4" t="n">
        <v>1108</v>
      </c>
      <c r="J833" s="4" t="n">
        <v>20680</v>
      </c>
      <c r="K833" s="5" t="n">
        <v>18.6642599277978</v>
      </c>
    </row>
    <row r="834" customFormat="false" ht="13.5" hidden="false" customHeight="false" outlineLevel="0" collapsed="false">
      <c r="A834" s="2" t="n">
        <v>3902</v>
      </c>
      <c r="B834" s="15" t="s">
        <v>19</v>
      </c>
      <c r="C834" s="15" t="s">
        <v>29</v>
      </c>
      <c r="D834" s="3" t="n">
        <v>0.586805555555556</v>
      </c>
      <c r="E834" s="3" t="n">
        <v>0.666666666666667</v>
      </c>
      <c r="G834" s="1" t="s">
        <v>358</v>
      </c>
      <c r="H834" s="15" t="s">
        <v>40</v>
      </c>
      <c r="I834" s="4" t="n">
        <v>1108</v>
      </c>
      <c r="J834" s="4" t="n">
        <v>20780</v>
      </c>
      <c r="K834" s="5" t="n">
        <v>18.7545126353791</v>
      </c>
    </row>
    <row r="835" customFormat="false" ht="13.5" hidden="false" customHeight="false" outlineLevel="0" collapsed="false">
      <c r="A835" s="2" t="n">
        <v>3903</v>
      </c>
      <c r="B835" s="15" t="s">
        <v>19</v>
      </c>
      <c r="C835" s="15" t="s">
        <v>29</v>
      </c>
      <c r="D835" s="3" t="n">
        <v>0.586805555555556</v>
      </c>
      <c r="E835" s="3" t="n">
        <v>0.666666666666667</v>
      </c>
      <c r="G835" s="1" t="s">
        <v>358</v>
      </c>
      <c r="H835" s="15" t="s">
        <v>217</v>
      </c>
      <c r="I835" s="4" t="n">
        <v>1108</v>
      </c>
      <c r="J835" s="4" t="n">
        <v>26380</v>
      </c>
      <c r="K835" s="5" t="n">
        <v>23.8086642599278</v>
      </c>
    </row>
    <row r="836" customFormat="false" ht="13.5" hidden="false" customHeight="false" outlineLevel="0" collapsed="false">
      <c r="A836" s="2" t="n">
        <v>3904</v>
      </c>
      <c r="B836" s="15" t="s">
        <v>19</v>
      </c>
      <c r="C836" s="15" t="s">
        <v>29</v>
      </c>
      <c r="D836" s="3" t="n">
        <v>0.586805555555556</v>
      </c>
      <c r="E836" s="3" t="n">
        <v>0.666666666666667</v>
      </c>
      <c r="G836" s="1" t="s">
        <v>358</v>
      </c>
      <c r="H836" s="15" t="s">
        <v>94</v>
      </c>
      <c r="I836" s="4" t="n">
        <v>2617</v>
      </c>
      <c r="J836" s="4" t="n">
        <v>49680</v>
      </c>
      <c r="K836" s="5" t="n">
        <v>18.9835689721055</v>
      </c>
    </row>
    <row r="837" customFormat="false" ht="13.5" hidden="false" customHeight="false" outlineLevel="0" collapsed="false">
      <c r="A837" s="2" t="n">
        <v>3905</v>
      </c>
      <c r="B837" s="15" t="s">
        <v>19</v>
      </c>
      <c r="C837" s="15" t="s">
        <v>29</v>
      </c>
      <c r="D837" s="3" t="n">
        <v>0.586805555555556</v>
      </c>
      <c r="E837" s="3" t="n">
        <v>0.666666666666667</v>
      </c>
      <c r="G837" s="1" t="s">
        <v>358</v>
      </c>
      <c r="H837" s="15" t="s">
        <v>338</v>
      </c>
      <c r="I837" s="4" t="n">
        <v>2617</v>
      </c>
      <c r="J837" s="4" t="n">
        <v>44880</v>
      </c>
      <c r="K837" s="5" t="n">
        <v>17.1494077187619</v>
      </c>
    </row>
    <row r="838" customFormat="false" ht="13.5" hidden="false" customHeight="false" outlineLevel="0" collapsed="false">
      <c r="A838" s="2" t="n">
        <v>3906</v>
      </c>
      <c r="B838" s="15" t="s">
        <v>19</v>
      </c>
      <c r="C838" s="15" t="s">
        <v>29</v>
      </c>
      <c r="D838" s="3" t="n">
        <v>0.586805555555556</v>
      </c>
      <c r="E838" s="3" t="n">
        <v>0.666666666666667</v>
      </c>
      <c r="G838" s="1" t="s">
        <v>358</v>
      </c>
      <c r="H838" s="15" t="s">
        <v>339</v>
      </c>
      <c r="I838" s="4" t="n">
        <v>2617</v>
      </c>
      <c r="J838" s="4" t="n">
        <v>33330</v>
      </c>
      <c r="K838" s="5" t="n">
        <v>12.7359572029041</v>
      </c>
    </row>
    <row r="839" customFormat="false" ht="13.5" hidden="false" customHeight="false" outlineLevel="0" collapsed="false">
      <c r="A839" s="2" t="n">
        <v>3907</v>
      </c>
      <c r="B839" s="15" t="s">
        <v>19</v>
      </c>
      <c r="C839" s="15" t="s">
        <v>29</v>
      </c>
      <c r="D839" s="3" t="n">
        <v>0.586805555555556</v>
      </c>
      <c r="E839" s="3" t="n">
        <v>0.666666666666667</v>
      </c>
      <c r="G839" s="1" t="s">
        <v>358</v>
      </c>
      <c r="H839" s="15" t="s">
        <v>340</v>
      </c>
      <c r="I839" s="4" t="n">
        <v>2247</v>
      </c>
      <c r="J839" s="4" t="n">
        <v>29130</v>
      </c>
      <c r="K839" s="5" t="n">
        <v>12.9639519359146</v>
      </c>
    </row>
    <row r="840" customFormat="false" ht="13.5" hidden="false" customHeight="false" outlineLevel="0" collapsed="false">
      <c r="A840" s="2" t="n">
        <v>3908</v>
      </c>
      <c r="B840" s="15" t="s">
        <v>19</v>
      </c>
      <c r="C840" s="15" t="s">
        <v>29</v>
      </c>
      <c r="D840" s="3" t="n">
        <v>0.708333333333333</v>
      </c>
      <c r="E840" s="3" t="n">
        <v>0.788194444444445</v>
      </c>
      <c r="G840" s="1" t="s">
        <v>359</v>
      </c>
      <c r="H840" s="15" t="s">
        <v>88</v>
      </c>
      <c r="I840" s="4" t="n">
        <v>1508</v>
      </c>
      <c r="J840" s="4" t="n">
        <v>32080</v>
      </c>
      <c r="K840" s="5" t="n">
        <v>21.2732095490716</v>
      </c>
    </row>
    <row r="841" customFormat="false" ht="13.5" hidden="false" customHeight="false" outlineLevel="0" collapsed="false">
      <c r="A841" s="2" t="n">
        <v>3909</v>
      </c>
      <c r="B841" s="15" t="s">
        <v>19</v>
      </c>
      <c r="C841" s="15" t="s">
        <v>29</v>
      </c>
      <c r="D841" s="3" t="n">
        <v>0.708333333333333</v>
      </c>
      <c r="E841" s="3" t="n">
        <v>0.788194444444445</v>
      </c>
      <c r="G841" s="1" t="s">
        <v>359</v>
      </c>
      <c r="H841" s="15" t="s">
        <v>69</v>
      </c>
      <c r="I841" s="4" t="n">
        <v>1508</v>
      </c>
      <c r="J841" s="4" t="n">
        <v>33780</v>
      </c>
      <c r="K841" s="5" t="n">
        <v>22.4005305039788</v>
      </c>
    </row>
    <row r="842" customFormat="false" ht="13.5" hidden="false" customHeight="false" outlineLevel="0" collapsed="false">
      <c r="A842" s="2" t="n">
        <v>3910</v>
      </c>
      <c r="B842" s="15" t="s">
        <v>19</v>
      </c>
      <c r="C842" s="15" t="s">
        <v>29</v>
      </c>
      <c r="D842" s="3" t="n">
        <v>0.708333333333333</v>
      </c>
      <c r="E842" s="3" t="n">
        <v>0.788194444444445</v>
      </c>
      <c r="G842" s="1" t="s">
        <v>359</v>
      </c>
      <c r="H842" s="15" t="s">
        <v>22</v>
      </c>
      <c r="I842" s="4" t="n">
        <v>1108</v>
      </c>
      <c r="J842" s="4" t="n">
        <v>17380</v>
      </c>
      <c r="K842" s="5" t="n">
        <v>15.6859205776173</v>
      </c>
    </row>
    <row r="843" customFormat="false" ht="13.5" hidden="false" customHeight="false" outlineLevel="0" collapsed="false">
      <c r="A843" s="2" t="n">
        <v>3911</v>
      </c>
      <c r="B843" s="15" t="s">
        <v>19</v>
      </c>
      <c r="C843" s="15" t="s">
        <v>29</v>
      </c>
      <c r="D843" s="3" t="n">
        <v>0.708333333333333</v>
      </c>
      <c r="E843" s="3" t="n">
        <v>0.788194444444445</v>
      </c>
      <c r="G843" s="1" t="s">
        <v>359</v>
      </c>
      <c r="H843" s="15" t="s">
        <v>49</v>
      </c>
      <c r="I843" s="4" t="n">
        <v>1108</v>
      </c>
      <c r="J843" s="4" t="n">
        <v>17780</v>
      </c>
      <c r="K843" s="5" t="n">
        <v>16.0469314079422</v>
      </c>
    </row>
    <row r="844" customFormat="false" ht="13.5" hidden="false" customHeight="false" outlineLevel="0" collapsed="false">
      <c r="A844" s="2" t="n">
        <v>3912</v>
      </c>
      <c r="B844" s="15" t="s">
        <v>19</v>
      </c>
      <c r="C844" s="15" t="s">
        <v>29</v>
      </c>
      <c r="D844" s="3" t="n">
        <v>0.708333333333333</v>
      </c>
      <c r="E844" s="3" t="n">
        <v>0.788194444444445</v>
      </c>
      <c r="G844" s="1" t="s">
        <v>359</v>
      </c>
      <c r="H844" s="15" t="s">
        <v>138</v>
      </c>
      <c r="I844" s="4" t="n">
        <v>1108</v>
      </c>
      <c r="J844" s="4" t="n">
        <v>20680</v>
      </c>
      <c r="K844" s="5" t="n">
        <v>18.6642599277978</v>
      </c>
    </row>
    <row r="845" customFormat="false" ht="13.5" hidden="false" customHeight="false" outlineLevel="0" collapsed="false">
      <c r="A845" s="2" t="n">
        <v>3913</v>
      </c>
      <c r="B845" s="15" t="s">
        <v>19</v>
      </c>
      <c r="C845" s="15" t="s">
        <v>29</v>
      </c>
      <c r="D845" s="3" t="n">
        <v>0.708333333333333</v>
      </c>
      <c r="E845" s="3" t="n">
        <v>0.788194444444445</v>
      </c>
      <c r="G845" s="1" t="s">
        <v>359</v>
      </c>
      <c r="H845" s="15" t="s">
        <v>40</v>
      </c>
      <c r="I845" s="4" t="n">
        <v>1108</v>
      </c>
      <c r="J845" s="4" t="n">
        <v>20780</v>
      </c>
      <c r="K845" s="5" t="n">
        <v>18.7545126353791</v>
      </c>
    </row>
    <row r="846" customFormat="false" ht="13.5" hidden="false" customHeight="false" outlineLevel="0" collapsed="false">
      <c r="A846" s="2" t="n">
        <v>3914</v>
      </c>
      <c r="B846" s="15" t="s">
        <v>19</v>
      </c>
      <c r="C846" s="15" t="s">
        <v>29</v>
      </c>
      <c r="D846" s="3" t="n">
        <v>0.708333333333333</v>
      </c>
      <c r="E846" s="3" t="n">
        <v>0.788194444444445</v>
      </c>
      <c r="G846" s="1" t="s">
        <v>359</v>
      </c>
      <c r="H846" s="15" t="s">
        <v>217</v>
      </c>
      <c r="I846" s="4" t="n">
        <v>1108</v>
      </c>
      <c r="J846" s="4" t="n">
        <v>26380</v>
      </c>
      <c r="K846" s="5" t="n">
        <v>23.8086642599278</v>
      </c>
    </row>
    <row r="847" customFormat="false" ht="13.5" hidden="false" customHeight="false" outlineLevel="0" collapsed="false">
      <c r="A847" s="2" t="n">
        <v>3915</v>
      </c>
      <c r="B847" s="15" t="s">
        <v>19</v>
      </c>
      <c r="C847" s="15" t="s">
        <v>29</v>
      </c>
      <c r="D847" s="3" t="n">
        <v>0.708333333333333</v>
      </c>
      <c r="E847" s="3" t="n">
        <v>0.788194444444445</v>
      </c>
      <c r="G847" s="1" t="s">
        <v>359</v>
      </c>
      <c r="H847" s="15" t="s">
        <v>94</v>
      </c>
      <c r="I847" s="4" t="n">
        <v>2617</v>
      </c>
      <c r="J847" s="4" t="n">
        <v>49680</v>
      </c>
      <c r="K847" s="5" t="n">
        <v>18.9835689721055</v>
      </c>
    </row>
    <row r="848" customFormat="false" ht="13.5" hidden="false" customHeight="false" outlineLevel="0" collapsed="false">
      <c r="A848" s="2" t="n">
        <v>3916</v>
      </c>
      <c r="B848" s="15" t="s">
        <v>19</v>
      </c>
      <c r="C848" s="15" t="s">
        <v>29</v>
      </c>
      <c r="D848" s="3" t="n">
        <v>0.708333333333333</v>
      </c>
      <c r="E848" s="3" t="n">
        <v>0.788194444444445</v>
      </c>
      <c r="G848" s="1" t="s">
        <v>359</v>
      </c>
      <c r="H848" s="15" t="s">
        <v>338</v>
      </c>
      <c r="I848" s="4" t="n">
        <v>2617</v>
      </c>
      <c r="J848" s="4" t="n">
        <v>44880</v>
      </c>
      <c r="K848" s="5" t="n">
        <v>17.1494077187619</v>
      </c>
    </row>
    <row r="849" customFormat="false" ht="13.5" hidden="false" customHeight="false" outlineLevel="0" collapsed="false">
      <c r="A849" s="2" t="n">
        <v>3917</v>
      </c>
      <c r="B849" s="15" t="s">
        <v>19</v>
      </c>
      <c r="C849" s="15" t="s">
        <v>29</v>
      </c>
      <c r="D849" s="3" t="n">
        <v>0.708333333333333</v>
      </c>
      <c r="E849" s="3" t="n">
        <v>0.788194444444445</v>
      </c>
      <c r="G849" s="1" t="s">
        <v>359</v>
      </c>
      <c r="H849" s="15" t="s">
        <v>339</v>
      </c>
      <c r="I849" s="4" t="n">
        <v>2617</v>
      </c>
      <c r="J849" s="4" t="n">
        <v>33330</v>
      </c>
      <c r="K849" s="5" t="n">
        <v>12.7359572029041</v>
      </c>
    </row>
    <row r="850" customFormat="false" ht="13.5" hidden="false" customHeight="false" outlineLevel="0" collapsed="false">
      <c r="A850" s="2" t="n">
        <v>3918</v>
      </c>
      <c r="B850" s="15" t="s">
        <v>19</v>
      </c>
      <c r="C850" s="15" t="s">
        <v>29</v>
      </c>
      <c r="D850" s="3" t="n">
        <v>0.708333333333333</v>
      </c>
      <c r="E850" s="3" t="n">
        <v>0.788194444444445</v>
      </c>
      <c r="G850" s="1" t="s">
        <v>359</v>
      </c>
      <c r="H850" s="15" t="s">
        <v>340</v>
      </c>
      <c r="I850" s="4" t="n">
        <v>2247</v>
      </c>
      <c r="J850" s="4" t="n">
        <v>29130</v>
      </c>
      <c r="K850" s="5" t="n">
        <v>12.9639519359146</v>
      </c>
    </row>
    <row r="851" customFormat="false" ht="13.5" hidden="false" customHeight="false" outlineLevel="0" collapsed="false">
      <c r="A851" s="2" t="n">
        <v>3919</v>
      </c>
      <c r="B851" s="15" t="s">
        <v>19</v>
      </c>
      <c r="C851" s="15" t="s">
        <v>31</v>
      </c>
      <c r="D851" s="3" t="n">
        <v>0.315972222222222</v>
      </c>
      <c r="E851" s="3" t="n">
        <v>0.395833333333333</v>
      </c>
      <c r="G851" s="1" t="s">
        <v>360</v>
      </c>
      <c r="H851" s="15" t="s">
        <v>88</v>
      </c>
      <c r="I851" s="4" t="n">
        <v>1508</v>
      </c>
      <c r="J851" s="4" t="n">
        <v>23260</v>
      </c>
      <c r="K851" s="5" t="n">
        <v>15.4244031830239</v>
      </c>
    </row>
    <row r="852" customFormat="false" ht="13.5" hidden="false" customHeight="false" outlineLevel="0" collapsed="false">
      <c r="A852" s="2" t="n">
        <v>3920</v>
      </c>
      <c r="B852" s="15" t="s">
        <v>19</v>
      </c>
      <c r="C852" s="15" t="s">
        <v>31</v>
      </c>
      <c r="D852" s="3" t="n">
        <v>0.315972222222222</v>
      </c>
      <c r="E852" s="3" t="n">
        <v>0.395833333333333</v>
      </c>
      <c r="G852" s="1" t="s">
        <v>360</v>
      </c>
      <c r="H852" s="15" t="s">
        <v>69</v>
      </c>
      <c r="I852" s="4" t="n">
        <v>1508</v>
      </c>
      <c r="J852" s="4" t="n">
        <v>35960</v>
      </c>
      <c r="K852" s="5" t="n">
        <v>23.8461538461538</v>
      </c>
    </row>
    <row r="853" customFormat="false" ht="13.5" hidden="false" customHeight="false" outlineLevel="0" collapsed="false">
      <c r="A853" s="2" t="n">
        <v>3921</v>
      </c>
      <c r="B853" s="15" t="s">
        <v>19</v>
      </c>
      <c r="C853" s="15" t="s">
        <v>31</v>
      </c>
      <c r="D853" s="3" t="n">
        <v>0.315972222222222</v>
      </c>
      <c r="E853" s="3" t="n">
        <v>0.395833333333333</v>
      </c>
      <c r="G853" s="1" t="s">
        <v>360</v>
      </c>
      <c r="H853" s="15" t="s">
        <v>22</v>
      </c>
      <c r="I853" s="4" t="n">
        <v>1108</v>
      </c>
      <c r="J853" s="4" t="n">
        <v>12860</v>
      </c>
      <c r="K853" s="5" t="n">
        <v>11.6064981949458</v>
      </c>
    </row>
    <row r="854" customFormat="false" ht="13.5" hidden="false" customHeight="false" outlineLevel="0" collapsed="false">
      <c r="A854" s="2" t="n">
        <v>3922</v>
      </c>
      <c r="B854" s="15" t="s">
        <v>19</v>
      </c>
      <c r="C854" s="15" t="s">
        <v>31</v>
      </c>
      <c r="D854" s="3" t="n">
        <v>0.315972222222222</v>
      </c>
      <c r="E854" s="3" t="n">
        <v>0.395833333333333</v>
      </c>
      <c r="G854" s="1" t="s">
        <v>360</v>
      </c>
      <c r="H854" s="15" t="s">
        <v>49</v>
      </c>
      <c r="I854" s="4" t="n">
        <v>1108</v>
      </c>
      <c r="J854" s="4" t="n">
        <v>13360</v>
      </c>
      <c r="K854" s="5" t="n">
        <v>12.057761732852</v>
      </c>
    </row>
    <row r="855" customFormat="false" ht="13.5" hidden="false" customHeight="false" outlineLevel="0" collapsed="false">
      <c r="A855" s="2" t="n">
        <v>3923</v>
      </c>
      <c r="B855" s="15" t="s">
        <v>19</v>
      </c>
      <c r="C855" s="15" t="s">
        <v>31</v>
      </c>
      <c r="D855" s="3" t="n">
        <v>0.315972222222222</v>
      </c>
      <c r="E855" s="3" t="n">
        <v>0.395833333333333</v>
      </c>
      <c r="G855" s="1" t="s">
        <v>360</v>
      </c>
      <c r="H855" s="15" t="s">
        <v>138</v>
      </c>
      <c r="I855" s="4" t="n">
        <v>1108</v>
      </c>
      <c r="J855" s="4" t="n">
        <v>13660</v>
      </c>
      <c r="K855" s="5" t="n">
        <v>12.3285198555957</v>
      </c>
    </row>
    <row r="856" customFormat="false" ht="13.5" hidden="false" customHeight="false" outlineLevel="0" collapsed="false">
      <c r="A856" s="2" t="n">
        <v>3924</v>
      </c>
      <c r="B856" s="15" t="s">
        <v>19</v>
      </c>
      <c r="C856" s="15" t="s">
        <v>31</v>
      </c>
      <c r="D856" s="3" t="n">
        <v>0.315972222222222</v>
      </c>
      <c r="E856" s="3" t="n">
        <v>0.395833333333333</v>
      </c>
      <c r="G856" s="1" t="s">
        <v>360</v>
      </c>
      <c r="H856" s="15" t="s">
        <v>40</v>
      </c>
      <c r="I856" s="4" t="n">
        <v>1108</v>
      </c>
      <c r="J856" s="4" t="n">
        <v>14760</v>
      </c>
      <c r="K856" s="5" t="n">
        <v>13.3212996389892</v>
      </c>
    </row>
    <row r="857" customFormat="false" ht="13.5" hidden="false" customHeight="false" outlineLevel="0" collapsed="false">
      <c r="A857" s="2" t="n">
        <v>3925</v>
      </c>
      <c r="B857" s="15" t="s">
        <v>19</v>
      </c>
      <c r="C857" s="15" t="s">
        <v>31</v>
      </c>
      <c r="D857" s="3" t="n">
        <v>0.315972222222222</v>
      </c>
      <c r="E857" s="3" t="n">
        <v>0.395833333333333</v>
      </c>
      <c r="G857" s="1" t="s">
        <v>360</v>
      </c>
      <c r="H857" s="15" t="s">
        <v>217</v>
      </c>
      <c r="I857" s="4" t="n">
        <v>1108</v>
      </c>
      <c r="J857" s="4" t="n">
        <v>15860</v>
      </c>
      <c r="K857" s="5" t="n">
        <v>14.3140794223827</v>
      </c>
    </row>
    <row r="858" customFormat="false" ht="13.5" hidden="false" customHeight="false" outlineLevel="0" collapsed="false">
      <c r="A858" s="2" t="n">
        <v>3926</v>
      </c>
      <c r="B858" s="15" t="s">
        <v>19</v>
      </c>
      <c r="C858" s="15" t="s">
        <v>31</v>
      </c>
      <c r="D858" s="3" t="n">
        <v>0.315972222222222</v>
      </c>
      <c r="E858" s="3" t="n">
        <v>0.395833333333333</v>
      </c>
      <c r="G858" s="1" t="s">
        <v>360</v>
      </c>
      <c r="H858" s="15" t="s">
        <v>94</v>
      </c>
      <c r="I858" s="4" t="n">
        <v>2617</v>
      </c>
      <c r="J858" s="4" t="n">
        <v>49860</v>
      </c>
      <c r="K858" s="5" t="n">
        <v>19.0523500191058</v>
      </c>
    </row>
    <row r="859" customFormat="false" ht="13.5" hidden="false" customHeight="false" outlineLevel="0" collapsed="false">
      <c r="A859" s="2" t="n">
        <v>3927</v>
      </c>
      <c r="B859" s="15" t="s">
        <v>19</v>
      </c>
      <c r="C859" s="15" t="s">
        <v>31</v>
      </c>
      <c r="D859" s="3" t="n">
        <v>0.315972222222222</v>
      </c>
      <c r="E859" s="3" t="n">
        <v>0.395833333333333</v>
      </c>
      <c r="G859" s="1" t="s">
        <v>360</v>
      </c>
      <c r="H859" s="15" t="s">
        <v>338</v>
      </c>
      <c r="I859" s="4" t="n">
        <v>2617</v>
      </c>
      <c r="J859" s="4" t="n">
        <v>45060</v>
      </c>
      <c r="K859" s="5" t="n">
        <v>17.2181887657623</v>
      </c>
    </row>
    <row r="860" customFormat="false" ht="13.5" hidden="false" customHeight="false" outlineLevel="0" collapsed="false">
      <c r="A860" s="2" t="n">
        <v>3928</v>
      </c>
      <c r="B860" s="15" t="s">
        <v>19</v>
      </c>
      <c r="C860" s="15" t="s">
        <v>31</v>
      </c>
      <c r="D860" s="3" t="n">
        <v>0.315972222222222</v>
      </c>
      <c r="E860" s="3" t="n">
        <v>0.395833333333333</v>
      </c>
      <c r="G860" s="1" t="s">
        <v>360</v>
      </c>
      <c r="H860" s="15" t="s">
        <v>339</v>
      </c>
      <c r="I860" s="4" t="n">
        <v>2617</v>
      </c>
      <c r="J860" s="4" t="n">
        <v>33510</v>
      </c>
      <c r="K860" s="5" t="n">
        <v>12.8047382499045</v>
      </c>
    </row>
    <row r="861" customFormat="false" ht="13.5" hidden="false" customHeight="false" outlineLevel="0" collapsed="false">
      <c r="A861" s="2" t="n">
        <v>3929</v>
      </c>
      <c r="B861" s="15" t="s">
        <v>19</v>
      </c>
      <c r="C861" s="15" t="s">
        <v>31</v>
      </c>
      <c r="D861" s="3" t="n">
        <v>0.315972222222222</v>
      </c>
      <c r="E861" s="3" t="n">
        <v>0.395833333333333</v>
      </c>
      <c r="G861" s="1" t="s">
        <v>360</v>
      </c>
      <c r="H861" s="15" t="s">
        <v>340</v>
      </c>
      <c r="I861" s="4" t="n">
        <v>2247</v>
      </c>
      <c r="J861" s="4" t="n">
        <v>29310</v>
      </c>
      <c r="K861" s="5" t="n">
        <v>13.0440587449933</v>
      </c>
    </row>
    <row r="862" customFormat="false" ht="13.5" hidden="false" customHeight="false" outlineLevel="0" collapsed="false">
      <c r="A862" s="2" t="n">
        <v>3930</v>
      </c>
      <c r="B862" s="15" t="s">
        <v>19</v>
      </c>
      <c r="C862" s="15" t="s">
        <v>31</v>
      </c>
      <c r="D862" s="3" t="n">
        <v>0.434027777777778</v>
      </c>
      <c r="E862" s="3" t="n">
        <v>0.513888888888889</v>
      </c>
      <c r="G862" s="1" t="s">
        <v>361</v>
      </c>
      <c r="H862" s="15" t="s">
        <v>88</v>
      </c>
      <c r="I862" s="4" t="n">
        <v>1508</v>
      </c>
      <c r="J862" s="4" t="n">
        <v>20460</v>
      </c>
      <c r="K862" s="5" t="n">
        <v>13.5676392572944</v>
      </c>
    </row>
    <row r="863" customFormat="false" ht="13.5" hidden="false" customHeight="false" outlineLevel="0" collapsed="false">
      <c r="A863" s="2" t="n">
        <v>3931</v>
      </c>
      <c r="B863" s="15" t="s">
        <v>19</v>
      </c>
      <c r="C863" s="15" t="s">
        <v>31</v>
      </c>
      <c r="D863" s="3" t="n">
        <v>0.434027777777778</v>
      </c>
      <c r="E863" s="3" t="n">
        <v>0.513888888888889</v>
      </c>
      <c r="G863" s="1" t="s">
        <v>361</v>
      </c>
      <c r="H863" s="15" t="s">
        <v>69</v>
      </c>
      <c r="I863" s="4" t="n">
        <v>1508</v>
      </c>
      <c r="J863" s="4" t="n">
        <v>35960</v>
      </c>
      <c r="K863" s="5" t="n">
        <v>23.8461538461538</v>
      </c>
    </row>
    <row r="864" customFormat="false" ht="13.5" hidden="false" customHeight="false" outlineLevel="0" collapsed="false">
      <c r="A864" s="2" t="n">
        <v>3932</v>
      </c>
      <c r="B864" s="15" t="s">
        <v>19</v>
      </c>
      <c r="C864" s="15" t="s">
        <v>31</v>
      </c>
      <c r="D864" s="3" t="n">
        <v>0.434027777777778</v>
      </c>
      <c r="E864" s="3" t="n">
        <v>0.513888888888889</v>
      </c>
      <c r="G864" s="1" t="s">
        <v>361</v>
      </c>
      <c r="H864" s="15" t="s">
        <v>22</v>
      </c>
      <c r="I864" s="4" t="n">
        <v>1108</v>
      </c>
      <c r="J864" s="4" t="n">
        <v>9260</v>
      </c>
      <c r="K864" s="5" t="n">
        <v>8.35740072202166</v>
      </c>
    </row>
    <row r="865" customFormat="false" ht="13.5" hidden="false" customHeight="false" outlineLevel="0" collapsed="false">
      <c r="A865" s="2" t="n">
        <v>3933</v>
      </c>
      <c r="B865" s="15" t="s">
        <v>19</v>
      </c>
      <c r="C865" s="15" t="s">
        <v>31</v>
      </c>
      <c r="D865" s="3" t="n">
        <v>0.434027777777778</v>
      </c>
      <c r="E865" s="3" t="n">
        <v>0.513888888888889</v>
      </c>
      <c r="G865" s="1" t="s">
        <v>361</v>
      </c>
      <c r="H865" s="15" t="s">
        <v>49</v>
      </c>
      <c r="I865" s="4" t="n">
        <v>1108</v>
      </c>
      <c r="J865" s="4" t="n">
        <v>9760</v>
      </c>
      <c r="K865" s="5" t="n">
        <v>8.8086642599278</v>
      </c>
    </row>
    <row r="866" customFormat="false" ht="13.5" hidden="false" customHeight="false" outlineLevel="0" collapsed="false">
      <c r="A866" s="2" t="n">
        <v>3934</v>
      </c>
      <c r="B866" s="15" t="s">
        <v>19</v>
      </c>
      <c r="C866" s="15" t="s">
        <v>31</v>
      </c>
      <c r="D866" s="3" t="n">
        <v>0.434027777777778</v>
      </c>
      <c r="E866" s="3" t="n">
        <v>0.513888888888889</v>
      </c>
      <c r="G866" s="1" t="s">
        <v>361</v>
      </c>
      <c r="H866" s="15" t="s">
        <v>138</v>
      </c>
      <c r="I866" s="4" t="n">
        <v>1108</v>
      </c>
      <c r="J866" s="4" t="n">
        <v>11160</v>
      </c>
      <c r="K866" s="5" t="n">
        <v>10.072202166065</v>
      </c>
    </row>
    <row r="867" customFormat="false" ht="13.5" hidden="false" customHeight="false" outlineLevel="0" collapsed="false">
      <c r="A867" s="2" t="n">
        <v>3935</v>
      </c>
      <c r="B867" s="15" t="s">
        <v>19</v>
      </c>
      <c r="C867" s="15" t="s">
        <v>31</v>
      </c>
      <c r="D867" s="3" t="n">
        <v>0.434027777777778</v>
      </c>
      <c r="E867" s="3" t="n">
        <v>0.513888888888889</v>
      </c>
      <c r="G867" s="1" t="s">
        <v>361</v>
      </c>
      <c r="H867" s="15" t="s">
        <v>40</v>
      </c>
      <c r="I867" s="4" t="n">
        <v>1108</v>
      </c>
      <c r="J867" s="4" t="n">
        <v>12260</v>
      </c>
      <c r="K867" s="5" t="n">
        <v>11.0649819494585</v>
      </c>
    </row>
    <row r="868" customFormat="false" ht="13.5" hidden="false" customHeight="false" outlineLevel="0" collapsed="false">
      <c r="A868" s="2" t="n">
        <v>3936</v>
      </c>
      <c r="B868" s="15" t="s">
        <v>19</v>
      </c>
      <c r="C868" s="15" t="s">
        <v>31</v>
      </c>
      <c r="D868" s="3" t="n">
        <v>0.434027777777778</v>
      </c>
      <c r="E868" s="3" t="n">
        <v>0.513888888888889</v>
      </c>
      <c r="G868" s="1" t="s">
        <v>361</v>
      </c>
      <c r="H868" s="15" t="s">
        <v>217</v>
      </c>
      <c r="I868" s="4" t="n">
        <v>1108</v>
      </c>
      <c r="J868" s="4" t="n">
        <v>12760</v>
      </c>
      <c r="K868" s="5" t="n">
        <v>11.5162454873646</v>
      </c>
    </row>
    <row r="869" customFormat="false" ht="13.5" hidden="false" customHeight="false" outlineLevel="0" collapsed="false">
      <c r="A869" s="2" t="n">
        <v>3937</v>
      </c>
      <c r="B869" s="15" t="s">
        <v>19</v>
      </c>
      <c r="C869" s="15" t="s">
        <v>31</v>
      </c>
      <c r="D869" s="3" t="n">
        <v>0.434027777777778</v>
      </c>
      <c r="E869" s="3" t="n">
        <v>0.513888888888889</v>
      </c>
      <c r="G869" s="1" t="s">
        <v>361</v>
      </c>
      <c r="H869" s="15" t="s">
        <v>94</v>
      </c>
      <c r="I869" s="4" t="n">
        <v>2617</v>
      </c>
      <c r="J869" s="4" t="n">
        <v>49860</v>
      </c>
      <c r="K869" s="5" t="n">
        <v>19.0523500191058</v>
      </c>
    </row>
    <row r="870" customFormat="false" ht="13.5" hidden="false" customHeight="false" outlineLevel="0" collapsed="false">
      <c r="A870" s="2" t="n">
        <v>3938</v>
      </c>
      <c r="B870" s="15" t="s">
        <v>19</v>
      </c>
      <c r="C870" s="15" t="s">
        <v>31</v>
      </c>
      <c r="D870" s="3" t="n">
        <v>0.434027777777778</v>
      </c>
      <c r="E870" s="3" t="n">
        <v>0.513888888888889</v>
      </c>
      <c r="G870" s="1" t="s">
        <v>361</v>
      </c>
      <c r="H870" s="15" t="s">
        <v>338</v>
      </c>
      <c r="I870" s="4" t="n">
        <v>2617</v>
      </c>
      <c r="J870" s="4" t="n">
        <v>45060</v>
      </c>
      <c r="K870" s="5" t="n">
        <v>17.2181887657623</v>
      </c>
    </row>
    <row r="871" customFormat="false" ht="13.5" hidden="false" customHeight="false" outlineLevel="0" collapsed="false">
      <c r="A871" s="2" t="n">
        <v>3939</v>
      </c>
      <c r="B871" s="15" t="s">
        <v>19</v>
      </c>
      <c r="C871" s="15" t="s">
        <v>31</v>
      </c>
      <c r="D871" s="3" t="n">
        <v>0.434027777777778</v>
      </c>
      <c r="E871" s="3" t="n">
        <v>0.513888888888889</v>
      </c>
      <c r="G871" s="1" t="s">
        <v>361</v>
      </c>
      <c r="H871" s="15" t="s">
        <v>339</v>
      </c>
      <c r="I871" s="4" t="n">
        <v>2617</v>
      </c>
      <c r="J871" s="4" t="n">
        <v>33510</v>
      </c>
      <c r="K871" s="5" t="n">
        <v>12.8047382499045</v>
      </c>
    </row>
    <row r="872" customFormat="false" ht="13.5" hidden="false" customHeight="false" outlineLevel="0" collapsed="false">
      <c r="A872" s="2" t="n">
        <v>3940</v>
      </c>
      <c r="B872" s="15" t="s">
        <v>19</v>
      </c>
      <c r="C872" s="15" t="s">
        <v>31</v>
      </c>
      <c r="D872" s="3" t="n">
        <v>0.434027777777778</v>
      </c>
      <c r="E872" s="3" t="n">
        <v>0.513888888888889</v>
      </c>
      <c r="G872" s="1" t="s">
        <v>361</v>
      </c>
      <c r="H872" s="15" t="s">
        <v>340</v>
      </c>
      <c r="I872" s="4" t="n">
        <v>2247</v>
      </c>
      <c r="J872" s="4" t="n">
        <v>29310</v>
      </c>
      <c r="K872" s="5" t="n">
        <v>13.0440587449933</v>
      </c>
    </row>
    <row r="873" customFormat="false" ht="13.5" hidden="false" customHeight="false" outlineLevel="0" collapsed="false">
      <c r="A873" s="2" t="n">
        <v>3941</v>
      </c>
      <c r="B873" s="15" t="s">
        <v>19</v>
      </c>
      <c r="C873" s="15" t="s">
        <v>31</v>
      </c>
      <c r="D873" s="3" t="n">
        <v>0.739583333333333</v>
      </c>
      <c r="E873" s="3" t="n">
        <v>0.819444444444445</v>
      </c>
      <c r="G873" s="1" t="s">
        <v>362</v>
      </c>
      <c r="H873" s="15" t="s">
        <v>88</v>
      </c>
      <c r="I873" s="4" t="n">
        <v>1508</v>
      </c>
      <c r="J873" s="4" t="n">
        <v>33960</v>
      </c>
      <c r="K873" s="5" t="n">
        <v>22.5198938992042</v>
      </c>
    </row>
    <row r="874" customFormat="false" ht="13.5" hidden="false" customHeight="false" outlineLevel="0" collapsed="false">
      <c r="A874" s="2" t="n">
        <v>3942</v>
      </c>
      <c r="B874" s="15" t="s">
        <v>19</v>
      </c>
      <c r="C874" s="15" t="s">
        <v>31</v>
      </c>
      <c r="D874" s="3" t="n">
        <v>0.739583333333333</v>
      </c>
      <c r="E874" s="3" t="n">
        <v>0.819444444444445</v>
      </c>
      <c r="G874" s="1" t="s">
        <v>362</v>
      </c>
      <c r="H874" s="15" t="s">
        <v>69</v>
      </c>
      <c r="I874" s="4" t="n">
        <v>1508</v>
      </c>
      <c r="J874" s="4" t="n">
        <v>35960</v>
      </c>
      <c r="K874" s="5" t="n">
        <v>23.8461538461538</v>
      </c>
    </row>
    <row r="875" customFormat="false" ht="13.5" hidden="false" customHeight="false" outlineLevel="0" collapsed="false">
      <c r="A875" s="2" t="n">
        <v>3943</v>
      </c>
      <c r="B875" s="15" t="s">
        <v>19</v>
      </c>
      <c r="C875" s="15" t="s">
        <v>31</v>
      </c>
      <c r="D875" s="3" t="n">
        <v>0.739583333333333</v>
      </c>
      <c r="E875" s="3" t="n">
        <v>0.819444444444445</v>
      </c>
      <c r="G875" s="1" t="s">
        <v>362</v>
      </c>
      <c r="H875" s="15" t="s">
        <v>22</v>
      </c>
      <c r="I875" s="4" t="n">
        <v>1108</v>
      </c>
      <c r="J875" s="4" t="n">
        <v>18960</v>
      </c>
      <c r="K875" s="5" t="n">
        <v>17.1119133574007</v>
      </c>
    </row>
    <row r="876" customFormat="false" ht="13.5" hidden="false" customHeight="false" outlineLevel="0" collapsed="false">
      <c r="A876" s="2" t="n">
        <v>3944</v>
      </c>
      <c r="B876" s="15" t="s">
        <v>19</v>
      </c>
      <c r="C876" s="15" t="s">
        <v>31</v>
      </c>
      <c r="D876" s="3" t="n">
        <v>0.739583333333333</v>
      </c>
      <c r="E876" s="3" t="n">
        <v>0.819444444444445</v>
      </c>
      <c r="G876" s="1" t="s">
        <v>362</v>
      </c>
      <c r="H876" s="15" t="s">
        <v>49</v>
      </c>
      <c r="I876" s="4" t="n">
        <v>1108</v>
      </c>
      <c r="J876" s="4" t="n">
        <v>20560</v>
      </c>
      <c r="K876" s="5" t="n">
        <v>18.5559566787004</v>
      </c>
    </row>
    <row r="877" customFormat="false" ht="13.5" hidden="false" customHeight="false" outlineLevel="0" collapsed="false">
      <c r="A877" s="2" t="n">
        <v>3945</v>
      </c>
      <c r="B877" s="15" t="s">
        <v>19</v>
      </c>
      <c r="C877" s="15" t="s">
        <v>31</v>
      </c>
      <c r="D877" s="3" t="n">
        <v>0.739583333333333</v>
      </c>
      <c r="E877" s="3" t="n">
        <v>0.819444444444445</v>
      </c>
      <c r="G877" s="1" t="s">
        <v>362</v>
      </c>
      <c r="H877" s="15" t="s">
        <v>138</v>
      </c>
      <c r="I877" s="4" t="n">
        <v>1108</v>
      </c>
      <c r="J877" s="4" t="n">
        <v>24660</v>
      </c>
      <c r="K877" s="5" t="n">
        <v>22.2563176895307</v>
      </c>
    </row>
    <row r="878" customFormat="false" ht="13.5" hidden="false" customHeight="false" outlineLevel="0" collapsed="false">
      <c r="A878" s="2" t="n">
        <v>3946</v>
      </c>
      <c r="B878" s="15" t="s">
        <v>19</v>
      </c>
      <c r="C878" s="15" t="s">
        <v>31</v>
      </c>
      <c r="D878" s="3" t="n">
        <v>0.739583333333333</v>
      </c>
      <c r="E878" s="3" t="n">
        <v>0.819444444444445</v>
      </c>
      <c r="G878" s="1" t="s">
        <v>362</v>
      </c>
      <c r="H878" s="15" t="s">
        <v>40</v>
      </c>
      <c r="I878" s="4" t="n">
        <v>1108</v>
      </c>
      <c r="J878" s="4" t="n">
        <v>26860</v>
      </c>
      <c r="K878" s="5" t="n">
        <v>24.2418772563177</v>
      </c>
    </row>
    <row r="879" customFormat="false" ht="13.5" hidden="false" customHeight="false" outlineLevel="0" collapsed="false">
      <c r="A879" s="2" t="n">
        <v>3947</v>
      </c>
      <c r="B879" s="15" t="s">
        <v>19</v>
      </c>
      <c r="C879" s="15" t="s">
        <v>31</v>
      </c>
      <c r="D879" s="3" t="n">
        <v>0.739583333333333</v>
      </c>
      <c r="E879" s="3" t="n">
        <v>0.819444444444445</v>
      </c>
      <c r="G879" s="1" t="s">
        <v>362</v>
      </c>
      <c r="H879" s="15" t="s">
        <v>217</v>
      </c>
      <c r="I879" s="4" t="n">
        <v>1108</v>
      </c>
      <c r="J879" s="4" t="n">
        <v>30960</v>
      </c>
      <c r="K879" s="5" t="n">
        <v>27.942238267148</v>
      </c>
    </row>
    <row r="880" customFormat="false" ht="13.5" hidden="false" customHeight="false" outlineLevel="0" collapsed="false">
      <c r="A880" s="2" t="n">
        <v>3948</v>
      </c>
      <c r="B880" s="15" t="s">
        <v>19</v>
      </c>
      <c r="C880" s="15" t="s">
        <v>31</v>
      </c>
      <c r="D880" s="3" t="n">
        <v>0.739583333333333</v>
      </c>
      <c r="E880" s="3" t="n">
        <v>0.819444444444445</v>
      </c>
      <c r="G880" s="1" t="s">
        <v>362</v>
      </c>
      <c r="H880" s="15" t="s">
        <v>94</v>
      </c>
      <c r="I880" s="4" t="n">
        <v>2617</v>
      </c>
      <c r="J880" s="4" t="n">
        <v>49860</v>
      </c>
      <c r="K880" s="5" t="n">
        <v>19.0523500191058</v>
      </c>
    </row>
    <row r="881" customFormat="false" ht="13.5" hidden="false" customHeight="false" outlineLevel="0" collapsed="false">
      <c r="A881" s="2" t="n">
        <v>3949</v>
      </c>
      <c r="B881" s="15" t="s">
        <v>19</v>
      </c>
      <c r="C881" s="15" t="s">
        <v>31</v>
      </c>
      <c r="D881" s="3" t="n">
        <v>0.739583333333333</v>
      </c>
      <c r="E881" s="3" t="n">
        <v>0.819444444444445</v>
      </c>
      <c r="G881" s="1" t="s">
        <v>362</v>
      </c>
      <c r="H881" s="15" t="s">
        <v>338</v>
      </c>
      <c r="I881" s="4" t="n">
        <v>2617</v>
      </c>
      <c r="J881" s="4" t="n">
        <v>45060</v>
      </c>
      <c r="K881" s="5" t="n">
        <v>17.2181887657623</v>
      </c>
    </row>
    <row r="882" customFormat="false" ht="13.5" hidden="false" customHeight="false" outlineLevel="0" collapsed="false">
      <c r="A882" s="2" t="n">
        <v>3950</v>
      </c>
      <c r="B882" s="15" t="s">
        <v>19</v>
      </c>
      <c r="C882" s="15" t="s">
        <v>31</v>
      </c>
      <c r="D882" s="3" t="n">
        <v>0.739583333333333</v>
      </c>
      <c r="E882" s="3" t="n">
        <v>0.819444444444445</v>
      </c>
      <c r="G882" s="1" t="s">
        <v>362</v>
      </c>
      <c r="H882" s="15" t="s">
        <v>339</v>
      </c>
      <c r="I882" s="4" t="n">
        <v>2617</v>
      </c>
      <c r="J882" s="4" t="n">
        <v>33510</v>
      </c>
      <c r="K882" s="5" t="n">
        <v>12.8047382499045</v>
      </c>
    </row>
    <row r="883" customFormat="false" ht="13.5" hidden="false" customHeight="false" outlineLevel="0" collapsed="false">
      <c r="A883" s="2" t="n">
        <v>3951</v>
      </c>
      <c r="B883" s="15" t="s">
        <v>19</v>
      </c>
      <c r="C883" s="15" t="s">
        <v>31</v>
      </c>
      <c r="D883" s="3" t="n">
        <v>0.739583333333333</v>
      </c>
      <c r="E883" s="3" t="n">
        <v>0.819444444444445</v>
      </c>
      <c r="G883" s="1" t="s">
        <v>362</v>
      </c>
      <c r="H883" s="15" t="s">
        <v>340</v>
      </c>
      <c r="I883" s="4" t="n">
        <v>2247</v>
      </c>
      <c r="J883" s="4" t="n">
        <v>29310</v>
      </c>
      <c r="K883" s="5" t="n">
        <v>13.0440587449933</v>
      </c>
    </row>
    <row r="884" customFormat="false" ht="13.5" hidden="false" customHeight="false" outlineLevel="0" collapsed="false">
      <c r="A884" s="2" t="n">
        <v>3952</v>
      </c>
      <c r="B884" s="15" t="s">
        <v>19</v>
      </c>
      <c r="C884" s="15" t="s">
        <v>31</v>
      </c>
      <c r="D884" s="3" t="n">
        <v>0.836805555555555</v>
      </c>
      <c r="E884" s="3" t="n">
        <v>0.913194444444445</v>
      </c>
      <c r="G884" s="1" t="s">
        <v>363</v>
      </c>
      <c r="H884" s="15" t="s">
        <v>88</v>
      </c>
      <c r="I884" s="4" t="n">
        <v>1508</v>
      </c>
      <c r="J884" s="4" t="n">
        <v>33960</v>
      </c>
      <c r="K884" s="5" t="n">
        <v>22.5198938992042</v>
      </c>
    </row>
    <row r="885" customFormat="false" ht="13.5" hidden="false" customHeight="false" outlineLevel="0" collapsed="false">
      <c r="A885" s="2" t="n">
        <v>3953</v>
      </c>
      <c r="B885" s="15" t="s">
        <v>19</v>
      </c>
      <c r="C885" s="15" t="s">
        <v>31</v>
      </c>
      <c r="D885" s="3" t="n">
        <v>0.836805555555555</v>
      </c>
      <c r="E885" s="3" t="n">
        <v>0.913194444444445</v>
      </c>
      <c r="G885" s="1" t="s">
        <v>363</v>
      </c>
      <c r="H885" s="15" t="s">
        <v>69</v>
      </c>
      <c r="I885" s="4" t="n">
        <v>1508</v>
      </c>
      <c r="J885" s="4" t="n">
        <v>35960</v>
      </c>
      <c r="K885" s="5" t="n">
        <v>23.8461538461538</v>
      </c>
    </row>
    <row r="886" customFormat="false" ht="13.5" hidden="false" customHeight="false" outlineLevel="0" collapsed="false">
      <c r="A886" s="2" t="n">
        <v>3954</v>
      </c>
      <c r="B886" s="15" t="s">
        <v>19</v>
      </c>
      <c r="C886" s="15" t="s">
        <v>31</v>
      </c>
      <c r="D886" s="3" t="n">
        <v>0.836805555555555</v>
      </c>
      <c r="E886" s="3" t="n">
        <v>0.913194444444445</v>
      </c>
      <c r="G886" s="1" t="s">
        <v>363</v>
      </c>
      <c r="H886" s="15" t="s">
        <v>22</v>
      </c>
      <c r="I886" s="4" t="n">
        <v>1108</v>
      </c>
      <c r="J886" s="4" t="n">
        <v>18960</v>
      </c>
      <c r="K886" s="5" t="n">
        <v>17.1119133574007</v>
      </c>
    </row>
    <row r="887" customFormat="false" ht="13.5" hidden="false" customHeight="false" outlineLevel="0" collapsed="false">
      <c r="A887" s="2" t="n">
        <v>3955</v>
      </c>
      <c r="B887" s="15" t="s">
        <v>19</v>
      </c>
      <c r="C887" s="15" t="s">
        <v>31</v>
      </c>
      <c r="D887" s="3" t="n">
        <v>0.836805555555555</v>
      </c>
      <c r="E887" s="3" t="n">
        <v>0.913194444444445</v>
      </c>
      <c r="G887" s="1" t="s">
        <v>363</v>
      </c>
      <c r="H887" s="15" t="s">
        <v>49</v>
      </c>
      <c r="I887" s="4" t="n">
        <v>1108</v>
      </c>
      <c r="J887" s="4" t="n">
        <v>20560</v>
      </c>
      <c r="K887" s="5" t="n">
        <v>18.5559566787004</v>
      </c>
    </row>
    <row r="888" customFormat="false" ht="13.5" hidden="false" customHeight="false" outlineLevel="0" collapsed="false">
      <c r="A888" s="2" t="n">
        <v>3956</v>
      </c>
      <c r="B888" s="15" t="s">
        <v>19</v>
      </c>
      <c r="C888" s="15" t="s">
        <v>31</v>
      </c>
      <c r="D888" s="3" t="n">
        <v>0.836805555555555</v>
      </c>
      <c r="E888" s="3" t="n">
        <v>0.913194444444445</v>
      </c>
      <c r="G888" s="1" t="s">
        <v>363</v>
      </c>
      <c r="H888" s="15" t="s">
        <v>138</v>
      </c>
      <c r="I888" s="4" t="n">
        <v>1108</v>
      </c>
      <c r="J888" s="4" t="n">
        <v>24660</v>
      </c>
      <c r="K888" s="5" t="n">
        <v>22.2563176895307</v>
      </c>
    </row>
    <row r="889" customFormat="false" ht="13.5" hidden="false" customHeight="false" outlineLevel="0" collapsed="false">
      <c r="A889" s="2" t="n">
        <v>3957</v>
      </c>
      <c r="B889" s="15" t="s">
        <v>19</v>
      </c>
      <c r="C889" s="15" t="s">
        <v>31</v>
      </c>
      <c r="D889" s="3" t="n">
        <v>0.836805555555555</v>
      </c>
      <c r="E889" s="3" t="n">
        <v>0.913194444444445</v>
      </c>
      <c r="G889" s="1" t="s">
        <v>363</v>
      </c>
      <c r="H889" s="15" t="s">
        <v>40</v>
      </c>
      <c r="I889" s="4" t="n">
        <v>1108</v>
      </c>
      <c r="J889" s="4" t="n">
        <v>26860</v>
      </c>
      <c r="K889" s="5" t="n">
        <v>24.2418772563177</v>
      </c>
    </row>
    <row r="890" customFormat="false" ht="13.5" hidden="false" customHeight="false" outlineLevel="0" collapsed="false">
      <c r="A890" s="2" t="n">
        <v>3958</v>
      </c>
      <c r="B890" s="15" t="s">
        <v>19</v>
      </c>
      <c r="C890" s="15" t="s">
        <v>31</v>
      </c>
      <c r="D890" s="3" t="n">
        <v>0.836805555555555</v>
      </c>
      <c r="E890" s="3" t="n">
        <v>0.913194444444445</v>
      </c>
      <c r="G890" s="1" t="s">
        <v>363</v>
      </c>
      <c r="H890" s="15" t="s">
        <v>217</v>
      </c>
      <c r="I890" s="4" t="n">
        <v>1108</v>
      </c>
      <c r="J890" s="4" t="n">
        <v>30960</v>
      </c>
      <c r="K890" s="5" t="n">
        <v>27.942238267148</v>
      </c>
    </row>
    <row r="891" customFormat="false" ht="13.5" hidden="false" customHeight="false" outlineLevel="0" collapsed="false">
      <c r="A891" s="2" t="n">
        <v>3959</v>
      </c>
      <c r="B891" s="15" t="s">
        <v>19</v>
      </c>
      <c r="C891" s="15" t="s">
        <v>31</v>
      </c>
      <c r="D891" s="3" t="n">
        <v>0.836805555555555</v>
      </c>
      <c r="E891" s="3" t="n">
        <v>0.913194444444445</v>
      </c>
      <c r="G891" s="1" t="s">
        <v>363</v>
      </c>
      <c r="H891" s="15" t="s">
        <v>94</v>
      </c>
      <c r="I891" s="4" t="n">
        <v>2617</v>
      </c>
      <c r="J891" s="4" t="n">
        <v>49860</v>
      </c>
      <c r="K891" s="5" t="n">
        <v>19.0523500191058</v>
      </c>
    </row>
    <row r="892" customFormat="false" ht="13.5" hidden="false" customHeight="false" outlineLevel="0" collapsed="false">
      <c r="A892" s="2" t="n">
        <v>3960</v>
      </c>
      <c r="B892" s="15" t="s">
        <v>19</v>
      </c>
      <c r="C892" s="15" t="s">
        <v>31</v>
      </c>
      <c r="D892" s="3" t="n">
        <v>0.836805555555555</v>
      </c>
      <c r="E892" s="3" t="n">
        <v>0.913194444444445</v>
      </c>
      <c r="G892" s="1" t="s">
        <v>363</v>
      </c>
      <c r="H892" s="15" t="s">
        <v>338</v>
      </c>
      <c r="I892" s="4" t="n">
        <v>2617</v>
      </c>
      <c r="J892" s="4" t="n">
        <v>45060</v>
      </c>
      <c r="K892" s="5" t="n">
        <v>17.2181887657623</v>
      </c>
    </row>
    <row r="893" customFormat="false" ht="13.5" hidden="false" customHeight="false" outlineLevel="0" collapsed="false">
      <c r="A893" s="2" t="n">
        <v>3961</v>
      </c>
      <c r="B893" s="15" t="s">
        <v>19</v>
      </c>
      <c r="C893" s="15" t="s">
        <v>31</v>
      </c>
      <c r="D893" s="3" t="n">
        <v>0.836805555555555</v>
      </c>
      <c r="E893" s="3" t="n">
        <v>0.913194444444445</v>
      </c>
      <c r="G893" s="1" t="s">
        <v>363</v>
      </c>
      <c r="H893" s="15" t="s">
        <v>339</v>
      </c>
      <c r="I893" s="4" t="n">
        <v>2617</v>
      </c>
      <c r="J893" s="4" t="n">
        <v>33510</v>
      </c>
      <c r="K893" s="5" t="n">
        <v>12.8047382499045</v>
      </c>
    </row>
    <row r="894" customFormat="false" ht="13.5" hidden="false" customHeight="false" outlineLevel="0" collapsed="false">
      <c r="A894" s="2" t="n">
        <v>3962</v>
      </c>
      <c r="B894" s="15" t="s">
        <v>19</v>
      </c>
      <c r="C894" s="15" t="s">
        <v>31</v>
      </c>
      <c r="D894" s="3" t="n">
        <v>0.836805555555555</v>
      </c>
      <c r="E894" s="3" t="n">
        <v>0.913194444444445</v>
      </c>
      <c r="G894" s="1" t="s">
        <v>363</v>
      </c>
      <c r="H894" s="15" t="s">
        <v>340</v>
      </c>
      <c r="I894" s="4" t="n">
        <v>2247</v>
      </c>
      <c r="J894" s="4" t="n">
        <v>29310</v>
      </c>
      <c r="K894" s="5" t="n">
        <v>13.0440587449933</v>
      </c>
    </row>
    <row r="895" customFormat="false" ht="13.5" hidden="false" customHeight="false" outlineLevel="0" collapsed="false">
      <c r="A895" s="2" t="n">
        <v>3963</v>
      </c>
      <c r="B895" s="15" t="s">
        <v>19</v>
      </c>
      <c r="C895" s="15" t="s">
        <v>123</v>
      </c>
      <c r="D895" s="3" t="n">
        <v>0.65625</v>
      </c>
      <c r="E895" s="3" t="n">
        <v>0.729166666666667</v>
      </c>
      <c r="G895" s="1" t="s">
        <v>364</v>
      </c>
      <c r="H895" s="15" t="s">
        <v>88</v>
      </c>
      <c r="I895" s="4" t="n">
        <v>1375</v>
      </c>
      <c r="J895" s="4" t="n">
        <v>29220</v>
      </c>
      <c r="K895" s="5" t="n">
        <v>21.2509090909091</v>
      </c>
    </row>
    <row r="896" customFormat="false" ht="13.5" hidden="false" customHeight="false" outlineLevel="0" collapsed="false">
      <c r="A896" s="2" t="n">
        <v>3964</v>
      </c>
      <c r="B896" s="15" t="s">
        <v>19</v>
      </c>
      <c r="C896" s="15" t="s">
        <v>123</v>
      </c>
      <c r="D896" s="3" t="n">
        <v>0.65625</v>
      </c>
      <c r="E896" s="3" t="n">
        <v>0.729166666666667</v>
      </c>
      <c r="G896" s="1" t="s">
        <v>364</v>
      </c>
      <c r="H896" s="15" t="s">
        <v>69</v>
      </c>
      <c r="I896" s="4" t="n">
        <v>1375</v>
      </c>
      <c r="J896" s="4" t="n">
        <v>33220</v>
      </c>
      <c r="K896" s="5" t="n">
        <v>24.16</v>
      </c>
    </row>
    <row r="897" customFormat="false" ht="13.5" hidden="false" customHeight="false" outlineLevel="0" collapsed="false">
      <c r="A897" s="2" t="n">
        <v>3965</v>
      </c>
      <c r="B897" s="15" t="s">
        <v>19</v>
      </c>
      <c r="C897" s="15" t="s">
        <v>123</v>
      </c>
      <c r="D897" s="3" t="n">
        <v>0.65625</v>
      </c>
      <c r="E897" s="3" t="n">
        <v>0.729166666666667</v>
      </c>
      <c r="G897" s="1" t="s">
        <v>364</v>
      </c>
      <c r="H897" s="15" t="s">
        <v>22</v>
      </c>
      <c r="I897" s="4" t="n">
        <v>975</v>
      </c>
      <c r="J897" s="4" t="n">
        <v>12920</v>
      </c>
      <c r="K897" s="5" t="n">
        <v>13.2512820512821</v>
      </c>
    </row>
    <row r="898" customFormat="false" ht="13.5" hidden="false" customHeight="false" outlineLevel="0" collapsed="false">
      <c r="A898" s="2" t="n">
        <v>3966</v>
      </c>
      <c r="B898" s="15" t="s">
        <v>19</v>
      </c>
      <c r="C898" s="15" t="s">
        <v>123</v>
      </c>
      <c r="D898" s="3" t="n">
        <v>0.65625</v>
      </c>
      <c r="E898" s="3" t="n">
        <v>0.729166666666667</v>
      </c>
      <c r="G898" s="1" t="s">
        <v>364</v>
      </c>
      <c r="H898" s="15" t="s">
        <v>49</v>
      </c>
      <c r="I898" s="4" t="n">
        <v>975</v>
      </c>
      <c r="J898" s="4" t="n">
        <v>13020</v>
      </c>
      <c r="K898" s="5" t="n">
        <v>13.3538461538462</v>
      </c>
    </row>
    <row r="899" customFormat="false" ht="13.5" hidden="false" customHeight="false" outlineLevel="0" collapsed="false">
      <c r="A899" s="2" t="n">
        <v>3967</v>
      </c>
      <c r="B899" s="15" t="s">
        <v>19</v>
      </c>
      <c r="C899" s="15" t="s">
        <v>123</v>
      </c>
      <c r="D899" s="3" t="n">
        <v>0.65625</v>
      </c>
      <c r="E899" s="3" t="n">
        <v>0.729166666666667</v>
      </c>
      <c r="G899" s="1" t="s">
        <v>364</v>
      </c>
      <c r="H899" s="15" t="s">
        <v>138</v>
      </c>
      <c r="I899" s="4" t="n">
        <v>975</v>
      </c>
      <c r="J899" s="4" t="n">
        <v>13320</v>
      </c>
      <c r="K899" s="5" t="n">
        <v>13.6615384615385</v>
      </c>
    </row>
    <row r="900" customFormat="false" ht="13.5" hidden="false" customHeight="false" outlineLevel="0" collapsed="false">
      <c r="A900" s="2" t="n">
        <v>3968</v>
      </c>
      <c r="B900" s="15" t="s">
        <v>19</v>
      </c>
      <c r="C900" s="15" t="s">
        <v>123</v>
      </c>
      <c r="D900" s="3" t="n">
        <v>0.65625</v>
      </c>
      <c r="E900" s="3" t="n">
        <v>0.729166666666667</v>
      </c>
      <c r="G900" s="1" t="s">
        <v>364</v>
      </c>
      <c r="H900" s="15" t="s">
        <v>40</v>
      </c>
      <c r="I900" s="4" t="n">
        <v>975</v>
      </c>
      <c r="J900" s="4" t="n">
        <v>14520</v>
      </c>
      <c r="K900" s="5" t="n">
        <v>14.8923076923077</v>
      </c>
    </row>
    <row r="901" customFormat="false" ht="13.5" hidden="false" customHeight="false" outlineLevel="0" collapsed="false">
      <c r="A901" s="2" t="n">
        <v>3969</v>
      </c>
      <c r="B901" s="15" t="s">
        <v>19</v>
      </c>
      <c r="C901" s="15" t="s">
        <v>123</v>
      </c>
      <c r="D901" s="3" t="n">
        <v>0.65625</v>
      </c>
      <c r="E901" s="3" t="n">
        <v>0.729166666666667</v>
      </c>
      <c r="G901" s="1" t="s">
        <v>364</v>
      </c>
      <c r="H901" s="15" t="s">
        <v>217</v>
      </c>
      <c r="I901" s="4" t="n">
        <v>975</v>
      </c>
      <c r="J901" s="4" t="n">
        <v>14920</v>
      </c>
      <c r="K901" s="5" t="n">
        <v>15.3025641025641</v>
      </c>
    </row>
    <row r="902" customFormat="false" ht="13.5" hidden="false" customHeight="false" outlineLevel="0" collapsed="false">
      <c r="A902" s="2" t="n">
        <v>3970</v>
      </c>
      <c r="B902" s="15" t="s">
        <v>19</v>
      </c>
      <c r="C902" s="15" t="s">
        <v>123</v>
      </c>
      <c r="D902" s="3" t="n">
        <v>0.65625</v>
      </c>
      <c r="E902" s="3" t="n">
        <v>0.729166666666667</v>
      </c>
      <c r="G902" s="1" t="s">
        <v>364</v>
      </c>
      <c r="H902" s="15" t="s">
        <v>94</v>
      </c>
      <c r="I902" s="4" t="n">
        <v>2350</v>
      </c>
      <c r="J902" s="4" t="n">
        <v>43820</v>
      </c>
      <c r="K902" s="5" t="n">
        <v>18.6468085106383</v>
      </c>
    </row>
    <row r="903" customFormat="false" ht="13.5" hidden="false" customHeight="false" outlineLevel="0" collapsed="false">
      <c r="A903" s="2" t="n">
        <v>3971</v>
      </c>
      <c r="B903" s="15" t="s">
        <v>19</v>
      </c>
      <c r="C903" s="15" t="s">
        <v>123</v>
      </c>
      <c r="D903" s="3" t="n">
        <v>0.65625</v>
      </c>
      <c r="E903" s="3" t="n">
        <v>0.729166666666667</v>
      </c>
      <c r="G903" s="1" t="s">
        <v>364</v>
      </c>
      <c r="H903" s="15" t="s">
        <v>338</v>
      </c>
      <c r="I903" s="4" t="n">
        <v>2350</v>
      </c>
      <c r="J903" s="4" t="n">
        <v>38570</v>
      </c>
      <c r="K903" s="5" t="n">
        <v>16.4127659574468</v>
      </c>
    </row>
    <row r="904" customFormat="false" ht="13.5" hidden="false" customHeight="false" outlineLevel="0" collapsed="false">
      <c r="A904" s="2" t="n">
        <v>3972</v>
      </c>
      <c r="B904" s="15" t="s">
        <v>19</v>
      </c>
      <c r="C904" s="15" t="s">
        <v>123</v>
      </c>
      <c r="D904" s="3" t="n">
        <v>0.65625</v>
      </c>
      <c r="E904" s="3" t="n">
        <v>0.729166666666667</v>
      </c>
      <c r="G904" s="1" t="s">
        <v>364</v>
      </c>
      <c r="H904" s="15" t="s">
        <v>339</v>
      </c>
      <c r="I904" s="4" t="n">
        <v>2350</v>
      </c>
      <c r="J904" s="4" t="n">
        <v>28570</v>
      </c>
      <c r="K904" s="5" t="n">
        <v>12.1574468085106</v>
      </c>
    </row>
    <row r="905" customFormat="false" ht="13.5" hidden="false" customHeight="false" outlineLevel="0" collapsed="false">
      <c r="A905" s="2" t="n">
        <v>3973</v>
      </c>
      <c r="B905" s="15" t="s">
        <v>19</v>
      </c>
      <c r="C905" s="15" t="s">
        <v>123</v>
      </c>
      <c r="D905" s="3" t="n">
        <v>0.65625</v>
      </c>
      <c r="E905" s="3" t="n">
        <v>0.729166666666667</v>
      </c>
      <c r="G905" s="1" t="s">
        <v>364</v>
      </c>
      <c r="H905" s="15" t="s">
        <v>340</v>
      </c>
      <c r="I905" s="4" t="n">
        <v>2025</v>
      </c>
      <c r="J905" s="4" t="n">
        <v>24370</v>
      </c>
      <c r="K905" s="5" t="n">
        <v>12.0345679012346</v>
      </c>
    </row>
    <row r="906" customFormat="false" ht="13.5" hidden="false" customHeight="false" outlineLevel="0" collapsed="false">
      <c r="A906" s="2" t="n">
        <v>3974</v>
      </c>
      <c r="B906" s="15" t="s">
        <v>19</v>
      </c>
      <c r="C906" s="15" t="s">
        <v>126</v>
      </c>
      <c r="D906" s="3" t="n">
        <v>0.295138888888889</v>
      </c>
      <c r="E906" s="3" t="n">
        <v>0.361111111111111</v>
      </c>
      <c r="G906" s="1" t="s">
        <v>365</v>
      </c>
      <c r="H906" s="15" t="s">
        <v>88</v>
      </c>
      <c r="I906" s="4" t="n">
        <v>1205</v>
      </c>
      <c r="J906" s="4" t="n">
        <v>21420</v>
      </c>
      <c r="K906" s="5" t="n">
        <v>17.7759336099585</v>
      </c>
    </row>
    <row r="907" customFormat="false" ht="13.5" hidden="false" customHeight="false" outlineLevel="0" collapsed="false">
      <c r="A907" s="2" t="n">
        <v>3975</v>
      </c>
      <c r="B907" s="15" t="s">
        <v>19</v>
      </c>
      <c r="C907" s="15" t="s">
        <v>126</v>
      </c>
      <c r="D907" s="3" t="n">
        <v>0.295138888888889</v>
      </c>
      <c r="E907" s="3" t="n">
        <v>0.361111111111111</v>
      </c>
      <c r="G907" s="1" t="s">
        <v>365</v>
      </c>
      <c r="H907" s="15" t="s">
        <v>69</v>
      </c>
      <c r="I907" s="4" t="n">
        <v>1205</v>
      </c>
      <c r="J907" s="4" t="n">
        <v>28620</v>
      </c>
      <c r="K907" s="5" t="n">
        <v>23.7510373443983</v>
      </c>
    </row>
    <row r="908" customFormat="false" ht="13.5" hidden="false" customHeight="false" outlineLevel="0" collapsed="false">
      <c r="A908" s="2" t="n">
        <v>3976</v>
      </c>
      <c r="B908" s="15" t="s">
        <v>19</v>
      </c>
      <c r="C908" s="15" t="s">
        <v>126</v>
      </c>
      <c r="D908" s="3" t="n">
        <v>0.295138888888889</v>
      </c>
      <c r="E908" s="3" t="n">
        <v>0.361111111111111</v>
      </c>
      <c r="G908" s="1" t="s">
        <v>365</v>
      </c>
      <c r="H908" s="15" t="s">
        <v>22</v>
      </c>
      <c r="I908" s="4" t="n">
        <v>805</v>
      </c>
      <c r="J908" s="4" t="n">
        <v>11720</v>
      </c>
      <c r="K908" s="5" t="n">
        <v>14.5590062111801</v>
      </c>
    </row>
    <row r="909" customFormat="false" ht="13.5" hidden="false" customHeight="false" outlineLevel="0" collapsed="false">
      <c r="A909" s="2" t="n">
        <v>3977</v>
      </c>
      <c r="B909" s="15" t="s">
        <v>19</v>
      </c>
      <c r="C909" s="15" t="s">
        <v>126</v>
      </c>
      <c r="D909" s="3" t="n">
        <v>0.295138888888889</v>
      </c>
      <c r="E909" s="3" t="n">
        <v>0.361111111111111</v>
      </c>
      <c r="G909" s="1" t="s">
        <v>365</v>
      </c>
      <c r="H909" s="15" t="s">
        <v>49</v>
      </c>
      <c r="I909" s="4" t="n">
        <v>805</v>
      </c>
      <c r="J909" s="4" t="n">
        <v>12220</v>
      </c>
      <c r="K909" s="5" t="n">
        <v>15.1801242236025</v>
      </c>
    </row>
    <row r="910" customFormat="false" ht="13.5" hidden="false" customHeight="false" outlineLevel="0" collapsed="false">
      <c r="A910" s="2" t="n">
        <v>3978</v>
      </c>
      <c r="B910" s="15" t="s">
        <v>19</v>
      </c>
      <c r="C910" s="15" t="s">
        <v>126</v>
      </c>
      <c r="D910" s="3" t="n">
        <v>0.295138888888889</v>
      </c>
      <c r="E910" s="3" t="n">
        <v>0.361111111111111</v>
      </c>
      <c r="G910" s="1" t="s">
        <v>365</v>
      </c>
      <c r="H910" s="15" t="s">
        <v>138</v>
      </c>
      <c r="I910" s="4" t="n">
        <v>805</v>
      </c>
      <c r="J910" s="4" t="n">
        <v>12420</v>
      </c>
      <c r="K910" s="5" t="n">
        <v>15.4285714285714</v>
      </c>
    </row>
    <row r="911" customFormat="false" ht="13.5" hidden="false" customHeight="false" outlineLevel="0" collapsed="false">
      <c r="A911" s="2" t="n">
        <v>3979</v>
      </c>
      <c r="B911" s="15" t="s">
        <v>19</v>
      </c>
      <c r="C911" s="15" t="s">
        <v>126</v>
      </c>
      <c r="D911" s="3" t="n">
        <v>0.295138888888889</v>
      </c>
      <c r="E911" s="3" t="n">
        <v>0.361111111111111</v>
      </c>
      <c r="G911" s="1" t="s">
        <v>365</v>
      </c>
      <c r="H911" s="15" t="s">
        <v>40</v>
      </c>
      <c r="I911" s="4" t="n">
        <v>805</v>
      </c>
      <c r="J911" s="4" t="n">
        <v>13720</v>
      </c>
      <c r="K911" s="5" t="n">
        <v>17.0434782608696</v>
      </c>
    </row>
    <row r="912" customFormat="false" ht="13.5" hidden="false" customHeight="false" outlineLevel="0" collapsed="false">
      <c r="A912" s="2" t="n">
        <v>3980</v>
      </c>
      <c r="B912" s="15" t="s">
        <v>19</v>
      </c>
      <c r="C912" s="15" t="s">
        <v>126</v>
      </c>
      <c r="D912" s="3" t="n">
        <v>0.295138888888889</v>
      </c>
      <c r="E912" s="3" t="n">
        <v>0.361111111111111</v>
      </c>
      <c r="G912" s="1" t="s">
        <v>365</v>
      </c>
      <c r="H912" s="15" t="s">
        <v>217</v>
      </c>
      <c r="I912" s="4" t="n">
        <v>805</v>
      </c>
      <c r="J912" s="4" t="n">
        <v>14320</v>
      </c>
      <c r="K912" s="5" t="n">
        <v>17.7888198757764</v>
      </c>
    </row>
    <row r="913" customFormat="false" ht="13.5" hidden="false" customHeight="false" outlineLevel="0" collapsed="false">
      <c r="A913" s="2" t="n">
        <v>3981</v>
      </c>
      <c r="B913" s="15" t="s">
        <v>19</v>
      </c>
      <c r="C913" s="15" t="s">
        <v>126</v>
      </c>
      <c r="D913" s="3" t="n">
        <v>0.295138888888889</v>
      </c>
      <c r="E913" s="3" t="n">
        <v>0.361111111111111</v>
      </c>
      <c r="G913" s="1" t="s">
        <v>365</v>
      </c>
      <c r="H913" s="15" t="s">
        <v>94</v>
      </c>
      <c r="I913" s="4" t="n">
        <v>2011</v>
      </c>
      <c r="J913" s="4" t="n">
        <v>41720</v>
      </c>
      <c r="K913" s="5" t="n">
        <v>20.7458975634013</v>
      </c>
    </row>
    <row r="914" customFormat="false" ht="13.5" hidden="false" customHeight="false" outlineLevel="0" collapsed="false">
      <c r="A914" s="2" t="n">
        <v>3982</v>
      </c>
      <c r="B914" s="15" t="s">
        <v>19</v>
      </c>
      <c r="C914" s="15" t="s">
        <v>126</v>
      </c>
      <c r="D914" s="3" t="n">
        <v>0.295138888888889</v>
      </c>
      <c r="E914" s="3" t="n">
        <v>0.361111111111111</v>
      </c>
      <c r="G914" s="1" t="s">
        <v>365</v>
      </c>
      <c r="H914" s="15" t="s">
        <v>338</v>
      </c>
      <c r="I914" s="4" t="n">
        <v>2011</v>
      </c>
      <c r="J914" s="4" t="n">
        <v>37420</v>
      </c>
      <c r="K914" s="5" t="n">
        <v>18.6076578816509</v>
      </c>
    </row>
    <row r="915" customFormat="false" ht="13.5" hidden="false" customHeight="false" outlineLevel="0" collapsed="false">
      <c r="A915" s="2" t="n">
        <v>3983</v>
      </c>
      <c r="B915" s="15" t="s">
        <v>19</v>
      </c>
      <c r="C915" s="15" t="s">
        <v>126</v>
      </c>
      <c r="D915" s="3" t="n">
        <v>0.295138888888889</v>
      </c>
      <c r="E915" s="3" t="n">
        <v>0.361111111111111</v>
      </c>
      <c r="G915" s="1" t="s">
        <v>365</v>
      </c>
      <c r="H915" s="15" t="s">
        <v>339</v>
      </c>
      <c r="I915" s="4" t="n">
        <v>2011</v>
      </c>
      <c r="J915" s="4" t="n">
        <v>28570</v>
      </c>
      <c r="K915" s="5" t="n">
        <v>14.2068622575833</v>
      </c>
    </row>
    <row r="916" customFormat="false" ht="13.5" hidden="false" customHeight="false" outlineLevel="0" collapsed="false">
      <c r="A916" s="2" t="n">
        <v>3984</v>
      </c>
      <c r="B916" s="15" t="s">
        <v>19</v>
      </c>
      <c r="C916" s="15" t="s">
        <v>126</v>
      </c>
      <c r="D916" s="3" t="n">
        <v>0.295138888888889</v>
      </c>
      <c r="E916" s="3" t="n">
        <v>0.361111111111111</v>
      </c>
      <c r="G916" s="1" t="s">
        <v>365</v>
      </c>
      <c r="H916" s="15" t="s">
        <v>340</v>
      </c>
      <c r="I916" s="4" t="n">
        <v>1742</v>
      </c>
      <c r="J916" s="4" t="n">
        <v>25170</v>
      </c>
      <c r="K916" s="5" t="n">
        <v>14.4489092996556</v>
      </c>
    </row>
    <row r="917" customFormat="false" ht="13.5" hidden="false" customHeight="false" outlineLevel="0" collapsed="false">
      <c r="A917" s="2" t="n">
        <v>3985</v>
      </c>
      <c r="B917" s="15" t="s">
        <v>19</v>
      </c>
      <c r="C917" s="15" t="s">
        <v>126</v>
      </c>
      <c r="D917" s="3" t="n">
        <v>0.402777777777778</v>
      </c>
      <c r="E917" s="3" t="n">
        <v>0.472222222222222</v>
      </c>
      <c r="G917" s="1" t="s">
        <v>366</v>
      </c>
      <c r="H917" s="15" t="s">
        <v>88</v>
      </c>
      <c r="I917" s="4" t="n">
        <v>1205</v>
      </c>
      <c r="J917" s="4" t="n">
        <v>22620</v>
      </c>
      <c r="K917" s="5" t="n">
        <v>18.7717842323651</v>
      </c>
    </row>
    <row r="918" customFormat="false" ht="13.5" hidden="false" customHeight="false" outlineLevel="0" collapsed="false">
      <c r="A918" s="2" t="n">
        <v>3986</v>
      </c>
      <c r="B918" s="15" t="s">
        <v>19</v>
      </c>
      <c r="C918" s="15" t="s">
        <v>126</v>
      </c>
      <c r="D918" s="3" t="n">
        <v>0.402777777777778</v>
      </c>
      <c r="E918" s="3" t="n">
        <v>0.472222222222222</v>
      </c>
      <c r="G918" s="1" t="s">
        <v>366</v>
      </c>
      <c r="H918" s="15" t="s">
        <v>69</v>
      </c>
      <c r="I918" s="4" t="n">
        <v>1205</v>
      </c>
      <c r="J918" s="4" t="n">
        <v>28620</v>
      </c>
      <c r="K918" s="5" t="n">
        <v>23.7510373443983</v>
      </c>
    </row>
    <row r="919" customFormat="false" ht="13.5" hidden="false" customHeight="false" outlineLevel="0" collapsed="false">
      <c r="A919" s="2" t="n">
        <v>3987</v>
      </c>
      <c r="B919" s="15" t="s">
        <v>19</v>
      </c>
      <c r="C919" s="15" t="s">
        <v>126</v>
      </c>
      <c r="D919" s="3" t="n">
        <v>0.402777777777778</v>
      </c>
      <c r="E919" s="3" t="n">
        <v>0.472222222222222</v>
      </c>
      <c r="G919" s="1" t="s">
        <v>366</v>
      </c>
      <c r="H919" s="15" t="s">
        <v>22</v>
      </c>
      <c r="I919" s="4" t="n">
        <v>805</v>
      </c>
      <c r="J919" s="4" t="n">
        <v>11720</v>
      </c>
      <c r="K919" s="5" t="n">
        <v>14.5590062111801</v>
      </c>
    </row>
    <row r="920" customFormat="false" ht="13.5" hidden="false" customHeight="false" outlineLevel="0" collapsed="false">
      <c r="A920" s="2" t="n">
        <v>3988</v>
      </c>
      <c r="B920" s="15" t="s">
        <v>19</v>
      </c>
      <c r="C920" s="15" t="s">
        <v>126</v>
      </c>
      <c r="D920" s="3" t="n">
        <v>0.402777777777778</v>
      </c>
      <c r="E920" s="3" t="n">
        <v>0.472222222222222</v>
      </c>
      <c r="G920" s="1" t="s">
        <v>366</v>
      </c>
      <c r="H920" s="15" t="s">
        <v>49</v>
      </c>
      <c r="I920" s="4" t="n">
        <v>805</v>
      </c>
      <c r="J920" s="4" t="n">
        <v>12220</v>
      </c>
      <c r="K920" s="5" t="n">
        <v>15.1801242236025</v>
      </c>
    </row>
    <row r="921" customFormat="false" ht="13.5" hidden="false" customHeight="false" outlineLevel="0" collapsed="false">
      <c r="A921" s="2" t="n">
        <v>3989</v>
      </c>
      <c r="B921" s="15" t="s">
        <v>19</v>
      </c>
      <c r="C921" s="15" t="s">
        <v>126</v>
      </c>
      <c r="D921" s="3" t="n">
        <v>0.402777777777778</v>
      </c>
      <c r="E921" s="3" t="n">
        <v>0.472222222222222</v>
      </c>
      <c r="G921" s="1" t="s">
        <v>366</v>
      </c>
      <c r="H921" s="15" t="s">
        <v>138</v>
      </c>
      <c r="I921" s="4" t="n">
        <v>805</v>
      </c>
      <c r="J921" s="4" t="n">
        <v>12420</v>
      </c>
      <c r="K921" s="5" t="n">
        <v>15.4285714285714</v>
      </c>
    </row>
    <row r="922" customFormat="false" ht="13.5" hidden="false" customHeight="false" outlineLevel="0" collapsed="false">
      <c r="A922" s="2" t="n">
        <v>3990</v>
      </c>
      <c r="B922" s="15" t="s">
        <v>19</v>
      </c>
      <c r="C922" s="15" t="s">
        <v>126</v>
      </c>
      <c r="D922" s="3" t="n">
        <v>0.402777777777778</v>
      </c>
      <c r="E922" s="3" t="n">
        <v>0.472222222222222</v>
      </c>
      <c r="G922" s="1" t="s">
        <v>366</v>
      </c>
      <c r="H922" s="15" t="s">
        <v>40</v>
      </c>
      <c r="I922" s="4" t="n">
        <v>805</v>
      </c>
      <c r="J922" s="4" t="n">
        <v>13720</v>
      </c>
      <c r="K922" s="5" t="n">
        <v>17.0434782608696</v>
      </c>
    </row>
    <row r="923" customFormat="false" ht="13.5" hidden="false" customHeight="false" outlineLevel="0" collapsed="false">
      <c r="A923" s="2" t="n">
        <v>3991</v>
      </c>
      <c r="B923" s="15" t="s">
        <v>19</v>
      </c>
      <c r="C923" s="15" t="s">
        <v>126</v>
      </c>
      <c r="D923" s="3" t="n">
        <v>0.402777777777778</v>
      </c>
      <c r="E923" s="3" t="n">
        <v>0.472222222222222</v>
      </c>
      <c r="G923" s="1" t="s">
        <v>366</v>
      </c>
      <c r="H923" s="15" t="s">
        <v>217</v>
      </c>
      <c r="I923" s="4" t="n">
        <v>805</v>
      </c>
      <c r="J923" s="4" t="n">
        <v>14320</v>
      </c>
      <c r="K923" s="5" t="n">
        <v>17.7888198757764</v>
      </c>
    </row>
    <row r="924" customFormat="false" ht="13.5" hidden="false" customHeight="false" outlineLevel="0" collapsed="false">
      <c r="A924" s="2" t="n">
        <v>3992</v>
      </c>
      <c r="B924" s="15" t="s">
        <v>19</v>
      </c>
      <c r="C924" s="15" t="s">
        <v>126</v>
      </c>
      <c r="D924" s="3" t="n">
        <v>0.402777777777778</v>
      </c>
      <c r="E924" s="3" t="n">
        <v>0.472222222222222</v>
      </c>
      <c r="G924" s="1" t="s">
        <v>366</v>
      </c>
      <c r="H924" s="15" t="s">
        <v>94</v>
      </c>
      <c r="I924" s="4" t="n">
        <v>2011</v>
      </c>
      <c r="J924" s="4" t="n">
        <v>41720</v>
      </c>
      <c r="K924" s="5" t="n">
        <v>20.7458975634013</v>
      </c>
    </row>
    <row r="925" customFormat="false" ht="13.5" hidden="false" customHeight="false" outlineLevel="0" collapsed="false">
      <c r="A925" s="2" t="n">
        <v>3993</v>
      </c>
      <c r="B925" s="15" t="s">
        <v>19</v>
      </c>
      <c r="C925" s="15" t="s">
        <v>126</v>
      </c>
      <c r="D925" s="3" t="n">
        <v>0.402777777777778</v>
      </c>
      <c r="E925" s="3" t="n">
        <v>0.472222222222222</v>
      </c>
      <c r="G925" s="1" t="s">
        <v>366</v>
      </c>
      <c r="H925" s="15" t="s">
        <v>338</v>
      </c>
      <c r="I925" s="4" t="n">
        <v>2011</v>
      </c>
      <c r="J925" s="4" t="n">
        <v>37420</v>
      </c>
      <c r="K925" s="5" t="n">
        <v>18.6076578816509</v>
      </c>
    </row>
    <row r="926" customFormat="false" ht="13.5" hidden="false" customHeight="false" outlineLevel="0" collapsed="false">
      <c r="A926" s="2" t="n">
        <v>3994</v>
      </c>
      <c r="B926" s="15" t="s">
        <v>19</v>
      </c>
      <c r="C926" s="15" t="s">
        <v>126</v>
      </c>
      <c r="D926" s="3" t="n">
        <v>0.402777777777778</v>
      </c>
      <c r="E926" s="3" t="n">
        <v>0.472222222222222</v>
      </c>
      <c r="G926" s="1" t="s">
        <v>366</v>
      </c>
      <c r="H926" s="15" t="s">
        <v>339</v>
      </c>
      <c r="I926" s="4" t="n">
        <v>2011</v>
      </c>
      <c r="J926" s="4" t="n">
        <v>28570</v>
      </c>
      <c r="K926" s="5" t="n">
        <v>14.2068622575833</v>
      </c>
    </row>
    <row r="927" customFormat="false" ht="13.5" hidden="false" customHeight="false" outlineLevel="0" collapsed="false">
      <c r="A927" s="2" t="n">
        <v>3995</v>
      </c>
      <c r="B927" s="15" t="s">
        <v>19</v>
      </c>
      <c r="C927" s="15" t="s">
        <v>126</v>
      </c>
      <c r="D927" s="3" t="n">
        <v>0.402777777777778</v>
      </c>
      <c r="E927" s="3" t="n">
        <v>0.472222222222222</v>
      </c>
      <c r="G927" s="1" t="s">
        <v>366</v>
      </c>
      <c r="H927" s="15" t="s">
        <v>340</v>
      </c>
      <c r="I927" s="4" t="n">
        <v>1742</v>
      </c>
      <c r="J927" s="4" t="n">
        <v>25170</v>
      </c>
      <c r="K927" s="5" t="n">
        <v>14.4489092996556</v>
      </c>
    </row>
    <row r="928" customFormat="false" ht="13.5" hidden="false" customHeight="false" outlineLevel="0" collapsed="false">
      <c r="A928" s="2" t="n">
        <v>3996</v>
      </c>
      <c r="B928" s="15" t="s">
        <v>19</v>
      </c>
      <c r="C928" s="15" t="s">
        <v>126</v>
      </c>
      <c r="D928" s="3" t="n">
        <v>0.465277777777778</v>
      </c>
      <c r="E928" s="3" t="n">
        <v>0.538194444444444</v>
      </c>
      <c r="G928" s="1" t="s">
        <v>367</v>
      </c>
      <c r="H928" s="15" t="s">
        <v>88</v>
      </c>
      <c r="I928" s="4" t="n">
        <v>1205</v>
      </c>
      <c r="J928" s="4" t="n">
        <v>22620</v>
      </c>
      <c r="K928" s="5" t="n">
        <v>18.7717842323651</v>
      </c>
    </row>
    <row r="929" customFormat="false" ht="13.5" hidden="false" customHeight="false" outlineLevel="0" collapsed="false">
      <c r="A929" s="2" t="n">
        <v>3997</v>
      </c>
      <c r="B929" s="15" t="s">
        <v>19</v>
      </c>
      <c r="C929" s="15" t="s">
        <v>126</v>
      </c>
      <c r="D929" s="3" t="n">
        <v>0.465277777777778</v>
      </c>
      <c r="E929" s="3" t="n">
        <v>0.538194444444444</v>
      </c>
      <c r="G929" s="1" t="s">
        <v>367</v>
      </c>
      <c r="H929" s="15" t="s">
        <v>69</v>
      </c>
      <c r="I929" s="4" t="n">
        <v>1205</v>
      </c>
      <c r="J929" s="4" t="n">
        <v>28620</v>
      </c>
      <c r="K929" s="5" t="n">
        <v>23.7510373443983</v>
      </c>
    </row>
    <row r="930" customFormat="false" ht="13.5" hidden="false" customHeight="false" outlineLevel="0" collapsed="false">
      <c r="A930" s="2" t="n">
        <v>3998</v>
      </c>
      <c r="B930" s="15" t="s">
        <v>19</v>
      </c>
      <c r="C930" s="15" t="s">
        <v>126</v>
      </c>
      <c r="D930" s="3" t="n">
        <v>0.465277777777778</v>
      </c>
      <c r="E930" s="3" t="n">
        <v>0.538194444444444</v>
      </c>
      <c r="G930" s="1" t="s">
        <v>367</v>
      </c>
      <c r="H930" s="15" t="s">
        <v>22</v>
      </c>
      <c r="I930" s="4" t="n">
        <v>805</v>
      </c>
      <c r="J930" s="4" t="n">
        <v>11720</v>
      </c>
      <c r="K930" s="5" t="n">
        <v>14.5590062111801</v>
      </c>
    </row>
    <row r="931" customFormat="false" ht="13.5" hidden="false" customHeight="false" outlineLevel="0" collapsed="false">
      <c r="A931" s="2" t="n">
        <v>3999</v>
      </c>
      <c r="B931" s="15" t="s">
        <v>19</v>
      </c>
      <c r="C931" s="15" t="s">
        <v>126</v>
      </c>
      <c r="D931" s="3" t="n">
        <v>0.465277777777778</v>
      </c>
      <c r="E931" s="3" t="n">
        <v>0.538194444444444</v>
      </c>
      <c r="G931" s="1" t="s">
        <v>367</v>
      </c>
      <c r="H931" s="15" t="s">
        <v>49</v>
      </c>
      <c r="I931" s="4" t="n">
        <v>805</v>
      </c>
      <c r="J931" s="4" t="n">
        <v>12220</v>
      </c>
      <c r="K931" s="5" t="n">
        <v>15.1801242236025</v>
      </c>
    </row>
    <row r="932" customFormat="false" ht="13.5" hidden="false" customHeight="false" outlineLevel="0" collapsed="false">
      <c r="A932" s="2" t="n">
        <v>4000</v>
      </c>
      <c r="B932" s="15" t="s">
        <v>19</v>
      </c>
      <c r="C932" s="15" t="s">
        <v>126</v>
      </c>
      <c r="D932" s="3" t="n">
        <v>0.465277777777778</v>
      </c>
      <c r="E932" s="3" t="n">
        <v>0.538194444444444</v>
      </c>
      <c r="G932" s="1" t="s">
        <v>367</v>
      </c>
      <c r="H932" s="15" t="s">
        <v>138</v>
      </c>
      <c r="I932" s="4" t="n">
        <v>805</v>
      </c>
      <c r="J932" s="4" t="n">
        <v>12420</v>
      </c>
      <c r="K932" s="5" t="n">
        <v>15.4285714285714</v>
      </c>
    </row>
    <row r="933" customFormat="false" ht="13.5" hidden="false" customHeight="false" outlineLevel="0" collapsed="false">
      <c r="A933" s="2" t="n">
        <v>4001</v>
      </c>
      <c r="B933" s="15" t="s">
        <v>19</v>
      </c>
      <c r="C933" s="15" t="s">
        <v>126</v>
      </c>
      <c r="D933" s="3" t="n">
        <v>0.465277777777778</v>
      </c>
      <c r="E933" s="3" t="n">
        <v>0.538194444444444</v>
      </c>
      <c r="G933" s="1" t="s">
        <v>367</v>
      </c>
      <c r="H933" s="15" t="s">
        <v>40</v>
      </c>
      <c r="I933" s="4" t="n">
        <v>805</v>
      </c>
      <c r="J933" s="4" t="n">
        <v>13720</v>
      </c>
      <c r="K933" s="5" t="n">
        <v>17.0434782608696</v>
      </c>
    </row>
    <row r="934" customFormat="false" ht="13.5" hidden="false" customHeight="false" outlineLevel="0" collapsed="false">
      <c r="A934" s="2" t="n">
        <v>4002</v>
      </c>
      <c r="B934" s="15" t="s">
        <v>19</v>
      </c>
      <c r="C934" s="15" t="s">
        <v>126</v>
      </c>
      <c r="D934" s="3" t="n">
        <v>0.465277777777778</v>
      </c>
      <c r="E934" s="3" t="n">
        <v>0.538194444444444</v>
      </c>
      <c r="G934" s="1" t="s">
        <v>367</v>
      </c>
      <c r="H934" s="15" t="s">
        <v>217</v>
      </c>
      <c r="I934" s="4" t="n">
        <v>805</v>
      </c>
      <c r="J934" s="4" t="n">
        <v>14320</v>
      </c>
      <c r="K934" s="5" t="n">
        <v>17.7888198757764</v>
      </c>
    </row>
    <row r="935" customFormat="false" ht="13.5" hidden="false" customHeight="false" outlineLevel="0" collapsed="false">
      <c r="A935" s="2" t="n">
        <v>4003</v>
      </c>
      <c r="B935" s="15" t="s">
        <v>19</v>
      </c>
      <c r="C935" s="15" t="s">
        <v>126</v>
      </c>
      <c r="D935" s="3" t="n">
        <v>0.465277777777778</v>
      </c>
      <c r="E935" s="3" t="n">
        <v>0.538194444444444</v>
      </c>
      <c r="G935" s="1" t="s">
        <v>367</v>
      </c>
      <c r="H935" s="15" t="s">
        <v>94</v>
      </c>
      <c r="I935" s="4" t="n">
        <v>2011</v>
      </c>
      <c r="J935" s="4" t="n">
        <v>41720</v>
      </c>
      <c r="K935" s="5" t="n">
        <v>20.7458975634013</v>
      </c>
    </row>
    <row r="936" customFormat="false" ht="13.5" hidden="false" customHeight="false" outlineLevel="0" collapsed="false">
      <c r="A936" s="2" t="n">
        <v>4004</v>
      </c>
      <c r="B936" s="15" t="s">
        <v>19</v>
      </c>
      <c r="C936" s="15" t="s">
        <v>126</v>
      </c>
      <c r="D936" s="3" t="n">
        <v>0.465277777777778</v>
      </c>
      <c r="E936" s="3" t="n">
        <v>0.538194444444444</v>
      </c>
      <c r="G936" s="1" t="s">
        <v>367</v>
      </c>
      <c r="H936" s="15" t="s">
        <v>338</v>
      </c>
      <c r="I936" s="4" t="n">
        <v>2011</v>
      </c>
      <c r="J936" s="4" t="n">
        <v>37420</v>
      </c>
      <c r="K936" s="5" t="n">
        <v>18.6076578816509</v>
      </c>
    </row>
    <row r="937" customFormat="false" ht="13.5" hidden="false" customHeight="false" outlineLevel="0" collapsed="false">
      <c r="A937" s="2" t="n">
        <v>4005</v>
      </c>
      <c r="B937" s="15" t="s">
        <v>19</v>
      </c>
      <c r="C937" s="15" t="s">
        <v>126</v>
      </c>
      <c r="D937" s="3" t="n">
        <v>0.465277777777778</v>
      </c>
      <c r="E937" s="3" t="n">
        <v>0.538194444444444</v>
      </c>
      <c r="G937" s="1" t="s">
        <v>367</v>
      </c>
      <c r="H937" s="15" t="s">
        <v>339</v>
      </c>
      <c r="I937" s="4" t="n">
        <v>2011</v>
      </c>
      <c r="J937" s="4" t="n">
        <v>28570</v>
      </c>
      <c r="K937" s="5" t="n">
        <v>14.2068622575833</v>
      </c>
    </row>
    <row r="938" customFormat="false" ht="13.5" hidden="false" customHeight="false" outlineLevel="0" collapsed="false">
      <c r="A938" s="2" t="n">
        <v>4006</v>
      </c>
      <c r="B938" s="15" t="s">
        <v>19</v>
      </c>
      <c r="C938" s="15" t="s">
        <v>126</v>
      </c>
      <c r="D938" s="3" t="n">
        <v>0.465277777777778</v>
      </c>
      <c r="E938" s="3" t="n">
        <v>0.538194444444444</v>
      </c>
      <c r="G938" s="1" t="s">
        <v>367</v>
      </c>
      <c r="H938" s="15" t="s">
        <v>340</v>
      </c>
      <c r="I938" s="4" t="n">
        <v>1742</v>
      </c>
      <c r="J938" s="4" t="n">
        <v>25170</v>
      </c>
      <c r="K938" s="5" t="n">
        <v>14.4489092996556</v>
      </c>
    </row>
    <row r="939" customFormat="false" ht="13.5" hidden="false" customHeight="false" outlineLevel="0" collapsed="false">
      <c r="A939" s="2" t="n">
        <v>4007</v>
      </c>
      <c r="B939" s="15" t="s">
        <v>19</v>
      </c>
      <c r="C939" s="15" t="s">
        <v>126</v>
      </c>
      <c r="D939" s="3" t="n">
        <v>0.527777777777778</v>
      </c>
      <c r="E939" s="3" t="n">
        <v>0.600694444444444</v>
      </c>
      <c r="G939" s="1" t="s">
        <v>368</v>
      </c>
      <c r="H939" s="15" t="s">
        <v>88</v>
      </c>
      <c r="I939" s="4" t="n">
        <v>1205</v>
      </c>
      <c r="J939" s="4" t="n">
        <v>23620</v>
      </c>
      <c r="K939" s="5" t="n">
        <v>19.6016597510373</v>
      </c>
    </row>
    <row r="940" customFormat="false" ht="13.5" hidden="false" customHeight="false" outlineLevel="0" collapsed="false">
      <c r="A940" s="2" t="n">
        <v>4008</v>
      </c>
      <c r="B940" s="15" t="s">
        <v>19</v>
      </c>
      <c r="C940" s="15" t="s">
        <v>126</v>
      </c>
      <c r="D940" s="3" t="n">
        <v>0.527777777777778</v>
      </c>
      <c r="E940" s="3" t="n">
        <v>0.600694444444444</v>
      </c>
      <c r="G940" s="1" t="s">
        <v>368</v>
      </c>
      <c r="H940" s="15" t="s">
        <v>69</v>
      </c>
      <c r="I940" s="4" t="n">
        <v>1205</v>
      </c>
      <c r="J940" s="4" t="n">
        <v>28620</v>
      </c>
      <c r="K940" s="5" t="n">
        <v>23.7510373443983</v>
      </c>
    </row>
    <row r="941" customFormat="false" ht="13.5" hidden="false" customHeight="false" outlineLevel="0" collapsed="false">
      <c r="A941" s="2" t="n">
        <v>4009</v>
      </c>
      <c r="B941" s="15" t="s">
        <v>19</v>
      </c>
      <c r="C941" s="15" t="s">
        <v>126</v>
      </c>
      <c r="D941" s="3" t="n">
        <v>0.527777777777778</v>
      </c>
      <c r="E941" s="3" t="n">
        <v>0.600694444444444</v>
      </c>
      <c r="G941" s="1" t="s">
        <v>368</v>
      </c>
      <c r="H941" s="15" t="s">
        <v>22</v>
      </c>
      <c r="I941" s="4" t="n">
        <v>805</v>
      </c>
      <c r="J941" s="4" t="n">
        <v>12220</v>
      </c>
      <c r="K941" s="5" t="n">
        <v>15.1801242236025</v>
      </c>
    </row>
    <row r="942" customFormat="false" ht="13.5" hidden="false" customHeight="false" outlineLevel="0" collapsed="false">
      <c r="A942" s="2" t="n">
        <v>4010</v>
      </c>
      <c r="B942" s="15" t="s">
        <v>19</v>
      </c>
      <c r="C942" s="15" t="s">
        <v>126</v>
      </c>
      <c r="D942" s="3" t="n">
        <v>0.527777777777778</v>
      </c>
      <c r="E942" s="3" t="n">
        <v>0.600694444444444</v>
      </c>
      <c r="G942" s="1" t="s">
        <v>368</v>
      </c>
      <c r="H942" s="15" t="s">
        <v>49</v>
      </c>
      <c r="I942" s="4" t="n">
        <v>805</v>
      </c>
      <c r="J942" s="4" t="n">
        <v>12820</v>
      </c>
      <c r="K942" s="5" t="n">
        <v>15.9254658385093</v>
      </c>
    </row>
    <row r="943" customFormat="false" ht="13.5" hidden="false" customHeight="false" outlineLevel="0" collapsed="false">
      <c r="A943" s="2" t="n">
        <v>4011</v>
      </c>
      <c r="B943" s="15" t="s">
        <v>19</v>
      </c>
      <c r="C943" s="15" t="s">
        <v>126</v>
      </c>
      <c r="D943" s="3" t="n">
        <v>0.527777777777778</v>
      </c>
      <c r="E943" s="3" t="n">
        <v>0.600694444444444</v>
      </c>
      <c r="G943" s="1" t="s">
        <v>368</v>
      </c>
      <c r="H943" s="15" t="s">
        <v>138</v>
      </c>
      <c r="I943" s="4" t="n">
        <v>805</v>
      </c>
      <c r="J943" s="4" t="n">
        <v>12920</v>
      </c>
      <c r="K943" s="5" t="n">
        <v>16.0496894409938</v>
      </c>
    </row>
    <row r="944" customFormat="false" ht="13.5" hidden="false" customHeight="false" outlineLevel="0" collapsed="false">
      <c r="A944" s="2" t="n">
        <v>4012</v>
      </c>
      <c r="B944" s="15" t="s">
        <v>19</v>
      </c>
      <c r="C944" s="15" t="s">
        <v>126</v>
      </c>
      <c r="D944" s="3" t="n">
        <v>0.527777777777778</v>
      </c>
      <c r="E944" s="3" t="n">
        <v>0.600694444444444</v>
      </c>
      <c r="G944" s="1" t="s">
        <v>368</v>
      </c>
      <c r="H944" s="15" t="s">
        <v>40</v>
      </c>
      <c r="I944" s="4" t="n">
        <v>805</v>
      </c>
      <c r="J944" s="4" t="n">
        <v>14320</v>
      </c>
      <c r="K944" s="5" t="n">
        <v>17.7888198757764</v>
      </c>
    </row>
    <row r="945" customFormat="false" ht="13.5" hidden="false" customHeight="false" outlineLevel="0" collapsed="false">
      <c r="A945" s="2" t="n">
        <v>4013</v>
      </c>
      <c r="B945" s="15" t="s">
        <v>19</v>
      </c>
      <c r="C945" s="15" t="s">
        <v>126</v>
      </c>
      <c r="D945" s="3" t="n">
        <v>0.527777777777778</v>
      </c>
      <c r="E945" s="3" t="n">
        <v>0.600694444444444</v>
      </c>
      <c r="G945" s="1" t="s">
        <v>368</v>
      </c>
      <c r="H945" s="15" t="s">
        <v>217</v>
      </c>
      <c r="I945" s="4" t="n">
        <v>805</v>
      </c>
      <c r="J945" s="4" t="n">
        <v>14920</v>
      </c>
      <c r="K945" s="5" t="n">
        <v>18.5341614906832</v>
      </c>
    </row>
    <row r="946" customFormat="false" ht="13.5" hidden="false" customHeight="false" outlineLevel="0" collapsed="false">
      <c r="A946" s="2" t="n">
        <v>4014</v>
      </c>
      <c r="B946" s="15" t="s">
        <v>19</v>
      </c>
      <c r="C946" s="15" t="s">
        <v>126</v>
      </c>
      <c r="D946" s="3" t="n">
        <v>0.527777777777778</v>
      </c>
      <c r="E946" s="3" t="n">
        <v>0.600694444444444</v>
      </c>
      <c r="G946" s="1" t="s">
        <v>368</v>
      </c>
      <c r="H946" s="15" t="s">
        <v>94</v>
      </c>
      <c r="I946" s="4" t="n">
        <v>2011</v>
      </c>
      <c r="J946" s="4" t="n">
        <v>41720</v>
      </c>
      <c r="K946" s="5" t="n">
        <v>20.7458975634013</v>
      </c>
    </row>
    <row r="947" customFormat="false" ht="13.5" hidden="false" customHeight="false" outlineLevel="0" collapsed="false">
      <c r="A947" s="2" t="n">
        <v>4015</v>
      </c>
      <c r="B947" s="15" t="s">
        <v>19</v>
      </c>
      <c r="C947" s="15" t="s">
        <v>126</v>
      </c>
      <c r="D947" s="3" t="n">
        <v>0.527777777777778</v>
      </c>
      <c r="E947" s="3" t="n">
        <v>0.600694444444444</v>
      </c>
      <c r="G947" s="1" t="s">
        <v>368</v>
      </c>
      <c r="H947" s="15" t="s">
        <v>338</v>
      </c>
      <c r="I947" s="4" t="n">
        <v>2011</v>
      </c>
      <c r="J947" s="4" t="n">
        <v>37420</v>
      </c>
      <c r="K947" s="5" t="n">
        <v>18.6076578816509</v>
      </c>
    </row>
    <row r="948" customFormat="false" ht="13.5" hidden="false" customHeight="false" outlineLevel="0" collapsed="false">
      <c r="A948" s="2" t="n">
        <v>4016</v>
      </c>
      <c r="B948" s="15" t="s">
        <v>19</v>
      </c>
      <c r="C948" s="15" t="s">
        <v>126</v>
      </c>
      <c r="D948" s="3" t="n">
        <v>0.527777777777778</v>
      </c>
      <c r="E948" s="3" t="n">
        <v>0.600694444444444</v>
      </c>
      <c r="G948" s="1" t="s">
        <v>368</v>
      </c>
      <c r="H948" s="15" t="s">
        <v>339</v>
      </c>
      <c r="I948" s="4" t="n">
        <v>2011</v>
      </c>
      <c r="J948" s="4" t="n">
        <v>28570</v>
      </c>
      <c r="K948" s="5" t="n">
        <v>14.2068622575833</v>
      </c>
    </row>
    <row r="949" customFormat="false" ht="13.5" hidden="false" customHeight="false" outlineLevel="0" collapsed="false">
      <c r="A949" s="2" t="n">
        <v>4017</v>
      </c>
      <c r="B949" s="15" t="s">
        <v>19</v>
      </c>
      <c r="C949" s="15" t="s">
        <v>126</v>
      </c>
      <c r="D949" s="3" t="n">
        <v>0.527777777777778</v>
      </c>
      <c r="E949" s="3" t="n">
        <v>0.600694444444444</v>
      </c>
      <c r="G949" s="1" t="s">
        <v>368</v>
      </c>
      <c r="H949" s="15" t="s">
        <v>340</v>
      </c>
      <c r="I949" s="4" t="n">
        <v>1742</v>
      </c>
      <c r="J949" s="4" t="n">
        <v>25170</v>
      </c>
      <c r="K949" s="5" t="n">
        <v>14.4489092996556</v>
      </c>
    </row>
    <row r="950" customFormat="false" ht="13.5" hidden="false" customHeight="false" outlineLevel="0" collapsed="false">
      <c r="A950" s="2" t="n">
        <v>4018</v>
      </c>
      <c r="B950" s="15" t="s">
        <v>19</v>
      </c>
      <c r="C950" s="15" t="s">
        <v>126</v>
      </c>
      <c r="D950" s="3" t="n">
        <v>0.631944444444444</v>
      </c>
      <c r="E950" s="3" t="n">
        <v>0.704861111111111</v>
      </c>
      <c r="G950" s="1" t="s">
        <v>369</v>
      </c>
      <c r="H950" s="15" t="s">
        <v>88</v>
      </c>
      <c r="I950" s="4" t="n">
        <v>1205</v>
      </c>
      <c r="J950" s="4" t="n">
        <v>26020</v>
      </c>
      <c r="K950" s="5" t="n">
        <v>21.5933609958506</v>
      </c>
    </row>
    <row r="951" customFormat="false" ht="13.5" hidden="false" customHeight="false" outlineLevel="0" collapsed="false">
      <c r="A951" s="2" t="n">
        <v>4019</v>
      </c>
      <c r="B951" s="15" t="s">
        <v>19</v>
      </c>
      <c r="C951" s="15" t="s">
        <v>126</v>
      </c>
      <c r="D951" s="3" t="n">
        <v>0.631944444444444</v>
      </c>
      <c r="E951" s="3" t="n">
        <v>0.704861111111111</v>
      </c>
      <c r="G951" s="1" t="s">
        <v>369</v>
      </c>
      <c r="H951" s="15" t="s">
        <v>69</v>
      </c>
      <c r="I951" s="4" t="n">
        <v>1205</v>
      </c>
      <c r="J951" s="4" t="n">
        <v>28620</v>
      </c>
      <c r="K951" s="5" t="n">
        <v>23.7510373443983</v>
      </c>
    </row>
    <row r="952" customFormat="false" ht="13.5" hidden="false" customHeight="false" outlineLevel="0" collapsed="false">
      <c r="A952" s="2" t="n">
        <v>4020</v>
      </c>
      <c r="B952" s="15" t="s">
        <v>19</v>
      </c>
      <c r="C952" s="15" t="s">
        <v>126</v>
      </c>
      <c r="D952" s="3" t="n">
        <v>0.631944444444444</v>
      </c>
      <c r="E952" s="3" t="n">
        <v>0.704861111111111</v>
      </c>
      <c r="G952" s="1" t="s">
        <v>369</v>
      </c>
      <c r="H952" s="15" t="s">
        <v>22</v>
      </c>
      <c r="I952" s="4" t="n">
        <v>805</v>
      </c>
      <c r="J952" s="4" t="n">
        <v>12620</v>
      </c>
      <c r="K952" s="5" t="n">
        <v>15.6770186335404</v>
      </c>
    </row>
    <row r="953" customFormat="false" ht="13.5" hidden="false" customHeight="false" outlineLevel="0" collapsed="false">
      <c r="A953" s="2" t="n">
        <v>4021</v>
      </c>
      <c r="B953" s="15" t="s">
        <v>19</v>
      </c>
      <c r="C953" s="15" t="s">
        <v>126</v>
      </c>
      <c r="D953" s="3" t="n">
        <v>0.631944444444444</v>
      </c>
      <c r="E953" s="3" t="n">
        <v>0.704861111111111</v>
      </c>
      <c r="G953" s="1" t="s">
        <v>369</v>
      </c>
      <c r="H953" s="15" t="s">
        <v>49</v>
      </c>
      <c r="I953" s="4" t="n">
        <v>805</v>
      </c>
      <c r="J953" s="4" t="n">
        <v>13120</v>
      </c>
      <c r="K953" s="5" t="n">
        <v>16.2981366459627</v>
      </c>
    </row>
    <row r="954" customFormat="false" ht="13.5" hidden="false" customHeight="false" outlineLevel="0" collapsed="false">
      <c r="A954" s="2" t="n">
        <v>4022</v>
      </c>
      <c r="B954" s="15" t="s">
        <v>19</v>
      </c>
      <c r="C954" s="15" t="s">
        <v>126</v>
      </c>
      <c r="D954" s="3" t="n">
        <v>0.631944444444444</v>
      </c>
      <c r="E954" s="3" t="n">
        <v>0.704861111111111</v>
      </c>
      <c r="G954" s="1" t="s">
        <v>369</v>
      </c>
      <c r="H954" s="15" t="s">
        <v>138</v>
      </c>
      <c r="I954" s="4" t="n">
        <v>805</v>
      </c>
      <c r="J954" s="4" t="n">
        <v>13820</v>
      </c>
      <c r="K954" s="5" t="n">
        <v>17.167701863354</v>
      </c>
    </row>
    <row r="955" customFormat="false" ht="13.5" hidden="false" customHeight="false" outlineLevel="0" collapsed="false">
      <c r="A955" s="2" t="n">
        <v>4023</v>
      </c>
      <c r="B955" s="15" t="s">
        <v>19</v>
      </c>
      <c r="C955" s="15" t="s">
        <v>126</v>
      </c>
      <c r="D955" s="3" t="n">
        <v>0.631944444444444</v>
      </c>
      <c r="E955" s="3" t="n">
        <v>0.704861111111111</v>
      </c>
      <c r="G955" s="1" t="s">
        <v>369</v>
      </c>
      <c r="H955" s="15" t="s">
        <v>40</v>
      </c>
      <c r="I955" s="4" t="n">
        <v>805</v>
      </c>
      <c r="J955" s="4" t="n">
        <v>15020</v>
      </c>
      <c r="K955" s="5" t="n">
        <v>18.6583850931677</v>
      </c>
    </row>
    <row r="956" customFormat="false" ht="13.5" hidden="false" customHeight="false" outlineLevel="0" collapsed="false">
      <c r="A956" s="2" t="n">
        <v>4024</v>
      </c>
      <c r="B956" s="15" t="s">
        <v>19</v>
      </c>
      <c r="C956" s="15" t="s">
        <v>126</v>
      </c>
      <c r="D956" s="3" t="n">
        <v>0.631944444444444</v>
      </c>
      <c r="E956" s="3" t="n">
        <v>0.704861111111111</v>
      </c>
      <c r="G956" s="1" t="s">
        <v>369</v>
      </c>
      <c r="H956" s="15" t="s">
        <v>217</v>
      </c>
      <c r="I956" s="4" t="n">
        <v>805</v>
      </c>
      <c r="J956" s="4" t="n">
        <v>16020</v>
      </c>
      <c r="K956" s="5" t="n">
        <v>19.9006211180124</v>
      </c>
    </row>
    <row r="957" customFormat="false" ht="13.5" hidden="false" customHeight="false" outlineLevel="0" collapsed="false">
      <c r="A957" s="2" t="n">
        <v>4025</v>
      </c>
      <c r="B957" s="15" t="s">
        <v>19</v>
      </c>
      <c r="C957" s="15" t="s">
        <v>126</v>
      </c>
      <c r="D957" s="3" t="n">
        <v>0.631944444444444</v>
      </c>
      <c r="E957" s="3" t="n">
        <v>0.704861111111111</v>
      </c>
      <c r="G957" s="1" t="s">
        <v>369</v>
      </c>
      <c r="H957" s="15" t="s">
        <v>94</v>
      </c>
      <c r="I957" s="4" t="n">
        <v>2011</v>
      </c>
      <c r="J957" s="4" t="n">
        <v>41720</v>
      </c>
      <c r="K957" s="5" t="n">
        <v>20.7458975634013</v>
      </c>
    </row>
    <row r="958" customFormat="false" ht="13.5" hidden="false" customHeight="false" outlineLevel="0" collapsed="false">
      <c r="A958" s="2" t="n">
        <v>4026</v>
      </c>
      <c r="B958" s="15" t="s">
        <v>19</v>
      </c>
      <c r="C958" s="15" t="s">
        <v>126</v>
      </c>
      <c r="D958" s="3" t="n">
        <v>0.631944444444444</v>
      </c>
      <c r="E958" s="3" t="n">
        <v>0.704861111111111</v>
      </c>
      <c r="G958" s="1" t="s">
        <v>369</v>
      </c>
      <c r="H958" s="15" t="s">
        <v>338</v>
      </c>
      <c r="I958" s="4" t="n">
        <v>2011</v>
      </c>
      <c r="J958" s="4" t="n">
        <v>37420</v>
      </c>
      <c r="K958" s="5" t="n">
        <v>18.6076578816509</v>
      </c>
    </row>
    <row r="959" customFormat="false" ht="13.5" hidden="false" customHeight="false" outlineLevel="0" collapsed="false">
      <c r="A959" s="2" t="n">
        <v>4027</v>
      </c>
      <c r="B959" s="15" t="s">
        <v>19</v>
      </c>
      <c r="C959" s="15" t="s">
        <v>126</v>
      </c>
      <c r="D959" s="3" t="n">
        <v>0.631944444444444</v>
      </c>
      <c r="E959" s="3" t="n">
        <v>0.704861111111111</v>
      </c>
      <c r="G959" s="1" t="s">
        <v>369</v>
      </c>
      <c r="H959" s="15" t="s">
        <v>339</v>
      </c>
      <c r="I959" s="4" t="n">
        <v>2011</v>
      </c>
      <c r="J959" s="4" t="n">
        <v>28570</v>
      </c>
      <c r="K959" s="5" t="n">
        <v>14.2068622575833</v>
      </c>
    </row>
    <row r="960" customFormat="false" ht="13.5" hidden="false" customHeight="false" outlineLevel="0" collapsed="false">
      <c r="A960" s="2" t="n">
        <v>4028</v>
      </c>
      <c r="B960" s="15" t="s">
        <v>19</v>
      </c>
      <c r="C960" s="15" t="s">
        <v>126</v>
      </c>
      <c r="D960" s="3" t="n">
        <v>0.631944444444444</v>
      </c>
      <c r="E960" s="3" t="n">
        <v>0.704861111111111</v>
      </c>
      <c r="G960" s="1" t="s">
        <v>369</v>
      </c>
      <c r="H960" s="15" t="s">
        <v>340</v>
      </c>
      <c r="I960" s="4" t="n">
        <v>1742</v>
      </c>
      <c r="J960" s="4" t="n">
        <v>25170</v>
      </c>
      <c r="K960" s="5" t="n">
        <v>14.4489092996556</v>
      </c>
    </row>
    <row r="961" customFormat="false" ht="13.5" hidden="false" customHeight="false" outlineLevel="0" collapsed="false">
      <c r="A961" s="2" t="n">
        <v>4029</v>
      </c>
      <c r="B961" s="15" t="s">
        <v>19</v>
      </c>
      <c r="C961" s="15" t="s">
        <v>126</v>
      </c>
      <c r="D961" s="3" t="n">
        <v>0.746527777777778</v>
      </c>
      <c r="E961" s="3" t="n">
        <v>0.815972222222222</v>
      </c>
      <c r="G961" s="1" t="s">
        <v>370</v>
      </c>
      <c r="H961" s="15" t="s">
        <v>88</v>
      </c>
      <c r="I961" s="4" t="n">
        <v>1205</v>
      </c>
      <c r="J961" s="4" t="n">
        <v>26020</v>
      </c>
      <c r="K961" s="5" t="n">
        <v>21.5933609958506</v>
      </c>
    </row>
    <row r="962" customFormat="false" ht="13.5" hidden="false" customHeight="false" outlineLevel="0" collapsed="false">
      <c r="A962" s="2" t="n">
        <v>4030</v>
      </c>
      <c r="B962" s="15" t="s">
        <v>19</v>
      </c>
      <c r="C962" s="15" t="s">
        <v>126</v>
      </c>
      <c r="D962" s="3" t="n">
        <v>0.746527777777778</v>
      </c>
      <c r="E962" s="3" t="n">
        <v>0.815972222222222</v>
      </c>
      <c r="G962" s="1" t="s">
        <v>370</v>
      </c>
      <c r="H962" s="15" t="s">
        <v>69</v>
      </c>
      <c r="I962" s="4" t="n">
        <v>1205</v>
      </c>
      <c r="J962" s="4" t="n">
        <v>28620</v>
      </c>
      <c r="K962" s="5" t="n">
        <v>23.7510373443983</v>
      </c>
    </row>
    <row r="963" customFormat="false" ht="13.5" hidden="false" customHeight="false" outlineLevel="0" collapsed="false">
      <c r="A963" s="2" t="n">
        <v>4031</v>
      </c>
      <c r="B963" s="15" t="s">
        <v>19</v>
      </c>
      <c r="C963" s="15" t="s">
        <v>126</v>
      </c>
      <c r="D963" s="3" t="n">
        <v>0.746527777777778</v>
      </c>
      <c r="E963" s="3" t="n">
        <v>0.815972222222222</v>
      </c>
      <c r="G963" s="1" t="s">
        <v>370</v>
      </c>
      <c r="H963" s="15" t="s">
        <v>138</v>
      </c>
      <c r="I963" s="4" t="n">
        <v>805</v>
      </c>
      <c r="J963" s="4" t="n">
        <v>14820</v>
      </c>
      <c r="K963" s="5" t="n">
        <v>18.4099378881988</v>
      </c>
    </row>
    <row r="964" customFormat="false" ht="13.5" hidden="false" customHeight="false" outlineLevel="0" collapsed="false">
      <c r="A964" s="2" t="n">
        <v>4032</v>
      </c>
      <c r="B964" s="15" t="s">
        <v>19</v>
      </c>
      <c r="C964" s="15" t="s">
        <v>126</v>
      </c>
      <c r="D964" s="3" t="n">
        <v>0.746527777777778</v>
      </c>
      <c r="E964" s="3" t="n">
        <v>0.815972222222222</v>
      </c>
      <c r="G964" s="1" t="s">
        <v>370</v>
      </c>
      <c r="H964" s="15" t="s">
        <v>40</v>
      </c>
      <c r="I964" s="4" t="n">
        <v>805</v>
      </c>
      <c r="J964" s="4" t="n">
        <v>15020</v>
      </c>
      <c r="K964" s="5" t="n">
        <v>18.6583850931677</v>
      </c>
    </row>
    <row r="965" customFormat="false" ht="13.5" hidden="false" customHeight="false" outlineLevel="0" collapsed="false">
      <c r="A965" s="2" t="n">
        <v>4033</v>
      </c>
      <c r="B965" s="15" t="s">
        <v>19</v>
      </c>
      <c r="C965" s="15" t="s">
        <v>126</v>
      </c>
      <c r="D965" s="3" t="n">
        <v>0.746527777777778</v>
      </c>
      <c r="E965" s="3" t="n">
        <v>0.815972222222222</v>
      </c>
      <c r="G965" s="1" t="s">
        <v>370</v>
      </c>
      <c r="H965" s="15" t="s">
        <v>217</v>
      </c>
      <c r="I965" s="4" t="n">
        <v>805</v>
      </c>
      <c r="J965" s="4" t="n">
        <v>16020</v>
      </c>
      <c r="K965" s="5" t="n">
        <v>19.9006211180124</v>
      </c>
    </row>
    <row r="966" customFormat="false" ht="13.5" hidden="false" customHeight="false" outlineLevel="0" collapsed="false">
      <c r="A966" s="2" t="n">
        <v>4034</v>
      </c>
      <c r="B966" s="15" t="s">
        <v>19</v>
      </c>
      <c r="C966" s="15" t="s">
        <v>126</v>
      </c>
      <c r="D966" s="3" t="n">
        <v>0.746527777777778</v>
      </c>
      <c r="E966" s="3" t="n">
        <v>0.815972222222222</v>
      </c>
      <c r="G966" s="1" t="s">
        <v>370</v>
      </c>
      <c r="H966" s="15" t="s">
        <v>94</v>
      </c>
      <c r="I966" s="4" t="n">
        <v>2011</v>
      </c>
      <c r="J966" s="4" t="n">
        <v>41720</v>
      </c>
      <c r="K966" s="5" t="n">
        <v>20.7458975634013</v>
      </c>
    </row>
    <row r="967" customFormat="false" ht="13.5" hidden="false" customHeight="false" outlineLevel="0" collapsed="false">
      <c r="A967" s="2" t="n">
        <v>4035</v>
      </c>
      <c r="B967" s="15" t="s">
        <v>19</v>
      </c>
      <c r="C967" s="15" t="s">
        <v>126</v>
      </c>
      <c r="D967" s="3" t="n">
        <v>0.746527777777778</v>
      </c>
      <c r="E967" s="3" t="n">
        <v>0.815972222222222</v>
      </c>
      <c r="G967" s="1" t="s">
        <v>370</v>
      </c>
      <c r="H967" s="15" t="s">
        <v>338</v>
      </c>
      <c r="I967" s="4" t="n">
        <v>2011</v>
      </c>
      <c r="J967" s="4" t="n">
        <v>37420</v>
      </c>
      <c r="K967" s="5" t="n">
        <v>18.6076578816509</v>
      </c>
    </row>
    <row r="968" customFormat="false" ht="13.5" hidden="false" customHeight="false" outlineLevel="0" collapsed="false">
      <c r="A968" s="2" t="n">
        <v>4036</v>
      </c>
      <c r="B968" s="15" t="s">
        <v>19</v>
      </c>
      <c r="C968" s="15" t="s">
        <v>126</v>
      </c>
      <c r="D968" s="3" t="n">
        <v>0.746527777777778</v>
      </c>
      <c r="E968" s="3" t="n">
        <v>0.815972222222222</v>
      </c>
      <c r="G968" s="1" t="s">
        <v>370</v>
      </c>
      <c r="H968" s="15" t="s">
        <v>339</v>
      </c>
      <c r="I968" s="4" t="n">
        <v>2011</v>
      </c>
      <c r="J968" s="4" t="n">
        <v>28570</v>
      </c>
      <c r="K968" s="5" t="n">
        <v>14.2068622575833</v>
      </c>
    </row>
    <row r="969" customFormat="false" ht="13.5" hidden="false" customHeight="false" outlineLevel="0" collapsed="false">
      <c r="A969" s="2" t="n">
        <v>4037</v>
      </c>
      <c r="B969" s="15" t="s">
        <v>19</v>
      </c>
      <c r="C969" s="15" t="s">
        <v>126</v>
      </c>
      <c r="D969" s="3" t="n">
        <v>0.746527777777778</v>
      </c>
      <c r="E969" s="3" t="n">
        <v>0.815972222222222</v>
      </c>
      <c r="G969" s="1" t="s">
        <v>370</v>
      </c>
      <c r="H969" s="15" t="s">
        <v>340</v>
      </c>
      <c r="I969" s="4" t="n">
        <v>1742</v>
      </c>
      <c r="J969" s="4" t="n">
        <v>25170</v>
      </c>
      <c r="K969" s="5" t="n">
        <v>14.4489092996556</v>
      </c>
    </row>
    <row r="970" customFormat="false" ht="13.5" hidden="false" customHeight="false" outlineLevel="0" collapsed="false">
      <c r="A970" s="2" t="n">
        <v>4038</v>
      </c>
      <c r="B970" s="15" t="s">
        <v>19</v>
      </c>
      <c r="C970" s="15" t="s">
        <v>126</v>
      </c>
      <c r="D970" s="3" t="n">
        <v>0.788194444444445</v>
      </c>
      <c r="E970" s="3" t="n">
        <v>0.857638888888889</v>
      </c>
      <c r="G970" s="1" t="s">
        <v>371</v>
      </c>
      <c r="H970" s="15" t="s">
        <v>88</v>
      </c>
      <c r="I970" s="4" t="n">
        <v>1205</v>
      </c>
      <c r="J970" s="4" t="n">
        <v>26020</v>
      </c>
      <c r="K970" s="5" t="n">
        <v>21.5933609958506</v>
      </c>
    </row>
    <row r="971" customFormat="false" ht="13.5" hidden="false" customHeight="false" outlineLevel="0" collapsed="false">
      <c r="A971" s="2" t="n">
        <v>4039</v>
      </c>
      <c r="B971" s="15" t="s">
        <v>19</v>
      </c>
      <c r="C971" s="15" t="s">
        <v>126</v>
      </c>
      <c r="D971" s="3" t="n">
        <v>0.788194444444445</v>
      </c>
      <c r="E971" s="3" t="n">
        <v>0.857638888888889</v>
      </c>
      <c r="G971" s="1" t="s">
        <v>371</v>
      </c>
      <c r="H971" s="15" t="s">
        <v>69</v>
      </c>
      <c r="I971" s="4" t="n">
        <v>1205</v>
      </c>
      <c r="J971" s="4" t="n">
        <v>28620</v>
      </c>
      <c r="K971" s="5" t="n">
        <v>23.7510373443983</v>
      </c>
    </row>
    <row r="972" customFormat="false" ht="13.5" hidden="false" customHeight="false" outlineLevel="0" collapsed="false">
      <c r="A972" s="2" t="n">
        <v>4040</v>
      </c>
      <c r="B972" s="15" t="s">
        <v>19</v>
      </c>
      <c r="C972" s="15" t="s">
        <v>126</v>
      </c>
      <c r="D972" s="3" t="n">
        <v>0.788194444444445</v>
      </c>
      <c r="E972" s="3" t="n">
        <v>0.857638888888889</v>
      </c>
      <c r="G972" s="1" t="s">
        <v>371</v>
      </c>
      <c r="H972" s="15" t="s">
        <v>138</v>
      </c>
      <c r="I972" s="4" t="n">
        <v>805</v>
      </c>
      <c r="J972" s="4" t="n">
        <v>14820</v>
      </c>
      <c r="K972" s="5" t="n">
        <v>18.4099378881988</v>
      </c>
    </row>
    <row r="973" customFormat="false" ht="13.5" hidden="false" customHeight="false" outlineLevel="0" collapsed="false">
      <c r="A973" s="2" t="n">
        <v>4041</v>
      </c>
      <c r="B973" s="15" t="s">
        <v>19</v>
      </c>
      <c r="C973" s="15" t="s">
        <v>126</v>
      </c>
      <c r="D973" s="3" t="n">
        <v>0.788194444444445</v>
      </c>
      <c r="E973" s="3" t="n">
        <v>0.857638888888889</v>
      </c>
      <c r="G973" s="1" t="s">
        <v>371</v>
      </c>
      <c r="H973" s="15" t="s">
        <v>40</v>
      </c>
      <c r="I973" s="4" t="n">
        <v>805</v>
      </c>
      <c r="J973" s="4" t="n">
        <v>15020</v>
      </c>
      <c r="K973" s="5" t="n">
        <v>18.6583850931677</v>
      </c>
    </row>
    <row r="974" customFormat="false" ht="13.5" hidden="false" customHeight="false" outlineLevel="0" collapsed="false">
      <c r="A974" s="2" t="n">
        <v>4042</v>
      </c>
      <c r="B974" s="15" t="s">
        <v>19</v>
      </c>
      <c r="C974" s="15" t="s">
        <v>126</v>
      </c>
      <c r="D974" s="3" t="n">
        <v>0.788194444444445</v>
      </c>
      <c r="E974" s="3" t="n">
        <v>0.857638888888889</v>
      </c>
      <c r="G974" s="1" t="s">
        <v>371</v>
      </c>
      <c r="H974" s="15" t="s">
        <v>217</v>
      </c>
      <c r="I974" s="4" t="n">
        <v>805</v>
      </c>
      <c r="J974" s="4" t="n">
        <v>16020</v>
      </c>
      <c r="K974" s="5" t="n">
        <v>19.9006211180124</v>
      </c>
    </row>
    <row r="975" customFormat="false" ht="13.5" hidden="false" customHeight="false" outlineLevel="0" collapsed="false">
      <c r="A975" s="2" t="n">
        <v>4043</v>
      </c>
      <c r="B975" s="15" t="s">
        <v>19</v>
      </c>
      <c r="C975" s="15" t="s">
        <v>126</v>
      </c>
      <c r="D975" s="3" t="n">
        <v>0.788194444444445</v>
      </c>
      <c r="E975" s="3" t="n">
        <v>0.857638888888889</v>
      </c>
      <c r="G975" s="1" t="s">
        <v>371</v>
      </c>
      <c r="H975" s="15" t="s">
        <v>94</v>
      </c>
      <c r="I975" s="4" t="n">
        <v>2011</v>
      </c>
      <c r="J975" s="4" t="n">
        <v>41720</v>
      </c>
      <c r="K975" s="5" t="n">
        <v>20.7458975634013</v>
      </c>
    </row>
    <row r="976" customFormat="false" ht="13.5" hidden="false" customHeight="false" outlineLevel="0" collapsed="false">
      <c r="A976" s="2" t="n">
        <v>4044</v>
      </c>
      <c r="B976" s="15" t="s">
        <v>19</v>
      </c>
      <c r="C976" s="15" t="s">
        <v>126</v>
      </c>
      <c r="D976" s="3" t="n">
        <v>0.788194444444445</v>
      </c>
      <c r="E976" s="3" t="n">
        <v>0.857638888888889</v>
      </c>
      <c r="G976" s="1" t="s">
        <v>371</v>
      </c>
      <c r="H976" s="15" t="s">
        <v>338</v>
      </c>
      <c r="I976" s="4" t="n">
        <v>2011</v>
      </c>
      <c r="J976" s="4" t="n">
        <v>37420</v>
      </c>
      <c r="K976" s="5" t="n">
        <v>18.6076578816509</v>
      </c>
    </row>
    <row r="977" customFormat="false" ht="13.5" hidden="false" customHeight="false" outlineLevel="0" collapsed="false">
      <c r="A977" s="2" t="n">
        <v>4045</v>
      </c>
      <c r="B977" s="15" t="s">
        <v>19</v>
      </c>
      <c r="C977" s="15" t="s">
        <v>126</v>
      </c>
      <c r="D977" s="3" t="n">
        <v>0.788194444444445</v>
      </c>
      <c r="E977" s="3" t="n">
        <v>0.857638888888889</v>
      </c>
      <c r="G977" s="1" t="s">
        <v>371</v>
      </c>
      <c r="H977" s="15" t="s">
        <v>339</v>
      </c>
      <c r="I977" s="4" t="n">
        <v>2011</v>
      </c>
      <c r="J977" s="4" t="n">
        <v>28570</v>
      </c>
      <c r="K977" s="5" t="n">
        <v>14.2068622575833</v>
      </c>
    </row>
    <row r="978" customFormat="false" ht="13.5" hidden="false" customHeight="false" outlineLevel="0" collapsed="false">
      <c r="A978" s="2" t="n">
        <v>4046</v>
      </c>
      <c r="B978" s="15" t="s">
        <v>19</v>
      </c>
      <c r="C978" s="15" t="s">
        <v>126</v>
      </c>
      <c r="D978" s="3" t="n">
        <v>0.788194444444445</v>
      </c>
      <c r="E978" s="3" t="n">
        <v>0.857638888888889</v>
      </c>
      <c r="G978" s="1" t="s">
        <v>371</v>
      </c>
      <c r="H978" s="15" t="s">
        <v>340</v>
      </c>
      <c r="I978" s="4" t="n">
        <v>1742</v>
      </c>
      <c r="J978" s="4" t="n">
        <v>25170</v>
      </c>
      <c r="K978" s="5" t="n">
        <v>14.4489092996556</v>
      </c>
    </row>
    <row r="979" customFormat="false" ht="13.5" hidden="false" customHeight="false" outlineLevel="0" collapsed="false">
      <c r="A979" s="2" t="n">
        <v>4047</v>
      </c>
      <c r="B979" s="15" t="s">
        <v>19</v>
      </c>
      <c r="C979" s="15" t="s">
        <v>126</v>
      </c>
      <c r="D979" s="3" t="n">
        <v>0.826388888888889</v>
      </c>
      <c r="E979" s="3" t="n">
        <v>0.895833333333333</v>
      </c>
      <c r="G979" s="1" t="s">
        <v>372</v>
      </c>
      <c r="H979" s="15" t="s">
        <v>88</v>
      </c>
      <c r="I979" s="4" t="n">
        <v>1205</v>
      </c>
      <c r="J979" s="4" t="n">
        <v>26020</v>
      </c>
      <c r="K979" s="5" t="n">
        <v>21.5933609958506</v>
      </c>
    </row>
    <row r="980" customFormat="false" ht="13.5" hidden="false" customHeight="false" outlineLevel="0" collapsed="false">
      <c r="A980" s="2" t="n">
        <v>4048</v>
      </c>
      <c r="B980" s="15" t="s">
        <v>19</v>
      </c>
      <c r="C980" s="15" t="s">
        <v>126</v>
      </c>
      <c r="D980" s="3" t="n">
        <v>0.826388888888889</v>
      </c>
      <c r="E980" s="3" t="n">
        <v>0.895833333333333</v>
      </c>
      <c r="G980" s="1" t="s">
        <v>372</v>
      </c>
      <c r="H980" s="15" t="s">
        <v>69</v>
      </c>
      <c r="I980" s="4" t="n">
        <v>1205</v>
      </c>
      <c r="J980" s="4" t="n">
        <v>28620</v>
      </c>
      <c r="K980" s="5" t="n">
        <v>23.7510373443983</v>
      </c>
    </row>
    <row r="981" customFormat="false" ht="13.5" hidden="false" customHeight="false" outlineLevel="0" collapsed="false">
      <c r="A981" s="2" t="n">
        <v>4049</v>
      </c>
      <c r="B981" s="15" t="s">
        <v>19</v>
      </c>
      <c r="C981" s="15" t="s">
        <v>126</v>
      </c>
      <c r="D981" s="3" t="n">
        <v>0.826388888888889</v>
      </c>
      <c r="E981" s="3" t="n">
        <v>0.895833333333333</v>
      </c>
      <c r="G981" s="1" t="s">
        <v>372</v>
      </c>
      <c r="H981" s="15" t="s">
        <v>22</v>
      </c>
      <c r="I981" s="4" t="n">
        <v>805</v>
      </c>
      <c r="J981" s="4" t="n">
        <v>12620</v>
      </c>
      <c r="K981" s="5" t="n">
        <v>15.6770186335404</v>
      </c>
    </row>
    <row r="982" customFormat="false" ht="13.5" hidden="false" customHeight="false" outlineLevel="0" collapsed="false">
      <c r="A982" s="2" t="n">
        <v>4050</v>
      </c>
      <c r="B982" s="15" t="s">
        <v>19</v>
      </c>
      <c r="C982" s="15" t="s">
        <v>126</v>
      </c>
      <c r="D982" s="3" t="n">
        <v>0.826388888888889</v>
      </c>
      <c r="E982" s="3" t="n">
        <v>0.895833333333333</v>
      </c>
      <c r="G982" s="1" t="s">
        <v>372</v>
      </c>
      <c r="H982" s="15" t="s">
        <v>49</v>
      </c>
      <c r="I982" s="4" t="n">
        <v>805</v>
      </c>
      <c r="J982" s="4" t="n">
        <v>12620</v>
      </c>
      <c r="K982" s="5" t="n">
        <v>15.6770186335404</v>
      </c>
    </row>
    <row r="983" customFormat="false" ht="13.5" hidden="false" customHeight="false" outlineLevel="0" collapsed="false">
      <c r="A983" s="2" t="n">
        <v>4051</v>
      </c>
      <c r="B983" s="15" t="s">
        <v>19</v>
      </c>
      <c r="C983" s="15" t="s">
        <v>126</v>
      </c>
      <c r="D983" s="3" t="n">
        <v>0.826388888888889</v>
      </c>
      <c r="E983" s="3" t="n">
        <v>0.895833333333333</v>
      </c>
      <c r="G983" s="1" t="s">
        <v>372</v>
      </c>
      <c r="H983" s="15" t="s">
        <v>138</v>
      </c>
      <c r="I983" s="4" t="n">
        <v>805</v>
      </c>
      <c r="J983" s="4" t="n">
        <v>13320</v>
      </c>
      <c r="K983" s="5" t="n">
        <v>16.5465838509317</v>
      </c>
    </row>
    <row r="984" customFormat="false" ht="13.5" hidden="false" customHeight="false" outlineLevel="0" collapsed="false">
      <c r="A984" s="2" t="n">
        <v>4052</v>
      </c>
      <c r="B984" s="15" t="s">
        <v>19</v>
      </c>
      <c r="C984" s="15" t="s">
        <v>126</v>
      </c>
      <c r="D984" s="3" t="n">
        <v>0.826388888888889</v>
      </c>
      <c r="E984" s="3" t="n">
        <v>0.895833333333333</v>
      </c>
      <c r="G984" s="1" t="s">
        <v>372</v>
      </c>
      <c r="H984" s="15" t="s">
        <v>40</v>
      </c>
      <c r="I984" s="4" t="n">
        <v>805</v>
      </c>
      <c r="J984" s="4" t="n">
        <v>14420</v>
      </c>
      <c r="K984" s="5" t="n">
        <v>17.9130434782609</v>
      </c>
    </row>
    <row r="985" customFormat="false" ht="13.5" hidden="false" customHeight="false" outlineLevel="0" collapsed="false">
      <c r="A985" s="2" t="n">
        <v>4053</v>
      </c>
      <c r="B985" s="15" t="s">
        <v>19</v>
      </c>
      <c r="C985" s="15" t="s">
        <v>126</v>
      </c>
      <c r="D985" s="3" t="n">
        <v>0.826388888888889</v>
      </c>
      <c r="E985" s="3" t="n">
        <v>0.895833333333333</v>
      </c>
      <c r="G985" s="1" t="s">
        <v>372</v>
      </c>
      <c r="H985" s="15" t="s">
        <v>217</v>
      </c>
      <c r="I985" s="4" t="n">
        <v>805</v>
      </c>
      <c r="J985" s="4" t="n">
        <v>15420</v>
      </c>
      <c r="K985" s="5" t="n">
        <v>19.1552795031056</v>
      </c>
    </row>
    <row r="986" customFormat="false" ht="13.5" hidden="false" customHeight="false" outlineLevel="0" collapsed="false">
      <c r="A986" s="2" t="n">
        <v>4054</v>
      </c>
      <c r="B986" s="15" t="s">
        <v>19</v>
      </c>
      <c r="C986" s="15" t="s">
        <v>126</v>
      </c>
      <c r="D986" s="3" t="n">
        <v>0.826388888888889</v>
      </c>
      <c r="E986" s="3" t="n">
        <v>0.895833333333333</v>
      </c>
      <c r="G986" s="1" t="s">
        <v>372</v>
      </c>
      <c r="H986" s="15" t="s">
        <v>94</v>
      </c>
      <c r="I986" s="4" t="n">
        <v>2011</v>
      </c>
      <c r="J986" s="4" t="n">
        <v>41720</v>
      </c>
      <c r="K986" s="5" t="n">
        <v>20.7458975634013</v>
      </c>
    </row>
    <row r="987" customFormat="false" ht="13.5" hidden="false" customHeight="false" outlineLevel="0" collapsed="false">
      <c r="A987" s="2" t="n">
        <v>4055</v>
      </c>
      <c r="B987" s="15" t="s">
        <v>19</v>
      </c>
      <c r="C987" s="15" t="s">
        <v>126</v>
      </c>
      <c r="D987" s="3" t="n">
        <v>0.826388888888889</v>
      </c>
      <c r="E987" s="3" t="n">
        <v>0.895833333333333</v>
      </c>
      <c r="G987" s="1" t="s">
        <v>372</v>
      </c>
      <c r="H987" s="15" t="s">
        <v>338</v>
      </c>
      <c r="I987" s="4" t="n">
        <v>2011</v>
      </c>
      <c r="J987" s="4" t="n">
        <v>37420</v>
      </c>
      <c r="K987" s="5" t="n">
        <v>18.6076578816509</v>
      </c>
    </row>
    <row r="988" customFormat="false" ht="13.5" hidden="false" customHeight="false" outlineLevel="0" collapsed="false">
      <c r="A988" s="2" t="n">
        <v>4056</v>
      </c>
      <c r="B988" s="15" t="s">
        <v>19</v>
      </c>
      <c r="C988" s="15" t="s">
        <v>126</v>
      </c>
      <c r="D988" s="3" t="n">
        <v>0.826388888888889</v>
      </c>
      <c r="E988" s="3" t="n">
        <v>0.895833333333333</v>
      </c>
      <c r="G988" s="1" t="s">
        <v>372</v>
      </c>
      <c r="H988" s="15" t="s">
        <v>339</v>
      </c>
      <c r="I988" s="4" t="n">
        <v>2011</v>
      </c>
      <c r="J988" s="4" t="n">
        <v>28570</v>
      </c>
      <c r="K988" s="5" t="n">
        <v>14.2068622575833</v>
      </c>
    </row>
    <row r="989" customFormat="false" ht="13.5" hidden="false" customHeight="false" outlineLevel="0" collapsed="false">
      <c r="A989" s="2" t="n">
        <v>4057</v>
      </c>
      <c r="B989" s="15" t="s">
        <v>19</v>
      </c>
      <c r="C989" s="15" t="s">
        <v>126</v>
      </c>
      <c r="D989" s="3" t="n">
        <v>0.826388888888889</v>
      </c>
      <c r="E989" s="3" t="n">
        <v>0.895833333333333</v>
      </c>
      <c r="G989" s="1" t="s">
        <v>372</v>
      </c>
      <c r="H989" s="15" t="s">
        <v>340</v>
      </c>
      <c r="I989" s="4" t="n">
        <v>1742</v>
      </c>
      <c r="J989" s="4" t="n">
        <v>25170</v>
      </c>
      <c r="K989" s="5" t="n">
        <v>14.4489092996556</v>
      </c>
    </row>
    <row r="990" customFormat="false" ht="13.5" hidden="false" customHeight="false" outlineLevel="0" collapsed="false">
      <c r="A990" s="2" t="n">
        <v>4058</v>
      </c>
      <c r="B990" s="15" t="s">
        <v>19</v>
      </c>
      <c r="C990" s="15" t="s">
        <v>144</v>
      </c>
      <c r="D990" s="3" t="n">
        <v>0.635416666666667</v>
      </c>
      <c r="E990" s="3" t="n">
        <v>0.697916666666667</v>
      </c>
      <c r="G990" s="1" t="s">
        <v>373</v>
      </c>
      <c r="H990" s="15" t="s">
        <v>88</v>
      </c>
      <c r="I990" s="4" t="n">
        <v>1141</v>
      </c>
      <c r="J990" s="4" t="n">
        <v>24120</v>
      </c>
      <c r="K990" s="5" t="n">
        <v>21.1393514460999</v>
      </c>
    </row>
    <row r="991" customFormat="false" ht="13.5" hidden="false" customHeight="false" outlineLevel="0" collapsed="false">
      <c r="A991" s="2" t="n">
        <v>4059</v>
      </c>
      <c r="B991" s="15" t="s">
        <v>19</v>
      </c>
      <c r="C991" s="15" t="s">
        <v>144</v>
      </c>
      <c r="D991" s="3" t="n">
        <v>0.635416666666667</v>
      </c>
      <c r="E991" s="3" t="n">
        <v>0.697916666666667</v>
      </c>
      <c r="G991" s="1" t="s">
        <v>373</v>
      </c>
      <c r="H991" s="15" t="s">
        <v>69</v>
      </c>
      <c r="I991" s="4" t="n">
        <v>1141</v>
      </c>
      <c r="J991" s="4" t="n">
        <v>28320</v>
      </c>
      <c r="K991" s="5" t="n">
        <v>24.8203330411919</v>
      </c>
    </row>
    <row r="992" customFormat="false" ht="13.5" hidden="false" customHeight="false" outlineLevel="0" collapsed="false">
      <c r="A992" s="2" t="n">
        <v>4060</v>
      </c>
      <c r="B992" s="15" t="s">
        <v>19</v>
      </c>
      <c r="C992" s="15" t="s">
        <v>144</v>
      </c>
      <c r="D992" s="3" t="n">
        <v>0.635416666666667</v>
      </c>
      <c r="E992" s="3" t="n">
        <v>0.697916666666667</v>
      </c>
      <c r="G992" s="1" t="s">
        <v>373</v>
      </c>
      <c r="H992" s="15" t="s">
        <v>22</v>
      </c>
      <c r="I992" s="4" t="n">
        <v>741</v>
      </c>
      <c r="J992" s="4" t="n">
        <v>10920</v>
      </c>
      <c r="K992" s="5" t="n">
        <v>14.7368421052632</v>
      </c>
    </row>
    <row r="993" customFormat="false" ht="13.5" hidden="false" customHeight="false" outlineLevel="0" collapsed="false">
      <c r="A993" s="2" t="n">
        <v>4061</v>
      </c>
      <c r="B993" s="15" t="s">
        <v>19</v>
      </c>
      <c r="C993" s="15" t="s">
        <v>144</v>
      </c>
      <c r="D993" s="3" t="n">
        <v>0.635416666666667</v>
      </c>
      <c r="E993" s="3" t="n">
        <v>0.697916666666667</v>
      </c>
      <c r="G993" s="1" t="s">
        <v>373</v>
      </c>
      <c r="H993" s="15" t="s">
        <v>49</v>
      </c>
      <c r="I993" s="4" t="n">
        <v>741</v>
      </c>
      <c r="J993" s="4" t="n">
        <v>11020</v>
      </c>
      <c r="K993" s="5" t="n">
        <v>14.8717948717949</v>
      </c>
    </row>
    <row r="994" customFormat="false" ht="13.5" hidden="false" customHeight="false" outlineLevel="0" collapsed="false">
      <c r="A994" s="2" t="n">
        <v>4062</v>
      </c>
      <c r="B994" s="15" t="s">
        <v>19</v>
      </c>
      <c r="C994" s="15" t="s">
        <v>144</v>
      </c>
      <c r="D994" s="3" t="n">
        <v>0.635416666666667</v>
      </c>
      <c r="E994" s="3" t="n">
        <v>0.697916666666667</v>
      </c>
      <c r="G994" s="1" t="s">
        <v>373</v>
      </c>
      <c r="H994" s="15" t="s">
        <v>138</v>
      </c>
      <c r="I994" s="4" t="n">
        <v>741</v>
      </c>
      <c r="J994" s="4" t="n">
        <v>11320</v>
      </c>
      <c r="K994" s="5" t="n">
        <v>15.27665317139</v>
      </c>
    </row>
    <row r="995" customFormat="false" ht="13.5" hidden="false" customHeight="false" outlineLevel="0" collapsed="false">
      <c r="A995" s="2" t="n">
        <v>4063</v>
      </c>
      <c r="B995" s="15" t="s">
        <v>19</v>
      </c>
      <c r="C995" s="15" t="s">
        <v>144</v>
      </c>
      <c r="D995" s="3" t="n">
        <v>0.635416666666667</v>
      </c>
      <c r="E995" s="3" t="n">
        <v>0.697916666666667</v>
      </c>
      <c r="G995" s="1" t="s">
        <v>373</v>
      </c>
      <c r="H995" s="15" t="s">
        <v>40</v>
      </c>
      <c r="I995" s="4" t="n">
        <v>741</v>
      </c>
      <c r="J995" s="4" t="n">
        <v>12220</v>
      </c>
      <c r="K995" s="5" t="n">
        <v>16.4912280701754</v>
      </c>
    </row>
    <row r="996" customFormat="false" ht="13.5" hidden="false" customHeight="false" outlineLevel="0" collapsed="false">
      <c r="A996" s="2" t="n">
        <v>4064</v>
      </c>
      <c r="B996" s="15" t="s">
        <v>19</v>
      </c>
      <c r="C996" s="15" t="s">
        <v>144</v>
      </c>
      <c r="D996" s="3" t="n">
        <v>0.635416666666667</v>
      </c>
      <c r="E996" s="3" t="n">
        <v>0.697916666666667</v>
      </c>
      <c r="G996" s="1" t="s">
        <v>373</v>
      </c>
      <c r="H996" s="15" t="s">
        <v>217</v>
      </c>
      <c r="I996" s="4" t="n">
        <v>741</v>
      </c>
      <c r="J996" s="4" t="n">
        <v>12520</v>
      </c>
      <c r="K996" s="5" t="n">
        <v>16.8960863697706</v>
      </c>
    </row>
    <row r="997" customFormat="false" ht="13.5" hidden="false" customHeight="false" outlineLevel="0" collapsed="false">
      <c r="A997" s="2" t="n">
        <v>4065</v>
      </c>
      <c r="B997" s="15" t="s">
        <v>19</v>
      </c>
      <c r="C997" s="15" t="s">
        <v>144</v>
      </c>
      <c r="D997" s="3" t="n">
        <v>0.635416666666667</v>
      </c>
      <c r="E997" s="3" t="n">
        <v>0.697916666666667</v>
      </c>
      <c r="G997" s="1" t="s">
        <v>373</v>
      </c>
      <c r="H997" s="15" t="s">
        <v>94</v>
      </c>
      <c r="I997" s="4" t="n">
        <v>1882</v>
      </c>
      <c r="J997" s="4" t="n">
        <v>38020</v>
      </c>
      <c r="K997" s="5" t="n">
        <v>20.201912858661</v>
      </c>
    </row>
    <row r="998" customFormat="false" ht="13.5" hidden="false" customHeight="false" outlineLevel="0" collapsed="false">
      <c r="A998" s="2" t="n">
        <v>4066</v>
      </c>
      <c r="B998" s="15" t="s">
        <v>19</v>
      </c>
      <c r="C998" s="15" t="s">
        <v>144</v>
      </c>
      <c r="D998" s="3" t="n">
        <v>0.635416666666667</v>
      </c>
      <c r="E998" s="3" t="n">
        <v>0.697916666666667</v>
      </c>
      <c r="G998" s="1" t="s">
        <v>373</v>
      </c>
      <c r="H998" s="15" t="s">
        <v>338</v>
      </c>
      <c r="I998" s="4" t="n">
        <v>1882</v>
      </c>
      <c r="J998" s="4" t="n">
        <v>33670</v>
      </c>
      <c r="K998" s="5" t="n">
        <v>17.8905419766206</v>
      </c>
    </row>
    <row r="999" customFormat="false" ht="13.5" hidden="false" customHeight="false" outlineLevel="0" collapsed="false">
      <c r="A999" s="2" t="n">
        <v>4067</v>
      </c>
      <c r="B999" s="15" t="s">
        <v>19</v>
      </c>
      <c r="C999" s="15" t="s">
        <v>144</v>
      </c>
      <c r="D999" s="3" t="n">
        <v>0.635416666666667</v>
      </c>
      <c r="E999" s="3" t="n">
        <v>0.697916666666667</v>
      </c>
      <c r="G999" s="1" t="s">
        <v>373</v>
      </c>
      <c r="H999" s="15" t="s">
        <v>339</v>
      </c>
      <c r="I999" s="4" t="n">
        <v>1882</v>
      </c>
      <c r="J999" s="4" t="n">
        <v>25270</v>
      </c>
      <c r="K999" s="5" t="n">
        <v>13.4272051009564</v>
      </c>
    </row>
    <row r="1000" customFormat="false" ht="13.5" hidden="false" customHeight="false" outlineLevel="0" collapsed="false">
      <c r="A1000" s="2" t="n">
        <v>4068</v>
      </c>
      <c r="B1000" s="15" t="s">
        <v>19</v>
      </c>
      <c r="C1000" s="15" t="s">
        <v>144</v>
      </c>
      <c r="D1000" s="3" t="n">
        <v>0.635416666666667</v>
      </c>
      <c r="E1000" s="3" t="n">
        <v>0.697916666666667</v>
      </c>
      <c r="G1000" s="1" t="s">
        <v>373</v>
      </c>
      <c r="H1000" s="15" t="s">
        <v>340</v>
      </c>
      <c r="I1000" s="4" t="n">
        <v>1635</v>
      </c>
      <c r="J1000" s="4" t="n">
        <v>21820</v>
      </c>
      <c r="K1000" s="5" t="n">
        <v>13.3455657492355</v>
      </c>
    </row>
    <row r="1001" customFormat="false" ht="13.5" hidden="false" customHeight="false" outlineLevel="0" collapsed="false">
      <c r="A1001" s="2" t="n">
        <v>4069</v>
      </c>
      <c r="B1001" s="15" t="s">
        <v>19</v>
      </c>
      <c r="C1001" s="15" t="s">
        <v>147</v>
      </c>
      <c r="D1001" s="3" t="n">
        <v>0.375</v>
      </c>
      <c r="E1001" s="3" t="n">
        <v>0.427083333333333</v>
      </c>
      <c r="G1001" s="1" t="s">
        <v>374</v>
      </c>
      <c r="H1001" s="15" t="s">
        <v>88</v>
      </c>
      <c r="I1001" s="4" t="n">
        <v>1043</v>
      </c>
      <c r="J1001" s="4" t="n">
        <v>24320</v>
      </c>
      <c r="K1001" s="5" t="n">
        <v>23.3173537871524</v>
      </c>
    </row>
    <row r="1002" customFormat="false" ht="13.5" hidden="false" customHeight="false" outlineLevel="0" collapsed="false">
      <c r="A1002" s="2" t="n">
        <v>4070</v>
      </c>
      <c r="B1002" s="15" t="s">
        <v>19</v>
      </c>
      <c r="C1002" s="15" t="s">
        <v>147</v>
      </c>
      <c r="D1002" s="3" t="n">
        <v>0.375</v>
      </c>
      <c r="E1002" s="3" t="n">
        <v>0.427083333333333</v>
      </c>
      <c r="G1002" s="1" t="s">
        <v>374</v>
      </c>
      <c r="H1002" s="15" t="s">
        <v>69</v>
      </c>
      <c r="I1002" s="4" t="n">
        <v>1043</v>
      </c>
      <c r="J1002" s="4" t="n">
        <v>26720</v>
      </c>
      <c r="K1002" s="5" t="n">
        <v>25.6184084372004</v>
      </c>
    </row>
    <row r="1003" customFormat="false" ht="13.5" hidden="false" customHeight="false" outlineLevel="0" collapsed="false">
      <c r="A1003" s="2" t="n">
        <v>4071</v>
      </c>
      <c r="B1003" s="15" t="s">
        <v>19</v>
      </c>
      <c r="C1003" s="15" t="s">
        <v>147</v>
      </c>
      <c r="D1003" s="3" t="n">
        <v>0.375</v>
      </c>
      <c r="E1003" s="3" t="n">
        <v>0.427083333333333</v>
      </c>
      <c r="G1003" s="1" t="s">
        <v>374</v>
      </c>
      <c r="H1003" s="15" t="s">
        <v>22</v>
      </c>
      <c r="I1003" s="4" t="n">
        <v>643</v>
      </c>
      <c r="J1003" s="4" t="n">
        <v>14820</v>
      </c>
      <c r="K1003" s="5" t="n">
        <v>23.0482115085537</v>
      </c>
    </row>
    <row r="1004" customFormat="false" ht="13.5" hidden="false" customHeight="false" outlineLevel="0" collapsed="false">
      <c r="A1004" s="2" t="n">
        <v>4072</v>
      </c>
      <c r="B1004" s="15" t="s">
        <v>19</v>
      </c>
      <c r="C1004" s="15" t="s">
        <v>147</v>
      </c>
      <c r="D1004" s="3" t="n">
        <v>0.375</v>
      </c>
      <c r="E1004" s="3" t="n">
        <v>0.427083333333333</v>
      </c>
      <c r="G1004" s="1" t="s">
        <v>374</v>
      </c>
      <c r="H1004" s="15" t="s">
        <v>49</v>
      </c>
      <c r="I1004" s="4" t="n">
        <v>643</v>
      </c>
      <c r="J1004" s="4" t="n">
        <v>14920</v>
      </c>
      <c r="K1004" s="5" t="n">
        <v>23.203732503888</v>
      </c>
    </row>
    <row r="1005" customFormat="false" ht="13.5" hidden="false" customHeight="false" outlineLevel="0" collapsed="false">
      <c r="A1005" s="2" t="n">
        <v>4073</v>
      </c>
      <c r="B1005" s="15" t="s">
        <v>19</v>
      </c>
      <c r="C1005" s="15" t="s">
        <v>147</v>
      </c>
      <c r="D1005" s="3" t="n">
        <v>0.375</v>
      </c>
      <c r="E1005" s="3" t="n">
        <v>0.427083333333333</v>
      </c>
      <c r="G1005" s="1" t="s">
        <v>374</v>
      </c>
      <c r="H1005" s="15" t="s">
        <v>138</v>
      </c>
      <c r="I1005" s="4" t="n">
        <v>643</v>
      </c>
      <c r="J1005" s="4" t="n">
        <v>15020</v>
      </c>
      <c r="K1005" s="5" t="n">
        <v>23.3592534992224</v>
      </c>
    </row>
    <row r="1006" customFormat="false" ht="13.5" hidden="false" customHeight="false" outlineLevel="0" collapsed="false">
      <c r="A1006" s="2" t="n">
        <v>4074</v>
      </c>
      <c r="B1006" s="15" t="s">
        <v>19</v>
      </c>
      <c r="C1006" s="15" t="s">
        <v>147</v>
      </c>
      <c r="D1006" s="3" t="n">
        <v>0.375</v>
      </c>
      <c r="E1006" s="3" t="n">
        <v>0.427083333333333</v>
      </c>
      <c r="G1006" s="1" t="s">
        <v>374</v>
      </c>
      <c r="H1006" s="15" t="s">
        <v>40</v>
      </c>
      <c r="I1006" s="4" t="n">
        <v>643</v>
      </c>
      <c r="J1006" s="4" t="n">
        <v>16820</v>
      </c>
      <c r="K1006" s="5" t="n">
        <v>26.1586314152411</v>
      </c>
    </row>
    <row r="1007" customFormat="false" ht="13.5" hidden="false" customHeight="false" outlineLevel="0" collapsed="false">
      <c r="A1007" s="2" t="n">
        <v>4075</v>
      </c>
      <c r="B1007" s="15" t="s">
        <v>19</v>
      </c>
      <c r="C1007" s="15" t="s">
        <v>147</v>
      </c>
      <c r="D1007" s="3" t="n">
        <v>0.375</v>
      </c>
      <c r="E1007" s="3" t="n">
        <v>0.427083333333333</v>
      </c>
      <c r="G1007" s="1" t="s">
        <v>374</v>
      </c>
      <c r="H1007" s="15" t="s">
        <v>217</v>
      </c>
      <c r="I1007" s="4" t="n">
        <v>643</v>
      </c>
      <c r="J1007" s="4" t="n">
        <v>16920</v>
      </c>
      <c r="K1007" s="5" t="n">
        <v>26.3141524105754</v>
      </c>
    </row>
    <row r="1008" customFormat="false" ht="13.5" hidden="false" customHeight="false" outlineLevel="0" collapsed="false">
      <c r="A1008" s="2" t="n">
        <v>4076</v>
      </c>
      <c r="B1008" s="15" t="s">
        <v>19</v>
      </c>
      <c r="C1008" s="15" t="s">
        <v>147</v>
      </c>
      <c r="D1008" s="3" t="n">
        <v>0.826388888888889</v>
      </c>
      <c r="E1008" s="3" t="n">
        <v>0.881944444444445</v>
      </c>
      <c r="G1008" s="1" t="s">
        <v>375</v>
      </c>
      <c r="H1008" s="15" t="s">
        <v>88</v>
      </c>
      <c r="I1008" s="4" t="n">
        <v>1043</v>
      </c>
      <c r="J1008" s="4" t="n">
        <v>24320</v>
      </c>
      <c r="K1008" s="5" t="n">
        <v>23.3173537871524</v>
      </c>
    </row>
    <row r="1009" customFormat="false" ht="13.5" hidden="false" customHeight="false" outlineLevel="0" collapsed="false">
      <c r="A1009" s="2" t="n">
        <v>4077</v>
      </c>
      <c r="B1009" s="15" t="s">
        <v>19</v>
      </c>
      <c r="C1009" s="15" t="s">
        <v>147</v>
      </c>
      <c r="D1009" s="3" t="n">
        <v>0.826388888888889</v>
      </c>
      <c r="E1009" s="3" t="n">
        <v>0.881944444444445</v>
      </c>
      <c r="G1009" s="1" t="s">
        <v>375</v>
      </c>
      <c r="H1009" s="15" t="s">
        <v>69</v>
      </c>
      <c r="I1009" s="4" t="n">
        <v>1043</v>
      </c>
      <c r="J1009" s="4" t="n">
        <v>26720</v>
      </c>
      <c r="K1009" s="5" t="n">
        <v>25.6184084372004</v>
      </c>
    </row>
    <row r="1010" customFormat="false" ht="13.5" hidden="false" customHeight="false" outlineLevel="0" collapsed="false">
      <c r="A1010" s="2" t="n">
        <v>4078</v>
      </c>
      <c r="B1010" s="15" t="s">
        <v>19</v>
      </c>
      <c r="C1010" s="15" t="s">
        <v>147</v>
      </c>
      <c r="D1010" s="3" t="n">
        <v>0.826388888888889</v>
      </c>
      <c r="E1010" s="3" t="n">
        <v>0.881944444444445</v>
      </c>
      <c r="G1010" s="1" t="s">
        <v>375</v>
      </c>
      <c r="H1010" s="15" t="s">
        <v>22</v>
      </c>
      <c r="I1010" s="4" t="n">
        <v>643</v>
      </c>
      <c r="J1010" s="4" t="n">
        <v>16220</v>
      </c>
      <c r="K1010" s="5" t="n">
        <v>25.2255054432348</v>
      </c>
    </row>
    <row r="1011" customFormat="false" ht="13.5" hidden="false" customHeight="false" outlineLevel="0" collapsed="false">
      <c r="A1011" s="2" t="n">
        <v>4079</v>
      </c>
      <c r="B1011" s="15" t="s">
        <v>19</v>
      </c>
      <c r="C1011" s="15" t="s">
        <v>147</v>
      </c>
      <c r="D1011" s="3" t="n">
        <v>0.826388888888889</v>
      </c>
      <c r="E1011" s="3" t="n">
        <v>0.881944444444445</v>
      </c>
      <c r="G1011" s="1" t="s">
        <v>375</v>
      </c>
      <c r="H1011" s="15" t="s">
        <v>49</v>
      </c>
      <c r="I1011" s="4" t="n">
        <v>643</v>
      </c>
      <c r="J1011" s="4" t="n">
        <v>16320</v>
      </c>
      <c r="K1011" s="5" t="n">
        <v>25.3810264385692</v>
      </c>
    </row>
    <row r="1012" customFormat="false" ht="13.5" hidden="false" customHeight="false" outlineLevel="0" collapsed="false">
      <c r="A1012" s="2" t="n">
        <v>4080</v>
      </c>
      <c r="B1012" s="15" t="s">
        <v>19</v>
      </c>
      <c r="C1012" s="15" t="s">
        <v>147</v>
      </c>
      <c r="D1012" s="3" t="n">
        <v>0.826388888888889</v>
      </c>
      <c r="E1012" s="3" t="n">
        <v>0.881944444444445</v>
      </c>
      <c r="G1012" s="1" t="s">
        <v>375</v>
      </c>
      <c r="H1012" s="15" t="s">
        <v>138</v>
      </c>
      <c r="I1012" s="4" t="n">
        <v>643</v>
      </c>
      <c r="J1012" s="4" t="n">
        <v>17420</v>
      </c>
      <c r="K1012" s="5" t="n">
        <v>27.0917573872473</v>
      </c>
    </row>
    <row r="1013" customFormat="false" ht="13.5" hidden="false" customHeight="false" outlineLevel="0" collapsed="false">
      <c r="A1013" s="2" t="n">
        <v>4081</v>
      </c>
      <c r="B1013" s="15" t="s">
        <v>19</v>
      </c>
      <c r="C1013" s="15" t="s">
        <v>147</v>
      </c>
      <c r="D1013" s="3" t="n">
        <v>0.826388888888889</v>
      </c>
      <c r="E1013" s="3" t="n">
        <v>0.881944444444445</v>
      </c>
      <c r="G1013" s="1" t="s">
        <v>375</v>
      </c>
      <c r="H1013" s="15" t="s">
        <v>40</v>
      </c>
      <c r="I1013" s="4" t="n">
        <v>643</v>
      </c>
      <c r="J1013" s="4" t="n">
        <v>18420</v>
      </c>
      <c r="K1013" s="5" t="n">
        <v>28.646967340591</v>
      </c>
    </row>
    <row r="1014" customFormat="false" ht="13.5" hidden="false" customHeight="false" outlineLevel="0" collapsed="false">
      <c r="A1014" s="2" t="n">
        <v>4082</v>
      </c>
      <c r="B1014" s="15" t="s">
        <v>19</v>
      </c>
      <c r="C1014" s="15" t="s">
        <v>147</v>
      </c>
      <c r="D1014" s="3" t="n">
        <v>0.826388888888889</v>
      </c>
      <c r="E1014" s="3" t="n">
        <v>0.881944444444445</v>
      </c>
      <c r="G1014" s="1" t="s">
        <v>375</v>
      </c>
      <c r="H1014" s="15" t="s">
        <v>217</v>
      </c>
      <c r="I1014" s="4" t="n">
        <v>643</v>
      </c>
      <c r="J1014" s="4" t="n">
        <v>20120</v>
      </c>
      <c r="K1014" s="5" t="n">
        <v>31.2908242612753</v>
      </c>
    </row>
    <row r="1015" customFormat="false" ht="13.5" hidden="false" customHeight="false" outlineLevel="0" collapsed="false">
      <c r="A1015" s="2" t="n">
        <v>4083</v>
      </c>
      <c r="B1015" s="15" t="s">
        <v>19</v>
      </c>
      <c r="C1015" s="15" t="s">
        <v>150</v>
      </c>
      <c r="D1015" s="3" t="n">
        <v>0.392361111111111</v>
      </c>
      <c r="E1015" s="3" t="n">
        <v>0.430555555555556</v>
      </c>
      <c r="G1015" s="1" t="s">
        <v>376</v>
      </c>
      <c r="H1015" s="15" t="s">
        <v>88</v>
      </c>
      <c r="I1015" s="4" t="n">
        <v>665</v>
      </c>
      <c r="J1015" s="4" t="n">
        <v>10920</v>
      </c>
      <c r="K1015" s="5" t="n">
        <v>16.4210526315789</v>
      </c>
    </row>
    <row r="1016" customFormat="false" ht="13.5" hidden="false" customHeight="false" outlineLevel="0" collapsed="false">
      <c r="A1016" s="2" t="n">
        <v>4084</v>
      </c>
      <c r="B1016" s="15" t="s">
        <v>19</v>
      </c>
      <c r="C1016" s="15" t="s">
        <v>150</v>
      </c>
      <c r="D1016" s="3" t="n">
        <v>0.392361111111111</v>
      </c>
      <c r="E1016" s="3" t="n">
        <v>0.430555555555556</v>
      </c>
      <c r="G1016" s="1" t="s">
        <v>376</v>
      </c>
      <c r="H1016" s="15" t="s">
        <v>69</v>
      </c>
      <c r="I1016" s="4" t="n">
        <v>665</v>
      </c>
      <c r="J1016" s="4" t="n">
        <v>11620</v>
      </c>
      <c r="K1016" s="5" t="n">
        <v>17.4736842105263</v>
      </c>
    </row>
    <row r="1017" customFormat="false" ht="13.5" hidden="false" customHeight="false" outlineLevel="0" collapsed="false">
      <c r="A1017" s="2" t="n">
        <v>4085</v>
      </c>
      <c r="B1017" s="15" t="s">
        <v>19</v>
      </c>
      <c r="C1017" s="15" t="s">
        <v>150</v>
      </c>
      <c r="D1017" s="3" t="n">
        <v>0.392361111111111</v>
      </c>
      <c r="E1017" s="3" t="n">
        <v>0.430555555555556</v>
      </c>
      <c r="G1017" s="1" t="s">
        <v>376</v>
      </c>
      <c r="H1017" s="15" t="s">
        <v>22</v>
      </c>
      <c r="I1017" s="4" t="n">
        <v>265</v>
      </c>
      <c r="J1017" s="4" t="n">
        <v>7020</v>
      </c>
      <c r="K1017" s="5" t="n">
        <v>26.4905660377358</v>
      </c>
    </row>
    <row r="1018" customFormat="false" ht="13.5" hidden="false" customHeight="false" outlineLevel="0" collapsed="false">
      <c r="A1018" s="2" t="n">
        <v>4086</v>
      </c>
      <c r="B1018" s="15" t="s">
        <v>19</v>
      </c>
      <c r="C1018" s="15" t="s">
        <v>150</v>
      </c>
      <c r="D1018" s="3" t="n">
        <v>0.392361111111111</v>
      </c>
      <c r="E1018" s="3" t="n">
        <v>0.430555555555556</v>
      </c>
      <c r="G1018" s="1" t="s">
        <v>376</v>
      </c>
      <c r="H1018" s="15" t="s">
        <v>49</v>
      </c>
      <c r="I1018" s="4" t="n">
        <v>265</v>
      </c>
      <c r="J1018" s="4" t="n">
        <v>7720</v>
      </c>
      <c r="K1018" s="5" t="n">
        <v>29.1320754716981</v>
      </c>
    </row>
    <row r="1019" customFormat="false" ht="13.5" hidden="false" customHeight="false" outlineLevel="0" collapsed="false">
      <c r="A1019" s="2" t="n">
        <v>4087</v>
      </c>
      <c r="B1019" s="15" t="s">
        <v>19</v>
      </c>
      <c r="C1019" s="15" t="s">
        <v>150</v>
      </c>
      <c r="D1019" s="3" t="n">
        <v>0.392361111111111</v>
      </c>
      <c r="E1019" s="3" t="n">
        <v>0.430555555555556</v>
      </c>
      <c r="G1019" s="1" t="s">
        <v>376</v>
      </c>
      <c r="H1019" s="15" t="s">
        <v>138</v>
      </c>
      <c r="I1019" s="4" t="n">
        <v>265</v>
      </c>
      <c r="J1019" s="4" t="n">
        <v>8120</v>
      </c>
      <c r="K1019" s="5" t="n">
        <v>30.6415094339623</v>
      </c>
    </row>
    <row r="1020" customFormat="false" ht="13.5" hidden="false" customHeight="false" outlineLevel="0" collapsed="false">
      <c r="A1020" s="2" t="n">
        <v>4088</v>
      </c>
      <c r="B1020" s="15" t="s">
        <v>19</v>
      </c>
      <c r="C1020" s="15" t="s">
        <v>150</v>
      </c>
      <c r="D1020" s="3" t="n">
        <v>0.392361111111111</v>
      </c>
      <c r="E1020" s="3" t="n">
        <v>0.430555555555556</v>
      </c>
      <c r="G1020" s="1" t="s">
        <v>376</v>
      </c>
      <c r="H1020" s="15" t="s">
        <v>40</v>
      </c>
      <c r="I1020" s="4" t="n">
        <v>265</v>
      </c>
      <c r="J1020" s="4" t="n">
        <v>9120</v>
      </c>
      <c r="K1020" s="5" t="n">
        <v>34.4150943396226</v>
      </c>
    </row>
    <row r="1021" customFormat="false" ht="13.5" hidden="false" customHeight="false" outlineLevel="0" collapsed="false">
      <c r="A1021" s="2" t="n">
        <v>4089</v>
      </c>
      <c r="B1021" s="15" t="s">
        <v>19</v>
      </c>
      <c r="C1021" s="15" t="s">
        <v>150</v>
      </c>
      <c r="D1021" s="3" t="n">
        <v>0.392361111111111</v>
      </c>
      <c r="E1021" s="3" t="n">
        <v>0.430555555555556</v>
      </c>
      <c r="G1021" s="1" t="s">
        <v>376</v>
      </c>
      <c r="H1021" s="15" t="s">
        <v>217</v>
      </c>
      <c r="I1021" s="4" t="n">
        <v>265</v>
      </c>
      <c r="J1021" s="4" t="n">
        <v>10020</v>
      </c>
      <c r="K1021" s="5" t="n">
        <v>37.811320754717</v>
      </c>
    </row>
    <row r="1022" customFormat="false" ht="13.5" hidden="false" customHeight="false" outlineLevel="0" collapsed="false">
      <c r="A1022" s="2" t="n">
        <v>4090</v>
      </c>
      <c r="B1022" s="15" t="s">
        <v>19</v>
      </c>
      <c r="C1022" s="15" t="s">
        <v>150</v>
      </c>
      <c r="D1022" s="3" t="n">
        <v>0.392361111111111</v>
      </c>
      <c r="E1022" s="3" t="n">
        <v>0.430555555555556</v>
      </c>
      <c r="G1022" s="1" t="s">
        <v>376</v>
      </c>
      <c r="H1022" s="15" t="s">
        <v>94</v>
      </c>
      <c r="I1022" s="4" t="n">
        <v>931</v>
      </c>
      <c r="J1022" s="4" t="n">
        <v>23120</v>
      </c>
      <c r="K1022" s="5" t="n">
        <v>24.8335123523093</v>
      </c>
    </row>
    <row r="1023" customFormat="false" ht="13.5" hidden="false" customHeight="false" outlineLevel="0" collapsed="false">
      <c r="A1023" s="2" t="n">
        <v>4091</v>
      </c>
      <c r="B1023" s="15" t="s">
        <v>19</v>
      </c>
      <c r="C1023" s="15" t="s">
        <v>150</v>
      </c>
      <c r="D1023" s="3" t="n">
        <v>0.392361111111111</v>
      </c>
      <c r="E1023" s="3" t="n">
        <v>0.430555555555556</v>
      </c>
      <c r="G1023" s="1" t="s">
        <v>376</v>
      </c>
      <c r="H1023" s="15" t="s">
        <v>338</v>
      </c>
      <c r="I1023" s="4" t="n">
        <v>931</v>
      </c>
      <c r="J1023" s="4" t="n">
        <v>19770</v>
      </c>
      <c r="K1023" s="5" t="n">
        <v>21.2352309344791</v>
      </c>
    </row>
    <row r="1024" customFormat="false" ht="13.5" hidden="false" customHeight="false" outlineLevel="0" collapsed="false">
      <c r="A1024" s="2" t="n">
        <v>4092</v>
      </c>
      <c r="B1024" s="15" t="s">
        <v>19</v>
      </c>
      <c r="C1024" s="15" t="s">
        <v>150</v>
      </c>
      <c r="D1024" s="3" t="n">
        <v>0.392361111111111</v>
      </c>
      <c r="E1024" s="3" t="n">
        <v>0.430555555555556</v>
      </c>
      <c r="G1024" s="1" t="s">
        <v>376</v>
      </c>
      <c r="H1024" s="15" t="s">
        <v>339</v>
      </c>
      <c r="I1024" s="4" t="n">
        <v>931</v>
      </c>
      <c r="J1024" s="4" t="n">
        <v>14820</v>
      </c>
      <c r="K1024" s="5" t="n">
        <v>15.9183673469388</v>
      </c>
    </row>
    <row r="1025" customFormat="false" ht="13.5" hidden="false" customHeight="false" outlineLevel="0" collapsed="false">
      <c r="A1025" s="2" t="n">
        <v>4093</v>
      </c>
      <c r="B1025" s="15" t="s">
        <v>19</v>
      </c>
      <c r="C1025" s="15" t="s">
        <v>150</v>
      </c>
      <c r="D1025" s="3" t="n">
        <v>0.392361111111111</v>
      </c>
      <c r="E1025" s="3" t="n">
        <v>0.430555555555556</v>
      </c>
      <c r="G1025" s="1" t="s">
        <v>376</v>
      </c>
      <c r="H1025" s="15" t="s">
        <v>340</v>
      </c>
      <c r="I1025" s="4" t="n">
        <v>842</v>
      </c>
      <c r="J1025" s="4" t="n">
        <v>12270</v>
      </c>
      <c r="K1025" s="5" t="n">
        <v>14.5724465558195</v>
      </c>
    </row>
    <row r="1026" customFormat="false" ht="13.5" hidden="false" customHeight="false" outlineLevel="0" collapsed="false">
      <c r="A1026" s="2" t="n">
        <v>4094</v>
      </c>
      <c r="B1026" s="15" t="s">
        <v>19</v>
      </c>
      <c r="C1026" s="15" t="s">
        <v>150</v>
      </c>
      <c r="D1026" s="3" t="n">
        <v>0.447916666666667</v>
      </c>
      <c r="E1026" s="3" t="n">
        <v>0.486111111111111</v>
      </c>
      <c r="G1026" s="1" t="s">
        <v>377</v>
      </c>
      <c r="H1026" s="15" t="s">
        <v>88</v>
      </c>
      <c r="I1026" s="4" t="n">
        <v>665</v>
      </c>
      <c r="J1026" s="4" t="n">
        <v>10920</v>
      </c>
      <c r="K1026" s="5" t="n">
        <v>16.4210526315789</v>
      </c>
    </row>
    <row r="1027" customFormat="false" ht="13.5" hidden="false" customHeight="false" outlineLevel="0" collapsed="false">
      <c r="A1027" s="2" t="n">
        <v>4095</v>
      </c>
      <c r="B1027" s="15" t="s">
        <v>19</v>
      </c>
      <c r="C1027" s="15" t="s">
        <v>150</v>
      </c>
      <c r="D1027" s="3" t="n">
        <v>0.447916666666667</v>
      </c>
      <c r="E1027" s="3" t="n">
        <v>0.486111111111111</v>
      </c>
      <c r="G1027" s="1" t="s">
        <v>377</v>
      </c>
      <c r="H1027" s="15" t="s">
        <v>69</v>
      </c>
      <c r="I1027" s="4" t="n">
        <v>665</v>
      </c>
      <c r="J1027" s="4" t="n">
        <v>11620</v>
      </c>
      <c r="K1027" s="5" t="n">
        <v>17.4736842105263</v>
      </c>
    </row>
    <row r="1028" customFormat="false" ht="13.5" hidden="false" customHeight="false" outlineLevel="0" collapsed="false">
      <c r="A1028" s="2" t="n">
        <v>4096</v>
      </c>
      <c r="B1028" s="15" t="s">
        <v>19</v>
      </c>
      <c r="C1028" s="15" t="s">
        <v>150</v>
      </c>
      <c r="D1028" s="3" t="n">
        <v>0.447916666666667</v>
      </c>
      <c r="E1028" s="3" t="n">
        <v>0.486111111111111</v>
      </c>
      <c r="G1028" s="1" t="s">
        <v>377</v>
      </c>
      <c r="H1028" s="15" t="s">
        <v>22</v>
      </c>
      <c r="I1028" s="4" t="n">
        <v>265</v>
      </c>
      <c r="J1028" s="4" t="n">
        <v>7020</v>
      </c>
      <c r="K1028" s="5" t="n">
        <v>26.4905660377358</v>
      </c>
    </row>
    <row r="1029" customFormat="false" ht="13.5" hidden="false" customHeight="false" outlineLevel="0" collapsed="false">
      <c r="A1029" s="2" t="n">
        <v>4097</v>
      </c>
      <c r="B1029" s="15" t="s">
        <v>19</v>
      </c>
      <c r="C1029" s="15" t="s">
        <v>150</v>
      </c>
      <c r="D1029" s="3" t="n">
        <v>0.447916666666667</v>
      </c>
      <c r="E1029" s="3" t="n">
        <v>0.486111111111111</v>
      </c>
      <c r="G1029" s="1" t="s">
        <v>377</v>
      </c>
      <c r="H1029" s="15" t="s">
        <v>49</v>
      </c>
      <c r="I1029" s="4" t="n">
        <v>265</v>
      </c>
      <c r="J1029" s="4" t="n">
        <v>7720</v>
      </c>
      <c r="K1029" s="5" t="n">
        <v>29.1320754716981</v>
      </c>
    </row>
    <row r="1030" customFormat="false" ht="13.5" hidden="false" customHeight="false" outlineLevel="0" collapsed="false">
      <c r="A1030" s="2" t="n">
        <v>4098</v>
      </c>
      <c r="B1030" s="15" t="s">
        <v>19</v>
      </c>
      <c r="C1030" s="15" t="s">
        <v>150</v>
      </c>
      <c r="D1030" s="3" t="n">
        <v>0.447916666666667</v>
      </c>
      <c r="E1030" s="3" t="n">
        <v>0.486111111111111</v>
      </c>
      <c r="G1030" s="1" t="s">
        <v>377</v>
      </c>
      <c r="H1030" s="15" t="s">
        <v>138</v>
      </c>
      <c r="I1030" s="4" t="n">
        <v>265</v>
      </c>
      <c r="J1030" s="4" t="n">
        <v>8120</v>
      </c>
      <c r="K1030" s="5" t="n">
        <v>30.6415094339623</v>
      </c>
    </row>
    <row r="1031" customFormat="false" ht="13.5" hidden="false" customHeight="false" outlineLevel="0" collapsed="false">
      <c r="A1031" s="2" t="n">
        <v>4099</v>
      </c>
      <c r="B1031" s="15" t="s">
        <v>19</v>
      </c>
      <c r="C1031" s="15" t="s">
        <v>150</v>
      </c>
      <c r="D1031" s="3" t="n">
        <v>0.447916666666667</v>
      </c>
      <c r="E1031" s="3" t="n">
        <v>0.486111111111111</v>
      </c>
      <c r="G1031" s="1" t="s">
        <v>377</v>
      </c>
      <c r="H1031" s="15" t="s">
        <v>40</v>
      </c>
      <c r="I1031" s="4" t="n">
        <v>265</v>
      </c>
      <c r="J1031" s="4" t="n">
        <v>9120</v>
      </c>
      <c r="K1031" s="5" t="n">
        <v>34.4150943396226</v>
      </c>
    </row>
    <row r="1032" customFormat="false" ht="13.5" hidden="false" customHeight="false" outlineLevel="0" collapsed="false">
      <c r="A1032" s="2" t="n">
        <v>4100</v>
      </c>
      <c r="B1032" s="15" t="s">
        <v>19</v>
      </c>
      <c r="C1032" s="15" t="s">
        <v>150</v>
      </c>
      <c r="D1032" s="3" t="n">
        <v>0.447916666666667</v>
      </c>
      <c r="E1032" s="3" t="n">
        <v>0.486111111111111</v>
      </c>
      <c r="G1032" s="1" t="s">
        <v>377</v>
      </c>
      <c r="H1032" s="15" t="s">
        <v>217</v>
      </c>
      <c r="I1032" s="4" t="n">
        <v>265</v>
      </c>
      <c r="J1032" s="4" t="n">
        <v>10020</v>
      </c>
      <c r="K1032" s="5" t="n">
        <v>37.811320754717</v>
      </c>
    </row>
    <row r="1033" customFormat="false" ht="13.5" hidden="false" customHeight="false" outlineLevel="0" collapsed="false">
      <c r="A1033" s="2" t="n">
        <v>4101</v>
      </c>
      <c r="B1033" s="15" t="s">
        <v>19</v>
      </c>
      <c r="C1033" s="15" t="s">
        <v>150</v>
      </c>
      <c r="D1033" s="3" t="n">
        <v>0.517361111111111</v>
      </c>
      <c r="E1033" s="3" t="n">
        <v>0.555555555555556</v>
      </c>
      <c r="G1033" s="1" t="s">
        <v>378</v>
      </c>
      <c r="H1033" s="15" t="s">
        <v>88</v>
      </c>
      <c r="I1033" s="4" t="n">
        <v>665</v>
      </c>
      <c r="J1033" s="4" t="n">
        <v>10920</v>
      </c>
      <c r="K1033" s="5" t="n">
        <v>16.4210526315789</v>
      </c>
    </row>
    <row r="1034" customFormat="false" ht="13.5" hidden="false" customHeight="false" outlineLevel="0" collapsed="false">
      <c r="A1034" s="2" t="n">
        <v>4102</v>
      </c>
      <c r="B1034" s="15" t="s">
        <v>19</v>
      </c>
      <c r="C1034" s="15" t="s">
        <v>150</v>
      </c>
      <c r="D1034" s="3" t="n">
        <v>0.517361111111111</v>
      </c>
      <c r="E1034" s="3" t="n">
        <v>0.555555555555556</v>
      </c>
      <c r="G1034" s="1" t="s">
        <v>378</v>
      </c>
      <c r="H1034" s="15" t="s">
        <v>69</v>
      </c>
      <c r="I1034" s="4" t="n">
        <v>665</v>
      </c>
      <c r="J1034" s="4" t="n">
        <v>11620</v>
      </c>
      <c r="K1034" s="5" t="n">
        <v>17.4736842105263</v>
      </c>
    </row>
    <row r="1035" customFormat="false" ht="13.5" hidden="false" customHeight="false" outlineLevel="0" collapsed="false">
      <c r="A1035" s="2" t="n">
        <v>4103</v>
      </c>
      <c r="B1035" s="15" t="s">
        <v>19</v>
      </c>
      <c r="C1035" s="15" t="s">
        <v>150</v>
      </c>
      <c r="D1035" s="3" t="n">
        <v>0.517361111111111</v>
      </c>
      <c r="E1035" s="3" t="n">
        <v>0.555555555555556</v>
      </c>
      <c r="G1035" s="1" t="s">
        <v>378</v>
      </c>
      <c r="H1035" s="15" t="s">
        <v>22</v>
      </c>
      <c r="I1035" s="4" t="n">
        <v>265</v>
      </c>
      <c r="J1035" s="4" t="n">
        <v>7020</v>
      </c>
      <c r="K1035" s="5" t="n">
        <v>26.4905660377358</v>
      </c>
    </row>
    <row r="1036" customFormat="false" ht="13.5" hidden="false" customHeight="false" outlineLevel="0" collapsed="false">
      <c r="A1036" s="2" t="n">
        <v>4104</v>
      </c>
      <c r="B1036" s="15" t="s">
        <v>19</v>
      </c>
      <c r="C1036" s="15" t="s">
        <v>150</v>
      </c>
      <c r="D1036" s="3" t="n">
        <v>0.517361111111111</v>
      </c>
      <c r="E1036" s="3" t="n">
        <v>0.555555555555556</v>
      </c>
      <c r="G1036" s="1" t="s">
        <v>378</v>
      </c>
      <c r="H1036" s="15" t="s">
        <v>49</v>
      </c>
      <c r="I1036" s="4" t="n">
        <v>265</v>
      </c>
      <c r="J1036" s="4" t="n">
        <v>7720</v>
      </c>
      <c r="K1036" s="5" t="n">
        <v>29.1320754716981</v>
      </c>
    </row>
    <row r="1037" customFormat="false" ht="13.5" hidden="false" customHeight="false" outlineLevel="0" collapsed="false">
      <c r="A1037" s="2" t="n">
        <v>4105</v>
      </c>
      <c r="B1037" s="15" t="s">
        <v>19</v>
      </c>
      <c r="C1037" s="15" t="s">
        <v>150</v>
      </c>
      <c r="D1037" s="3" t="n">
        <v>0.517361111111111</v>
      </c>
      <c r="E1037" s="3" t="n">
        <v>0.555555555555556</v>
      </c>
      <c r="G1037" s="1" t="s">
        <v>378</v>
      </c>
      <c r="H1037" s="15" t="s">
        <v>138</v>
      </c>
      <c r="I1037" s="4" t="n">
        <v>265</v>
      </c>
      <c r="J1037" s="4" t="n">
        <v>8120</v>
      </c>
      <c r="K1037" s="5" t="n">
        <v>30.6415094339623</v>
      </c>
    </row>
    <row r="1038" customFormat="false" ht="13.5" hidden="false" customHeight="false" outlineLevel="0" collapsed="false">
      <c r="A1038" s="2" t="n">
        <v>4106</v>
      </c>
      <c r="B1038" s="15" t="s">
        <v>19</v>
      </c>
      <c r="C1038" s="15" t="s">
        <v>150</v>
      </c>
      <c r="D1038" s="3" t="n">
        <v>0.517361111111111</v>
      </c>
      <c r="E1038" s="3" t="n">
        <v>0.555555555555556</v>
      </c>
      <c r="G1038" s="1" t="s">
        <v>378</v>
      </c>
      <c r="H1038" s="15" t="s">
        <v>40</v>
      </c>
      <c r="I1038" s="4" t="n">
        <v>265</v>
      </c>
      <c r="J1038" s="4" t="n">
        <v>9120</v>
      </c>
      <c r="K1038" s="5" t="n">
        <v>34.4150943396226</v>
      </c>
    </row>
    <row r="1039" customFormat="false" ht="13.5" hidden="false" customHeight="false" outlineLevel="0" collapsed="false">
      <c r="A1039" s="2" t="n">
        <v>4107</v>
      </c>
      <c r="B1039" s="15" t="s">
        <v>19</v>
      </c>
      <c r="C1039" s="15" t="s">
        <v>150</v>
      </c>
      <c r="D1039" s="3" t="n">
        <v>0.517361111111111</v>
      </c>
      <c r="E1039" s="3" t="n">
        <v>0.555555555555556</v>
      </c>
      <c r="G1039" s="1" t="s">
        <v>378</v>
      </c>
      <c r="H1039" s="15" t="s">
        <v>217</v>
      </c>
      <c r="I1039" s="4" t="n">
        <v>265</v>
      </c>
      <c r="J1039" s="4" t="n">
        <v>10020</v>
      </c>
      <c r="K1039" s="5" t="n">
        <v>37.811320754717</v>
      </c>
    </row>
    <row r="1040" customFormat="false" ht="13.5" hidden="false" customHeight="false" outlineLevel="0" collapsed="false">
      <c r="A1040" s="2" t="n">
        <v>4108</v>
      </c>
      <c r="B1040" s="15" t="s">
        <v>19</v>
      </c>
      <c r="C1040" s="15" t="s">
        <v>150</v>
      </c>
      <c r="D1040" s="3" t="n">
        <v>0.517361111111111</v>
      </c>
      <c r="E1040" s="3" t="n">
        <v>0.555555555555556</v>
      </c>
      <c r="G1040" s="1" t="s">
        <v>378</v>
      </c>
      <c r="H1040" s="15" t="s">
        <v>94</v>
      </c>
      <c r="I1040" s="4" t="n">
        <v>931</v>
      </c>
      <c r="J1040" s="4" t="n">
        <v>23120</v>
      </c>
      <c r="K1040" s="5" t="n">
        <v>24.8335123523093</v>
      </c>
    </row>
    <row r="1041" customFormat="false" ht="13.5" hidden="false" customHeight="false" outlineLevel="0" collapsed="false">
      <c r="A1041" s="2" t="n">
        <v>4109</v>
      </c>
      <c r="B1041" s="15" t="s">
        <v>19</v>
      </c>
      <c r="C1041" s="15" t="s">
        <v>150</v>
      </c>
      <c r="D1041" s="3" t="n">
        <v>0.517361111111111</v>
      </c>
      <c r="E1041" s="3" t="n">
        <v>0.555555555555556</v>
      </c>
      <c r="G1041" s="1" t="s">
        <v>378</v>
      </c>
      <c r="H1041" s="15" t="s">
        <v>338</v>
      </c>
      <c r="I1041" s="4" t="n">
        <v>931</v>
      </c>
      <c r="J1041" s="4" t="n">
        <v>19770</v>
      </c>
      <c r="K1041" s="5" t="n">
        <v>21.2352309344791</v>
      </c>
    </row>
    <row r="1042" customFormat="false" ht="13.5" hidden="false" customHeight="false" outlineLevel="0" collapsed="false">
      <c r="A1042" s="2" t="n">
        <v>4110</v>
      </c>
      <c r="B1042" s="15" t="s">
        <v>19</v>
      </c>
      <c r="C1042" s="15" t="s">
        <v>150</v>
      </c>
      <c r="D1042" s="3" t="n">
        <v>0.517361111111111</v>
      </c>
      <c r="E1042" s="3" t="n">
        <v>0.555555555555556</v>
      </c>
      <c r="G1042" s="1" t="s">
        <v>378</v>
      </c>
      <c r="H1042" s="15" t="s">
        <v>339</v>
      </c>
      <c r="I1042" s="4" t="n">
        <v>931</v>
      </c>
      <c r="J1042" s="4" t="n">
        <v>14820</v>
      </c>
      <c r="K1042" s="5" t="n">
        <v>15.9183673469388</v>
      </c>
    </row>
    <row r="1043" customFormat="false" ht="13.5" hidden="false" customHeight="false" outlineLevel="0" collapsed="false">
      <c r="A1043" s="2" t="n">
        <v>4111</v>
      </c>
      <c r="B1043" s="15" t="s">
        <v>19</v>
      </c>
      <c r="C1043" s="15" t="s">
        <v>150</v>
      </c>
      <c r="D1043" s="3" t="n">
        <v>0.517361111111111</v>
      </c>
      <c r="E1043" s="3" t="n">
        <v>0.555555555555556</v>
      </c>
      <c r="G1043" s="1" t="s">
        <v>378</v>
      </c>
      <c r="H1043" s="15" t="s">
        <v>340</v>
      </c>
      <c r="I1043" s="4" t="n">
        <v>842</v>
      </c>
      <c r="J1043" s="4" t="n">
        <v>12270</v>
      </c>
      <c r="K1043" s="5" t="n">
        <v>14.5724465558195</v>
      </c>
    </row>
    <row r="1044" customFormat="false" ht="13.5" hidden="false" customHeight="false" outlineLevel="0" collapsed="false">
      <c r="A1044" s="2" t="n">
        <v>4112</v>
      </c>
      <c r="B1044" s="15" t="s">
        <v>19</v>
      </c>
      <c r="C1044" s="15" t="s">
        <v>150</v>
      </c>
      <c r="D1044" s="3" t="n">
        <v>0.642361111111111</v>
      </c>
      <c r="E1044" s="3" t="n">
        <v>0.680555555555555</v>
      </c>
      <c r="G1044" s="1" t="s">
        <v>379</v>
      </c>
      <c r="H1044" s="15" t="s">
        <v>88</v>
      </c>
      <c r="I1044" s="4" t="n">
        <v>665</v>
      </c>
      <c r="J1044" s="4" t="n">
        <v>10020</v>
      </c>
      <c r="K1044" s="5" t="n">
        <v>15.0676691729323</v>
      </c>
    </row>
    <row r="1045" customFormat="false" ht="13.5" hidden="false" customHeight="false" outlineLevel="0" collapsed="false">
      <c r="A1045" s="2" t="n">
        <v>4113</v>
      </c>
      <c r="B1045" s="15" t="s">
        <v>19</v>
      </c>
      <c r="C1045" s="15" t="s">
        <v>150</v>
      </c>
      <c r="D1045" s="3" t="n">
        <v>0.642361111111111</v>
      </c>
      <c r="E1045" s="3" t="n">
        <v>0.680555555555555</v>
      </c>
      <c r="G1045" s="1" t="s">
        <v>379</v>
      </c>
      <c r="H1045" s="15" t="s">
        <v>69</v>
      </c>
      <c r="I1045" s="4" t="n">
        <v>665</v>
      </c>
      <c r="J1045" s="4" t="n">
        <v>11020</v>
      </c>
      <c r="K1045" s="5" t="n">
        <v>16.5714285714286</v>
      </c>
    </row>
    <row r="1046" customFormat="false" ht="13.5" hidden="false" customHeight="false" outlineLevel="0" collapsed="false">
      <c r="A1046" s="2" t="n">
        <v>4114</v>
      </c>
      <c r="B1046" s="15" t="s">
        <v>19</v>
      </c>
      <c r="C1046" s="15" t="s">
        <v>150</v>
      </c>
      <c r="D1046" s="3" t="n">
        <v>0.642361111111111</v>
      </c>
      <c r="E1046" s="3" t="n">
        <v>0.680555555555555</v>
      </c>
      <c r="G1046" s="1" t="s">
        <v>379</v>
      </c>
      <c r="H1046" s="15" t="s">
        <v>22</v>
      </c>
      <c r="I1046" s="4" t="n">
        <v>265</v>
      </c>
      <c r="J1046" s="4" t="n">
        <v>5920</v>
      </c>
      <c r="K1046" s="5" t="n">
        <v>22.3396226415094</v>
      </c>
    </row>
    <row r="1047" customFormat="false" ht="13.5" hidden="false" customHeight="false" outlineLevel="0" collapsed="false">
      <c r="A1047" s="2" t="n">
        <v>4115</v>
      </c>
      <c r="B1047" s="15" t="s">
        <v>19</v>
      </c>
      <c r="C1047" s="15" t="s">
        <v>150</v>
      </c>
      <c r="D1047" s="3" t="n">
        <v>0.642361111111111</v>
      </c>
      <c r="E1047" s="3" t="n">
        <v>0.680555555555555</v>
      </c>
      <c r="G1047" s="1" t="s">
        <v>379</v>
      </c>
      <c r="H1047" s="15" t="s">
        <v>49</v>
      </c>
      <c r="I1047" s="4" t="n">
        <v>265</v>
      </c>
      <c r="J1047" s="4" t="n">
        <v>7020</v>
      </c>
      <c r="K1047" s="5" t="n">
        <v>26.4905660377358</v>
      </c>
    </row>
    <row r="1048" customFormat="false" ht="13.5" hidden="false" customHeight="false" outlineLevel="0" collapsed="false">
      <c r="A1048" s="2" t="n">
        <v>4116</v>
      </c>
      <c r="B1048" s="15" t="s">
        <v>19</v>
      </c>
      <c r="C1048" s="15" t="s">
        <v>150</v>
      </c>
      <c r="D1048" s="3" t="n">
        <v>0.642361111111111</v>
      </c>
      <c r="E1048" s="3" t="n">
        <v>0.680555555555555</v>
      </c>
      <c r="G1048" s="1" t="s">
        <v>379</v>
      </c>
      <c r="H1048" s="15" t="s">
        <v>138</v>
      </c>
      <c r="I1048" s="4" t="n">
        <v>265</v>
      </c>
      <c r="J1048" s="4" t="n">
        <v>7520</v>
      </c>
      <c r="K1048" s="5" t="n">
        <v>28.377358490566</v>
      </c>
    </row>
    <row r="1049" customFormat="false" ht="13.5" hidden="false" customHeight="false" outlineLevel="0" collapsed="false">
      <c r="A1049" s="2" t="n">
        <v>4117</v>
      </c>
      <c r="B1049" s="15" t="s">
        <v>19</v>
      </c>
      <c r="C1049" s="15" t="s">
        <v>150</v>
      </c>
      <c r="D1049" s="3" t="n">
        <v>0.642361111111111</v>
      </c>
      <c r="E1049" s="3" t="n">
        <v>0.680555555555555</v>
      </c>
      <c r="G1049" s="1" t="s">
        <v>379</v>
      </c>
      <c r="H1049" s="15" t="s">
        <v>40</v>
      </c>
      <c r="I1049" s="4" t="n">
        <v>265</v>
      </c>
      <c r="J1049" s="4" t="n">
        <v>8520</v>
      </c>
      <c r="K1049" s="5" t="n">
        <v>32.1509433962264</v>
      </c>
    </row>
    <row r="1050" customFormat="false" ht="13.5" hidden="false" customHeight="false" outlineLevel="0" collapsed="false">
      <c r="A1050" s="2" t="n">
        <v>4118</v>
      </c>
      <c r="B1050" s="15" t="s">
        <v>19</v>
      </c>
      <c r="C1050" s="15" t="s">
        <v>150</v>
      </c>
      <c r="D1050" s="3" t="n">
        <v>0.642361111111111</v>
      </c>
      <c r="E1050" s="3" t="n">
        <v>0.680555555555555</v>
      </c>
      <c r="G1050" s="1" t="s">
        <v>379</v>
      </c>
      <c r="H1050" s="15" t="s">
        <v>217</v>
      </c>
      <c r="I1050" s="4" t="n">
        <v>265</v>
      </c>
      <c r="J1050" s="4" t="n">
        <v>9620</v>
      </c>
      <c r="K1050" s="5" t="n">
        <v>36.3018867924528</v>
      </c>
    </row>
    <row r="1051" customFormat="false" ht="13.5" hidden="false" customHeight="false" outlineLevel="0" collapsed="false">
      <c r="A1051" s="2" t="n">
        <v>4119</v>
      </c>
      <c r="B1051" s="15" t="s">
        <v>19</v>
      </c>
      <c r="C1051" s="15" t="s">
        <v>150</v>
      </c>
      <c r="D1051" s="3" t="n">
        <v>0.642361111111111</v>
      </c>
      <c r="E1051" s="3" t="n">
        <v>0.680555555555555</v>
      </c>
      <c r="G1051" s="1" t="s">
        <v>379</v>
      </c>
      <c r="H1051" s="15" t="s">
        <v>94</v>
      </c>
      <c r="I1051" s="4" t="n">
        <v>931</v>
      </c>
      <c r="J1051" s="4" t="n">
        <v>23120</v>
      </c>
      <c r="K1051" s="5" t="n">
        <v>24.8335123523093</v>
      </c>
    </row>
    <row r="1052" customFormat="false" ht="13.5" hidden="false" customHeight="false" outlineLevel="0" collapsed="false">
      <c r="A1052" s="2" t="n">
        <v>4120</v>
      </c>
      <c r="B1052" s="15" t="s">
        <v>19</v>
      </c>
      <c r="C1052" s="15" t="s">
        <v>150</v>
      </c>
      <c r="D1052" s="3" t="n">
        <v>0.642361111111111</v>
      </c>
      <c r="E1052" s="3" t="n">
        <v>0.680555555555555</v>
      </c>
      <c r="G1052" s="1" t="s">
        <v>379</v>
      </c>
      <c r="H1052" s="15" t="s">
        <v>338</v>
      </c>
      <c r="I1052" s="4" t="n">
        <v>931</v>
      </c>
      <c r="J1052" s="4" t="n">
        <v>19770</v>
      </c>
      <c r="K1052" s="5" t="n">
        <v>21.2352309344791</v>
      </c>
    </row>
    <row r="1053" customFormat="false" ht="13.5" hidden="false" customHeight="false" outlineLevel="0" collapsed="false">
      <c r="A1053" s="2" t="n">
        <v>4121</v>
      </c>
      <c r="B1053" s="15" t="s">
        <v>19</v>
      </c>
      <c r="C1053" s="15" t="s">
        <v>150</v>
      </c>
      <c r="D1053" s="3" t="n">
        <v>0.642361111111111</v>
      </c>
      <c r="E1053" s="3" t="n">
        <v>0.680555555555555</v>
      </c>
      <c r="G1053" s="1" t="s">
        <v>379</v>
      </c>
      <c r="H1053" s="15" t="s">
        <v>339</v>
      </c>
      <c r="I1053" s="4" t="n">
        <v>931</v>
      </c>
      <c r="J1053" s="4" t="n">
        <v>14820</v>
      </c>
      <c r="K1053" s="5" t="n">
        <v>15.9183673469388</v>
      </c>
    </row>
    <row r="1054" customFormat="false" ht="13.5" hidden="false" customHeight="false" outlineLevel="0" collapsed="false">
      <c r="A1054" s="2" t="n">
        <v>4122</v>
      </c>
      <c r="B1054" s="15" t="s">
        <v>19</v>
      </c>
      <c r="C1054" s="15" t="s">
        <v>150</v>
      </c>
      <c r="D1054" s="3" t="n">
        <v>0.642361111111111</v>
      </c>
      <c r="E1054" s="3" t="n">
        <v>0.680555555555555</v>
      </c>
      <c r="G1054" s="1" t="s">
        <v>379</v>
      </c>
      <c r="H1054" s="15" t="s">
        <v>340</v>
      </c>
      <c r="I1054" s="4" t="n">
        <v>842</v>
      </c>
      <c r="J1054" s="4" t="n">
        <v>12270</v>
      </c>
      <c r="K1054" s="5" t="n">
        <v>14.5724465558195</v>
      </c>
    </row>
    <row r="1055" customFormat="false" ht="13.5" hidden="false" customHeight="false" outlineLevel="0" collapsed="false">
      <c r="A1055" s="2" t="n">
        <v>4123</v>
      </c>
      <c r="B1055" s="15" t="s">
        <v>19</v>
      </c>
      <c r="C1055" s="15" t="s">
        <v>150</v>
      </c>
      <c r="D1055" s="3" t="n">
        <v>0.704861111111111</v>
      </c>
      <c r="E1055" s="3" t="n">
        <v>0.743055555555555</v>
      </c>
      <c r="G1055" s="1" t="s">
        <v>380</v>
      </c>
      <c r="H1055" s="15" t="s">
        <v>88</v>
      </c>
      <c r="I1055" s="4" t="n">
        <v>665</v>
      </c>
      <c r="J1055" s="4" t="n">
        <v>10020</v>
      </c>
      <c r="K1055" s="5" t="n">
        <v>15.0676691729323</v>
      </c>
    </row>
    <row r="1056" customFormat="false" ht="13.5" hidden="false" customHeight="false" outlineLevel="0" collapsed="false">
      <c r="A1056" s="2" t="n">
        <v>4124</v>
      </c>
      <c r="B1056" s="15" t="s">
        <v>19</v>
      </c>
      <c r="C1056" s="15" t="s">
        <v>150</v>
      </c>
      <c r="D1056" s="3" t="n">
        <v>0.704861111111111</v>
      </c>
      <c r="E1056" s="3" t="n">
        <v>0.743055555555555</v>
      </c>
      <c r="G1056" s="1" t="s">
        <v>380</v>
      </c>
      <c r="H1056" s="15" t="s">
        <v>69</v>
      </c>
      <c r="I1056" s="4" t="n">
        <v>665</v>
      </c>
      <c r="J1056" s="4" t="n">
        <v>11020</v>
      </c>
      <c r="K1056" s="5" t="n">
        <v>16.5714285714286</v>
      </c>
    </row>
    <row r="1057" customFormat="false" ht="13.5" hidden="false" customHeight="false" outlineLevel="0" collapsed="false">
      <c r="A1057" s="2" t="n">
        <v>4125</v>
      </c>
      <c r="B1057" s="15" t="s">
        <v>19</v>
      </c>
      <c r="C1057" s="15" t="s">
        <v>150</v>
      </c>
      <c r="D1057" s="3" t="n">
        <v>0.704861111111111</v>
      </c>
      <c r="E1057" s="3" t="n">
        <v>0.743055555555555</v>
      </c>
      <c r="G1057" s="1" t="s">
        <v>380</v>
      </c>
      <c r="H1057" s="15" t="s">
        <v>22</v>
      </c>
      <c r="I1057" s="4" t="n">
        <v>265</v>
      </c>
      <c r="J1057" s="4" t="n">
        <v>5920</v>
      </c>
      <c r="K1057" s="5" t="n">
        <v>22.3396226415094</v>
      </c>
    </row>
    <row r="1058" customFormat="false" ht="13.5" hidden="false" customHeight="false" outlineLevel="0" collapsed="false">
      <c r="A1058" s="2" t="n">
        <v>4126</v>
      </c>
      <c r="B1058" s="15" t="s">
        <v>19</v>
      </c>
      <c r="C1058" s="15" t="s">
        <v>150</v>
      </c>
      <c r="D1058" s="3" t="n">
        <v>0.704861111111111</v>
      </c>
      <c r="E1058" s="3" t="n">
        <v>0.743055555555555</v>
      </c>
      <c r="G1058" s="1" t="s">
        <v>380</v>
      </c>
      <c r="H1058" s="15" t="s">
        <v>49</v>
      </c>
      <c r="I1058" s="4" t="n">
        <v>265</v>
      </c>
      <c r="J1058" s="4" t="n">
        <v>7020</v>
      </c>
      <c r="K1058" s="5" t="n">
        <v>26.4905660377358</v>
      </c>
    </row>
    <row r="1059" customFormat="false" ht="13.5" hidden="false" customHeight="false" outlineLevel="0" collapsed="false">
      <c r="A1059" s="2" t="n">
        <v>4127</v>
      </c>
      <c r="B1059" s="15" t="s">
        <v>19</v>
      </c>
      <c r="C1059" s="15" t="s">
        <v>150</v>
      </c>
      <c r="D1059" s="3" t="n">
        <v>0.704861111111111</v>
      </c>
      <c r="E1059" s="3" t="n">
        <v>0.743055555555555</v>
      </c>
      <c r="G1059" s="1" t="s">
        <v>380</v>
      </c>
      <c r="H1059" s="15" t="s">
        <v>138</v>
      </c>
      <c r="I1059" s="4" t="n">
        <v>265</v>
      </c>
      <c r="J1059" s="4" t="n">
        <v>7520</v>
      </c>
      <c r="K1059" s="5" t="n">
        <v>28.377358490566</v>
      </c>
    </row>
    <row r="1060" customFormat="false" ht="13.5" hidden="false" customHeight="false" outlineLevel="0" collapsed="false">
      <c r="A1060" s="2" t="n">
        <v>4128</v>
      </c>
      <c r="B1060" s="15" t="s">
        <v>19</v>
      </c>
      <c r="C1060" s="15" t="s">
        <v>150</v>
      </c>
      <c r="D1060" s="3" t="n">
        <v>0.704861111111111</v>
      </c>
      <c r="E1060" s="3" t="n">
        <v>0.743055555555555</v>
      </c>
      <c r="G1060" s="1" t="s">
        <v>380</v>
      </c>
      <c r="H1060" s="15" t="s">
        <v>40</v>
      </c>
      <c r="I1060" s="4" t="n">
        <v>265</v>
      </c>
      <c r="J1060" s="4" t="n">
        <v>8520</v>
      </c>
      <c r="K1060" s="5" t="n">
        <v>32.1509433962264</v>
      </c>
    </row>
    <row r="1061" customFormat="false" ht="13.5" hidden="false" customHeight="false" outlineLevel="0" collapsed="false">
      <c r="A1061" s="2" t="n">
        <v>4129</v>
      </c>
      <c r="B1061" s="15" t="s">
        <v>19</v>
      </c>
      <c r="C1061" s="15" t="s">
        <v>150</v>
      </c>
      <c r="D1061" s="3" t="n">
        <v>0.704861111111111</v>
      </c>
      <c r="E1061" s="3" t="n">
        <v>0.743055555555555</v>
      </c>
      <c r="G1061" s="1" t="s">
        <v>380</v>
      </c>
      <c r="H1061" s="15" t="s">
        <v>217</v>
      </c>
      <c r="I1061" s="4" t="n">
        <v>265</v>
      </c>
      <c r="J1061" s="4" t="n">
        <v>9620</v>
      </c>
      <c r="K1061" s="5" t="n">
        <v>36.3018867924528</v>
      </c>
    </row>
    <row r="1062" customFormat="false" ht="13.5" hidden="false" customHeight="false" outlineLevel="0" collapsed="false">
      <c r="A1062" s="2" t="n">
        <v>4130</v>
      </c>
      <c r="B1062" s="15" t="s">
        <v>19</v>
      </c>
      <c r="C1062" s="15" t="s">
        <v>150</v>
      </c>
      <c r="D1062" s="3" t="n">
        <v>0.704861111111111</v>
      </c>
      <c r="E1062" s="3" t="n">
        <v>0.743055555555555</v>
      </c>
      <c r="G1062" s="1" t="s">
        <v>380</v>
      </c>
      <c r="H1062" s="15" t="s">
        <v>94</v>
      </c>
      <c r="I1062" s="4" t="n">
        <v>931</v>
      </c>
      <c r="J1062" s="4" t="n">
        <v>23120</v>
      </c>
      <c r="K1062" s="5" t="n">
        <v>24.8335123523093</v>
      </c>
    </row>
    <row r="1063" customFormat="false" ht="13.5" hidden="false" customHeight="false" outlineLevel="0" collapsed="false">
      <c r="A1063" s="2" t="n">
        <v>4131</v>
      </c>
      <c r="B1063" s="15" t="s">
        <v>19</v>
      </c>
      <c r="C1063" s="15" t="s">
        <v>150</v>
      </c>
      <c r="D1063" s="3" t="n">
        <v>0.704861111111111</v>
      </c>
      <c r="E1063" s="3" t="n">
        <v>0.743055555555555</v>
      </c>
      <c r="G1063" s="1" t="s">
        <v>380</v>
      </c>
      <c r="H1063" s="15" t="s">
        <v>338</v>
      </c>
      <c r="I1063" s="4" t="n">
        <v>931</v>
      </c>
      <c r="J1063" s="4" t="n">
        <v>19770</v>
      </c>
      <c r="K1063" s="5" t="n">
        <v>21.2352309344791</v>
      </c>
    </row>
    <row r="1064" customFormat="false" ht="13.5" hidden="false" customHeight="false" outlineLevel="0" collapsed="false">
      <c r="A1064" s="2" t="n">
        <v>4132</v>
      </c>
      <c r="B1064" s="15" t="s">
        <v>19</v>
      </c>
      <c r="C1064" s="15" t="s">
        <v>150</v>
      </c>
      <c r="D1064" s="3" t="n">
        <v>0.704861111111111</v>
      </c>
      <c r="E1064" s="3" t="n">
        <v>0.743055555555555</v>
      </c>
      <c r="G1064" s="1" t="s">
        <v>380</v>
      </c>
      <c r="H1064" s="15" t="s">
        <v>339</v>
      </c>
      <c r="I1064" s="4" t="n">
        <v>931</v>
      </c>
      <c r="J1064" s="4" t="n">
        <v>14820</v>
      </c>
      <c r="K1064" s="5" t="n">
        <v>15.9183673469388</v>
      </c>
    </row>
    <row r="1065" customFormat="false" ht="13.5" hidden="false" customHeight="false" outlineLevel="0" collapsed="false">
      <c r="A1065" s="2" t="n">
        <v>4133</v>
      </c>
      <c r="B1065" s="15" t="s">
        <v>19</v>
      </c>
      <c r="C1065" s="15" t="s">
        <v>150</v>
      </c>
      <c r="D1065" s="3" t="n">
        <v>0.704861111111111</v>
      </c>
      <c r="E1065" s="3" t="n">
        <v>0.743055555555555</v>
      </c>
      <c r="G1065" s="1" t="s">
        <v>380</v>
      </c>
      <c r="H1065" s="15" t="s">
        <v>340</v>
      </c>
      <c r="I1065" s="4" t="n">
        <v>842</v>
      </c>
      <c r="J1065" s="4" t="n">
        <v>12270</v>
      </c>
      <c r="K1065" s="5" t="n">
        <v>14.5724465558195</v>
      </c>
    </row>
    <row r="1066" customFormat="false" ht="13.5" hidden="false" customHeight="false" outlineLevel="0" collapsed="false">
      <c r="A1066" s="2" t="n">
        <v>4134</v>
      </c>
      <c r="B1066" s="15" t="s">
        <v>19</v>
      </c>
      <c r="C1066" s="15" t="s">
        <v>67</v>
      </c>
      <c r="D1066" s="3" t="n">
        <v>0.3125</v>
      </c>
      <c r="E1066" s="3" t="n">
        <v>0.354166666666667</v>
      </c>
      <c r="G1066" s="1" t="s">
        <v>381</v>
      </c>
      <c r="H1066" s="15" t="s">
        <v>88</v>
      </c>
      <c r="I1066" s="4" t="n">
        <v>770</v>
      </c>
      <c r="J1066" s="4" t="n">
        <v>11020</v>
      </c>
      <c r="K1066" s="5" t="n">
        <v>14.3116883116883</v>
      </c>
    </row>
    <row r="1067" customFormat="false" ht="13.5" hidden="false" customHeight="false" outlineLevel="0" collapsed="false">
      <c r="A1067" s="2" t="n">
        <v>4135</v>
      </c>
      <c r="B1067" s="15" t="s">
        <v>19</v>
      </c>
      <c r="C1067" s="15" t="s">
        <v>67</v>
      </c>
      <c r="D1067" s="3" t="n">
        <v>0.3125</v>
      </c>
      <c r="E1067" s="3" t="n">
        <v>0.354166666666667</v>
      </c>
      <c r="G1067" s="1" t="s">
        <v>381</v>
      </c>
      <c r="H1067" s="15" t="s">
        <v>69</v>
      </c>
      <c r="I1067" s="4" t="n">
        <v>770</v>
      </c>
      <c r="J1067" s="4" t="n">
        <v>11220</v>
      </c>
      <c r="K1067" s="5" t="n">
        <v>14.5714285714286</v>
      </c>
    </row>
    <row r="1068" customFormat="false" ht="13.5" hidden="false" customHeight="false" outlineLevel="0" collapsed="false">
      <c r="A1068" s="2" t="n">
        <v>4136</v>
      </c>
      <c r="B1068" s="15" t="s">
        <v>19</v>
      </c>
      <c r="C1068" s="15" t="s">
        <v>67</v>
      </c>
      <c r="D1068" s="3" t="n">
        <v>0.3125</v>
      </c>
      <c r="E1068" s="3" t="n">
        <v>0.354166666666667</v>
      </c>
      <c r="G1068" s="1" t="s">
        <v>381</v>
      </c>
      <c r="H1068" s="15" t="s">
        <v>22</v>
      </c>
      <c r="I1068" s="4" t="n">
        <v>370</v>
      </c>
      <c r="J1068" s="4" t="n">
        <v>6020</v>
      </c>
      <c r="K1068" s="5" t="n">
        <v>16.2702702702703</v>
      </c>
    </row>
    <row r="1069" customFormat="false" ht="13.5" hidden="false" customHeight="false" outlineLevel="0" collapsed="false">
      <c r="A1069" s="2" t="n">
        <v>4137</v>
      </c>
      <c r="B1069" s="15" t="s">
        <v>19</v>
      </c>
      <c r="C1069" s="15" t="s">
        <v>67</v>
      </c>
      <c r="D1069" s="3" t="n">
        <v>0.3125</v>
      </c>
      <c r="E1069" s="3" t="n">
        <v>0.354166666666667</v>
      </c>
      <c r="G1069" s="1" t="s">
        <v>381</v>
      </c>
      <c r="H1069" s="15" t="s">
        <v>49</v>
      </c>
      <c r="I1069" s="4" t="n">
        <v>370</v>
      </c>
      <c r="J1069" s="4" t="n">
        <v>7320</v>
      </c>
      <c r="K1069" s="5" t="n">
        <v>19.7837837837838</v>
      </c>
    </row>
    <row r="1070" customFormat="false" ht="13.5" hidden="false" customHeight="false" outlineLevel="0" collapsed="false">
      <c r="A1070" s="2" t="n">
        <v>4138</v>
      </c>
      <c r="B1070" s="15" t="s">
        <v>19</v>
      </c>
      <c r="C1070" s="15" t="s">
        <v>67</v>
      </c>
      <c r="D1070" s="3" t="n">
        <v>0.3125</v>
      </c>
      <c r="E1070" s="3" t="n">
        <v>0.354166666666667</v>
      </c>
      <c r="G1070" s="1" t="s">
        <v>381</v>
      </c>
      <c r="H1070" s="15" t="s">
        <v>138</v>
      </c>
      <c r="I1070" s="4" t="n">
        <v>370</v>
      </c>
      <c r="J1070" s="4" t="n">
        <v>7920</v>
      </c>
      <c r="K1070" s="5" t="n">
        <v>21.4054054054054</v>
      </c>
    </row>
    <row r="1071" customFormat="false" ht="13.5" hidden="false" customHeight="false" outlineLevel="0" collapsed="false">
      <c r="A1071" s="2" t="n">
        <v>4139</v>
      </c>
      <c r="B1071" s="15" t="s">
        <v>19</v>
      </c>
      <c r="C1071" s="15" t="s">
        <v>67</v>
      </c>
      <c r="D1071" s="3" t="n">
        <v>0.3125</v>
      </c>
      <c r="E1071" s="3" t="n">
        <v>0.354166666666667</v>
      </c>
      <c r="G1071" s="1" t="s">
        <v>381</v>
      </c>
      <c r="H1071" s="15" t="s">
        <v>40</v>
      </c>
      <c r="I1071" s="4" t="n">
        <v>370</v>
      </c>
      <c r="J1071" s="4" t="n">
        <v>9020</v>
      </c>
      <c r="K1071" s="5" t="n">
        <v>24.3783783783784</v>
      </c>
    </row>
    <row r="1072" customFormat="false" ht="13.5" hidden="false" customHeight="false" outlineLevel="0" collapsed="false">
      <c r="A1072" s="2" t="n">
        <v>4140</v>
      </c>
      <c r="B1072" s="15" t="s">
        <v>19</v>
      </c>
      <c r="C1072" s="15" t="s">
        <v>67</v>
      </c>
      <c r="D1072" s="3" t="n">
        <v>0.3125</v>
      </c>
      <c r="E1072" s="3" t="n">
        <v>0.354166666666667</v>
      </c>
      <c r="G1072" s="1" t="s">
        <v>381</v>
      </c>
      <c r="H1072" s="15" t="s">
        <v>217</v>
      </c>
      <c r="I1072" s="4" t="n">
        <v>370</v>
      </c>
      <c r="J1072" s="4" t="n">
        <v>9520</v>
      </c>
      <c r="K1072" s="5" t="n">
        <v>25.7297297297297</v>
      </c>
    </row>
    <row r="1073" customFormat="false" ht="13.5" hidden="false" customHeight="false" outlineLevel="0" collapsed="false">
      <c r="A1073" s="2" t="n">
        <v>4141</v>
      </c>
      <c r="B1073" s="15" t="s">
        <v>19</v>
      </c>
      <c r="C1073" s="15" t="s">
        <v>67</v>
      </c>
      <c r="D1073" s="3" t="n">
        <v>0.3125</v>
      </c>
      <c r="E1073" s="3" t="n">
        <v>0.354166666666667</v>
      </c>
      <c r="G1073" s="1" t="s">
        <v>381</v>
      </c>
      <c r="H1073" s="15" t="s">
        <v>94</v>
      </c>
      <c r="I1073" s="4" t="n">
        <v>1141</v>
      </c>
      <c r="J1073" s="4" t="n">
        <v>29420</v>
      </c>
      <c r="K1073" s="5" t="n">
        <v>25.7843996494303</v>
      </c>
    </row>
    <row r="1074" customFormat="false" ht="13.5" hidden="false" customHeight="false" outlineLevel="0" collapsed="false">
      <c r="A1074" s="2" t="n">
        <v>4142</v>
      </c>
      <c r="B1074" s="15" t="s">
        <v>19</v>
      </c>
      <c r="C1074" s="15" t="s">
        <v>67</v>
      </c>
      <c r="D1074" s="3" t="n">
        <v>0.3125</v>
      </c>
      <c r="E1074" s="3" t="n">
        <v>0.354166666666667</v>
      </c>
      <c r="G1074" s="1" t="s">
        <v>381</v>
      </c>
      <c r="H1074" s="15" t="s">
        <v>338</v>
      </c>
      <c r="I1074" s="4" t="n">
        <v>1141</v>
      </c>
      <c r="J1074" s="4" t="n">
        <v>24920</v>
      </c>
      <c r="K1074" s="5" t="n">
        <v>21.840490797546</v>
      </c>
    </row>
    <row r="1075" customFormat="false" ht="13.5" hidden="false" customHeight="false" outlineLevel="0" collapsed="false">
      <c r="A1075" s="2" t="n">
        <v>4143</v>
      </c>
      <c r="B1075" s="15" t="s">
        <v>19</v>
      </c>
      <c r="C1075" s="15" t="s">
        <v>67</v>
      </c>
      <c r="D1075" s="3" t="n">
        <v>0.3125</v>
      </c>
      <c r="E1075" s="3" t="n">
        <v>0.354166666666667</v>
      </c>
      <c r="G1075" s="1" t="s">
        <v>381</v>
      </c>
      <c r="H1075" s="15" t="s">
        <v>339</v>
      </c>
      <c r="I1075" s="4" t="n">
        <v>1141</v>
      </c>
      <c r="J1075" s="4" t="n">
        <v>18570</v>
      </c>
      <c r="K1075" s="5" t="n">
        <v>16.2751971954426</v>
      </c>
    </row>
    <row r="1076" customFormat="false" ht="13.5" hidden="false" customHeight="false" outlineLevel="0" collapsed="false">
      <c r="A1076" s="2" t="n">
        <v>4144</v>
      </c>
      <c r="B1076" s="15" t="s">
        <v>19</v>
      </c>
      <c r="C1076" s="15" t="s">
        <v>67</v>
      </c>
      <c r="D1076" s="3" t="n">
        <v>0.3125</v>
      </c>
      <c r="E1076" s="3" t="n">
        <v>0.354166666666667</v>
      </c>
      <c r="G1076" s="1" t="s">
        <v>381</v>
      </c>
      <c r="H1076" s="15" t="s">
        <v>340</v>
      </c>
      <c r="I1076" s="4" t="n">
        <v>1017</v>
      </c>
      <c r="J1076" s="4" t="n">
        <v>15020</v>
      </c>
      <c r="K1076" s="5" t="n">
        <v>14.7689282202557</v>
      </c>
    </row>
    <row r="1077" customFormat="false" ht="13.5" hidden="false" customHeight="false" outlineLevel="0" collapsed="false">
      <c r="A1077" s="2" t="n">
        <v>4145</v>
      </c>
      <c r="B1077" s="15" t="s">
        <v>19</v>
      </c>
      <c r="C1077" s="15" t="s">
        <v>67</v>
      </c>
      <c r="D1077" s="3" t="n">
        <v>0.402777777777778</v>
      </c>
      <c r="E1077" s="3" t="n">
        <v>0.447916666666667</v>
      </c>
      <c r="G1077" s="1" t="s">
        <v>382</v>
      </c>
      <c r="H1077" s="15" t="s">
        <v>88</v>
      </c>
      <c r="I1077" s="4" t="n">
        <v>770</v>
      </c>
      <c r="J1077" s="4" t="n">
        <v>11820</v>
      </c>
      <c r="K1077" s="5" t="n">
        <v>15.3506493506494</v>
      </c>
    </row>
    <row r="1078" customFormat="false" ht="13.5" hidden="false" customHeight="false" outlineLevel="0" collapsed="false">
      <c r="A1078" s="2" t="n">
        <v>4146</v>
      </c>
      <c r="B1078" s="15" t="s">
        <v>19</v>
      </c>
      <c r="C1078" s="15" t="s">
        <v>67</v>
      </c>
      <c r="D1078" s="3" t="n">
        <v>0.402777777777778</v>
      </c>
      <c r="E1078" s="3" t="n">
        <v>0.447916666666667</v>
      </c>
      <c r="G1078" s="1" t="s">
        <v>382</v>
      </c>
      <c r="H1078" s="15" t="s">
        <v>69</v>
      </c>
      <c r="I1078" s="4" t="n">
        <v>770</v>
      </c>
      <c r="J1078" s="4" t="n">
        <v>12320</v>
      </c>
      <c r="K1078" s="5" t="n">
        <v>16</v>
      </c>
    </row>
    <row r="1079" customFormat="false" ht="13.5" hidden="false" customHeight="false" outlineLevel="0" collapsed="false">
      <c r="A1079" s="2" t="n">
        <v>4147</v>
      </c>
      <c r="B1079" s="15" t="s">
        <v>19</v>
      </c>
      <c r="C1079" s="15" t="s">
        <v>67</v>
      </c>
      <c r="D1079" s="3" t="n">
        <v>0.402777777777778</v>
      </c>
      <c r="E1079" s="3" t="n">
        <v>0.447916666666667</v>
      </c>
      <c r="G1079" s="1" t="s">
        <v>382</v>
      </c>
      <c r="H1079" s="15" t="s">
        <v>22</v>
      </c>
      <c r="I1079" s="4" t="n">
        <v>370</v>
      </c>
      <c r="J1079" s="4" t="n">
        <v>7720</v>
      </c>
      <c r="K1079" s="5" t="n">
        <v>20.8648648648649</v>
      </c>
    </row>
    <row r="1080" customFormat="false" ht="13.5" hidden="false" customHeight="false" outlineLevel="0" collapsed="false">
      <c r="A1080" s="2" t="n">
        <v>4148</v>
      </c>
      <c r="B1080" s="15" t="s">
        <v>19</v>
      </c>
      <c r="C1080" s="15" t="s">
        <v>67</v>
      </c>
      <c r="D1080" s="3" t="n">
        <v>0.402777777777778</v>
      </c>
      <c r="E1080" s="3" t="n">
        <v>0.447916666666667</v>
      </c>
      <c r="G1080" s="1" t="s">
        <v>382</v>
      </c>
      <c r="H1080" s="15" t="s">
        <v>49</v>
      </c>
      <c r="I1080" s="4" t="n">
        <v>370</v>
      </c>
      <c r="J1080" s="4" t="n">
        <v>8420</v>
      </c>
      <c r="K1080" s="5" t="n">
        <v>22.7567567567568</v>
      </c>
    </row>
    <row r="1081" customFormat="false" ht="13.5" hidden="false" customHeight="false" outlineLevel="0" collapsed="false">
      <c r="A1081" s="2" t="n">
        <v>4149</v>
      </c>
      <c r="B1081" s="15" t="s">
        <v>19</v>
      </c>
      <c r="C1081" s="15" t="s">
        <v>67</v>
      </c>
      <c r="D1081" s="3" t="n">
        <v>0.402777777777778</v>
      </c>
      <c r="E1081" s="3" t="n">
        <v>0.447916666666667</v>
      </c>
      <c r="G1081" s="1" t="s">
        <v>382</v>
      </c>
      <c r="H1081" s="15" t="s">
        <v>138</v>
      </c>
      <c r="I1081" s="4" t="n">
        <v>370</v>
      </c>
      <c r="J1081" s="4" t="n">
        <v>8820</v>
      </c>
      <c r="K1081" s="5" t="n">
        <v>23.8378378378378</v>
      </c>
    </row>
    <row r="1082" customFormat="false" ht="13.5" hidden="false" customHeight="false" outlineLevel="0" collapsed="false">
      <c r="A1082" s="2" t="n">
        <v>4150</v>
      </c>
      <c r="B1082" s="15" t="s">
        <v>19</v>
      </c>
      <c r="C1082" s="15" t="s">
        <v>67</v>
      </c>
      <c r="D1082" s="3" t="n">
        <v>0.402777777777778</v>
      </c>
      <c r="E1082" s="3" t="n">
        <v>0.447916666666667</v>
      </c>
      <c r="G1082" s="1" t="s">
        <v>382</v>
      </c>
      <c r="H1082" s="15" t="s">
        <v>40</v>
      </c>
      <c r="I1082" s="4" t="n">
        <v>370</v>
      </c>
      <c r="J1082" s="4" t="n">
        <v>9820</v>
      </c>
      <c r="K1082" s="5" t="n">
        <v>26.5405405405405</v>
      </c>
    </row>
    <row r="1083" customFormat="false" ht="13.5" hidden="false" customHeight="false" outlineLevel="0" collapsed="false">
      <c r="A1083" s="2" t="n">
        <v>4151</v>
      </c>
      <c r="B1083" s="15" t="s">
        <v>19</v>
      </c>
      <c r="C1083" s="15" t="s">
        <v>67</v>
      </c>
      <c r="D1083" s="3" t="n">
        <v>0.402777777777778</v>
      </c>
      <c r="E1083" s="3" t="n">
        <v>0.447916666666667</v>
      </c>
      <c r="G1083" s="1" t="s">
        <v>382</v>
      </c>
      <c r="H1083" s="15" t="s">
        <v>217</v>
      </c>
      <c r="I1083" s="4" t="n">
        <v>370</v>
      </c>
      <c r="J1083" s="4" t="n">
        <v>10120</v>
      </c>
      <c r="K1083" s="5" t="n">
        <v>27.3513513513514</v>
      </c>
    </row>
    <row r="1084" customFormat="false" ht="13.5" hidden="false" customHeight="false" outlineLevel="0" collapsed="false">
      <c r="A1084" s="2" t="n">
        <v>4152</v>
      </c>
      <c r="B1084" s="15" t="s">
        <v>19</v>
      </c>
      <c r="C1084" s="15" t="s">
        <v>67</v>
      </c>
      <c r="D1084" s="3" t="n">
        <v>0.402777777777778</v>
      </c>
      <c r="E1084" s="3" t="n">
        <v>0.447916666666667</v>
      </c>
      <c r="G1084" s="1" t="s">
        <v>382</v>
      </c>
      <c r="H1084" s="15" t="s">
        <v>94</v>
      </c>
      <c r="I1084" s="4" t="n">
        <v>1141</v>
      </c>
      <c r="J1084" s="4" t="n">
        <v>29420</v>
      </c>
      <c r="K1084" s="5" t="n">
        <v>25.7843996494303</v>
      </c>
    </row>
    <row r="1085" customFormat="false" ht="13.5" hidden="false" customHeight="false" outlineLevel="0" collapsed="false">
      <c r="A1085" s="2" t="n">
        <v>4153</v>
      </c>
      <c r="B1085" s="15" t="s">
        <v>19</v>
      </c>
      <c r="C1085" s="15" t="s">
        <v>67</v>
      </c>
      <c r="D1085" s="3" t="n">
        <v>0.402777777777778</v>
      </c>
      <c r="E1085" s="3" t="n">
        <v>0.447916666666667</v>
      </c>
      <c r="G1085" s="1" t="s">
        <v>382</v>
      </c>
      <c r="H1085" s="15" t="s">
        <v>338</v>
      </c>
      <c r="I1085" s="4" t="n">
        <v>1141</v>
      </c>
      <c r="J1085" s="4" t="n">
        <v>24920</v>
      </c>
      <c r="K1085" s="5" t="n">
        <v>21.840490797546</v>
      </c>
    </row>
    <row r="1086" customFormat="false" ht="13.5" hidden="false" customHeight="false" outlineLevel="0" collapsed="false">
      <c r="A1086" s="2" t="n">
        <v>4154</v>
      </c>
      <c r="B1086" s="15" t="s">
        <v>19</v>
      </c>
      <c r="C1086" s="15" t="s">
        <v>67</v>
      </c>
      <c r="D1086" s="3" t="n">
        <v>0.402777777777778</v>
      </c>
      <c r="E1086" s="3" t="n">
        <v>0.447916666666667</v>
      </c>
      <c r="G1086" s="1" t="s">
        <v>382</v>
      </c>
      <c r="H1086" s="15" t="s">
        <v>339</v>
      </c>
      <c r="I1086" s="4" t="n">
        <v>1141</v>
      </c>
      <c r="J1086" s="4" t="n">
        <v>18570</v>
      </c>
      <c r="K1086" s="5" t="n">
        <v>16.2751971954426</v>
      </c>
    </row>
    <row r="1087" customFormat="false" ht="13.5" hidden="false" customHeight="false" outlineLevel="0" collapsed="false">
      <c r="A1087" s="2" t="n">
        <v>4155</v>
      </c>
      <c r="B1087" s="15" t="s">
        <v>19</v>
      </c>
      <c r="C1087" s="15" t="s">
        <v>67</v>
      </c>
      <c r="D1087" s="3" t="n">
        <v>0.402777777777778</v>
      </c>
      <c r="E1087" s="3" t="n">
        <v>0.447916666666667</v>
      </c>
      <c r="G1087" s="1" t="s">
        <v>382</v>
      </c>
      <c r="H1087" s="15" t="s">
        <v>340</v>
      </c>
      <c r="I1087" s="4" t="n">
        <v>1017</v>
      </c>
      <c r="J1087" s="4" t="n">
        <v>15020</v>
      </c>
      <c r="K1087" s="5" t="n">
        <v>14.7689282202557</v>
      </c>
    </row>
    <row r="1088" customFormat="false" ht="13.5" hidden="false" customHeight="false" outlineLevel="0" collapsed="false">
      <c r="A1088" s="2" t="n">
        <v>4156</v>
      </c>
      <c r="B1088" s="15" t="s">
        <v>19</v>
      </c>
      <c r="C1088" s="15" t="s">
        <v>67</v>
      </c>
      <c r="D1088" s="3" t="n">
        <v>0.46875</v>
      </c>
      <c r="E1088" s="3" t="n">
        <v>0.513888888888889</v>
      </c>
      <c r="G1088" s="1" t="s">
        <v>383</v>
      </c>
      <c r="H1088" s="15" t="s">
        <v>88</v>
      </c>
      <c r="I1088" s="4" t="n">
        <v>770</v>
      </c>
      <c r="J1088" s="4" t="n">
        <v>11520</v>
      </c>
      <c r="K1088" s="5" t="n">
        <v>14.961038961039</v>
      </c>
    </row>
    <row r="1089" customFormat="false" ht="13.5" hidden="false" customHeight="false" outlineLevel="0" collapsed="false">
      <c r="A1089" s="2" t="n">
        <v>4157</v>
      </c>
      <c r="B1089" s="15" t="s">
        <v>19</v>
      </c>
      <c r="C1089" s="15" t="s">
        <v>67</v>
      </c>
      <c r="D1089" s="3" t="n">
        <v>0.46875</v>
      </c>
      <c r="E1089" s="3" t="n">
        <v>0.513888888888889</v>
      </c>
      <c r="G1089" s="1" t="s">
        <v>383</v>
      </c>
      <c r="H1089" s="15" t="s">
        <v>69</v>
      </c>
      <c r="I1089" s="4" t="n">
        <v>770</v>
      </c>
      <c r="J1089" s="4" t="n">
        <v>12320</v>
      </c>
      <c r="K1089" s="5" t="n">
        <v>16</v>
      </c>
    </row>
    <row r="1090" customFormat="false" ht="13.5" hidden="false" customHeight="false" outlineLevel="0" collapsed="false">
      <c r="A1090" s="2" t="n">
        <v>4158</v>
      </c>
      <c r="B1090" s="15" t="s">
        <v>19</v>
      </c>
      <c r="C1090" s="15" t="s">
        <v>67</v>
      </c>
      <c r="D1090" s="3" t="n">
        <v>0.46875</v>
      </c>
      <c r="E1090" s="3" t="n">
        <v>0.513888888888889</v>
      </c>
      <c r="G1090" s="1" t="s">
        <v>383</v>
      </c>
      <c r="H1090" s="15" t="s">
        <v>22</v>
      </c>
      <c r="I1090" s="4" t="n">
        <v>370</v>
      </c>
      <c r="J1090" s="4" t="n">
        <v>5420</v>
      </c>
      <c r="K1090" s="5" t="n">
        <v>14.6486486486486</v>
      </c>
    </row>
    <row r="1091" customFormat="false" ht="13.5" hidden="false" customHeight="false" outlineLevel="0" collapsed="false">
      <c r="A1091" s="2" t="n">
        <v>4159</v>
      </c>
      <c r="B1091" s="15" t="s">
        <v>19</v>
      </c>
      <c r="C1091" s="15" t="s">
        <v>67</v>
      </c>
      <c r="D1091" s="3" t="n">
        <v>0.46875</v>
      </c>
      <c r="E1091" s="3" t="n">
        <v>0.513888888888889</v>
      </c>
      <c r="G1091" s="1" t="s">
        <v>383</v>
      </c>
      <c r="H1091" s="15" t="s">
        <v>49</v>
      </c>
      <c r="I1091" s="4" t="n">
        <v>370</v>
      </c>
      <c r="J1091" s="4" t="n">
        <v>5920</v>
      </c>
      <c r="K1091" s="5" t="n">
        <v>16</v>
      </c>
    </row>
    <row r="1092" customFormat="false" ht="13.5" hidden="false" customHeight="false" outlineLevel="0" collapsed="false">
      <c r="A1092" s="2" t="n">
        <v>4160</v>
      </c>
      <c r="B1092" s="15" t="s">
        <v>19</v>
      </c>
      <c r="C1092" s="15" t="s">
        <v>67</v>
      </c>
      <c r="D1092" s="3" t="n">
        <v>0.46875</v>
      </c>
      <c r="E1092" s="3" t="n">
        <v>0.513888888888889</v>
      </c>
      <c r="G1092" s="1" t="s">
        <v>383</v>
      </c>
      <c r="H1092" s="15" t="s">
        <v>138</v>
      </c>
      <c r="I1092" s="4" t="n">
        <v>370</v>
      </c>
      <c r="J1092" s="4" t="n">
        <v>6420</v>
      </c>
      <c r="K1092" s="5" t="n">
        <v>17.3513513513514</v>
      </c>
    </row>
    <row r="1093" customFormat="false" ht="13.5" hidden="false" customHeight="false" outlineLevel="0" collapsed="false">
      <c r="A1093" s="2" t="n">
        <v>4161</v>
      </c>
      <c r="B1093" s="15" t="s">
        <v>19</v>
      </c>
      <c r="C1093" s="15" t="s">
        <v>67</v>
      </c>
      <c r="D1093" s="3" t="n">
        <v>0.46875</v>
      </c>
      <c r="E1093" s="3" t="n">
        <v>0.513888888888889</v>
      </c>
      <c r="G1093" s="1" t="s">
        <v>383</v>
      </c>
      <c r="H1093" s="15" t="s">
        <v>40</v>
      </c>
      <c r="I1093" s="4" t="n">
        <v>370</v>
      </c>
      <c r="J1093" s="4" t="n">
        <v>7020</v>
      </c>
      <c r="K1093" s="5" t="n">
        <v>18.972972972973</v>
      </c>
    </row>
    <row r="1094" customFormat="false" ht="13.5" hidden="false" customHeight="false" outlineLevel="0" collapsed="false">
      <c r="A1094" s="2" t="n">
        <v>4162</v>
      </c>
      <c r="B1094" s="15" t="s">
        <v>19</v>
      </c>
      <c r="C1094" s="15" t="s">
        <v>67</v>
      </c>
      <c r="D1094" s="3" t="n">
        <v>0.46875</v>
      </c>
      <c r="E1094" s="3" t="n">
        <v>0.513888888888889</v>
      </c>
      <c r="G1094" s="1" t="s">
        <v>383</v>
      </c>
      <c r="H1094" s="15" t="s">
        <v>217</v>
      </c>
      <c r="I1094" s="4" t="n">
        <v>370</v>
      </c>
      <c r="J1094" s="4" t="n">
        <v>9820</v>
      </c>
      <c r="K1094" s="5" t="n">
        <v>26.5405405405405</v>
      </c>
    </row>
    <row r="1095" customFormat="false" ht="13.5" hidden="false" customHeight="false" outlineLevel="0" collapsed="false">
      <c r="A1095" s="2" t="n">
        <v>4163</v>
      </c>
      <c r="B1095" s="15" t="s">
        <v>19</v>
      </c>
      <c r="C1095" s="15" t="s">
        <v>67</v>
      </c>
      <c r="D1095" s="3" t="n">
        <v>0.538194444444444</v>
      </c>
      <c r="E1095" s="3" t="n">
        <v>0.583333333333333</v>
      </c>
      <c r="G1095" s="1" t="s">
        <v>384</v>
      </c>
      <c r="H1095" s="15" t="s">
        <v>88</v>
      </c>
      <c r="I1095" s="4" t="n">
        <v>770</v>
      </c>
      <c r="J1095" s="4" t="n">
        <v>11520</v>
      </c>
      <c r="K1095" s="5" t="n">
        <v>14.961038961039</v>
      </c>
    </row>
    <row r="1096" customFormat="false" ht="13.5" hidden="false" customHeight="false" outlineLevel="0" collapsed="false">
      <c r="A1096" s="2" t="n">
        <v>4164</v>
      </c>
      <c r="B1096" s="15" t="s">
        <v>19</v>
      </c>
      <c r="C1096" s="15" t="s">
        <v>67</v>
      </c>
      <c r="D1096" s="3" t="n">
        <v>0.538194444444444</v>
      </c>
      <c r="E1096" s="3" t="n">
        <v>0.583333333333333</v>
      </c>
      <c r="G1096" s="1" t="s">
        <v>384</v>
      </c>
      <c r="H1096" s="15" t="s">
        <v>69</v>
      </c>
      <c r="I1096" s="4" t="n">
        <v>770</v>
      </c>
      <c r="J1096" s="4" t="n">
        <v>12320</v>
      </c>
      <c r="K1096" s="5" t="n">
        <v>16</v>
      </c>
    </row>
    <row r="1097" customFormat="false" ht="13.5" hidden="false" customHeight="false" outlineLevel="0" collapsed="false">
      <c r="A1097" s="2" t="n">
        <v>4165</v>
      </c>
      <c r="B1097" s="15" t="s">
        <v>19</v>
      </c>
      <c r="C1097" s="15" t="s">
        <v>67</v>
      </c>
      <c r="D1097" s="3" t="n">
        <v>0.538194444444444</v>
      </c>
      <c r="E1097" s="3" t="n">
        <v>0.583333333333333</v>
      </c>
      <c r="G1097" s="1" t="s">
        <v>384</v>
      </c>
      <c r="H1097" s="15" t="s">
        <v>22</v>
      </c>
      <c r="I1097" s="4" t="n">
        <v>370</v>
      </c>
      <c r="J1097" s="4" t="n">
        <v>5420</v>
      </c>
      <c r="K1097" s="5" t="n">
        <v>14.6486486486486</v>
      </c>
    </row>
    <row r="1098" customFormat="false" ht="13.5" hidden="false" customHeight="false" outlineLevel="0" collapsed="false">
      <c r="A1098" s="2" t="n">
        <v>4166</v>
      </c>
      <c r="B1098" s="15" t="s">
        <v>19</v>
      </c>
      <c r="C1098" s="15" t="s">
        <v>67</v>
      </c>
      <c r="D1098" s="3" t="n">
        <v>0.538194444444444</v>
      </c>
      <c r="E1098" s="3" t="n">
        <v>0.583333333333333</v>
      </c>
      <c r="G1098" s="1" t="s">
        <v>384</v>
      </c>
      <c r="H1098" s="15" t="s">
        <v>49</v>
      </c>
      <c r="I1098" s="4" t="n">
        <v>370</v>
      </c>
      <c r="J1098" s="4" t="n">
        <v>5920</v>
      </c>
      <c r="K1098" s="5" t="n">
        <v>16</v>
      </c>
    </row>
    <row r="1099" customFormat="false" ht="13.5" hidden="false" customHeight="false" outlineLevel="0" collapsed="false">
      <c r="A1099" s="2" t="n">
        <v>4167</v>
      </c>
      <c r="B1099" s="15" t="s">
        <v>19</v>
      </c>
      <c r="C1099" s="15" t="s">
        <v>67</v>
      </c>
      <c r="D1099" s="3" t="n">
        <v>0.538194444444444</v>
      </c>
      <c r="E1099" s="3" t="n">
        <v>0.583333333333333</v>
      </c>
      <c r="G1099" s="1" t="s">
        <v>384</v>
      </c>
      <c r="H1099" s="15" t="s">
        <v>138</v>
      </c>
      <c r="I1099" s="4" t="n">
        <v>370</v>
      </c>
      <c r="J1099" s="4" t="n">
        <v>6420</v>
      </c>
      <c r="K1099" s="5" t="n">
        <v>17.3513513513514</v>
      </c>
    </row>
    <row r="1100" customFormat="false" ht="13.5" hidden="false" customHeight="false" outlineLevel="0" collapsed="false">
      <c r="A1100" s="2" t="n">
        <v>4168</v>
      </c>
      <c r="B1100" s="15" t="s">
        <v>19</v>
      </c>
      <c r="C1100" s="15" t="s">
        <v>67</v>
      </c>
      <c r="D1100" s="3" t="n">
        <v>0.538194444444444</v>
      </c>
      <c r="E1100" s="3" t="n">
        <v>0.583333333333333</v>
      </c>
      <c r="G1100" s="1" t="s">
        <v>384</v>
      </c>
      <c r="H1100" s="15" t="s">
        <v>40</v>
      </c>
      <c r="I1100" s="4" t="n">
        <v>370</v>
      </c>
      <c r="J1100" s="4" t="n">
        <v>7020</v>
      </c>
      <c r="K1100" s="5" t="n">
        <v>18.972972972973</v>
      </c>
    </row>
    <row r="1101" customFormat="false" ht="13.5" hidden="false" customHeight="false" outlineLevel="0" collapsed="false">
      <c r="A1101" s="2" t="n">
        <v>4169</v>
      </c>
      <c r="B1101" s="15" t="s">
        <v>19</v>
      </c>
      <c r="C1101" s="15" t="s">
        <v>67</v>
      </c>
      <c r="D1101" s="3" t="n">
        <v>0.538194444444444</v>
      </c>
      <c r="E1101" s="3" t="n">
        <v>0.583333333333333</v>
      </c>
      <c r="G1101" s="1" t="s">
        <v>384</v>
      </c>
      <c r="H1101" s="15" t="s">
        <v>217</v>
      </c>
      <c r="I1101" s="4" t="n">
        <v>370</v>
      </c>
      <c r="J1101" s="4" t="n">
        <v>9820</v>
      </c>
      <c r="K1101" s="5" t="n">
        <v>26.5405405405405</v>
      </c>
    </row>
    <row r="1102" customFormat="false" ht="13.5" hidden="false" customHeight="false" outlineLevel="0" collapsed="false">
      <c r="A1102" s="2" t="n">
        <v>4170</v>
      </c>
      <c r="B1102" s="15" t="s">
        <v>19</v>
      </c>
      <c r="C1102" s="15" t="s">
        <v>67</v>
      </c>
      <c r="D1102" s="3" t="n">
        <v>0.538194444444444</v>
      </c>
      <c r="E1102" s="3" t="n">
        <v>0.583333333333333</v>
      </c>
      <c r="G1102" s="1" t="s">
        <v>384</v>
      </c>
      <c r="H1102" s="15" t="s">
        <v>94</v>
      </c>
      <c r="I1102" s="4" t="n">
        <v>1141</v>
      </c>
      <c r="J1102" s="4" t="n">
        <v>29420</v>
      </c>
      <c r="K1102" s="5" t="n">
        <v>25.7843996494303</v>
      </c>
    </row>
    <row r="1103" customFormat="false" ht="13.5" hidden="false" customHeight="false" outlineLevel="0" collapsed="false">
      <c r="A1103" s="2" t="n">
        <v>4171</v>
      </c>
      <c r="B1103" s="15" t="s">
        <v>19</v>
      </c>
      <c r="C1103" s="15" t="s">
        <v>67</v>
      </c>
      <c r="D1103" s="3" t="n">
        <v>0.538194444444444</v>
      </c>
      <c r="E1103" s="3" t="n">
        <v>0.583333333333333</v>
      </c>
      <c r="G1103" s="1" t="s">
        <v>384</v>
      </c>
      <c r="H1103" s="15" t="s">
        <v>338</v>
      </c>
      <c r="I1103" s="4" t="n">
        <v>1141</v>
      </c>
      <c r="J1103" s="4" t="n">
        <v>24920</v>
      </c>
      <c r="K1103" s="5" t="n">
        <v>21.840490797546</v>
      </c>
    </row>
    <row r="1104" customFormat="false" ht="13.5" hidden="false" customHeight="false" outlineLevel="0" collapsed="false">
      <c r="A1104" s="2" t="n">
        <v>4172</v>
      </c>
      <c r="B1104" s="15" t="s">
        <v>19</v>
      </c>
      <c r="C1104" s="15" t="s">
        <v>67</v>
      </c>
      <c r="D1104" s="3" t="n">
        <v>0.538194444444444</v>
      </c>
      <c r="E1104" s="3" t="n">
        <v>0.583333333333333</v>
      </c>
      <c r="G1104" s="1" t="s">
        <v>384</v>
      </c>
      <c r="H1104" s="15" t="s">
        <v>339</v>
      </c>
      <c r="I1104" s="4" t="n">
        <v>1141</v>
      </c>
      <c r="J1104" s="4" t="n">
        <v>18570</v>
      </c>
      <c r="K1104" s="5" t="n">
        <v>16.2751971954426</v>
      </c>
    </row>
    <row r="1105" customFormat="false" ht="13.5" hidden="false" customHeight="false" outlineLevel="0" collapsed="false">
      <c r="A1105" s="2" t="n">
        <v>4173</v>
      </c>
      <c r="B1105" s="15" t="s">
        <v>19</v>
      </c>
      <c r="C1105" s="15" t="s">
        <v>67</v>
      </c>
      <c r="D1105" s="3" t="n">
        <v>0.538194444444444</v>
      </c>
      <c r="E1105" s="3" t="n">
        <v>0.583333333333333</v>
      </c>
      <c r="G1105" s="1" t="s">
        <v>384</v>
      </c>
      <c r="H1105" s="15" t="s">
        <v>340</v>
      </c>
      <c r="I1105" s="4" t="n">
        <v>1017</v>
      </c>
      <c r="J1105" s="4" t="n">
        <v>15020</v>
      </c>
      <c r="K1105" s="5" t="n">
        <v>14.7689282202557</v>
      </c>
    </row>
    <row r="1106" customFormat="false" ht="13.5" hidden="false" customHeight="false" outlineLevel="0" collapsed="false">
      <c r="A1106" s="2" t="n">
        <v>4174</v>
      </c>
      <c r="B1106" s="15" t="s">
        <v>19</v>
      </c>
      <c r="C1106" s="15" t="s">
        <v>67</v>
      </c>
      <c r="D1106" s="3" t="n">
        <v>0.611111111111111</v>
      </c>
      <c r="E1106" s="3" t="n">
        <v>0.65625</v>
      </c>
      <c r="G1106" s="1" t="s">
        <v>385</v>
      </c>
      <c r="H1106" s="15" t="s">
        <v>88</v>
      </c>
      <c r="I1106" s="4" t="n">
        <v>770</v>
      </c>
      <c r="J1106" s="4" t="n">
        <v>11020</v>
      </c>
      <c r="K1106" s="5" t="n">
        <v>14.3116883116883</v>
      </c>
    </row>
    <row r="1107" customFormat="false" ht="13.5" hidden="false" customHeight="false" outlineLevel="0" collapsed="false">
      <c r="A1107" s="2" t="n">
        <v>4175</v>
      </c>
      <c r="B1107" s="15" t="s">
        <v>19</v>
      </c>
      <c r="C1107" s="15" t="s">
        <v>67</v>
      </c>
      <c r="D1107" s="3" t="n">
        <v>0.611111111111111</v>
      </c>
      <c r="E1107" s="3" t="n">
        <v>0.65625</v>
      </c>
      <c r="G1107" s="1" t="s">
        <v>385</v>
      </c>
      <c r="H1107" s="15" t="s">
        <v>69</v>
      </c>
      <c r="I1107" s="4" t="n">
        <v>770</v>
      </c>
      <c r="J1107" s="4" t="n">
        <v>11220</v>
      </c>
      <c r="K1107" s="5" t="n">
        <v>14.5714285714286</v>
      </c>
    </row>
    <row r="1108" customFormat="false" ht="13.5" hidden="false" customHeight="false" outlineLevel="0" collapsed="false">
      <c r="A1108" s="2" t="n">
        <v>4176</v>
      </c>
      <c r="B1108" s="15" t="s">
        <v>19</v>
      </c>
      <c r="C1108" s="15" t="s">
        <v>67</v>
      </c>
      <c r="D1108" s="3" t="n">
        <v>0.611111111111111</v>
      </c>
      <c r="E1108" s="3" t="n">
        <v>0.65625</v>
      </c>
      <c r="G1108" s="1" t="s">
        <v>385</v>
      </c>
      <c r="H1108" s="15" t="s">
        <v>22</v>
      </c>
      <c r="I1108" s="4" t="n">
        <v>370</v>
      </c>
      <c r="J1108" s="4" t="n">
        <v>6020</v>
      </c>
      <c r="K1108" s="5" t="n">
        <v>16.2702702702703</v>
      </c>
    </row>
    <row r="1109" customFormat="false" ht="13.5" hidden="false" customHeight="false" outlineLevel="0" collapsed="false">
      <c r="A1109" s="2" t="n">
        <v>4177</v>
      </c>
      <c r="B1109" s="15" t="s">
        <v>19</v>
      </c>
      <c r="C1109" s="15" t="s">
        <v>67</v>
      </c>
      <c r="D1109" s="3" t="n">
        <v>0.611111111111111</v>
      </c>
      <c r="E1109" s="3" t="n">
        <v>0.65625</v>
      </c>
      <c r="G1109" s="1" t="s">
        <v>385</v>
      </c>
      <c r="H1109" s="15" t="s">
        <v>49</v>
      </c>
      <c r="I1109" s="4" t="n">
        <v>370</v>
      </c>
      <c r="J1109" s="4" t="n">
        <v>7320</v>
      </c>
      <c r="K1109" s="5" t="n">
        <v>19.7837837837838</v>
      </c>
    </row>
    <row r="1110" customFormat="false" ht="13.5" hidden="false" customHeight="false" outlineLevel="0" collapsed="false">
      <c r="A1110" s="2" t="n">
        <v>4178</v>
      </c>
      <c r="B1110" s="15" t="s">
        <v>19</v>
      </c>
      <c r="C1110" s="15" t="s">
        <v>67</v>
      </c>
      <c r="D1110" s="3" t="n">
        <v>0.611111111111111</v>
      </c>
      <c r="E1110" s="3" t="n">
        <v>0.65625</v>
      </c>
      <c r="G1110" s="1" t="s">
        <v>385</v>
      </c>
      <c r="H1110" s="15" t="s">
        <v>138</v>
      </c>
      <c r="I1110" s="4" t="n">
        <v>370</v>
      </c>
      <c r="J1110" s="4" t="n">
        <v>7920</v>
      </c>
      <c r="K1110" s="5" t="n">
        <v>21.4054054054054</v>
      </c>
    </row>
    <row r="1111" customFormat="false" ht="13.5" hidden="false" customHeight="false" outlineLevel="0" collapsed="false">
      <c r="A1111" s="2" t="n">
        <v>4179</v>
      </c>
      <c r="B1111" s="15" t="s">
        <v>19</v>
      </c>
      <c r="C1111" s="15" t="s">
        <v>67</v>
      </c>
      <c r="D1111" s="3" t="n">
        <v>0.611111111111111</v>
      </c>
      <c r="E1111" s="3" t="n">
        <v>0.65625</v>
      </c>
      <c r="G1111" s="1" t="s">
        <v>385</v>
      </c>
      <c r="H1111" s="15" t="s">
        <v>40</v>
      </c>
      <c r="I1111" s="4" t="n">
        <v>370</v>
      </c>
      <c r="J1111" s="4" t="n">
        <v>9020</v>
      </c>
      <c r="K1111" s="5" t="n">
        <v>24.3783783783784</v>
      </c>
    </row>
    <row r="1112" customFormat="false" ht="13.5" hidden="false" customHeight="false" outlineLevel="0" collapsed="false">
      <c r="A1112" s="2" t="n">
        <v>4180</v>
      </c>
      <c r="B1112" s="15" t="s">
        <v>19</v>
      </c>
      <c r="C1112" s="15" t="s">
        <v>67</v>
      </c>
      <c r="D1112" s="3" t="n">
        <v>0.611111111111111</v>
      </c>
      <c r="E1112" s="3" t="n">
        <v>0.65625</v>
      </c>
      <c r="G1112" s="1" t="s">
        <v>385</v>
      </c>
      <c r="H1112" s="15" t="s">
        <v>217</v>
      </c>
      <c r="I1112" s="4" t="n">
        <v>370</v>
      </c>
      <c r="J1112" s="4" t="n">
        <v>9320</v>
      </c>
      <c r="K1112" s="5" t="n">
        <v>25.1891891891892</v>
      </c>
    </row>
    <row r="1113" customFormat="false" ht="13.5" hidden="false" customHeight="false" outlineLevel="0" collapsed="false">
      <c r="A1113" s="2" t="n">
        <v>4181</v>
      </c>
      <c r="B1113" s="15" t="s">
        <v>19</v>
      </c>
      <c r="C1113" s="15" t="s">
        <v>67</v>
      </c>
      <c r="D1113" s="3" t="n">
        <v>0.611111111111111</v>
      </c>
      <c r="E1113" s="3" t="n">
        <v>0.65625</v>
      </c>
      <c r="G1113" s="1" t="s">
        <v>385</v>
      </c>
      <c r="H1113" s="15" t="s">
        <v>94</v>
      </c>
      <c r="I1113" s="4" t="n">
        <v>1141</v>
      </c>
      <c r="J1113" s="4" t="n">
        <v>29420</v>
      </c>
      <c r="K1113" s="5" t="n">
        <v>25.7843996494303</v>
      </c>
    </row>
    <row r="1114" customFormat="false" ht="13.5" hidden="false" customHeight="false" outlineLevel="0" collapsed="false">
      <c r="A1114" s="2" t="n">
        <v>4182</v>
      </c>
      <c r="B1114" s="15" t="s">
        <v>19</v>
      </c>
      <c r="C1114" s="15" t="s">
        <v>67</v>
      </c>
      <c r="D1114" s="3" t="n">
        <v>0.611111111111111</v>
      </c>
      <c r="E1114" s="3" t="n">
        <v>0.65625</v>
      </c>
      <c r="G1114" s="1" t="s">
        <v>385</v>
      </c>
      <c r="H1114" s="15" t="s">
        <v>338</v>
      </c>
      <c r="I1114" s="4" t="n">
        <v>1141</v>
      </c>
      <c r="J1114" s="4" t="n">
        <v>24920</v>
      </c>
      <c r="K1114" s="5" t="n">
        <v>21.840490797546</v>
      </c>
    </row>
    <row r="1115" customFormat="false" ht="13.5" hidden="false" customHeight="false" outlineLevel="0" collapsed="false">
      <c r="A1115" s="2" t="n">
        <v>4183</v>
      </c>
      <c r="B1115" s="15" t="s">
        <v>19</v>
      </c>
      <c r="C1115" s="15" t="s">
        <v>67</v>
      </c>
      <c r="D1115" s="3" t="n">
        <v>0.611111111111111</v>
      </c>
      <c r="E1115" s="3" t="n">
        <v>0.65625</v>
      </c>
      <c r="G1115" s="1" t="s">
        <v>385</v>
      </c>
      <c r="H1115" s="15" t="s">
        <v>339</v>
      </c>
      <c r="I1115" s="4" t="n">
        <v>1141</v>
      </c>
      <c r="J1115" s="4" t="n">
        <v>18570</v>
      </c>
      <c r="K1115" s="5" t="n">
        <v>16.2751971954426</v>
      </c>
    </row>
    <row r="1116" customFormat="false" ht="13.5" hidden="false" customHeight="false" outlineLevel="0" collapsed="false">
      <c r="A1116" s="2" t="n">
        <v>4184</v>
      </c>
      <c r="B1116" s="15" t="s">
        <v>19</v>
      </c>
      <c r="C1116" s="15" t="s">
        <v>67</v>
      </c>
      <c r="D1116" s="3" t="n">
        <v>0.611111111111111</v>
      </c>
      <c r="E1116" s="3" t="n">
        <v>0.65625</v>
      </c>
      <c r="G1116" s="1" t="s">
        <v>385</v>
      </c>
      <c r="H1116" s="15" t="s">
        <v>340</v>
      </c>
      <c r="I1116" s="4" t="n">
        <v>1017</v>
      </c>
      <c r="J1116" s="4" t="n">
        <v>15020</v>
      </c>
      <c r="K1116" s="5" t="n">
        <v>14.7689282202557</v>
      </c>
    </row>
    <row r="1117" customFormat="false" ht="13.5" hidden="false" customHeight="false" outlineLevel="0" collapsed="false">
      <c r="A1117" s="2" t="n">
        <v>4185</v>
      </c>
      <c r="B1117" s="15" t="s">
        <v>19</v>
      </c>
      <c r="C1117" s="15" t="s">
        <v>67</v>
      </c>
      <c r="D1117" s="3" t="n">
        <v>0.684027777777778</v>
      </c>
      <c r="E1117" s="3" t="n">
        <v>0.729166666666667</v>
      </c>
      <c r="G1117" s="1" t="s">
        <v>386</v>
      </c>
      <c r="H1117" s="15" t="s">
        <v>88</v>
      </c>
      <c r="I1117" s="4" t="n">
        <v>770</v>
      </c>
      <c r="J1117" s="4" t="n">
        <v>9820</v>
      </c>
      <c r="K1117" s="5" t="n">
        <v>12.7532467532468</v>
      </c>
    </row>
    <row r="1118" customFormat="false" ht="13.5" hidden="false" customHeight="false" outlineLevel="0" collapsed="false">
      <c r="A1118" s="2" t="n">
        <v>4186</v>
      </c>
      <c r="B1118" s="15" t="s">
        <v>19</v>
      </c>
      <c r="C1118" s="15" t="s">
        <v>67</v>
      </c>
      <c r="D1118" s="3" t="n">
        <v>0.684027777777778</v>
      </c>
      <c r="E1118" s="3" t="n">
        <v>0.729166666666667</v>
      </c>
      <c r="G1118" s="1" t="s">
        <v>386</v>
      </c>
      <c r="H1118" s="15" t="s">
        <v>69</v>
      </c>
      <c r="I1118" s="4" t="n">
        <v>770</v>
      </c>
      <c r="J1118" s="4" t="n">
        <v>11220</v>
      </c>
      <c r="K1118" s="5" t="n">
        <v>14.5714285714286</v>
      </c>
    </row>
    <row r="1119" customFormat="false" ht="13.5" hidden="false" customHeight="false" outlineLevel="0" collapsed="false">
      <c r="A1119" s="2" t="n">
        <v>4187</v>
      </c>
      <c r="B1119" s="15" t="s">
        <v>19</v>
      </c>
      <c r="C1119" s="15" t="s">
        <v>67</v>
      </c>
      <c r="D1119" s="3" t="n">
        <v>0.684027777777778</v>
      </c>
      <c r="E1119" s="3" t="n">
        <v>0.729166666666667</v>
      </c>
      <c r="G1119" s="1" t="s">
        <v>386</v>
      </c>
      <c r="H1119" s="15" t="s">
        <v>22</v>
      </c>
      <c r="I1119" s="4" t="n">
        <v>370</v>
      </c>
      <c r="J1119" s="4" t="n">
        <v>5420</v>
      </c>
      <c r="K1119" s="5" t="n">
        <v>14.6486486486486</v>
      </c>
    </row>
    <row r="1120" customFormat="false" ht="13.5" hidden="false" customHeight="false" outlineLevel="0" collapsed="false">
      <c r="A1120" s="2" t="n">
        <v>4188</v>
      </c>
      <c r="B1120" s="15" t="s">
        <v>19</v>
      </c>
      <c r="C1120" s="15" t="s">
        <v>67</v>
      </c>
      <c r="D1120" s="3" t="n">
        <v>0.684027777777778</v>
      </c>
      <c r="E1120" s="3" t="n">
        <v>0.729166666666667</v>
      </c>
      <c r="G1120" s="1" t="s">
        <v>386</v>
      </c>
      <c r="H1120" s="15" t="s">
        <v>49</v>
      </c>
      <c r="I1120" s="4" t="n">
        <v>370</v>
      </c>
      <c r="J1120" s="4" t="n">
        <v>5920</v>
      </c>
      <c r="K1120" s="5" t="n">
        <v>16</v>
      </c>
    </row>
    <row r="1121" customFormat="false" ht="13.5" hidden="false" customHeight="false" outlineLevel="0" collapsed="false">
      <c r="A1121" s="2" t="n">
        <v>4189</v>
      </c>
      <c r="B1121" s="15" t="s">
        <v>19</v>
      </c>
      <c r="C1121" s="15" t="s">
        <v>67</v>
      </c>
      <c r="D1121" s="3" t="n">
        <v>0.684027777777778</v>
      </c>
      <c r="E1121" s="3" t="n">
        <v>0.729166666666667</v>
      </c>
      <c r="G1121" s="1" t="s">
        <v>386</v>
      </c>
      <c r="H1121" s="15" t="s">
        <v>138</v>
      </c>
      <c r="I1121" s="4" t="n">
        <v>370</v>
      </c>
      <c r="J1121" s="4" t="n">
        <v>6420</v>
      </c>
      <c r="K1121" s="5" t="n">
        <v>17.3513513513514</v>
      </c>
    </row>
    <row r="1122" customFormat="false" ht="13.5" hidden="false" customHeight="false" outlineLevel="0" collapsed="false">
      <c r="A1122" s="2" t="n">
        <v>4190</v>
      </c>
      <c r="B1122" s="15" t="s">
        <v>19</v>
      </c>
      <c r="C1122" s="15" t="s">
        <v>67</v>
      </c>
      <c r="D1122" s="3" t="n">
        <v>0.684027777777778</v>
      </c>
      <c r="E1122" s="3" t="n">
        <v>0.729166666666667</v>
      </c>
      <c r="G1122" s="1" t="s">
        <v>386</v>
      </c>
      <c r="H1122" s="15" t="s">
        <v>40</v>
      </c>
      <c r="I1122" s="4" t="n">
        <v>370</v>
      </c>
      <c r="J1122" s="4" t="n">
        <v>7020</v>
      </c>
      <c r="K1122" s="5" t="n">
        <v>18.972972972973</v>
      </c>
    </row>
    <row r="1123" customFormat="false" ht="13.5" hidden="false" customHeight="false" outlineLevel="0" collapsed="false">
      <c r="A1123" s="2" t="n">
        <v>4191</v>
      </c>
      <c r="B1123" s="15" t="s">
        <v>19</v>
      </c>
      <c r="C1123" s="15" t="s">
        <v>67</v>
      </c>
      <c r="D1123" s="3" t="n">
        <v>0.684027777777778</v>
      </c>
      <c r="E1123" s="3" t="n">
        <v>0.729166666666667</v>
      </c>
      <c r="G1123" s="1" t="s">
        <v>386</v>
      </c>
      <c r="H1123" s="15" t="s">
        <v>217</v>
      </c>
      <c r="I1123" s="4" t="n">
        <v>370</v>
      </c>
      <c r="J1123" s="4" t="n">
        <v>8820</v>
      </c>
      <c r="K1123" s="5" t="n">
        <v>23.8378378378378</v>
      </c>
    </row>
    <row r="1124" customFormat="false" ht="13.5" hidden="false" customHeight="false" outlineLevel="0" collapsed="false">
      <c r="A1124" s="2" t="n">
        <v>4192</v>
      </c>
      <c r="B1124" s="15" t="s">
        <v>19</v>
      </c>
      <c r="C1124" s="15" t="s">
        <v>67</v>
      </c>
      <c r="D1124" s="3" t="n">
        <v>0.684027777777778</v>
      </c>
      <c r="E1124" s="3" t="n">
        <v>0.729166666666667</v>
      </c>
      <c r="G1124" s="1" t="s">
        <v>386</v>
      </c>
      <c r="H1124" s="15" t="s">
        <v>94</v>
      </c>
      <c r="I1124" s="4" t="n">
        <v>1141</v>
      </c>
      <c r="J1124" s="4" t="n">
        <v>29420</v>
      </c>
      <c r="K1124" s="5" t="n">
        <v>25.7843996494303</v>
      </c>
    </row>
    <row r="1125" customFormat="false" ht="13.5" hidden="false" customHeight="false" outlineLevel="0" collapsed="false">
      <c r="A1125" s="2" t="n">
        <v>4193</v>
      </c>
      <c r="B1125" s="15" t="s">
        <v>19</v>
      </c>
      <c r="C1125" s="15" t="s">
        <v>67</v>
      </c>
      <c r="D1125" s="3" t="n">
        <v>0.684027777777778</v>
      </c>
      <c r="E1125" s="3" t="n">
        <v>0.729166666666667</v>
      </c>
      <c r="G1125" s="1" t="s">
        <v>386</v>
      </c>
      <c r="H1125" s="15" t="s">
        <v>338</v>
      </c>
      <c r="I1125" s="4" t="n">
        <v>1141</v>
      </c>
      <c r="J1125" s="4" t="n">
        <v>24920</v>
      </c>
      <c r="K1125" s="5" t="n">
        <v>21.840490797546</v>
      </c>
    </row>
    <row r="1126" customFormat="false" ht="13.5" hidden="false" customHeight="false" outlineLevel="0" collapsed="false">
      <c r="A1126" s="2" t="n">
        <v>4194</v>
      </c>
      <c r="B1126" s="15" t="s">
        <v>19</v>
      </c>
      <c r="C1126" s="15" t="s">
        <v>67</v>
      </c>
      <c r="D1126" s="3" t="n">
        <v>0.684027777777778</v>
      </c>
      <c r="E1126" s="3" t="n">
        <v>0.729166666666667</v>
      </c>
      <c r="G1126" s="1" t="s">
        <v>386</v>
      </c>
      <c r="H1126" s="15" t="s">
        <v>339</v>
      </c>
      <c r="I1126" s="4" t="n">
        <v>1141</v>
      </c>
      <c r="J1126" s="4" t="n">
        <v>18570</v>
      </c>
      <c r="K1126" s="5" t="n">
        <v>16.2751971954426</v>
      </c>
    </row>
    <row r="1127" customFormat="false" ht="13.5" hidden="false" customHeight="false" outlineLevel="0" collapsed="false">
      <c r="A1127" s="2" t="n">
        <v>4195</v>
      </c>
      <c r="B1127" s="15" t="s">
        <v>19</v>
      </c>
      <c r="C1127" s="15" t="s">
        <v>67</v>
      </c>
      <c r="D1127" s="3" t="n">
        <v>0.684027777777778</v>
      </c>
      <c r="E1127" s="3" t="n">
        <v>0.729166666666667</v>
      </c>
      <c r="G1127" s="1" t="s">
        <v>386</v>
      </c>
      <c r="H1127" s="15" t="s">
        <v>340</v>
      </c>
      <c r="I1127" s="4" t="n">
        <v>1017</v>
      </c>
      <c r="J1127" s="4" t="n">
        <v>15020</v>
      </c>
      <c r="K1127" s="5" t="n">
        <v>14.7689282202557</v>
      </c>
    </row>
    <row r="1128" customFormat="false" ht="13.5" hidden="false" customHeight="false" outlineLevel="0" collapsed="false">
      <c r="A1128" s="2" t="n">
        <v>4196</v>
      </c>
      <c r="B1128" s="15" t="s">
        <v>19</v>
      </c>
      <c r="C1128" s="15" t="s">
        <v>67</v>
      </c>
      <c r="D1128" s="3" t="n">
        <v>0.746527777777778</v>
      </c>
      <c r="E1128" s="3" t="n">
        <v>0.788194444444445</v>
      </c>
      <c r="G1128" s="1" t="s">
        <v>387</v>
      </c>
      <c r="H1128" s="15" t="s">
        <v>88</v>
      </c>
      <c r="I1128" s="4" t="n">
        <v>770</v>
      </c>
      <c r="J1128" s="4" t="n">
        <v>9820</v>
      </c>
      <c r="K1128" s="5" t="n">
        <v>12.7532467532468</v>
      </c>
    </row>
    <row r="1129" customFormat="false" ht="13.5" hidden="false" customHeight="false" outlineLevel="0" collapsed="false">
      <c r="A1129" s="2" t="n">
        <v>4197</v>
      </c>
      <c r="B1129" s="15" t="s">
        <v>19</v>
      </c>
      <c r="C1129" s="15" t="s">
        <v>67</v>
      </c>
      <c r="D1129" s="3" t="n">
        <v>0.746527777777778</v>
      </c>
      <c r="E1129" s="3" t="n">
        <v>0.788194444444445</v>
      </c>
      <c r="G1129" s="1" t="s">
        <v>387</v>
      </c>
      <c r="H1129" s="15" t="s">
        <v>69</v>
      </c>
      <c r="I1129" s="4" t="n">
        <v>770</v>
      </c>
      <c r="J1129" s="4" t="n">
        <v>11220</v>
      </c>
      <c r="K1129" s="5" t="n">
        <v>14.5714285714286</v>
      </c>
    </row>
    <row r="1130" customFormat="false" ht="13.5" hidden="false" customHeight="false" outlineLevel="0" collapsed="false">
      <c r="A1130" s="2" t="n">
        <v>4198</v>
      </c>
      <c r="B1130" s="15" t="s">
        <v>19</v>
      </c>
      <c r="C1130" s="15" t="s">
        <v>67</v>
      </c>
      <c r="D1130" s="3" t="n">
        <v>0.746527777777778</v>
      </c>
      <c r="E1130" s="3" t="n">
        <v>0.788194444444445</v>
      </c>
      <c r="G1130" s="1" t="s">
        <v>387</v>
      </c>
      <c r="H1130" s="15" t="s">
        <v>22</v>
      </c>
      <c r="I1130" s="4" t="n">
        <v>370</v>
      </c>
      <c r="J1130" s="4" t="n">
        <v>5420</v>
      </c>
      <c r="K1130" s="5" t="n">
        <v>14.6486486486486</v>
      </c>
    </row>
    <row r="1131" customFormat="false" ht="13.5" hidden="false" customHeight="false" outlineLevel="0" collapsed="false">
      <c r="A1131" s="2" t="n">
        <v>4199</v>
      </c>
      <c r="B1131" s="15" t="s">
        <v>19</v>
      </c>
      <c r="C1131" s="15" t="s">
        <v>67</v>
      </c>
      <c r="D1131" s="3" t="n">
        <v>0.746527777777778</v>
      </c>
      <c r="E1131" s="3" t="n">
        <v>0.788194444444445</v>
      </c>
      <c r="G1131" s="1" t="s">
        <v>387</v>
      </c>
      <c r="H1131" s="15" t="s">
        <v>49</v>
      </c>
      <c r="I1131" s="4" t="n">
        <v>370</v>
      </c>
      <c r="J1131" s="4" t="n">
        <v>5920</v>
      </c>
      <c r="K1131" s="5" t="n">
        <v>16</v>
      </c>
    </row>
    <row r="1132" customFormat="false" ht="13.5" hidden="false" customHeight="false" outlineLevel="0" collapsed="false">
      <c r="A1132" s="2" t="n">
        <v>4200</v>
      </c>
      <c r="B1132" s="15" t="s">
        <v>19</v>
      </c>
      <c r="C1132" s="15" t="s">
        <v>67</v>
      </c>
      <c r="D1132" s="3" t="n">
        <v>0.746527777777778</v>
      </c>
      <c r="E1132" s="3" t="n">
        <v>0.788194444444445</v>
      </c>
      <c r="G1132" s="1" t="s">
        <v>387</v>
      </c>
      <c r="H1132" s="15" t="s">
        <v>138</v>
      </c>
      <c r="I1132" s="4" t="n">
        <v>370</v>
      </c>
      <c r="J1132" s="4" t="n">
        <v>6420</v>
      </c>
      <c r="K1132" s="5" t="n">
        <v>17.3513513513514</v>
      </c>
    </row>
    <row r="1133" customFormat="false" ht="13.5" hidden="false" customHeight="false" outlineLevel="0" collapsed="false">
      <c r="A1133" s="2" t="n">
        <v>4201</v>
      </c>
      <c r="B1133" s="15" t="s">
        <v>19</v>
      </c>
      <c r="C1133" s="15" t="s">
        <v>67</v>
      </c>
      <c r="D1133" s="3" t="n">
        <v>0.746527777777778</v>
      </c>
      <c r="E1133" s="3" t="n">
        <v>0.788194444444445</v>
      </c>
      <c r="G1133" s="1" t="s">
        <v>387</v>
      </c>
      <c r="H1133" s="15" t="s">
        <v>40</v>
      </c>
      <c r="I1133" s="4" t="n">
        <v>370</v>
      </c>
      <c r="J1133" s="4" t="n">
        <v>7020</v>
      </c>
      <c r="K1133" s="5" t="n">
        <v>18.972972972973</v>
      </c>
    </row>
    <row r="1134" customFormat="false" ht="13.5" hidden="false" customHeight="false" outlineLevel="0" collapsed="false">
      <c r="A1134" s="2" t="n">
        <v>4202</v>
      </c>
      <c r="B1134" s="15" t="s">
        <v>19</v>
      </c>
      <c r="C1134" s="15" t="s">
        <v>67</v>
      </c>
      <c r="D1134" s="3" t="n">
        <v>0.746527777777778</v>
      </c>
      <c r="E1134" s="3" t="n">
        <v>0.788194444444445</v>
      </c>
      <c r="G1134" s="1" t="s">
        <v>387</v>
      </c>
      <c r="H1134" s="15" t="s">
        <v>217</v>
      </c>
      <c r="I1134" s="4" t="n">
        <v>370</v>
      </c>
      <c r="J1134" s="4" t="n">
        <v>8820</v>
      </c>
      <c r="K1134" s="5" t="n">
        <v>23.8378378378378</v>
      </c>
    </row>
    <row r="1135" customFormat="false" ht="13.5" hidden="false" customHeight="false" outlineLevel="0" collapsed="false">
      <c r="A1135" s="2" t="n">
        <v>4203</v>
      </c>
      <c r="B1135" s="15" t="s">
        <v>19</v>
      </c>
      <c r="C1135" s="15" t="s">
        <v>67</v>
      </c>
      <c r="D1135" s="3" t="n">
        <v>0.8125</v>
      </c>
      <c r="E1135" s="3" t="n">
        <v>0.854166666666667</v>
      </c>
      <c r="G1135" s="1" t="s">
        <v>388</v>
      </c>
      <c r="H1135" s="15" t="s">
        <v>88</v>
      </c>
      <c r="I1135" s="4" t="n">
        <v>770</v>
      </c>
      <c r="J1135" s="4" t="n">
        <v>11020</v>
      </c>
      <c r="K1135" s="5" t="n">
        <v>14.3116883116883</v>
      </c>
    </row>
    <row r="1136" customFormat="false" ht="13.5" hidden="false" customHeight="false" outlineLevel="0" collapsed="false">
      <c r="A1136" s="2" t="n">
        <v>4204</v>
      </c>
      <c r="B1136" s="15" t="s">
        <v>19</v>
      </c>
      <c r="C1136" s="15" t="s">
        <v>67</v>
      </c>
      <c r="D1136" s="3" t="n">
        <v>0.8125</v>
      </c>
      <c r="E1136" s="3" t="n">
        <v>0.854166666666667</v>
      </c>
      <c r="G1136" s="1" t="s">
        <v>388</v>
      </c>
      <c r="H1136" s="15" t="s">
        <v>69</v>
      </c>
      <c r="I1136" s="4" t="n">
        <v>770</v>
      </c>
      <c r="J1136" s="4" t="n">
        <v>11220</v>
      </c>
      <c r="K1136" s="5" t="n">
        <v>14.5714285714286</v>
      </c>
    </row>
    <row r="1137" customFormat="false" ht="13.5" hidden="false" customHeight="false" outlineLevel="0" collapsed="false">
      <c r="A1137" s="2" t="n">
        <v>4205</v>
      </c>
      <c r="B1137" s="15" t="s">
        <v>19</v>
      </c>
      <c r="C1137" s="15" t="s">
        <v>67</v>
      </c>
      <c r="D1137" s="3" t="n">
        <v>0.8125</v>
      </c>
      <c r="E1137" s="3" t="n">
        <v>0.854166666666667</v>
      </c>
      <c r="G1137" s="1" t="s">
        <v>388</v>
      </c>
      <c r="H1137" s="15" t="s">
        <v>22</v>
      </c>
      <c r="I1137" s="4" t="n">
        <v>370</v>
      </c>
      <c r="J1137" s="4" t="n">
        <v>6220</v>
      </c>
      <c r="K1137" s="5" t="n">
        <v>16.8108108108108</v>
      </c>
    </row>
    <row r="1138" customFormat="false" ht="13.5" hidden="false" customHeight="false" outlineLevel="0" collapsed="false">
      <c r="A1138" s="2" t="n">
        <v>4206</v>
      </c>
      <c r="B1138" s="15" t="s">
        <v>19</v>
      </c>
      <c r="C1138" s="15" t="s">
        <v>67</v>
      </c>
      <c r="D1138" s="3" t="n">
        <v>0.8125</v>
      </c>
      <c r="E1138" s="3" t="n">
        <v>0.854166666666667</v>
      </c>
      <c r="G1138" s="1" t="s">
        <v>388</v>
      </c>
      <c r="H1138" s="15" t="s">
        <v>49</v>
      </c>
      <c r="I1138" s="4" t="n">
        <v>370</v>
      </c>
      <c r="J1138" s="4" t="n">
        <v>7320</v>
      </c>
      <c r="K1138" s="5" t="n">
        <v>19.7837837837838</v>
      </c>
    </row>
    <row r="1139" customFormat="false" ht="13.5" hidden="false" customHeight="false" outlineLevel="0" collapsed="false">
      <c r="A1139" s="2" t="n">
        <v>4207</v>
      </c>
      <c r="B1139" s="15" t="s">
        <v>19</v>
      </c>
      <c r="C1139" s="15" t="s">
        <v>67</v>
      </c>
      <c r="D1139" s="3" t="n">
        <v>0.8125</v>
      </c>
      <c r="E1139" s="3" t="n">
        <v>0.854166666666667</v>
      </c>
      <c r="G1139" s="1" t="s">
        <v>388</v>
      </c>
      <c r="H1139" s="15" t="s">
        <v>138</v>
      </c>
      <c r="I1139" s="4" t="n">
        <v>370</v>
      </c>
      <c r="J1139" s="4" t="n">
        <v>7920</v>
      </c>
      <c r="K1139" s="5" t="n">
        <v>21.4054054054054</v>
      </c>
    </row>
    <row r="1140" customFormat="false" ht="13.5" hidden="false" customHeight="false" outlineLevel="0" collapsed="false">
      <c r="A1140" s="2" t="n">
        <v>4208</v>
      </c>
      <c r="B1140" s="15" t="s">
        <v>19</v>
      </c>
      <c r="C1140" s="15" t="s">
        <v>67</v>
      </c>
      <c r="D1140" s="3" t="n">
        <v>0.8125</v>
      </c>
      <c r="E1140" s="3" t="n">
        <v>0.854166666666667</v>
      </c>
      <c r="G1140" s="1" t="s">
        <v>388</v>
      </c>
      <c r="H1140" s="15" t="s">
        <v>40</v>
      </c>
      <c r="I1140" s="4" t="n">
        <v>370</v>
      </c>
      <c r="J1140" s="4" t="n">
        <v>9020</v>
      </c>
      <c r="K1140" s="5" t="n">
        <v>24.3783783783784</v>
      </c>
    </row>
    <row r="1141" customFormat="false" ht="13.5" hidden="false" customHeight="false" outlineLevel="0" collapsed="false">
      <c r="A1141" s="2" t="n">
        <v>4209</v>
      </c>
      <c r="B1141" s="15" t="s">
        <v>19</v>
      </c>
      <c r="C1141" s="15" t="s">
        <v>67</v>
      </c>
      <c r="D1141" s="3" t="n">
        <v>0.8125</v>
      </c>
      <c r="E1141" s="3" t="n">
        <v>0.854166666666667</v>
      </c>
      <c r="G1141" s="1" t="s">
        <v>388</v>
      </c>
      <c r="H1141" s="15" t="s">
        <v>217</v>
      </c>
      <c r="I1141" s="4" t="n">
        <v>370</v>
      </c>
      <c r="J1141" s="4" t="n">
        <v>9520</v>
      </c>
      <c r="K1141" s="5" t="n">
        <v>25.7297297297297</v>
      </c>
    </row>
    <row r="1142" customFormat="false" ht="13.5" hidden="false" customHeight="false" outlineLevel="0" collapsed="false">
      <c r="A1142" s="2" t="n">
        <v>4210</v>
      </c>
      <c r="B1142" s="15" t="s">
        <v>19</v>
      </c>
      <c r="C1142" s="15" t="s">
        <v>67</v>
      </c>
      <c r="D1142" s="3" t="n">
        <v>0.8125</v>
      </c>
      <c r="E1142" s="3" t="n">
        <v>0.854166666666667</v>
      </c>
      <c r="G1142" s="1" t="s">
        <v>388</v>
      </c>
      <c r="H1142" s="15" t="s">
        <v>94</v>
      </c>
      <c r="I1142" s="4" t="n">
        <v>1141</v>
      </c>
      <c r="J1142" s="4" t="n">
        <v>29420</v>
      </c>
      <c r="K1142" s="5" t="n">
        <v>25.7843996494303</v>
      </c>
    </row>
    <row r="1143" customFormat="false" ht="13.5" hidden="false" customHeight="false" outlineLevel="0" collapsed="false">
      <c r="A1143" s="2" t="n">
        <v>4211</v>
      </c>
      <c r="B1143" s="15" t="s">
        <v>19</v>
      </c>
      <c r="C1143" s="15" t="s">
        <v>67</v>
      </c>
      <c r="D1143" s="3" t="n">
        <v>0.8125</v>
      </c>
      <c r="E1143" s="3" t="n">
        <v>0.854166666666667</v>
      </c>
      <c r="G1143" s="1" t="s">
        <v>388</v>
      </c>
      <c r="H1143" s="15" t="s">
        <v>338</v>
      </c>
      <c r="I1143" s="4" t="n">
        <v>1141</v>
      </c>
      <c r="J1143" s="4" t="n">
        <v>24920</v>
      </c>
      <c r="K1143" s="5" t="n">
        <v>21.840490797546</v>
      </c>
    </row>
    <row r="1144" customFormat="false" ht="13.5" hidden="false" customHeight="false" outlineLevel="0" collapsed="false">
      <c r="A1144" s="2" t="n">
        <v>4212</v>
      </c>
      <c r="B1144" s="15" t="s">
        <v>19</v>
      </c>
      <c r="C1144" s="15" t="s">
        <v>67</v>
      </c>
      <c r="D1144" s="3" t="n">
        <v>0.8125</v>
      </c>
      <c r="E1144" s="3" t="n">
        <v>0.854166666666667</v>
      </c>
      <c r="G1144" s="1" t="s">
        <v>388</v>
      </c>
      <c r="H1144" s="15" t="s">
        <v>339</v>
      </c>
      <c r="I1144" s="4" t="n">
        <v>1141</v>
      </c>
      <c r="J1144" s="4" t="n">
        <v>18570</v>
      </c>
      <c r="K1144" s="5" t="n">
        <v>16.2751971954426</v>
      </c>
    </row>
    <row r="1145" customFormat="false" ht="13.5" hidden="false" customHeight="false" outlineLevel="0" collapsed="false">
      <c r="A1145" s="2" t="n">
        <v>4213</v>
      </c>
      <c r="B1145" s="15" t="s">
        <v>19</v>
      </c>
      <c r="C1145" s="15" t="s">
        <v>67</v>
      </c>
      <c r="D1145" s="3" t="n">
        <v>0.8125</v>
      </c>
      <c r="E1145" s="3" t="n">
        <v>0.854166666666667</v>
      </c>
      <c r="G1145" s="1" t="s">
        <v>388</v>
      </c>
      <c r="H1145" s="15" t="s">
        <v>340</v>
      </c>
      <c r="I1145" s="4" t="n">
        <v>1017</v>
      </c>
      <c r="J1145" s="4" t="n">
        <v>15020</v>
      </c>
      <c r="K1145" s="5" t="n">
        <v>14.7689282202557</v>
      </c>
    </row>
    <row r="1146" customFormat="false" ht="13.5" hidden="false" customHeight="false" outlineLevel="0" collapsed="false">
      <c r="A1146" s="31" t="s">
        <v>389</v>
      </c>
    </row>
    <row r="1147" customFormat="false" ht="13.5" hidden="false" customHeight="false" outlineLevel="0" collapsed="false">
      <c r="A1147" s="2" t="n">
        <v>439</v>
      </c>
      <c r="B1147" s="15" t="s">
        <v>35</v>
      </c>
      <c r="C1147" s="15" t="s">
        <v>19</v>
      </c>
      <c r="D1147" s="3" t="n">
        <v>0.444444444444444</v>
      </c>
      <c r="E1147" s="3" t="n">
        <v>0.607638888888889</v>
      </c>
      <c r="G1147" s="1" t="s">
        <v>390</v>
      </c>
      <c r="H1147" s="15" t="s">
        <v>88</v>
      </c>
      <c r="I1147" s="4" t="n">
        <v>2495</v>
      </c>
      <c r="J1147" s="4" t="n">
        <v>45790</v>
      </c>
      <c r="K1147" s="5" t="n">
        <v>18.3527054108216</v>
      </c>
    </row>
    <row r="1148" customFormat="false" ht="13.5" hidden="false" customHeight="false" outlineLevel="0" collapsed="false">
      <c r="A1148" s="2" t="n">
        <v>440</v>
      </c>
      <c r="B1148" s="15" t="s">
        <v>35</v>
      </c>
      <c r="C1148" s="15" t="s">
        <v>19</v>
      </c>
      <c r="D1148" s="3" t="n">
        <v>0.444444444444444</v>
      </c>
      <c r="E1148" s="3" t="n">
        <v>0.607638888888889</v>
      </c>
      <c r="G1148" s="1" t="s">
        <v>390</v>
      </c>
      <c r="H1148" s="15" t="s">
        <v>69</v>
      </c>
      <c r="I1148" s="4" t="n">
        <v>2495</v>
      </c>
      <c r="J1148" s="4" t="n">
        <v>65490</v>
      </c>
      <c r="K1148" s="5" t="n">
        <v>26.248496993988</v>
      </c>
    </row>
    <row r="1149" customFormat="false" ht="13.5" hidden="false" customHeight="false" outlineLevel="0" collapsed="false">
      <c r="A1149" s="2" t="n">
        <v>441</v>
      </c>
      <c r="B1149" s="15" t="s">
        <v>35</v>
      </c>
      <c r="C1149" s="15" t="s">
        <v>19</v>
      </c>
      <c r="D1149" s="3" t="n">
        <v>0.444444444444444</v>
      </c>
      <c r="E1149" s="3" t="n">
        <v>0.607638888888889</v>
      </c>
      <c r="G1149" s="1" t="s">
        <v>390</v>
      </c>
      <c r="H1149" s="15" t="s">
        <v>22</v>
      </c>
      <c r="I1149" s="4" t="n">
        <v>2095</v>
      </c>
      <c r="J1149" s="4" t="n">
        <v>25390</v>
      </c>
      <c r="K1149" s="5" t="n">
        <v>12.1193317422434</v>
      </c>
    </row>
    <row r="1150" customFormat="false" ht="13.5" hidden="false" customHeight="false" outlineLevel="0" collapsed="false">
      <c r="A1150" s="2" t="n">
        <v>442</v>
      </c>
      <c r="B1150" s="15" t="s">
        <v>35</v>
      </c>
      <c r="C1150" s="15" t="s">
        <v>19</v>
      </c>
      <c r="D1150" s="3" t="n">
        <v>0.444444444444444</v>
      </c>
      <c r="E1150" s="3" t="n">
        <v>0.607638888888889</v>
      </c>
      <c r="G1150" s="1" t="s">
        <v>390</v>
      </c>
      <c r="H1150" s="15" t="s">
        <v>49</v>
      </c>
      <c r="I1150" s="4" t="n">
        <v>2095</v>
      </c>
      <c r="J1150" s="4" t="n">
        <v>25490</v>
      </c>
      <c r="K1150" s="5" t="n">
        <v>12.1670644391408</v>
      </c>
    </row>
    <row r="1151" customFormat="false" ht="13.5" hidden="false" customHeight="false" outlineLevel="0" collapsed="false">
      <c r="A1151" s="2" t="n">
        <v>443</v>
      </c>
      <c r="B1151" s="15" t="s">
        <v>35</v>
      </c>
      <c r="C1151" s="15" t="s">
        <v>19</v>
      </c>
      <c r="D1151" s="3" t="n">
        <v>0.444444444444444</v>
      </c>
      <c r="E1151" s="3" t="n">
        <v>0.607638888888889</v>
      </c>
      <c r="G1151" s="1" t="s">
        <v>390</v>
      </c>
      <c r="H1151" s="15" t="s">
        <v>138</v>
      </c>
      <c r="I1151" s="4" t="n">
        <v>2095</v>
      </c>
      <c r="J1151" s="4" t="n">
        <v>26190</v>
      </c>
      <c r="K1151" s="5" t="n">
        <v>12.5011933174224</v>
      </c>
    </row>
    <row r="1152" customFormat="false" ht="13.5" hidden="false" customHeight="false" outlineLevel="0" collapsed="false">
      <c r="A1152" s="2" t="n">
        <v>444</v>
      </c>
      <c r="B1152" s="15" t="s">
        <v>35</v>
      </c>
      <c r="C1152" s="15" t="s">
        <v>19</v>
      </c>
      <c r="D1152" s="3" t="n">
        <v>0.444444444444444</v>
      </c>
      <c r="E1152" s="3" t="n">
        <v>0.607638888888889</v>
      </c>
      <c r="G1152" s="1" t="s">
        <v>390</v>
      </c>
      <c r="H1152" s="15" t="s">
        <v>40</v>
      </c>
      <c r="I1152" s="4" t="n">
        <v>2095</v>
      </c>
      <c r="J1152" s="4" t="n">
        <v>28290</v>
      </c>
      <c r="K1152" s="5" t="n">
        <v>13.5035799522673</v>
      </c>
    </row>
    <row r="1153" customFormat="false" ht="13.5" hidden="false" customHeight="false" outlineLevel="0" collapsed="false">
      <c r="A1153" s="2" t="n">
        <v>445</v>
      </c>
      <c r="B1153" s="15" t="s">
        <v>35</v>
      </c>
      <c r="C1153" s="15" t="s">
        <v>19</v>
      </c>
      <c r="D1153" s="3" t="n">
        <v>0.444444444444444</v>
      </c>
      <c r="E1153" s="3" t="n">
        <v>0.607638888888889</v>
      </c>
      <c r="G1153" s="1" t="s">
        <v>390</v>
      </c>
      <c r="H1153" s="15" t="s">
        <v>217</v>
      </c>
      <c r="I1153" s="4" t="n">
        <v>2095</v>
      </c>
      <c r="J1153" s="4" t="n">
        <v>28990</v>
      </c>
      <c r="K1153" s="5" t="n">
        <v>13.8377088305489</v>
      </c>
    </row>
    <row r="1154" customFormat="false" ht="13.5" hidden="false" customHeight="false" outlineLevel="0" collapsed="false">
      <c r="A1154" s="2" t="n">
        <v>446</v>
      </c>
      <c r="B1154" s="15" t="s">
        <v>35</v>
      </c>
      <c r="C1154" s="15" t="s">
        <v>19</v>
      </c>
      <c r="D1154" s="3" t="n">
        <v>0.444444444444444</v>
      </c>
      <c r="E1154" s="3" t="n">
        <v>0.607638888888889</v>
      </c>
      <c r="G1154" s="1" t="s">
        <v>390</v>
      </c>
      <c r="H1154" s="15" t="s">
        <v>94</v>
      </c>
      <c r="I1154" s="4" t="n">
        <v>4591</v>
      </c>
      <c r="J1154" s="4" t="n">
        <v>86090</v>
      </c>
      <c r="K1154" s="5" t="n">
        <v>18.7519059028534</v>
      </c>
    </row>
    <row r="1155" customFormat="false" ht="13.5" hidden="false" customHeight="false" outlineLevel="0" collapsed="false">
      <c r="A1155" s="2" t="n">
        <v>447</v>
      </c>
      <c r="B1155" s="15" t="s">
        <v>35</v>
      </c>
      <c r="C1155" s="15" t="s">
        <v>19</v>
      </c>
      <c r="D1155" s="3" t="n">
        <v>0.444444444444444</v>
      </c>
      <c r="E1155" s="3" t="n">
        <v>0.607638888888889</v>
      </c>
      <c r="G1155" s="1" t="s">
        <v>390</v>
      </c>
      <c r="H1155" s="15" t="s">
        <v>338</v>
      </c>
      <c r="I1155" s="4" t="n">
        <v>4591</v>
      </c>
      <c r="J1155" s="4" t="n">
        <v>75340</v>
      </c>
      <c r="K1155" s="5" t="n">
        <v>16.4103681115225</v>
      </c>
    </row>
    <row r="1156" customFormat="false" ht="13.5" hidden="false" customHeight="false" outlineLevel="0" collapsed="false">
      <c r="A1156" s="2" t="n">
        <v>448</v>
      </c>
      <c r="B1156" s="15" t="s">
        <v>35</v>
      </c>
      <c r="C1156" s="15" t="s">
        <v>19</v>
      </c>
      <c r="D1156" s="3" t="n">
        <v>0.444444444444444</v>
      </c>
      <c r="E1156" s="3" t="n">
        <v>0.607638888888889</v>
      </c>
      <c r="G1156" s="1" t="s">
        <v>390</v>
      </c>
      <c r="H1156" s="15" t="s">
        <v>339</v>
      </c>
      <c r="I1156" s="4" t="n">
        <v>4591</v>
      </c>
      <c r="J1156" s="4" t="n">
        <v>56340</v>
      </c>
      <c r="K1156" s="5" t="n">
        <v>12.2718362012633</v>
      </c>
    </row>
    <row r="1157" customFormat="false" ht="13.5" hidden="false" customHeight="false" outlineLevel="0" collapsed="false">
      <c r="A1157" s="2" t="n">
        <v>449</v>
      </c>
      <c r="B1157" s="15" t="s">
        <v>35</v>
      </c>
      <c r="C1157" s="15" t="s">
        <v>19</v>
      </c>
      <c r="D1157" s="3" t="n">
        <v>0.444444444444444</v>
      </c>
      <c r="E1157" s="3" t="n">
        <v>0.607638888888889</v>
      </c>
      <c r="G1157" s="1" t="s">
        <v>390</v>
      </c>
      <c r="H1157" s="15" t="s">
        <v>340</v>
      </c>
      <c r="I1157" s="4" t="n">
        <v>3892</v>
      </c>
      <c r="J1157" s="4" t="n">
        <v>47840</v>
      </c>
      <c r="K1157" s="5" t="n">
        <v>12.2918807810894</v>
      </c>
    </row>
    <row r="1158" customFormat="false" ht="13.5" hidden="false" customHeight="false" outlineLevel="0" collapsed="false">
      <c r="A1158" s="2" t="n">
        <v>647</v>
      </c>
      <c r="B1158" s="15" t="s">
        <v>37</v>
      </c>
      <c r="C1158" s="15" t="s">
        <v>19</v>
      </c>
      <c r="D1158" s="3" t="n">
        <v>0.496527777777778</v>
      </c>
      <c r="E1158" s="3" t="n">
        <v>0.628472222222222</v>
      </c>
      <c r="G1158" s="1" t="s">
        <v>391</v>
      </c>
      <c r="H1158" s="15" t="s">
        <v>88</v>
      </c>
      <c r="I1158" s="4" t="n">
        <v>2095</v>
      </c>
      <c r="J1158" s="4" t="n">
        <v>50950</v>
      </c>
      <c r="K1158" s="5" t="n">
        <v>24.3198090692124</v>
      </c>
    </row>
    <row r="1159" customFormat="false" ht="13.5" hidden="false" customHeight="false" outlineLevel="0" collapsed="false">
      <c r="A1159" s="2" t="n">
        <v>648</v>
      </c>
      <c r="B1159" s="15" t="s">
        <v>37</v>
      </c>
      <c r="C1159" s="15" t="s">
        <v>19</v>
      </c>
      <c r="D1159" s="3" t="n">
        <v>0.496527777777778</v>
      </c>
      <c r="E1159" s="3" t="n">
        <v>0.628472222222222</v>
      </c>
      <c r="G1159" s="1" t="s">
        <v>391</v>
      </c>
      <c r="H1159" s="15" t="s">
        <v>69</v>
      </c>
      <c r="I1159" s="4" t="n">
        <v>2095</v>
      </c>
      <c r="J1159" s="4" t="n">
        <v>52950</v>
      </c>
      <c r="K1159" s="5" t="n">
        <v>25.2744630071599</v>
      </c>
    </row>
    <row r="1160" customFormat="false" ht="13.5" hidden="false" customHeight="false" outlineLevel="0" collapsed="false">
      <c r="A1160" s="2" t="n">
        <v>649</v>
      </c>
      <c r="B1160" s="15" t="s">
        <v>37</v>
      </c>
      <c r="C1160" s="15" t="s">
        <v>19</v>
      </c>
      <c r="D1160" s="3" t="n">
        <v>0.496527777777778</v>
      </c>
      <c r="E1160" s="3" t="n">
        <v>0.628472222222222</v>
      </c>
      <c r="G1160" s="1" t="s">
        <v>391</v>
      </c>
      <c r="H1160" s="15" t="s">
        <v>22</v>
      </c>
      <c r="I1160" s="4" t="n">
        <v>1695</v>
      </c>
      <c r="J1160" s="4" t="n">
        <v>20650</v>
      </c>
      <c r="K1160" s="5" t="n">
        <v>12.1828908554572</v>
      </c>
    </row>
    <row r="1161" customFormat="false" ht="13.5" hidden="false" customHeight="false" outlineLevel="0" collapsed="false">
      <c r="A1161" s="2" t="n">
        <v>650</v>
      </c>
      <c r="B1161" s="15" t="s">
        <v>37</v>
      </c>
      <c r="C1161" s="15" t="s">
        <v>19</v>
      </c>
      <c r="D1161" s="3" t="n">
        <v>0.496527777777778</v>
      </c>
      <c r="E1161" s="3" t="n">
        <v>0.628472222222222</v>
      </c>
      <c r="G1161" s="1" t="s">
        <v>391</v>
      </c>
      <c r="H1161" s="15" t="s">
        <v>49</v>
      </c>
      <c r="I1161" s="4" t="n">
        <v>1695</v>
      </c>
      <c r="J1161" s="4" t="n">
        <v>20750</v>
      </c>
      <c r="K1161" s="5" t="n">
        <v>12.2418879056047</v>
      </c>
    </row>
    <row r="1162" customFormat="false" ht="13.5" hidden="false" customHeight="false" outlineLevel="0" collapsed="false">
      <c r="A1162" s="2" t="n">
        <v>651</v>
      </c>
      <c r="B1162" s="15" t="s">
        <v>37</v>
      </c>
      <c r="C1162" s="15" t="s">
        <v>19</v>
      </c>
      <c r="D1162" s="3" t="n">
        <v>0.496527777777778</v>
      </c>
      <c r="E1162" s="3" t="n">
        <v>0.628472222222222</v>
      </c>
      <c r="G1162" s="1" t="s">
        <v>391</v>
      </c>
      <c r="H1162" s="15" t="s">
        <v>138</v>
      </c>
      <c r="I1162" s="4" t="n">
        <v>1695</v>
      </c>
      <c r="J1162" s="4" t="n">
        <v>21250</v>
      </c>
      <c r="K1162" s="5" t="n">
        <v>12.5368731563422</v>
      </c>
    </row>
    <row r="1163" customFormat="false" ht="13.5" hidden="false" customHeight="false" outlineLevel="0" collapsed="false">
      <c r="A1163" s="2" t="n">
        <v>652</v>
      </c>
      <c r="B1163" s="15" t="s">
        <v>37</v>
      </c>
      <c r="C1163" s="15" t="s">
        <v>19</v>
      </c>
      <c r="D1163" s="3" t="n">
        <v>0.496527777777778</v>
      </c>
      <c r="E1163" s="3" t="n">
        <v>0.628472222222222</v>
      </c>
      <c r="G1163" s="1" t="s">
        <v>391</v>
      </c>
      <c r="H1163" s="15" t="s">
        <v>40</v>
      </c>
      <c r="I1163" s="4" t="n">
        <v>1695</v>
      </c>
      <c r="J1163" s="4" t="n">
        <v>23050</v>
      </c>
      <c r="K1163" s="5" t="n">
        <v>13.5988200589971</v>
      </c>
    </row>
    <row r="1164" customFormat="false" ht="13.5" hidden="false" customHeight="false" outlineLevel="0" collapsed="false">
      <c r="A1164" s="2" t="n">
        <v>653</v>
      </c>
      <c r="B1164" s="15" t="s">
        <v>37</v>
      </c>
      <c r="C1164" s="15" t="s">
        <v>19</v>
      </c>
      <c r="D1164" s="3" t="n">
        <v>0.496527777777778</v>
      </c>
      <c r="E1164" s="3" t="n">
        <v>0.628472222222222</v>
      </c>
      <c r="G1164" s="1" t="s">
        <v>391</v>
      </c>
      <c r="H1164" s="15" t="s">
        <v>217</v>
      </c>
      <c r="I1164" s="4" t="n">
        <v>1695</v>
      </c>
      <c r="J1164" s="4" t="n">
        <v>23550</v>
      </c>
      <c r="K1164" s="5" t="n">
        <v>13.8938053097345</v>
      </c>
    </row>
    <row r="1165" customFormat="false" ht="13.5" hidden="false" customHeight="false" outlineLevel="0" collapsed="false">
      <c r="A1165" s="2" t="n">
        <v>654</v>
      </c>
      <c r="B1165" s="15" t="s">
        <v>37</v>
      </c>
      <c r="C1165" s="15" t="s">
        <v>19</v>
      </c>
      <c r="D1165" s="3" t="n">
        <v>0.496527777777778</v>
      </c>
      <c r="E1165" s="3" t="n">
        <v>0.628472222222222</v>
      </c>
      <c r="G1165" s="1" t="s">
        <v>391</v>
      </c>
      <c r="H1165" s="15" t="s">
        <v>94</v>
      </c>
      <c r="I1165" s="4" t="n">
        <v>3790</v>
      </c>
      <c r="J1165" s="4" t="n">
        <v>72450</v>
      </c>
      <c r="K1165" s="5" t="n">
        <v>19.1160949868074</v>
      </c>
    </row>
    <row r="1166" customFormat="false" ht="13.5" hidden="false" customHeight="false" outlineLevel="0" collapsed="false">
      <c r="A1166" s="2" t="n">
        <v>655</v>
      </c>
      <c r="B1166" s="15" t="s">
        <v>37</v>
      </c>
      <c r="C1166" s="15" t="s">
        <v>19</v>
      </c>
      <c r="D1166" s="3" t="n">
        <v>0.496527777777778</v>
      </c>
      <c r="E1166" s="3" t="n">
        <v>0.628472222222222</v>
      </c>
      <c r="G1166" s="1" t="s">
        <v>391</v>
      </c>
      <c r="H1166" s="15" t="s">
        <v>338</v>
      </c>
      <c r="I1166" s="4" t="n">
        <v>3790</v>
      </c>
      <c r="J1166" s="4" t="n">
        <v>63800</v>
      </c>
      <c r="K1166" s="5" t="n">
        <v>16.8337730870712</v>
      </c>
    </row>
    <row r="1167" customFormat="false" ht="13.5" hidden="false" customHeight="false" outlineLevel="0" collapsed="false">
      <c r="A1167" s="2" t="n">
        <v>656</v>
      </c>
      <c r="B1167" s="15" t="s">
        <v>37</v>
      </c>
      <c r="C1167" s="15" t="s">
        <v>19</v>
      </c>
      <c r="D1167" s="3" t="n">
        <v>0.496527777777778</v>
      </c>
      <c r="E1167" s="3" t="n">
        <v>0.628472222222222</v>
      </c>
      <c r="G1167" s="1" t="s">
        <v>391</v>
      </c>
      <c r="H1167" s="15" t="s">
        <v>339</v>
      </c>
      <c r="I1167" s="4" t="n">
        <v>3790</v>
      </c>
      <c r="J1167" s="4" t="n">
        <v>48250</v>
      </c>
      <c r="K1167" s="5" t="n">
        <v>12.7308707124011</v>
      </c>
    </row>
    <row r="1168" customFormat="false" ht="13.5" hidden="false" customHeight="false" outlineLevel="0" collapsed="false">
      <c r="A1168" s="2" t="n">
        <v>657</v>
      </c>
      <c r="B1168" s="15" t="s">
        <v>37</v>
      </c>
      <c r="C1168" s="15" t="s">
        <v>19</v>
      </c>
      <c r="D1168" s="3" t="n">
        <v>0.496527777777778</v>
      </c>
      <c r="E1168" s="3" t="n">
        <v>0.628472222222222</v>
      </c>
      <c r="G1168" s="1" t="s">
        <v>391</v>
      </c>
      <c r="H1168" s="15" t="s">
        <v>340</v>
      </c>
      <c r="I1168" s="4" t="n">
        <v>3225</v>
      </c>
      <c r="J1168" s="4" t="n">
        <v>41450</v>
      </c>
      <c r="K1168" s="5" t="n">
        <v>12.8527131782946</v>
      </c>
    </row>
    <row r="1169" customFormat="false" ht="13.5" hidden="false" customHeight="false" outlineLevel="0" collapsed="false">
      <c r="A1169" s="2" t="n">
        <v>781</v>
      </c>
      <c r="B1169" s="15" t="s">
        <v>20</v>
      </c>
      <c r="C1169" s="15" t="s">
        <v>19</v>
      </c>
      <c r="D1169" s="3" t="n">
        <v>0.746527777777778</v>
      </c>
      <c r="E1169" s="3" t="n">
        <v>0.878472222222222</v>
      </c>
      <c r="G1169" s="1" t="s">
        <v>392</v>
      </c>
      <c r="H1169" s="15" t="s">
        <v>88</v>
      </c>
      <c r="I1169" s="4" t="n">
        <v>1876</v>
      </c>
      <c r="J1169" s="4" t="n">
        <v>39170</v>
      </c>
      <c r="K1169" s="5" t="n">
        <v>20.8795309168443</v>
      </c>
    </row>
    <row r="1170" customFormat="false" ht="13.5" hidden="false" customHeight="false" outlineLevel="0" collapsed="false">
      <c r="A1170" s="2" t="n">
        <v>782</v>
      </c>
      <c r="B1170" s="15" t="s">
        <v>20</v>
      </c>
      <c r="C1170" s="15" t="s">
        <v>19</v>
      </c>
      <c r="D1170" s="3" t="n">
        <v>0.746527777777778</v>
      </c>
      <c r="E1170" s="3" t="n">
        <v>0.878472222222222</v>
      </c>
      <c r="G1170" s="1" t="s">
        <v>392</v>
      </c>
      <c r="H1170" s="15" t="s">
        <v>69</v>
      </c>
      <c r="I1170" s="4" t="n">
        <v>1876</v>
      </c>
      <c r="J1170" s="4" t="n">
        <v>43270</v>
      </c>
      <c r="K1170" s="5" t="n">
        <v>23.0650319829424</v>
      </c>
    </row>
    <row r="1171" customFormat="false" ht="13.5" hidden="false" customHeight="false" outlineLevel="0" collapsed="false">
      <c r="A1171" s="2" t="n">
        <v>783</v>
      </c>
      <c r="B1171" s="15" t="s">
        <v>20</v>
      </c>
      <c r="C1171" s="15" t="s">
        <v>19</v>
      </c>
      <c r="D1171" s="3" t="n">
        <v>0.746527777777778</v>
      </c>
      <c r="E1171" s="3" t="n">
        <v>0.878472222222222</v>
      </c>
      <c r="G1171" s="1" t="s">
        <v>392</v>
      </c>
      <c r="H1171" s="15" t="s">
        <v>22</v>
      </c>
      <c r="I1171" s="4" t="n">
        <v>1476</v>
      </c>
      <c r="J1171" s="4" t="n">
        <v>11670</v>
      </c>
      <c r="K1171" s="5" t="n">
        <v>7.90650406504065</v>
      </c>
    </row>
    <row r="1172" customFormat="false" ht="13.5" hidden="false" customHeight="false" outlineLevel="0" collapsed="false">
      <c r="A1172" s="2" t="n">
        <v>784</v>
      </c>
      <c r="B1172" s="15" t="s">
        <v>20</v>
      </c>
      <c r="C1172" s="15" t="s">
        <v>19</v>
      </c>
      <c r="D1172" s="3" t="n">
        <v>0.746527777777778</v>
      </c>
      <c r="E1172" s="3" t="n">
        <v>0.878472222222222</v>
      </c>
      <c r="G1172" s="1" t="s">
        <v>392</v>
      </c>
      <c r="H1172" s="15" t="s">
        <v>49</v>
      </c>
      <c r="I1172" s="4" t="n">
        <v>1476</v>
      </c>
      <c r="J1172" s="4" t="n">
        <v>11770</v>
      </c>
      <c r="K1172" s="5" t="n">
        <v>7.97425474254743</v>
      </c>
    </row>
    <row r="1173" customFormat="false" ht="13.5" hidden="false" customHeight="false" outlineLevel="0" collapsed="false">
      <c r="A1173" s="2" t="n">
        <v>785</v>
      </c>
      <c r="B1173" s="15" t="s">
        <v>20</v>
      </c>
      <c r="C1173" s="15" t="s">
        <v>19</v>
      </c>
      <c r="D1173" s="3" t="n">
        <v>0.746527777777778</v>
      </c>
      <c r="E1173" s="3" t="n">
        <v>0.878472222222222</v>
      </c>
      <c r="G1173" s="1" t="s">
        <v>392</v>
      </c>
      <c r="H1173" s="15" t="s">
        <v>138</v>
      </c>
      <c r="I1173" s="4" t="n">
        <v>1476</v>
      </c>
      <c r="J1173" s="4" t="n">
        <v>12070</v>
      </c>
      <c r="K1173" s="5" t="n">
        <v>8.17750677506775</v>
      </c>
    </row>
    <row r="1174" customFormat="false" ht="13.5" hidden="false" customHeight="false" outlineLevel="0" collapsed="false">
      <c r="A1174" s="2" t="n">
        <v>786</v>
      </c>
      <c r="B1174" s="15" t="s">
        <v>20</v>
      </c>
      <c r="C1174" s="15" t="s">
        <v>19</v>
      </c>
      <c r="D1174" s="3" t="n">
        <v>0.746527777777778</v>
      </c>
      <c r="E1174" s="3" t="n">
        <v>0.878472222222222</v>
      </c>
      <c r="G1174" s="1" t="s">
        <v>392</v>
      </c>
      <c r="H1174" s="15" t="s">
        <v>40</v>
      </c>
      <c r="I1174" s="4" t="n">
        <v>1476</v>
      </c>
      <c r="J1174" s="4" t="n">
        <v>12370</v>
      </c>
      <c r="K1174" s="5" t="n">
        <v>8.38075880758808</v>
      </c>
    </row>
    <row r="1175" customFormat="false" ht="13.5" hidden="false" customHeight="false" outlineLevel="0" collapsed="false">
      <c r="A1175" s="2" t="n">
        <v>787</v>
      </c>
      <c r="B1175" s="15" t="s">
        <v>20</v>
      </c>
      <c r="C1175" s="15" t="s">
        <v>19</v>
      </c>
      <c r="D1175" s="3" t="n">
        <v>0.746527777777778</v>
      </c>
      <c r="E1175" s="3" t="n">
        <v>0.878472222222222</v>
      </c>
      <c r="G1175" s="1" t="s">
        <v>392</v>
      </c>
      <c r="H1175" s="15" t="s">
        <v>217</v>
      </c>
      <c r="I1175" s="4" t="n">
        <v>1476</v>
      </c>
      <c r="J1175" s="4" t="n">
        <v>12670</v>
      </c>
      <c r="K1175" s="5" t="n">
        <v>8.5840108401084</v>
      </c>
    </row>
    <row r="1176" customFormat="false" ht="13.5" hidden="false" customHeight="false" outlineLevel="0" collapsed="false">
      <c r="A1176" s="2" t="n">
        <v>788</v>
      </c>
      <c r="B1176" s="15" t="s">
        <v>20</v>
      </c>
      <c r="C1176" s="15" t="s">
        <v>19</v>
      </c>
      <c r="D1176" s="3" t="n">
        <v>0.746527777777778</v>
      </c>
      <c r="E1176" s="3" t="n">
        <v>0.878472222222222</v>
      </c>
      <c r="G1176" s="1" t="s">
        <v>392</v>
      </c>
      <c r="H1176" s="15" t="s">
        <v>94</v>
      </c>
      <c r="I1176" s="4" t="n">
        <v>3352</v>
      </c>
      <c r="J1176" s="4" t="n">
        <v>61470</v>
      </c>
      <c r="K1176" s="5" t="n">
        <v>18.3383054892601</v>
      </c>
    </row>
    <row r="1177" customFormat="false" ht="13.5" hidden="false" customHeight="false" outlineLevel="0" collapsed="false">
      <c r="A1177" s="2" t="n">
        <v>789</v>
      </c>
      <c r="B1177" s="15" t="s">
        <v>20</v>
      </c>
      <c r="C1177" s="15" t="s">
        <v>19</v>
      </c>
      <c r="D1177" s="3" t="n">
        <v>0.746527777777778</v>
      </c>
      <c r="E1177" s="3" t="n">
        <v>0.878472222222222</v>
      </c>
      <c r="G1177" s="1" t="s">
        <v>392</v>
      </c>
      <c r="H1177" s="15" t="s">
        <v>338</v>
      </c>
      <c r="I1177" s="4" t="n">
        <v>3352</v>
      </c>
      <c r="J1177" s="4" t="n">
        <v>56020</v>
      </c>
      <c r="K1177" s="5" t="n">
        <v>16.7124105011933</v>
      </c>
    </row>
    <row r="1178" customFormat="false" ht="13.5" hidden="false" customHeight="false" outlineLevel="0" collapsed="false">
      <c r="A1178" s="2" t="n">
        <v>790</v>
      </c>
      <c r="B1178" s="15" t="s">
        <v>20</v>
      </c>
      <c r="C1178" s="15" t="s">
        <v>19</v>
      </c>
      <c r="D1178" s="3" t="n">
        <v>0.746527777777778</v>
      </c>
      <c r="E1178" s="3" t="n">
        <v>0.878472222222222</v>
      </c>
      <c r="G1178" s="1" t="s">
        <v>392</v>
      </c>
      <c r="H1178" s="15" t="s">
        <v>339</v>
      </c>
      <c r="I1178" s="4" t="n">
        <v>3352</v>
      </c>
      <c r="J1178" s="4" t="n">
        <v>41970</v>
      </c>
      <c r="K1178" s="5" t="n">
        <v>12.5208830548926</v>
      </c>
    </row>
    <row r="1179" customFormat="false" ht="13.5" hidden="false" customHeight="false" outlineLevel="0" collapsed="false">
      <c r="A1179" s="2" t="n">
        <v>791</v>
      </c>
      <c r="B1179" s="15" t="s">
        <v>20</v>
      </c>
      <c r="C1179" s="15" t="s">
        <v>19</v>
      </c>
      <c r="D1179" s="3" t="n">
        <v>0.746527777777778</v>
      </c>
      <c r="E1179" s="3" t="n">
        <v>0.878472222222222</v>
      </c>
      <c r="G1179" s="1" t="s">
        <v>392</v>
      </c>
      <c r="H1179" s="15" t="s">
        <v>340</v>
      </c>
      <c r="I1179" s="4" t="n">
        <v>2860</v>
      </c>
      <c r="J1179" s="4" t="n">
        <v>36620</v>
      </c>
      <c r="K1179" s="5" t="n">
        <v>12.8041958041958</v>
      </c>
    </row>
    <row r="1180" customFormat="false" ht="13.5" hidden="false" customHeight="false" outlineLevel="0" collapsed="false">
      <c r="A1180" s="2" t="n">
        <v>1736</v>
      </c>
      <c r="B1180" s="15" t="s">
        <v>23</v>
      </c>
      <c r="C1180" s="15" t="s">
        <v>19</v>
      </c>
      <c r="D1180" s="3" t="n">
        <v>0.256944444444444</v>
      </c>
      <c r="E1180" s="3" t="n">
        <v>0.375</v>
      </c>
      <c r="G1180" s="1" t="s">
        <v>393</v>
      </c>
      <c r="H1180" s="15" t="s">
        <v>88</v>
      </c>
      <c r="I1180" s="4" t="n">
        <v>1876</v>
      </c>
      <c r="J1180" s="4" t="n">
        <v>36710</v>
      </c>
      <c r="K1180" s="5" t="n">
        <v>19.5682302771855</v>
      </c>
    </row>
    <row r="1181" customFormat="false" ht="13.5" hidden="false" customHeight="false" outlineLevel="0" collapsed="false">
      <c r="A1181" s="2" t="n">
        <v>1737</v>
      </c>
      <c r="B1181" s="15" t="s">
        <v>23</v>
      </c>
      <c r="C1181" s="15" t="s">
        <v>19</v>
      </c>
      <c r="D1181" s="3" t="n">
        <v>0.256944444444444</v>
      </c>
      <c r="E1181" s="3" t="n">
        <v>0.375</v>
      </c>
      <c r="G1181" s="1" t="s">
        <v>393</v>
      </c>
      <c r="H1181" s="15" t="s">
        <v>69</v>
      </c>
      <c r="I1181" s="4" t="n">
        <v>1876</v>
      </c>
      <c r="J1181" s="4" t="n">
        <v>37010</v>
      </c>
      <c r="K1181" s="5" t="n">
        <v>19.728144989339</v>
      </c>
    </row>
    <row r="1182" customFormat="false" ht="13.5" hidden="false" customHeight="false" outlineLevel="0" collapsed="false">
      <c r="A1182" s="2" t="n">
        <v>1738</v>
      </c>
      <c r="B1182" s="15" t="s">
        <v>23</v>
      </c>
      <c r="C1182" s="15" t="s">
        <v>19</v>
      </c>
      <c r="D1182" s="3" t="n">
        <v>0.256944444444444</v>
      </c>
      <c r="E1182" s="3" t="n">
        <v>0.375</v>
      </c>
      <c r="G1182" s="1" t="s">
        <v>393</v>
      </c>
      <c r="H1182" s="15" t="s">
        <v>22</v>
      </c>
      <c r="I1182" s="4" t="n">
        <v>1476</v>
      </c>
      <c r="J1182" s="4" t="n">
        <v>15210</v>
      </c>
      <c r="K1182" s="5" t="n">
        <v>10.3048780487805</v>
      </c>
    </row>
    <row r="1183" customFormat="false" ht="13.5" hidden="false" customHeight="false" outlineLevel="0" collapsed="false">
      <c r="A1183" s="2" t="n">
        <v>1739</v>
      </c>
      <c r="B1183" s="15" t="s">
        <v>23</v>
      </c>
      <c r="C1183" s="15" t="s">
        <v>19</v>
      </c>
      <c r="D1183" s="3" t="n">
        <v>0.256944444444444</v>
      </c>
      <c r="E1183" s="3" t="n">
        <v>0.375</v>
      </c>
      <c r="G1183" s="1" t="s">
        <v>393</v>
      </c>
      <c r="H1183" s="15" t="s">
        <v>49</v>
      </c>
      <c r="I1183" s="4" t="n">
        <v>1476</v>
      </c>
      <c r="J1183" s="4" t="n">
        <v>15710</v>
      </c>
      <c r="K1183" s="5" t="n">
        <v>10.6436314363144</v>
      </c>
    </row>
    <row r="1184" customFormat="false" ht="13.5" hidden="false" customHeight="false" outlineLevel="0" collapsed="false">
      <c r="A1184" s="2" t="n">
        <v>1740</v>
      </c>
      <c r="B1184" s="15" t="s">
        <v>23</v>
      </c>
      <c r="C1184" s="15" t="s">
        <v>19</v>
      </c>
      <c r="D1184" s="3" t="n">
        <v>0.256944444444444</v>
      </c>
      <c r="E1184" s="3" t="n">
        <v>0.375</v>
      </c>
      <c r="G1184" s="1" t="s">
        <v>393</v>
      </c>
      <c r="H1184" s="15" t="s">
        <v>138</v>
      </c>
      <c r="I1184" s="4" t="n">
        <v>1476</v>
      </c>
      <c r="J1184" s="4" t="n">
        <v>16610</v>
      </c>
      <c r="K1184" s="5" t="n">
        <v>11.2533875338753</v>
      </c>
    </row>
    <row r="1185" customFormat="false" ht="13.5" hidden="false" customHeight="false" outlineLevel="0" collapsed="false">
      <c r="A1185" s="2" t="n">
        <v>1741</v>
      </c>
      <c r="B1185" s="15" t="s">
        <v>23</v>
      </c>
      <c r="C1185" s="15" t="s">
        <v>19</v>
      </c>
      <c r="D1185" s="3" t="n">
        <v>0.256944444444444</v>
      </c>
      <c r="E1185" s="3" t="n">
        <v>0.375</v>
      </c>
      <c r="G1185" s="1" t="s">
        <v>393</v>
      </c>
      <c r="H1185" s="15" t="s">
        <v>40</v>
      </c>
      <c r="I1185" s="4" t="n">
        <v>1476</v>
      </c>
      <c r="J1185" s="4" t="n">
        <v>16710</v>
      </c>
      <c r="K1185" s="5" t="n">
        <v>11.3211382113821</v>
      </c>
    </row>
    <row r="1186" customFormat="false" ht="13.5" hidden="false" customHeight="false" outlineLevel="0" collapsed="false">
      <c r="A1186" s="2" t="n">
        <v>1742</v>
      </c>
      <c r="B1186" s="15" t="s">
        <v>23</v>
      </c>
      <c r="C1186" s="15" t="s">
        <v>19</v>
      </c>
      <c r="D1186" s="3" t="n">
        <v>0.256944444444444</v>
      </c>
      <c r="E1186" s="3" t="n">
        <v>0.375</v>
      </c>
      <c r="G1186" s="1" t="s">
        <v>393</v>
      </c>
      <c r="H1186" s="15" t="s">
        <v>217</v>
      </c>
      <c r="I1186" s="4" t="n">
        <v>1476</v>
      </c>
      <c r="J1186" s="4" t="n">
        <v>21910</v>
      </c>
      <c r="K1186" s="5" t="n">
        <v>14.8441734417344</v>
      </c>
    </row>
    <row r="1187" customFormat="false" ht="13.5" hidden="false" customHeight="false" outlineLevel="0" collapsed="false">
      <c r="A1187" s="2" t="n">
        <v>1743</v>
      </c>
      <c r="B1187" s="15" t="s">
        <v>23</v>
      </c>
      <c r="C1187" s="15" t="s">
        <v>19</v>
      </c>
      <c r="D1187" s="3" t="n">
        <v>0.256944444444444</v>
      </c>
      <c r="E1187" s="3" t="n">
        <v>0.375</v>
      </c>
      <c r="G1187" s="1" t="s">
        <v>393</v>
      </c>
      <c r="H1187" s="15" t="s">
        <v>94</v>
      </c>
      <c r="I1187" s="4" t="n">
        <v>3352</v>
      </c>
      <c r="J1187" s="4" t="n">
        <v>61310</v>
      </c>
      <c r="K1187" s="5" t="n">
        <v>18.2905727923628</v>
      </c>
    </row>
    <row r="1188" customFormat="false" ht="13.5" hidden="false" customHeight="false" outlineLevel="0" collapsed="false">
      <c r="A1188" s="2" t="n">
        <v>1744</v>
      </c>
      <c r="B1188" s="15" t="s">
        <v>23</v>
      </c>
      <c r="C1188" s="15" t="s">
        <v>19</v>
      </c>
      <c r="D1188" s="3" t="n">
        <v>0.256944444444444</v>
      </c>
      <c r="E1188" s="3" t="n">
        <v>0.375</v>
      </c>
      <c r="G1188" s="1" t="s">
        <v>393</v>
      </c>
      <c r="H1188" s="15" t="s">
        <v>338</v>
      </c>
      <c r="I1188" s="4" t="n">
        <v>3352</v>
      </c>
      <c r="J1188" s="4" t="n">
        <v>55860</v>
      </c>
      <c r="K1188" s="5" t="n">
        <v>16.6646778042959</v>
      </c>
    </row>
    <row r="1189" customFormat="false" ht="13.5" hidden="false" customHeight="false" outlineLevel="0" collapsed="false">
      <c r="A1189" s="2" t="n">
        <v>1745</v>
      </c>
      <c r="B1189" s="15" t="s">
        <v>23</v>
      </c>
      <c r="C1189" s="15" t="s">
        <v>19</v>
      </c>
      <c r="D1189" s="3" t="n">
        <v>0.256944444444444</v>
      </c>
      <c r="E1189" s="3" t="n">
        <v>0.375</v>
      </c>
      <c r="G1189" s="1" t="s">
        <v>393</v>
      </c>
      <c r="H1189" s="15" t="s">
        <v>339</v>
      </c>
      <c r="I1189" s="4" t="n">
        <v>3352</v>
      </c>
      <c r="J1189" s="4" t="n">
        <v>41810</v>
      </c>
      <c r="K1189" s="5" t="n">
        <v>12.4731503579952</v>
      </c>
    </row>
    <row r="1190" customFormat="false" ht="13.5" hidden="false" customHeight="false" outlineLevel="0" collapsed="false">
      <c r="A1190" s="2" t="n">
        <v>1746</v>
      </c>
      <c r="B1190" s="15" t="s">
        <v>23</v>
      </c>
      <c r="C1190" s="15" t="s">
        <v>19</v>
      </c>
      <c r="D1190" s="3" t="n">
        <v>0.256944444444444</v>
      </c>
      <c r="E1190" s="3" t="n">
        <v>0.375</v>
      </c>
      <c r="G1190" s="1" t="s">
        <v>393</v>
      </c>
      <c r="H1190" s="15" t="s">
        <v>340</v>
      </c>
      <c r="I1190" s="4" t="n">
        <v>2860</v>
      </c>
      <c r="J1190" s="4" t="n">
        <v>36460</v>
      </c>
      <c r="K1190" s="5" t="n">
        <v>12.7482517482517</v>
      </c>
    </row>
    <row r="1191" customFormat="false" ht="13.5" hidden="false" customHeight="false" outlineLevel="0" collapsed="false">
      <c r="A1191" s="2" t="n">
        <v>1747</v>
      </c>
      <c r="B1191" s="15" t="s">
        <v>23</v>
      </c>
      <c r="C1191" s="15" t="s">
        <v>19</v>
      </c>
      <c r="D1191" s="3" t="n">
        <v>0.277777777777778</v>
      </c>
      <c r="E1191" s="3" t="n">
        <v>0.392361111111111</v>
      </c>
      <c r="G1191" s="1" t="s">
        <v>394</v>
      </c>
      <c r="H1191" s="15" t="s">
        <v>88</v>
      </c>
      <c r="I1191" s="4" t="n">
        <v>1876</v>
      </c>
      <c r="J1191" s="4" t="n">
        <v>36710</v>
      </c>
      <c r="K1191" s="5" t="n">
        <v>19.5682302771855</v>
      </c>
    </row>
    <row r="1192" customFormat="false" ht="13.5" hidden="false" customHeight="false" outlineLevel="0" collapsed="false">
      <c r="A1192" s="2" t="n">
        <v>1748</v>
      </c>
      <c r="B1192" s="15" t="s">
        <v>23</v>
      </c>
      <c r="C1192" s="15" t="s">
        <v>19</v>
      </c>
      <c r="D1192" s="3" t="n">
        <v>0.277777777777778</v>
      </c>
      <c r="E1192" s="3" t="n">
        <v>0.392361111111111</v>
      </c>
      <c r="G1192" s="1" t="s">
        <v>394</v>
      </c>
      <c r="H1192" s="15" t="s">
        <v>69</v>
      </c>
      <c r="I1192" s="4" t="n">
        <v>1876</v>
      </c>
      <c r="J1192" s="4" t="n">
        <v>37010</v>
      </c>
      <c r="K1192" s="5" t="n">
        <v>19.728144989339</v>
      </c>
    </row>
    <row r="1193" customFormat="false" ht="13.5" hidden="false" customHeight="false" outlineLevel="0" collapsed="false">
      <c r="A1193" s="2" t="n">
        <v>1749</v>
      </c>
      <c r="B1193" s="15" t="s">
        <v>23</v>
      </c>
      <c r="C1193" s="15" t="s">
        <v>19</v>
      </c>
      <c r="D1193" s="3" t="n">
        <v>0.277777777777778</v>
      </c>
      <c r="E1193" s="3" t="n">
        <v>0.392361111111111</v>
      </c>
      <c r="G1193" s="1" t="s">
        <v>394</v>
      </c>
      <c r="H1193" s="15" t="s">
        <v>22</v>
      </c>
      <c r="I1193" s="4" t="n">
        <v>1476</v>
      </c>
      <c r="J1193" s="4" t="n">
        <v>15210</v>
      </c>
      <c r="K1193" s="5" t="n">
        <v>10.3048780487805</v>
      </c>
    </row>
    <row r="1194" customFormat="false" ht="13.5" hidden="false" customHeight="false" outlineLevel="0" collapsed="false">
      <c r="A1194" s="2" t="n">
        <v>1750</v>
      </c>
      <c r="B1194" s="15" t="s">
        <v>23</v>
      </c>
      <c r="C1194" s="15" t="s">
        <v>19</v>
      </c>
      <c r="D1194" s="3" t="n">
        <v>0.277777777777778</v>
      </c>
      <c r="E1194" s="3" t="n">
        <v>0.392361111111111</v>
      </c>
      <c r="G1194" s="1" t="s">
        <v>394</v>
      </c>
      <c r="H1194" s="15" t="s">
        <v>49</v>
      </c>
      <c r="I1194" s="4" t="n">
        <v>1476</v>
      </c>
      <c r="J1194" s="4" t="n">
        <v>15710</v>
      </c>
      <c r="K1194" s="5" t="n">
        <v>10.6436314363144</v>
      </c>
    </row>
    <row r="1195" customFormat="false" ht="13.5" hidden="false" customHeight="false" outlineLevel="0" collapsed="false">
      <c r="A1195" s="2" t="n">
        <v>1751</v>
      </c>
      <c r="B1195" s="15" t="s">
        <v>23</v>
      </c>
      <c r="C1195" s="15" t="s">
        <v>19</v>
      </c>
      <c r="D1195" s="3" t="n">
        <v>0.277777777777778</v>
      </c>
      <c r="E1195" s="3" t="n">
        <v>0.392361111111111</v>
      </c>
      <c r="G1195" s="1" t="s">
        <v>394</v>
      </c>
      <c r="H1195" s="15" t="s">
        <v>138</v>
      </c>
      <c r="I1195" s="4" t="n">
        <v>1476</v>
      </c>
      <c r="J1195" s="4" t="n">
        <v>16610</v>
      </c>
      <c r="K1195" s="5" t="n">
        <v>11.2533875338753</v>
      </c>
    </row>
    <row r="1196" customFormat="false" ht="13.5" hidden="false" customHeight="false" outlineLevel="0" collapsed="false">
      <c r="A1196" s="2" t="n">
        <v>1752</v>
      </c>
      <c r="B1196" s="15" t="s">
        <v>23</v>
      </c>
      <c r="C1196" s="15" t="s">
        <v>19</v>
      </c>
      <c r="D1196" s="3" t="n">
        <v>0.277777777777778</v>
      </c>
      <c r="E1196" s="3" t="n">
        <v>0.392361111111111</v>
      </c>
      <c r="G1196" s="1" t="s">
        <v>394</v>
      </c>
      <c r="H1196" s="15" t="s">
        <v>40</v>
      </c>
      <c r="I1196" s="4" t="n">
        <v>1476</v>
      </c>
      <c r="J1196" s="4" t="n">
        <v>16710</v>
      </c>
      <c r="K1196" s="5" t="n">
        <v>11.3211382113821</v>
      </c>
    </row>
    <row r="1197" customFormat="false" ht="13.5" hidden="false" customHeight="false" outlineLevel="0" collapsed="false">
      <c r="A1197" s="2" t="n">
        <v>1753</v>
      </c>
      <c r="B1197" s="15" t="s">
        <v>23</v>
      </c>
      <c r="C1197" s="15" t="s">
        <v>19</v>
      </c>
      <c r="D1197" s="3" t="n">
        <v>0.277777777777778</v>
      </c>
      <c r="E1197" s="3" t="n">
        <v>0.392361111111111</v>
      </c>
      <c r="G1197" s="1" t="s">
        <v>394</v>
      </c>
      <c r="H1197" s="15" t="s">
        <v>217</v>
      </c>
      <c r="I1197" s="4" t="n">
        <v>1476</v>
      </c>
      <c r="J1197" s="4" t="n">
        <v>21910</v>
      </c>
      <c r="K1197" s="5" t="n">
        <v>14.8441734417344</v>
      </c>
    </row>
    <row r="1198" customFormat="false" ht="13.5" hidden="false" customHeight="false" outlineLevel="0" collapsed="false">
      <c r="A1198" s="2" t="n">
        <v>1754</v>
      </c>
      <c r="B1198" s="15" t="s">
        <v>23</v>
      </c>
      <c r="C1198" s="15" t="s">
        <v>19</v>
      </c>
      <c r="D1198" s="3" t="n">
        <v>0.277777777777778</v>
      </c>
      <c r="E1198" s="3" t="n">
        <v>0.392361111111111</v>
      </c>
      <c r="G1198" s="1" t="s">
        <v>394</v>
      </c>
      <c r="H1198" s="15" t="s">
        <v>94</v>
      </c>
      <c r="I1198" s="4" t="n">
        <v>3352</v>
      </c>
      <c r="J1198" s="4" t="n">
        <v>61310</v>
      </c>
      <c r="K1198" s="5" t="n">
        <v>18.2905727923628</v>
      </c>
    </row>
    <row r="1199" customFormat="false" ht="13.5" hidden="false" customHeight="false" outlineLevel="0" collapsed="false">
      <c r="A1199" s="2" t="n">
        <v>1755</v>
      </c>
      <c r="B1199" s="15" t="s">
        <v>23</v>
      </c>
      <c r="C1199" s="15" t="s">
        <v>19</v>
      </c>
      <c r="D1199" s="3" t="n">
        <v>0.277777777777778</v>
      </c>
      <c r="E1199" s="3" t="n">
        <v>0.392361111111111</v>
      </c>
      <c r="G1199" s="1" t="s">
        <v>394</v>
      </c>
      <c r="H1199" s="15" t="s">
        <v>338</v>
      </c>
      <c r="I1199" s="4" t="n">
        <v>3352</v>
      </c>
      <c r="J1199" s="4" t="n">
        <v>55860</v>
      </c>
      <c r="K1199" s="5" t="n">
        <v>16.6646778042959</v>
      </c>
    </row>
    <row r="1200" customFormat="false" ht="13.5" hidden="false" customHeight="false" outlineLevel="0" collapsed="false">
      <c r="A1200" s="2" t="n">
        <v>1756</v>
      </c>
      <c r="B1200" s="15" t="s">
        <v>23</v>
      </c>
      <c r="C1200" s="15" t="s">
        <v>19</v>
      </c>
      <c r="D1200" s="3" t="n">
        <v>0.277777777777778</v>
      </c>
      <c r="E1200" s="3" t="n">
        <v>0.392361111111111</v>
      </c>
      <c r="G1200" s="1" t="s">
        <v>394</v>
      </c>
      <c r="H1200" s="15" t="s">
        <v>339</v>
      </c>
      <c r="I1200" s="4" t="n">
        <v>3352</v>
      </c>
      <c r="J1200" s="4" t="n">
        <v>41810</v>
      </c>
      <c r="K1200" s="5" t="n">
        <v>12.4731503579952</v>
      </c>
    </row>
    <row r="1201" customFormat="false" ht="13.5" hidden="false" customHeight="false" outlineLevel="0" collapsed="false">
      <c r="A1201" s="2" t="n">
        <v>1757</v>
      </c>
      <c r="B1201" s="15" t="s">
        <v>23</v>
      </c>
      <c r="C1201" s="15" t="s">
        <v>19</v>
      </c>
      <c r="D1201" s="3" t="n">
        <v>0.277777777777778</v>
      </c>
      <c r="E1201" s="3" t="n">
        <v>0.392361111111111</v>
      </c>
      <c r="G1201" s="1" t="s">
        <v>394</v>
      </c>
      <c r="H1201" s="15" t="s">
        <v>340</v>
      </c>
      <c r="I1201" s="4" t="n">
        <v>2860</v>
      </c>
      <c r="J1201" s="4" t="n">
        <v>36460</v>
      </c>
      <c r="K1201" s="5" t="n">
        <v>12.7482517482517</v>
      </c>
    </row>
    <row r="1202" customFormat="false" ht="13.5" hidden="false" customHeight="false" outlineLevel="0" collapsed="false">
      <c r="A1202" s="2" t="n">
        <v>1758</v>
      </c>
      <c r="B1202" s="15" t="s">
        <v>23</v>
      </c>
      <c r="C1202" s="15" t="s">
        <v>19</v>
      </c>
      <c r="D1202" s="3" t="n">
        <v>0.315972222222222</v>
      </c>
      <c r="E1202" s="3" t="n">
        <v>0.4375</v>
      </c>
      <c r="G1202" s="1" t="s">
        <v>395</v>
      </c>
      <c r="H1202" s="15" t="s">
        <v>88</v>
      </c>
      <c r="I1202" s="4" t="n">
        <v>1876</v>
      </c>
      <c r="J1202" s="4" t="n">
        <v>38110</v>
      </c>
      <c r="K1202" s="5" t="n">
        <v>20.3144989339019</v>
      </c>
    </row>
    <row r="1203" customFormat="false" ht="13.5" hidden="false" customHeight="false" outlineLevel="0" collapsed="false">
      <c r="A1203" s="2" t="n">
        <v>1759</v>
      </c>
      <c r="B1203" s="15" t="s">
        <v>23</v>
      </c>
      <c r="C1203" s="15" t="s">
        <v>19</v>
      </c>
      <c r="D1203" s="3" t="n">
        <v>0.315972222222222</v>
      </c>
      <c r="E1203" s="3" t="n">
        <v>0.4375</v>
      </c>
      <c r="G1203" s="1" t="s">
        <v>395</v>
      </c>
      <c r="H1203" s="15" t="s">
        <v>69</v>
      </c>
      <c r="I1203" s="4" t="n">
        <v>1876</v>
      </c>
      <c r="J1203" s="4" t="n">
        <v>38710</v>
      </c>
      <c r="K1203" s="5" t="n">
        <v>20.634328358209</v>
      </c>
    </row>
    <row r="1204" customFormat="false" ht="13.5" hidden="false" customHeight="false" outlineLevel="0" collapsed="false">
      <c r="A1204" s="2" t="n">
        <v>1760</v>
      </c>
      <c r="B1204" s="15" t="s">
        <v>23</v>
      </c>
      <c r="C1204" s="15" t="s">
        <v>19</v>
      </c>
      <c r="D1204" s="3" t="n">
        <v>0.315972222222222</v>
      </c>
      <c r="E1204" s="3" t="n">
        <v>0.4375</v>
      </c>
      <c r="G1204" s="1" t="s">
        <v>395</v>
      </c>
      <c r="H1204" s="15" t="s">
        <v>22</v>
      </c>
      <c r="I1204" s="4" t="n">
        <v>1476</v>
      </c>
      <c r="J1204" s="4" t="n">
        <v>15210</v>
      </c>
      <c r="K1204" s="5" t="n">
        <v>10.3048780487805</v>
      </c>
    </row>
    <row r="1205" customFormat="false" ht="13.5" hidden="false" customHeight="false" outlineLevel="0" collapsed="false">
      <c r="A1205" s="2" t="n">
        <v>1761</v>
      </c>
      <c r="B1205" s="15" t="s">
        <v>23</v>
      </c>
      <c r="C1205" s="15" t="s">
        <v>19</v>
      </c>
      <c r="D1205" s="3" t="n">
        <v>0.315972222222222</v>
      </c>
      <c r="E1205" s="3" t="n">
        <v>0.4375</v>
      </c>
      <c r="G1205" s="1" t="s">
        <v>395</v>
      </c>
      <c r="H1205" s="15" t="s">
        <v>49</v>
      </c>
      <c r="I1205" s="4" t="n">
        <v>1476</v>
      </c>
      <c r="J1205" s="4" t="n">
        <v>16110</v>
      </c>
      <c r="K1205" s="5" t="n">
        <v>10.9146341463415</v>
      </c>
    </row>
    <row r="1206" customFormat="false" ht="13.5" hidden="false" customHeight="false" outlineLevel="0" collapsed="false">
      <c r="A1206" s="2" t="n">
        <v>1762</v>
      </c>
      <c r="B1206" s="15" t="s">
        <v>23</v>
      </c>
      <c r="C1206" s="15" t="s">
        <v>19</v>
      </c>
      <c r="D1206" s="3" t="n">
        <v>0.315972222222222</v>
      </c>
      <c r="E1206" s="3" t="n">
        <v>0.4375</v>
      </c>
      <c r="G1206" s="1" t="s">
        <v>395</v>
      </c>
      <c r="H1206" s="15" t="s">
        <v>138</v>
      </c>
      <c r="I1206" s="4" t="n">
        <v>1476</v>
      </c>
      <c r="J1206" s="4" t="n">
        <v>18110</v>
      </c>
      <c r="K1206" s="5" t="n">
        <v>12.269647696477</v>
      </c>
    </row>
    <row r="1207" customFormat="false" ht="13.5" hidden="false" customHeight="false" outlineLevel="0" collapsed="false">
      <c r="A1207" s="2" t="n">
        <v>1763</v>
      </c>
      <c r="B1207" s="15" t="s">
        <v>23</v>
      </c>
      <c r="C1207" s="15" t="s">
        <v>19</v>
      </c>
      <c r="D1207" s="3" t="n">
        <v>0.315972222222222</v>
      </c>
      <c r="E1207" s="3" t="n">
        <v>0.4375</v>
      </c>
      <c r="G1207" s="1" t="s">
        <v>395</v>
      </c>
      <c r="H1207" s="15" t="s">
        <v>40</v>
      </c>
      <c r="I1207" s="4" t="n">
        <v>1476</v>
      </c>
      <c r="J1207" s="4" t="n">
        <v>19810</v>
      </c>
      <c r="K1207" s="5" t="n">
        <v>13.4214092140921</v>
      </c>
    </row>
    <row r="1208" customFormat="false" ht="13.5" hidden="false" customHeight="false" outlineLevel="0" collapsed="false">
      <c r="A1208" s="2" t="n">
        <v>1764</v>
      </c>
      <c r="B1208" s="15" t="s">
        <v>23</v>
      </c>
      <c r="C1208" s="15" t="s">
        <v>19</v>
      </c>
      <c r="D1208" s="3" t="n">
        <v>0.315972222222222</v>
      </c>
      <c r="E1208" s="3" t="n">
        <v>0.4375</v>
      </c>
      <c r="G1208" s="1" t="s">
        <v>395</v>
      </c>
      <c r="H1208" s="15" t="s">
        <v>217</v>
      </c>
      <c r="I1208" s="4" t="n">
        <v>1476</v>
      </c>
      <c r="J1208" s="4" t="n">
        <v>23710</v>
      </c>
      <c r="K1208" s="5" t="n">
        <v>16.0636856368564</v>
      </c>
    </row>
    <row r="1209" customFormat="false" ht="13.5" hidden="false" customHeight="false" outlineLevel="0" collapsed="false">
      <c r="A1209" s="2" t="n">
        <v>1765</v>
      </c>
      <c r="B1209" s="15" t="s">
        <v>23</v>
      </c>
      <c r="C1209" s="15" t="s">
        <v>19</v>
      </c>
      <c r="D1209" s="3" t="n">
        <v>0.315972222222222</v>
      </c>
      <c r="E1209" s="3" t="n">
        <v>0.4375</v>
      </c>
      <c r="G1209" s="1" t="s">
        <v>395</v>
      </c>
      <c r="H1209" s="15" t="s">
        <v>94</v>
      </c>
      <c r="I1209" s="4" t="n">
        <v>3352</v>
      </c>
      <c r="J1209" s="4" t="n">
        <v>61310</v>
      </c>
      <c r="K1209" s="5" t="n">
        <v>18.2905727923628</v>
      </c>
    </row>
    <row r="1210" customFormat="false" ht="13.5" hidden="false" customHeight="false" outlineLevel="0" collapsed="false">
      <c r="A1210" s="2" t="n">
        <v>1766</v>
      </c>
      <c r="B1210" s="15" t="s">
        <v>23</v>
      </c>
      <c r="C1210" s="15" t="s">
        <v>19</v>
      </c>
      <c r="D1210" s="3" t="n">
        <v>0.315972222222222</v>
      </c>
      <c r="E1210" s="3" t="n">
        <v>0.4375</v>
      </c>
      <c r="G1210" s="1" t="s">
        <v>395</v>
      </c>
      <c r="H1210" s="15" t="s">
        <v>338</v>
      </c>
      <c r="I1210" s="4" t="n">
        <v>3352</v>
      </c>
      <c r="J1210" s="4" t="n">
        <v>55860</v>
      </c>
      <c r="K1210" s="5" t="n">
        <v>16.6646778042959</v>
      </c>
    </row>
    <row r="1211" customFormat="false" ht="13.5" hidden="false" customHeight="false" outlineLevel="0" collapsed="false">
      <c r="A1211" s="2" t="n">
        <v>1767</v>
      </c>
      <c r="B1211" s="15" t="s">
        <v>23</v>
      </c>
      <c r="C1211" s="15" t="s">
        <v>19</v>
      </c>
      <c r="D1211" s="3" t="n">
        <v>0.315972222222222</v>
      </c>
      <c r="E1211" s="3" t="n">
        <v>0.4375</v>
      </c>
      <c r="G1211" s="1" t="s">
        <v>395</v>
      </c>
      <c r="H1211" s="15" t="s">
        <v>339</v>
      </c>
      <c r="I1211" s="4" t="n">
        <v>3352</v>
      </c>
      <c r="J1211" s="4" t="n">
        <v>41810</v>
      </c>
      <c r="K1211" s="5" t="n">
        <v>12.4731503579952</v>
      </c>
    </row>
    <row r="1212" customFormat="false" ht="13.5" hidden="false" customHeight="false" outlineLevel="0" collapsed="false">
      <c r="A1212" s="2" t="n">
        <v>1768</v>
      </c>
      <c r="B1212" s="15" t="s">
        <v>23</v>
      </c>
      <c r="C1212" s="15" t="s">
        <v>19</v>
      </c>
      <c r="D1212" s="3" t="n">
        <v>0.315972222222222</v>
      </c>
      <c r="E1212" s="3" t="n">
        <v>0.4375</v>
      </c>
      <c r="G1212" s="1" t="s">
        <v>395</v>
      </c>
      <c r="H1212" s="15" t="s">
        <v>340</v>
      </c>
      <c r="I1212" s="4" t="n">
        <v>2860</v>
      </c>
      <c r="J1212" s="4" t="n">
        <v>36460</v>
      </c>
      <c r="K1212" s="5" t="n">
        <v>12.7482517482517</v>
      </c>
    </row>
    <row r="1213" customFormat="false" ht="13.5" hidden="false" customHeight="false" outlineLevel="0" collapsed="false">
      <c r="A1213" s="2" t="n">
        <v>1769</v>
      </c>
      <c r="B1213" s="15" t="s">
        <v>23</v>
      </c>
      <c r="C1213" s="15" t="s">
        <v>19</v>
      </c>
      <c r="D1213" s="3" t="n">
        <v>0.357638888888889</v>
      </c>
      <c r="E1213" s="3" t="n">
        <v>0.475694444444444</v>
      </c>
      <c r="G1213" s="1" t="s">
        <v>396</v>
      </c>
      <c r="H1213" s="15" t="s">
        <v>88</v>
      </c>
      <c r="I1213" s="4" t="n">
        <v>1876</v>
      </c>
      <c r="J1213" s="4" t="n">
        <v>38410</v>
      </c>
      <c r="K1213" s="5" t="n">
        <v>20.4744136460554</v>
      </c>
    </row>
    <row r="1214" customFormat="false" ht="13.5" hidden="false" customHeight="false" outlineLevel="0" collapsed="false">
      <c r="A1214" s="2" t="n">
        <v>1770</v>
      </c>
      <c r="B1214" s="15" t="s">
        <v>23</v>
      </c>
      <c r="C1214" s="15" t="s">
        <v>19</v>
      </c>
      <c r="D1214" s="3" t="n">
        <v>0.357638888888889</v>
      </c>
      <c r="E1214" s="3" t="n">
        <v>0.475694444444444</v>
      </c>
      <c r="G1214" s="1" t="s">
        <v>396</v>
      </c>
      <c r="H1214" s="15" t="s">
        <v>69</v>
      </c>
      <c r="I1214" s="4" t="n">
        <v>1876</v>
      </c>
      <c r="J1214" s="4" t="n">
        <v>49710</v>
      </c>
      <c r="K1214" s="5" t="n">
        <v>26.497867803838</v>
      </c>
    </row>
    <row r="1215" customFormat="false" ht="13.5" hidden="false" customHeight="false" outlineLevel="0" collapsed="false">
      <c r="A1215" s="2" t="n">
        <v>1771</v>
      </c>
      <c r="B1215" s="15" t="s">
        <v>23</v>
      </c>
      <c r="C1215" s="15" t="s">
        <v>19</v>
      </c>
      <c r="D1215" s="3" t="n">
        <v>0.357638888888889</v>
      </c>
      <c r="E1215" s="3" t="n">
        <v>0.475694444444444</v>
      </c>
      <c r="G1215" s="1" t="s">
        <v>396</v>
      </c>
      <c r="H1215" s="15" t="s">
        <v>94</v>
      </c>
      <c r="I1215" s="4" t="n">
        <v>3352</v>
      </c>
      <c r="J1215" s="4" t="n">
        <v>61310</v>
      </c>
      <c r="K1215" s="5" t="n">
        <v>18.2905727923628</v>
      </c>
    </row>
    <row r="1216" customFormat="false" ht="13.5" hidden="false" customHeight="false" outlineLevel="0" collapsed="false">
      <c r="A1216" s="2" t="n">
        <v>1772</v>
      </c>
      <c r="B1216" s="15" t="s">
        <v>23</v>
      </c>
      <c r="C1216" s="15" t="s">
        <v>19</v>
      </c>
      <c r="D1216" s="3" t="n">
        <v>0.357638888888889</v>
      </c>
      <c r="E1216" s="3" t="n">
        <v>0.475694444444444</v>
      </c>
      <c r="G1216" s="1" t="s">
        <v>396</v>
      </c>
      <c r="H1216" s="15" t="s">
        <v>338</v>
      </c>
      <c r="I1216" s="4" t="n">
        <v>3352</v>
      </c>
      <c r="J1216" s="4" t="n">
        <v>55860</v>
      </c>
      <c r="K1216" s="5" t="n">
        <v>16.6646778042959</v>
      </c>
    </row>
    <row r="1217" customFormat="false" ht="13.5" hidden="false" customHeight="false" outlineLevel="0" collapsed="false">
      <c r="A1217" s="2" t="n">
        <v>1773</v>
      </c>
      <c r="B1217" s="15" t="s">
        <v>23</v>
      </c>
      <c r="C1217" s="15" t="s">
        <v>19</v>
      </c>
      <c r="D1217" s="3" t="n">
        <v>0.357638888888889</v>
      </c>
      <c r="E1217" s="3" t="n">
        <v>0.475694444444444</v>
      </c>
      <c r="G1217" s="1" t="s">
        <v>396</v>
      </c>
      <c r="H1217" s="15" t="s">
        <v>339</v>
      </c>
      <c r="I1217" s="4" t="n">
        <v>3352</v>
      </c>
      <c r="J1217" s="4" t="n">
        <v>41810</v>
      </c>
      <c r="K1217" s="5" t="n">
        <v>12.4731503579952</v>
      </c>
    </row>
    <row r="1218" customFormat="false" ht="13.5" hidden="false" customHeight="false" outlineLevel="0" collapsed="false">
      <c r="A1218" s="2" t="n">
        <v>1774</v>
      </c>
      <c r="B1218" s="15" t="s">
        <v>23</v>
      </c>
      <c r="C1218" s="15" t="s">
        <v>19</v>
      </c>
      <c r="D1218" s="3" t="n">
        <v>0.357638888888889</v>
      </c>
      <c r="E1218" s="3" t="n">
        <v>0.475694444444444</v>
      </c>
      <c r="G1218" s="1" t="s">
        <v>396</v>
      </c>
      <c r="H1218" s="15" t="s">
        <v>340</v>
      </c>
      <c r="I1218" s="4" t="n">
        <v>2860</v>
      </c>
      <c r="J1218" s="4" t="n">
        <v>36460</v>
      </c>
      <c r="K1218" s="5" t="n">
        <v>12.7482517482517</v>
      </c>
    </row>
    <row r="1219" customFormat="false" ht="13.5" hidden="false" customHeight="false" outlineLevel="0" collapsed="false">
      <c r="A1219" s="2" t="n">
        <v>1775</v>
      </c>
      <c r="B1219" s="15" t="s">
        <v>23</v>
      </c>
      <c r="C1219" s="15" t="s">
        <v>19</v>
      </c>
      <c r="D1219" s="3" t="n">
        <v>0.385416666666667</v>
      </c>
      <c r="E1219" s="3" t="n">
        <v>0.506944444444444</v>
      </c>
      <c r="G1219" s="1" t="s">
        <v>397</v>
      </c>
      <c r="H1219" s="15" t="s">
        <v>88</v>
      </c>
      <c r="I1219" s="4" t="n">
        <v>1876</v>
      </c>
      <c r="J1219" s="4" t="n">
        <v>38410</v>
      </c>
      <c r="K1219" s="5" t="n">
        <v>20.4744136460554</v>
      </c>
    </row>
    <row r="1220" customFormat="false" ht="13.5" hidden="false" customHeight="false" outlineLevel="0" collapsed="false">
      <c r="A1220" s="2" t="n">
        <v>1776</v>
      </c>
      <c r="B1220" s="15" t="s">
        <v>23</v>
      </c>
      <c r="C1220" s="15" t="s">
        <v>19</v>
      </c>
      <c r="D1220" s="3" t="n">
        <v>0.385416666666667</v>
      </c>
      <c r="E1220" s="3" t="n">
        <v>0.506944444444444</v>
      </c>
      <c r="G1220" s="1" t="s">
        <v>397</v>
      </c>
      <c r="H1220" s="15" t="s">
        <v>69</v>
      </c>
      <c r="I1220" s="4" t="n">
        <v>1876</v>
      </c>
      <c r="J1220" s="4" t="n">
        <v>49710</v>
      </c>
      <c r="K1220" s="5" t="n">
        <v>26.497867803838</v>
      </c>
    </row>
    <row r="1221" customFormat="false" ht="13.5" hidden="false" customHeight="false" outlineLevel="0" collapsed="false">
      <c r="A1221" s="2" t="n">
        <v>1777</v>
      </c>
      <c r="B1221" s="15" t="s">
        <v>23</v>
      </c>
      <c r="C1221" s="15" t="s">
        <v>19</v>
      </c>
      <c r="D1221" s="3" t="n">
        <v>0.385416666666667</v>
      </c>
      <c r="E1221" s="3" t="n">
        <v>0.506944444444444</v>
      </c>
      <c r="G1221" s="1" t="s">
        <v>397</v>
      </c>
      <c r="H1221" s="15" t="s">
        <v>94</v>
      </c>
      <c r="I1221" s="4" t="n">
        <v>3352</v>
      </c>
      <c r="J1221" s="4" t="n">
        <v>61310</v>
      </c>
      <c r="K1221" s="5" t="n">
        <v>18.2905727923628</v>
      </c>
    </row>
    <row r="1222" customFormat="false" ht="13.5" hidden="false" customHeight="false" outlineLevel="0" collapsed="false">
      <c r="A1222" s="2" t="n">
        <v>1778</v>
      </c>
      <c r="B1222" s="15" t="s">
        <v>23</v>
      </c>
      <c r="C1222" s="15" t="s">
        <v>19</v>
      </c>
      <c r="D1222" s="3" t="n">
        <v>0.385416666666667</v>
      </c>
      <c r="E1222" s="3" t="n">
        <v>0.506944444444444</v>
      </c>
      <c r="G1222" s="1" t="s">
        <v>397</v>
      </c>
      <c r="H1222" s="15" t="s">
        <v>338</v>
      </c>
      <c r="I1222" s="4" t="n">
        <v>3352</v>
      </c>
      <c r="J1222" s="4" t="n">
        <v>55860</v>
      </c>
      <c r="K1222" s="5" t="n">
        <v>16.6646778042959</v>
      </c>
    </row>
    <row r="1223" customFormat="false" ht="13.5" hidden="false" customHeight="false" outlineLevel="0" collapsed="false">
      <c r="A1223" s="2" t="n">
        <v>1779</v>
      </c>
      <c r="B1223" s="15" t="s">
        <v>23</v>
      </c>
      <c r="C1223" s="15" t="s">
        <v>19</v>
      </c>
      <c r="D1223" s="3" t="n">
        <v>0.385416666666667</v>
      </c>
      <c r="E1223" s="3" t="n">
        <v>0.506944444444444</v>
      </c>
      <c r="G1223" s="1" t="s">
        <v>397</v>
      </c>
      <c r="H1223" s="15" t="s">
        <v>339</v>
      </c>
      <c r="I1223" s="4" t="n">
        <v>3352</v>
      </c>
      <c r="J1223" s="4" t="n">
        <v>41810</v>
      </c>
      <c r="K1223" s="5" t="n">
        <v>12.4731503579952</v>
      </c>
    </row>
    <row r="1224" customFormat="false" ht="13.5" hidden="false" customHeight="false" outlineLevel="0" collapsed="false">
      <c r="A1224" s="2" t="n">
        <v>1780</v>
      </c>
      <c r="B1224" s="15" t="s">
        <v>23</v>
      </c>
      <c r="C1224" s="15" t="s">
        <v>19</v>
      </c>
      <c r="D1224" s="3" t="n">
        <v>0.385416666666667</v>
      </c>
      <c r="E1224" s="3" t="n">
        <v>0.506944444444444</v>
      </c>
      <c r="G1224" s="1" t="s">
        <v>397</v>
      </c>
      <c r="H1224" s="15" t="s">
        <v>340</v>
      </c>
      <c r="I1224" s="4" t="n">
        <v>2860</v>
      </c>
      <c r="J1224" s="4" t="n">
        <v>36460</v>
      </c>
      <c r="K1224" s="5" t="n">
        <v>12.7482517482517</v>
      </c>
    </row>
    <row r="1225" customFormat="false" ht="13.5" hidden="false" customHeight="false" outlineLevel="0" collapsed="false">
      <c r="A1225" s="2" t="n">
        <v>1781</v>
      </c>
      <c r="B1225" s="15" t="s">
        <v>23</v>
      </c>
      <c r="C1225" s="15" t="s">
        <v>19</v>
      </c>
      <c r="D1225" s="3" t="n">
        <v>0.447916666666667</v>
      </c>
      <c r="E1225" s="3" t="n">
        <v>0.569444444444444</v>
      </c>
      <c r="G1225" s="1" t="s">
        <v>398</v>
      </c>
      <c r="H1225" s="15" t="s">
        <v>88</v>
      </c>
      <c r="I1225" s="4" t="n">
        <v>1876</v>
      </c>
      <c r="J1225" s="4" t="n">
        <v>38410</v>
      </c>
      <c r="K1225" s="5" t="n">
        <v>20.4744136460554</v>
      </c>
    </row>
    <row r="1226" customFormat="false" ht="13.5" hidden="false" customHeight="false" outlineLevel="0" collapsed="false">
      <c r="A1226" s="2" t="n">
        <v>1782</v>
      </c>
      <c r="B1226" s="15" t="s">
        <v>23</v>
      </c>
      <c r="C1226" s="15" t="s">
        <v>19</v>
      </c>
      <c r="D1226" s="3" t="n">
        <v>0.447916666666667</v>
      </c>
      <c r="E1226" s="3" t="n">
        <v>0.569444444444444</v>
      </c>
      <c r="G1226" s="1" t="s">
        <v>398</v>
      </c>
      <c r="H1226" s="15" t="s">
        <v>69</v>
      </c>
      <c r="I1226" s="4" t="n">
        <v>1876</v>
      </c>
      <c r="J1226" s="4" t="n">
        <v>49710</v>
      </c>
      <c r="K1226" s="5" t="n">
        <v>26.497867803838</v>
      </c>
    </row>
    <row r="1227" customFormat="false" ht="13.5" hidden="false" customHeight="false" outlineLevel="0" collapsed="false">
      <c r="A1227" s="2" t="n">
        <v>1783</v>
      </c>
      <c r="B1227" s="15" t="s">
        <v>23</v>
      </c>
      <c r="C1227" s="15" t="s">
        <v>19</v>
      </c>
      <c r="D1227" s="3" t="n">
        <v>0.447916666666667</v>
      </c>
      <c r="E1227" s="3" t="n">
        <v>0.569444444444444</v>
      </c>
      <c r="G1227" s="1" t="s">
        <v>398</v>
      </c>
      <c r="H1227" s="15" t="s">
        <v>94</v>
      </c>
      <c r="I1227" s="4" t="n">
        <v>3352</v>
      </c>
      <c r="J1227" s="4" t="n">
        <v>61310</v>
      </c>
      <c r="K1227" s="5" t="n">
        <v>18.2905727923628</v>
      </c>
    </row>
    <row r="1228" customFormat="false" ht="13.5" hidden="false" customHeight="false" outlineLevel="0" collapsed="false">
      <c r="A1228" s="2" t="n">
        <v>1784</v>
      </c>
      <c r="B1228" s="15" t="s">
        <v>23</v>
      </c>
      <c r="C1228" s="15" t="s">
        <v>19</v>
      </c>
      <c r="D1228" s="3" t="n">
        <v>0.447916666666667</v>
      </c>
      <c r="E1228" s="3" t="n">
        <v>0.569444444444444</v>
      </c>
      <c r="G1228" s="1" t="s">
        <v>398</v>
      </c>
      <c r="H1228" s="15" t="s">
        <v>338</v>
      </c>
      <c r="I1228" s="4" t="n">
        <v>3352</v>
      </c>
      <c r="J1228" s="4" t="n">
        <v>55860</v>
      </c>
      <c r="K1228" s="5" t="n">
        <v>16.6646778042959</v>
      </c>
    </row>
    <row r="1229" customFormat="false" ht="13.5" hidden="false" customHeight="false" outlineLevel="0" collapsed="false">
      <c r="A1229" s="2" t="n">
        <v>1785</v>
      </c>
      <c r="B1229" s="15" t="s">
        <v>23</v>
      </c>
      <c r="C1229" s="15" t="s">
        <v>19</v>
      </c>
      <c r="D1229" s="3" t="n">
        <v>0.447916666666667</v>
      </c>
      <c r="E1229" s="3" t="n">
        <v>0.569444444444444</v>
      </c>
      <c r="G1229" s="1" t="s">
        <v>398</v>
      </c>
      <c r="H1229" s="15" t="s">
        <v>339</v>
      </c>
      <c r="I1229" s="4" t="n">
        <v>3352</v>
      </c>
      <c r="J1229" s="4" t="n">
        <v>41810</v>
      </c>
      <c r="K1229" s="5" t="n">
        <v>12.4731503579952</v>
      </c>
    </row>
    <row r="1230" customFormat="false" ht="13.5" hidden="false" customHeight="false" outlineLevel="0" collapsed="false">
      <c r="A1230" s="2" t="n">
        <v>1786</v>
      </c>
      <c r="B1230" s="15" t="s">
        <v>23</v>
      </c>
      <c r="C1230" s="15" t="s">
        <v>19</v>
      </c>
      <c r="D1230" s="3" t="n">
        <v>0.447916666666667</v>
      </c>
      <c r="E1230" s="3" t="n">
        <v>0.569444444444444</v>
      </c>
      <c r="G1230" s="1" t="s">
        <v>398</v>
      </c>
      <c r="H1230" s="15" t="s">
        <v>340</v>
      </c>
      <c r="I1230" s="4" t="n">
        <v>2860</v>
      </c>
      <c r="J1230" s="4" t="n">
        <v>36460</v>
      </c>
      <c r="K1230" s="5" t="n">
        <v>12.7482517482517</v>
      </c>
    </row>
    <row r="1231" customFormat="false" ht="13.5" hidden="false" customHeight="false" outlineLevel="0" collapsed="false">
      <c r="A1231" s="2" t="n">
        <v>1787</v>
      </c>
      <c r="B1231" s="15" t="s">
        <v>23</v>
      </c>
      <c r="C1231" s="15" t="s">
        <v>19</v>
      </c>
      <c r="D1231" s="3" t="n">
        <v>0.46875</v>
      </c>
      <c r="E1231" s="3" t="n">
        <v>0.59375</v>
      </c>
      <c r="G1231" s="1" t="s">
        <v>399</v>
      </c>
      <c r="H1231" s="15" t="s">
        <v>88</v>
      </c>
      <c r="I1231" s="4" t="n">
        <v>1876</v>
      </c>
      <c r="J1231" s="4" t="n">
        <v>31910</v>
      </c>
      <c r="K1231" s="5" t="n">
        <v>17.0095948827292</v>
      </c>
    </row>
    <row r="1232" customFormat="false" ht="13.5" hidden="false" customHeight="false" outlineLevel="0" collapsed="false">
      <c r="A1232" s="2" t="n">
        <v>1788</v>
      </c>
      <c r="B1232" s="15" t="s">
        <v>23</v>
      </c>
      <c r="C1232" s="15" t="s">
        <v>19</v>
      </c>
      <c r="D1232" s="3" t="n">
        <v>0.46875</v>
      </c>
      <c r="E1232" s="3" t="n">
        <v>0.59375</v>
      </c>
      <c r="G1232" s="1" t="s">
        <v>399</v>
      </c>
      <c r="H1232" s="15" t="s">
        <v>69</v>
      </c>
      <c r="I1232" s="4" t="n">
        <v>1876</v>
      </c>
      <c r="J1232" s="4" t="n">
        <v>49710</v>
      </c>
      <c r="K1232" s="5" t="n">
        <v>26.497867803838</v>
      </c>
    </row>
    <row r="1233" customFormat="false" ht="13.5" hidden="false" customHeight="false" outlineLevel="0" collapsed="false">
      <c r="A1233" s="2" t="n">
        <v>1789</v>
      </c>
      <c r="B1233" s="15" t="s">
        <v>23</v>
      </c>
      <c r="C1233" s="15" t="s">
        <v>19</v>
      </c>
      <c r="D1233" s="3" t="n">
        <v>0.46875</v>
      </c>
      <c r="E1233" s="3" t="n">
        <v>0.59375</v>
      </c>
      <c r="G1233" s="1" t="s">
        <v>399</v>
      </c>
      <c r="H1233" s="15" t="s">
        <v>94</v>
      </c>
      <c r="I1233" s="4" t="n">
        <v>3352</v>
      </c>
      <c r="J1233" s="4" t="n">
        <v>61310</v>
      </c>
      <c r="K1233" s="5" t="n">
        <v>18.2905727923628</v>
      </c>
    </row>
    <row r="1234" customFormat="false" ht="13.5" hidden="false" customHeight="false" outlineLevel="0" collapsed="false">
      <c r="A1234" s="2" t="n">
        <v>1790</v>
      </c>
      <c r="B1234" s="15" t="s">
        <v>23</v>
      </c>
      <c r="C1234" s="15" t="s">
        <v>19</v>
      </c>
      <c r="D1234" s="3" t="n">
        <v>0.46875</v>
      </c>
      <c r="E1234" s="3" t="n">
        <v>0.59375</v>
      </c>
      <c r="G1234" s="1" t="s">
        <v>399</v>
      </c>
      <c r="H1234" s="15" t="s">
        <v>338</v>
      </c>
      <c r="I1234" s="4" t="n">
        <v>3352</v>
      </c>
      <c r="J1234" s="4" t="n">
        <v>55860</v>
      </c>
      <c r="K1234" s="5" t="n">
        <v>16.6646778042959</v>
      </c>
    </row>
    <row r="1235" customFormat="false" ht="13.5" hidden="false" customHeight="false" outlineLevel="0" collapsed="false">
      <c r="A1235" s="2" t="n">
        <v>1791</v>
      </c>
      <c r="B1235" s="15" t="s">
        <v>23</v>
      </c>
      <c r="C1235" s="15" t="s">
        <v>19</v>
      </c>
      <c r="D1235" s="3" t="n">
        <v>0.46875</v>
      </c>
      <c r="E1235" s="3" t="n">
        <v>0.59375</v>
      </c>
      <c r="G1235" s="1" t="s">
        <v>399</v>
      </c>
      <c r="H1235" s="15" t="s">
        <v>339</v>
      </c>
      <c r="I1235" s="4" t="n">
        <v>3352</v>
      </c>
      <c r="J1235" s="4" t="n">
        <v>41810</v>
      </c>
      <c r="K1235" s="5" t="n">
        <v>12.4731503579952</v>
      </c>
    </row>
    <row r="1236" customFormat="false" ht="13.5" hidden="false" customHeight="false" outlineLevel="0" collapsed="false">
      <c r="A1236" s="2" t="n">
        <v>1792</v>
      </c>
      <c r="B1236" s="15" t="s">
        <v>23</v>
      </c>
      <c r="C1236" s="15" t="s">
        <v>19</v>
      </c>
      <c r="D1236" s="3" t="n">
        <v>0.46875</v>
      </c>
      <c r="E1236" s="3" t="n">
        <v>0.59375</v>
      </c>
      <c r="G1236" s="1" t="s">
        <v>399</v>
      </c>
      <c r="H1236" s="15" t="s">
        <v>340</v>
      </c>
      <c r="I1236" s="4" t="n">
        <v>2860</v>
      </c>
      <c r="J1236" s="4" t="n">
        <v>36460</v>
      </c>
      <c r="K1236" s="5" t="n">
        <v>12.7482517482517</v>
      </c>
    </row>
    <row r="1237" customFormat="false" ht="13.5" hidden="false" customHeight="false" outlineLevel="0" collapsed="false">
      <c r="A1237" s="2" t="n">
        <v>1793</v>
      </c>
      <c r="B1237" s="15" t="s">
        <v>23</v>
      </c>
      <c r="C1237" s="15" t="s">
        <v>19</v>
      </c>
      <c r="D1237" s="3" t="n">
        <v>0.541666666666667</v>
      </c>
      <c r="E1237" s="3" t="n">
        <v>0.659722222222222</v>
      </c>
      <c r="G1237" s="1" t="s">
        <v>400</v>
      </c>
      <c r="H1237" s="15" t="s">
        <v>88</v>
      </c>
      <c r="I1237" s="4" t="n">
        <v>1876</v>
      </c>
      <c r="J1237" s="4" t="n">
        <v>28610</v>
      </c>
      <c r="K1237" s="5" t="n">
        <v>15.2505330490405</v>
      </c>
    </row>
    <row r="1238" customFormat="false" ht="13.5" hidden="false" customHeight="false" outlineLevel="0" collapsed="false">
      <c r="A1238" s="2" t="n">
        <v>1794</v>
      </c>
      <c r="B1238" s="15" t="s">
        <v>23</v>
      </c>
      <c r="C1238" s="15" t="s">
        <v>19</v>
      </c>
      <c r="D1238" s="3" t="n">
        <v>0.541666666666667</v>
      </c>
      <c r="E1238" s="3" t="n">
        <v>0.659722222222222</v>
      </c>
      <c r="G1238" s="1" t="s">
        <v>400</v>
      </c>
      <c r="H1238" s="15" t="s">
        <v>69</v>
      </c>
      <c r="I1238" s="4" t="n">
        <v>1876</v>
      </c>
      <c r="J1238" s="4" t="n">
        <v>33010</v>
      </c>
      <c r="K1238" s="5" t="n">
        <v>17.5959488272921</v>
      </c>
    </row>
    <row r="1239" customFormat="false" ht="13.5" hidden="false" customHeight="false" outlineLevel="0" collapsed="false">
      <c r="A1239" s="2" t="n">
        <v>1795</v>
      </c>
      <c r="B1239" s="15" t="s">
        <v>23</v>
      </c>
      <c r="C1239" s="15" t="s">
        <v>19</v>
      </c>
      <c r="D1239" s="3" t="n">
        <v>0.541666666666667</v>
      </c>
      <c r="E1239" s="3" t="n">
        <v>0.659722222222222</v>
      </c>
      <c r="G1239" s="1" t="s">
        <v>400</v>
      </c>
      <c r="H1239" s="15" t="s">
        <v>22</v>
      </c>
      <c r="I1239" s="4" t="n">
        <v>1476</v>
      </c>
      <c r="J1239" s="4" t="n">
        <v>12410</v>
      </c>
      <c r="K1239" s="5" t="n">
        <v>8.40785907859079</v>
      </c>
    </row>
    <row r="1240" customFormat="false" ht="13.5" hidden="false" customHeight="false" outlineLevel="0" collapsed="false">
      <c r="A1240" s="2" t="n">
        <v>1796</v>
      </c>
      <c r="B1240" s="15" t="s">
        <v>23</v>
      </c>
      <c r="C1240" s="15" t="s">
        <v>19</v>
      </c>
      <c r="D1240" s="3" t="n">
        <v>0.541666666666667</v>
      </c>
      <c r="E1240" s="3" t="n">
        <v>0.659722222222222</v>
      </c>
      <c r="G1240" s="1" t="s">
        <v>400</v>
      </c>
      <c r="H1240" s="15" t="s">
        <v>49</v>
      </c>
      <c r="I1240" s="4" t="n">
        <v>1476</v>
      </c>
      <c r="J1240" s="4" t="n">
        <v>15910</v>
      </c>
      <c r="K1240" s="5" t="n">
        <v>10.7791327913279</v>
      </c>
    </row>
    <row r="1241" customFormat="false" ht="13.5" hidden="false" customHeight="false" outlineLevel="0" collapsed="false">
      <c r="A1241" s="2" t="n">
        <v>1797</v>
      </c>
      <c r="B1241" s="15" t="s">
        <v>23</v>
      </c>
      <c r="C1241" s="15" t="s">
        <v>19</v>
      </c>
      <c r="D1241" s="3" t="n">
        <v>0.541666666666667</v>
      </c>
      <c r="E1241" s="3" t="n">
        <v>0.659722222222222</v>
      </c>
      <c r="G1241" s="1" t="s">
        <v>400</v>
      </c>
      <c r="H1241" s="15" t="s">
        <v>138</v>
      </c>
      <c r="I1241" s="4" t="n">
        <v>1476</v>
      </c>
      <c r="J1241" s="4" t="n">
        <v>16310</v>
      </c>
      <c r="K1241" s="5" t="n">
        <v>11.050135501355</v>
      </c>
    </row>
    <row r="1242" customFormat="false" ht="13.5" hidden="false" customHeight="false" outlineLevel="0" collapsed="false">
      <c r="A1242" s="2" t="n">
        <v>1798</v>
      </c>
      <c r="B1242" s="15" t="s">
        <v>23</v>
      </c>
      <c r="C1242" s="15" t="s">
        <v>19</v>
      </c>
      <c r="D1242" s="3" t="n">
        <v>0.541666666666667</v>
      </c>
      <c r="E1242" s="3" t="n">
        <v>0.659722222222222</v>
      </c>
      <c r="G1242" s="1" t="s">
        <v>400</v>
      </c>
      <c r="H1242" s="15" t="s">
        <v>40</v>
      </c>
      <c r="I1242" s="4" t="n">
        <v>1476</v>
      </c>
      <c r="J1242" s="4" t="n">
        <v>17610</v>
      </c>
      <c r="K1242" s="5" t="n">
        <v>11.9308943089431</v>
      </c>
    </row>
    <row r="1243" customFormat="false" ht="13.5" hidden="false" customHeight="false" outlineLevel="0" collapsed="false">
      <c r="A1243" s="2" t="n">
        <v>1799</v>
      </c>
      <c r="B1243" s="15" t="s">
        <v>23</v>
      </c>
      <c r="C1243" s="15" t="s">
        <v>19</v>
      </c>
      <c r="D1243" s="3" t="n">
        <v>0.541666666666667</v>
      </c>
      <c r="E1243" s="3" t="n">
        <v>0.659722222222222</v>
      </c>
      <c r="G1243" s="1" t="s">
        <v>400</v>
      </c>
      <c r="H1243" s="15" t="s">
        <v>217</v>
      </c>
      <c r="I1243" s="4" t="n">
        <v>1476</v>
      </c>
      <c r="J1243" s="4" t="n">
        <v>18110</v>
      </c>
      <c r="K1243" s="5" t="n">
        <v>12.269647696477</v>
      </c>
    </row>
    <row r="1244" customFormat="false" ht="13.5" hidden="false" customHeight="false" outlineLevel="0" collapsed="false">
      <c r="A1244" s="2" t="n">
        <v>1800</v>
      </c>
      <c r="B1244" s="15" t="s">
        <v>23</v>
      </c>
      <c r="C1244" s="15" t="s">
        <v>19</v>
      </c>
      <c r="D1244" s="3" t="n">
        <v>0.541666666666667</v>
      </c>
      <c r="E1244" s="3" t="n">
        <v>0.659722222222222</v>
      </c>
      <c r="G1244" s="1" t="s">
        <v>400</v>
      </c>
      <c r="H1244" s="15" t="s">
        <v>94</v>
      </c>
      <c r="I1244" s="4" t="n">
        <v>3352</v>
      </c>
      <c r="J1244" s="4" t="n">
        <v>61310</v>
      </c>
      <c r="K1244" s="5" t="n">
        <v>18.2905727923628</v>
      </c>
    </row>
    <row r="1245" customFormat="false" ht="13.5" hidden="false" customHeight="false" outlineLevel="0" collapsed="false">
      <c r="A1245" s="2" t="n">
        <v>1801</v>
      </c>
      <c r="B1245" s="15" t="s">
        <v>23</v>
      </c>
      <c r="C1245" s="15" t="s">
        <v>19</v>
      </c>
      <c r="D1245" s="3" t="n">
        <v>0.541666666666667</v>
      </c>
      <c r="E1245" s="3" t="n">
        <v>0.659722222222222</v>
      </c>
      <c r="G1245" s="1" t="s">
        <v>400</v>
      </c>
      <c r="H1245" s="15" t="s">
        <v>338</v>
      </c>
      <c r="I1245" s="4" t="n">
        <v>3352</v>
      </c>
      <c r="J1245" s="4" t="n">
        <v>55860</v>
      </c>
      <c r="K1245" s="5" t="n">
        <v>16.6646778042959</v>
      </c>
    </row>
    <row r="1246" customFormat="false" ht="13.5" hidden="false" customHeight="false" outlineLevel="0" collapsed="false">
      <c r="A1246" s="2" t="n">
        <v>1802</v>
      </c>
      <c r="B1246" s="15" t="s">
        <v>23</v>
      </c>
      <c r="C1246" s="15" t="s">
        <v>19</v>
      </c>
      <c r="D1246" s="3" t="n">
        <v>0.541666666666667</v>
      </c>
      <c r="E1246" s="3" t="n">
        <v>0.659722222222222</v>
      </c>
      <c r="G1246" s="1" t="s">
        <v>400</v>
      </c>
      <c r="H1246" s="15" t="s">
        <v>339</v>
      </c>
      <c r="I1246" s="4" t="n">
        <v>3352</v>
      </c>
      <c r="J1246" s="4" t="n">
        <v>41810</v>
      </c>
      <c r="K1246" s="5" t="n">
        <v>12.4731503579952</v>
      </c>
    </row>
    <row r="1247" customFormat="false" ht="13.5" hidden="false" customHeight="false" outlineLevel="0" collapsed="false">
      <c r="A1247" s="2" t="n">
        <v>1803</v>
      </c>
      <c r="B1247" s="15" t="s">
        <v>23</v>
      </c>
      <c r="C1247" s="15" t="s">
        <v>19</v>
      </c>
      <c r="D1247" s="3" t="n">
        <v>0.541666666666667</v>
      </c>
      <c r="E1247" s="3" t="n">
        <v>0.659722222222222</v>
      </c>
      <c r="G1247" s="1" t="s">
        <v>400</v>
      </c>
      <c r="H1247" s="15" t="s">
        <v>340</v>
      </c>
      <c r="I1247" s="4" t="n">
        <v>2860</v>
      </c>
      <c r="J1247" s="4" t="n">
        <v>36460</v>
      </c>
      <c r="K1247" s="5" t="n">
        <v>12.7482517482517</v>
      </c>
    </row>
    <row r="1248" customFormat="false" ht="13.5" hidden="false" customHeight="false" outlineLevel="0" collapsed="false">
      <c r="A1248" s="2" t="n">
        <v>1804</v>
      </c>
      <c r="B1248" s="15" t="s">
        <v>23</v>
      </c>
      <c r="C1248" s="15" t="s">
        <v>19</v>
      </c>
      <c r="D1248" s="3" t="n">
        <v>0.604166666666667</v>
      </c>
      <c r="E1248" s="3" t="n">
        <v>0.722222222222222</v>
      </c>
      <c r="G1248" s="1" t="s">
        <v>401</v>
      </c>
      <c r="H1248" s="15" t="s">
        <v>88</v>
      </c>
      <c r="I1248" s="4" t="n">
        <v>1876</v>
      </c>
      <c r="J1248" s="4" t="n">
        <v>21210</v>
      </c>
      <c r="K1248" s="5" t="n">
        <v>11.3059701492537</v>
      </c>
    </row>
    <row r="1249" customFormat="false" ht="13.5" hidden="false" customHeight="false" outlineLevel="0" collapsed="false">
      <c r="A1249" s="2" t="n">
        <v>1805</v>
      </c>
      <c r="B1249" s="15" t="s">
        <v>23</v>
      </c>
      <c r="C1249" s="15" t="s">
        <v>19</v>
      </c>
      <c r="D1249" s="3" t="n">
        <v>0.604166666666667</v>
      </c>
      <c r="E1249" s="3" t="n">
        <v>0.722222222222222</v>
      </c>
      <c r="G1249" s="1" t="s">
        <v>401</v>
      </c>
      <c r="H1249" s="15" t="s">
        <v>69</v>
      </c>
      <c r="I1249" s="4" t="n">
        <v>1876</v>
      </c>
      <c r="J1249" s="4" t="n">
        <v>29310</v>
      </c>
      <c r="K1249" s="5" t="n">
        <v>15.6236673773987</v>
      </c>
    </row>
    <row r="1250" customFormat="false" ht="13.5" hidden="false" customHeight="false" outlineLevel="0" collapsed="false">
      <c r="A1250" s="2" t="n">
        <v>1806</v>
      </c>
      <c r="B1250" s="15" t="s">
        <v>23</v>
      </c>
      <c r="C1250" s="15" t="s">
        <v>19</v>
      </c>
      <c r="D1250" s="3" t="n">
        <v>0.604166666666667</v>
      </c>
      <c r="E1250" s="3" t="n">
        <v>0.722222222222222</v>
      </c>
      <c r="G1250" s="1" t="s">
        <v>401</v>
      </c>
      <c r="H1250" s="15" t="s">
        <v>22</v>
      </c>
      <c r="I1250" s="4" t="n">
        <v>1476</v>
      </c>
      <c r="J1250" s="4" t="n">
        <v>9210</v>
      </c>
      <c r="K1250" s="5" t="n">
        <v>6.23983739837398</v>
      </c>
    </row>
    <row r="1251" customFormat="false" ht="13.5" hidden="false" customHeight="false" outlineLevel="0" collapsed="false">
      <c r="A1251" s="2" t="n">
        <v>1807</v>
      </c>
      <c r="B1251" s="15" t="s">
        <v>23</v>
      </c>
      <c r="C1251" s="15" t="s">
        <v>19</v>
      </c>
      <c r="D1251" s="3" t="n">
        <v>0.604166666666667</v>
      </c>
      <c r="E1251" s="3" t="n">
        <v>0.722222222222222</v>
      </c>
      <c r="G1251" s="1" t="s">
        <v>401</v>
      </c>
      <c r="H1251" s="15" t="s">
        <v>49</v>
      </c>
      <c r="I1251" s="4" t="n">
        <v>1476</v>
      </c>
      <c r="J1251" s="4" t="n">
        <v>9310</v>
      </c>
      <c r="K1251" s="5" t="n">
        <v>6.30758807588076</v>
      </c>
    </row>
    <row r="1252" customFormat="false" ht="13.5" hidden="false" customHeight="false" outlineLevel="0" collapsed="false">
      <c r="A1252" s="2" t="n">
        <v>1808</v>
      </c>
      <c r="B1252" s="15" t="s">
        <v>23</v>
      </c>
      <c r="C1252" s="15" t="s">
        <v>19</v>
      </c>
      <c r="D1252" s="3" t="n">
        <v>0.604166666666667</v>
      </c>
      <c r="E1252" s="3" t="n">
        <v>0.722222222222222</v>
      </c>
      <c r="G1252" s="1" t="s">
        <v>401</v>
      </c>
      <c r="H1252" s="15" t="s">
        <v>138</v>
      </c>
      <c r="I1252" s="4" t="n">
        <v>1476</v>
      </c>
      <c r="J1252" s="4" t="n">
        <v>9410</v>
      </c>
      <c r="K1252" s="5" t="n">
        <v>6.37533875338753</v>
      </c>
    </row>
    <row r="1253" customFormat="false" ht="13.5" hidden="false" customHeight="false" outlineLevel="0" collapsed="false">
      <c r="A1253" s="2" t="n">
        <v>1809</v>
      </c>
      <c r="B1253" s="15" t="s">
        <v>23</v>
      </c>
      <c r="C1253" s="15" t="s">
        <v>19</v>
      </c>
      <c r="D1253" s="3" t="n">
        <v>0.604166666666667</v>
      </c>
      <c r="E1253" s="3" t="n">
        <v>0.722222222222222</v>
      </c>
      <c r="G1253" s="1" t="s">
        <v>401</v>
      </c>
      <c r="H1253" s="15" t="s">
        <v>40</v>
      </c>
      <c r="I1253" s="4" t="n">
        <v>1476</v>
      </c>
      <c r="J1253" s="4" t="n">
        <v>9510</v>
      </c>
      <c r="K1253" s="5" t="n">
        <v>6.44308943089431</v>
      </c>
    </row>
    <row r="1254" customFormat="false" ht="13.5" hidden="false" customHeight="false" outlineLevel="0" collapsed="false">
      <c r="A1254" s="2" t="n">
        <v>1810</v>
      </c>
      <c r="B1254" s="15" t="s">
        <v>23</v>
      </c>
      <c r="C1254" s="15" t="s">
        <v>19</v>
      </c>
      <c r="D1254" s="3" t="n">
        <v>0.604166666666667</v>
      </c>
      <c r="E1254" s="3" t="n">
        <v>0.722222222222222</v>
      </c>
      <c r="G1254" s="1" t="s">
        <v>401</v>
      </c>
      <c r="H1254" s="15" t="s">
        <v>217</v>
      </c>
      <c r="I1254" s="4" t="n">
        <v>1476</v>
      </c>
      <c r="J1254" s="4" t="n">
        <v>15310</v>
      </c>
      <c r="K1254" s="5" t="n">
        <v>10.3726287262873</v>
      </c>
    </row>
    <row r="1255" customFormat="false" ht="13.5" hidden="false" customHeight="false" outlineLevel="0" collapsed="false">
      <c r="A1255" s="2" t="n">
        <v>1811</v>
      </c>
      <c r="B1255" s="15" t="s">
        <v>23</v>
      </c>
      <c r="C1255" s="15" t="s">
        <v>19</v>
      </c>
      <c r="D1255" s="3" t="n">
        <v>0.604166666666667</v>
      </c>
      <c r="E1255" s="3" t="n">
        <v>0.722222222222222</v>
      </c>
      <c r="G1255" s="1" t="s">
        <v>401</v>
      </c>
      <c r="H1255" s="15" t="s">
        <v>94</v>
      </c>
      <c r="I1255" s="4" t="n">
        <v>3352</v>
      </c>
      <c r="J1255" s="4" t="n">
        <v>61310</v>
      </c>
      <c r="K1255" s="5" t="n">
        <v>18.2905727923628</v>
      </c>
    </row>
    <row r="1256" customFormat="false" ht="13.5" hidden="false" customHeight="false" outlineLevel="0" collapsed="false">
      <c r="A1256" s="2" t="n">
        <v>1812</v>
      </c>
      <c r="B1256" s="15" t="s">
        <v>23</v>
      </c>
      <c r="C1256" s="15" t="s">
        <v>19</v>
      </c>
      <c r="D1256" s="3" t="n">
        <v>0.604166666666667</v>
      </c>
      <c r="E1256" s="3" t="n">
        <v>0.722222222222222</v>
      </c>
      <c r="G1256" s="1" t="s">
        <v>401</v>
      </c>
      <c r="H1256" s="15" t="s">
        <v>338</v>
      </c>
      <c r="I1256" s="4" t="n">
        <v>3352</v>
      </c>
      <c r="J1256" s="4" t="n">
        <v>55860</v>
      </c>
      <c r="K1256" s="5" t="n">
        <v>16.6646778042959</v>
      </c>
    </row>
    <row r="1257" customFormat="false" ht="13.5" hidden="false" customHeight="false" outlineLevel="0" collapsed="false">
      <c r="A1257" s="2" t="n">
        <v>1813</v>
      </c>
      <c r="B1257" s="15" t="s">
        <v>23</v>
      </c>
      <c r="C1257" s="15" t="s">
        <v>19</v>
      </c>
      <c r="D1257" s="3" t="n">
        <v>0.604166666666667</v>
      </c>
      <c r="E1257" s="3" t="n">
        <v>0.722222222222222</v>
      </c>
      <c r="G1257" s="1" t="s">
        <v>401</v>
      </c>
      <c r="H1257" s="15" t="s">
        <v>339</v>
      </c>
      <c r="I1257" s="4" t="n">
        <v>3352</v>
      </c>
      <c r="J1257" s="4" t="n">
        <v>41810</v>
      </c>
      <c r="K1257" s="5" t="n">
        <v>12.4731503579952</v>
      </c>
    </row>
    <row r="1258" customFormat="false" ht="13.5" hidden="false" customHeight="false" outlineLevel="0" collapsed="false">
      <c r="A1258" s="2" t="n">
        <v>1814</v>
      </c>
      <c r="B1258" s="15" t="s">
        <v>23</v>
      </c>
      <c r="C1258" s="15" t="s">
        <v>19</v>
      </c>
      <c r="D1258" s="3" t="n">
        <v>0.604166666666667</v>
      </c>
      <c r="E1258" s="3" t="n">
        <v>0.722222222222222</v>
      </c>
      <c r="G1258" s="1" t="s">
        <v>401</v>
      </c>
      <c r="H1258" s="15" t="s">
        <v>340</v>
      </c>
      <c r="I1258" s="4" t="n">
        <v>2860</v>
      </c>
      <c r="J1258" s="4" t="n">
        <v>36460</v>
      </c>
      <c r="K1258" s="5" t="n">
        <v>12.7482517482517</v>
      </c>
    </row>
    <row r="1259" customFormat="false" ht="13.5" hidden="false" customHeight="false" outlineLevel="0" collapsed="false">
      <c r="A1259" s="2" t="n">
        <v>1815</v>
      </c>
      <c r="B1259" s="15" t="s">
        <v>23</v>
      </c>
      <c r="C1259" s="15" t="s">
        <v>19</v>
      </c>
      <c r="D1259" s="3" t="n">
        <v>0.652777777777778</v>
      </c>
      <c r="E1259" s="3" t="n">
        <v>0.767361111111111</v>
      </c>
      <c r="G1259" s="1" t="s">
        <v>402</v>
      </c>
      <c r="H1259" s="15" t="s">
        <v>88</v>
      </c>
      <c r="I1259" s="4" t="n">
        <v>1876</v>
      </c>
      <c r="J1259" s="4" t="n">
        <v>21210</v>
      </c>
      <c r="K1259" s="5" t="n">
        <v>11.3059701492537</v>
      </c>
    </row>
    <row r="1260" customFormat="false" ht="13.5" hidden="false" customHeight="false" outlineLevel="0" collapsed="false">
      <c r="A1260" s="2" t="n">
        <v>1816</v>
      </c>
      <c r="B1260" s="15" t="s">
        <v>23</v>
      </c>
      <c r="C1260" s="15" t="s">
        <v>19</v>
      </c>
      <c r="D1260" s="3" t="n">
        <v>0.652777777777778</v>
      </c>
      <c r="E1260" s="3" t="n">
        <v>0.767361111111111</v>
      </c>
      <c r="G1260" s="1" t="s">
        <v>402</v>
      </c>
      <c r="H1260" s="15" t="s">
        <v>69</v>
      </c>
      <c r="I1260" s="4" t="n">
        <v>1876</v>
      </c>
      <c r="J1260" s="4" t="n">
        <v>29310</v>
      </c>
      <c r="K1260" s="5" t="n">
        <v>15.6236673773987</v>
      </c>
    </row>
    <row r="1261" customFormat="false" ht="13.5" hidden="false" customHeight="false" outlineLevel="0" collapsed="false">
      <c r="A1261" s="2" t="n">
        <v>1817</v>
      </c>
      <c r="B1261" s="15" t="s">
        <v>23</v>
      </c>
      <c r="C1261" s="15" t="s">
        <v>19</v>
      </c>
      <c r="D1261" s="3" t="n">
        <v>0.652777777777778</v>
      </c>
      <c r="E1261" s="3" t="n">
        <v>0.767361111111111</v>
      </c>
      <c r="G1261" s="1" t="s">
        <v>402</v>
      </c>
      <c r="H1261" s="15" t="s">
        <v>22</v>
      </c>
      <c r="I1261" s="4" t="n">
        <v>1476</v>
      </c>
      <c r="J1261" s="4" t="n">
        <v>9210</v>
      </c>
      <c r="K1261" s="5" t="n">
        <v>6.23983739837398</v>
      </c>
    </row>
    <row r="1262" customFormat="false" ht="13.5" hidden="false" customHeight="false" outlineLevel="0" collapsed="false">
      <c r="A1262" s="2" t="n">
        <v>1818</v>
      </c>
      <c r="B1262" s="15" t="s">
        <v>23</v>
      </c>
      <c r="C1262" s="15" t="s">
        <v>19</v>
      </c>
      <c r="D1262" s="3" t="n">
        <v>0.652777777777778</v>
      </c>
      <c r="E1262" s="3" t="n">
        <v>0.767361111111111</v>
      </c>
      <c r="G1262" s="1" t="s">
        <v>402</v>
      </c>
      <c r="H1262" s="15" t="s">
        <v>49</v>
      </c>
      <c r="I1262" s="4" t="n">
        <v>1476</v>
      </c>
      <c r="J1262" s="4" t="n">
        <v>9310</v>
      </c>
      <c r="K1262" s="5" t="n">
        <v>6.30758807588076</v>
      </c>
    </row>
    <row r="1263" customFormat="false" ht="13.5" hidden="false" customHeight="false" outlineLevel="0" collapsed="false">
      <c r="A1263" s="2" t="n">
        <v>1819</v>
      </c>
      <c r="B1263" s="15" t="s">
        <v>23</v>
      </c>
      <c r="C1263" s="15" t="s">
        <v>19</v>
      </c>
      <c r="D1263" s="3" t="n">
        <v>0.652777777777778</v>
      </c>
      <c r="E1263" s="3" t="n">
        <v>0.767361111111111</v>
      </c>
      <c r="G1263" s="1" t="s">
        <v>402</v>
      </c>
      <c r="H1263" s="15" t="s">
        <v>138</v>
      </c>
      <c r="I1263" s="4" t="n">
        <v>1476</v>
      </c>
      <c r="J1263" s="4" t="n">
        <v>10210</v>
      </c>
      <c r="K1263" s="5" t="n">
        <v>6.91734417344173</v>
      </c>
    </row>
    <row r="1264" customFormat="false" ht="13.5" hidden="false" customHeight="false" outlineLevel="0" collapsed="false">
      <c r="A1264" s="2" t="n">
        <v>1820</v>
      </c>
      <c r="B1264" s="15" t="s">
        <v>23</v>
      </c>
      <c r="C1264" s="15" t="s">
        <v>19</v>
      </c>
      <c r="D1264" s="3" t="n">
        <v>0.652777777777778</v>
      </c>
      <c r="E1264" s="3" t="n">
        <v>0.767361111111111</v>
      </c>
      <c r="G1264" s="1" t="s">
        <v>402</v>
      </c>
      <c r="H1264" s="15" t="s">
        <v>40</v>
      </c>
      <c r="I1264" s="4" t="n">
        <v>1476</v>
      </c>
      <c r="J1264" s="4" t="n">
        <v>10310</v>
      </c>
      <c r="K1264" s="5" t="n">
        <v>6.98509485094851</v>
      </c>
    </row>
    <row r="1265" customFormat="false" ht="13.5" hidden="false" customHeight="false" outlineLevel="0" collapsed="false">
      <c r="A1265" s="2" t="n">
        <v>1821</v>
      </c>
      <c r="B1265" s="15" t="s">
        <v>23</v>
      </c>
      <c r="C1265" s="15" t="s">
        <v>19</v>
      </c>
      <c r="D1265" s="3" t="n">
        <v>0.652777777777778</v>
      </c>
      <c r="E1265" s="3" t="n">
        <v>0.767361111111111</v>
      </c>
      <c r="G1265" s="1" t="s">
        <v>402</v>
      </c>
      <c r="H1265" s="15" t="s">
        <v>217</v>
      </c>
      <c r="I1265" s="4" t="n">
        <v>1476</v>
      </c>
      <c r="J1265" s="4" t="n">
        <v>15710</v>
      </c>
      <c r="K1265" s="5" t="n">
        <v>10.6436314363144</v>
      </c>
    </row>
    <row r="1266" customFormat="false" ht="13.5" hidden="false" customHeight="false" outlineLevel="0" collapsed="false">
      <c r="A1266" s="2" t="n">
        <v>1822</v>
      </c>
      <c r="B1266" s="15" t="s">
        <v>23</v>
      </c>
      <c r="C1266" s="15" t="s">
        <v>19</v>
      </c>
      <c r="D1266" s="3" t="n">
        <v>0.652777777777778</v>
      </c>
      <c r="E1266" s="3" t="n">
        <v>0.767361111111111</v>
      </c>
      <c r="G1266" s="1" t="s">
        <v>402</v>
      </c>
      <c r="H1266" s="15" t="s">
        <v>94</v>
      </c>
      <c r="I1266" s="4" t="n">
        <v>3352</v>
      </c>
      <c r="J1266" s="4" t="n">
        <v>61310</v>
      </c>
      <c r="K1266" s="5" t="n">
        <v>18.2905727923628</v>
      </c>
    </row>
    <row r="1267" customFormat="false" ht="13.5" hidden="false" customHeight="false" outlineLevel="0" collapsed="false">
      <c r="A1267" s="2" t="n">
        <v>1823</v>
      </c>
      <c r="B1267" s="15" t="s">
        <v>23</v>
      </c>
      <c r="C1267" s="15" t="s">
        <v>19</v>
      </c>
      <c r="D1267" s="3" t="n">
        <v>0.652777777777778</v>
      </c>
      <c r="E1267" s="3" t="n">
        <v>0.767361111111111</v>
      </c>
      <c r="G1267" s="1" t="s">
        <v>402</v>
      </c>
      <c r="H1267" s="15" t="s">
        <v>338</v>
      </c>
      <c r="I1267" s="4" t="n">
        <v>3352</v>
      </c>
      <c r="J1267" s="4" t="n">
        <v>55860</v>
      </c>
      <c r="K1267" s="5" t="n">
        <v>16.6646778042959</v>
      </c>
    </row>
    <row r="1268" customFormat="false" ht="13.5" hidden="false" customHeight="false" outlineLevel="0" collapsed="false">
      <c r="A1268" s="2" t="n">
        <v>1824</v>
      </c>
      <c r="B1268" s="15" t="s">
        <v>23</v>
      </c>
      <c r="C1268" s="15" t="s">
        <v>19</v>
      </c>
      <c r="D1268" s="3" t="n">
        <v>0.652777777777778</v>
      </c>
      <c r="E1268" s="3" t="n">
        <v>0.767361111111111</v>
      </c>
      <c r="G1268" s="1" t="s">
        <v>402</v>
      </c>
      <c r="H1268" s="15" t="s">
        <v>339</v>
      </c>
      <c r="I1268" s="4" t="n">
        <v>3352</v>
      </c>
      <c r="J1268" s="4" t="n">
        <v>41810</v>
      </c>
      <c r="K1268" s="5" t="n">
        <v>12.4731503579952</v>
      </c>
    </row>
    <row r="1269" customFormat="false" ht="13.5" hidden="false" customHeight="false" outlineLevel="0" collapsed="false">
      <c r="A1269" s="2" t="n">
        <v>1825</v>
      </c>
      <c r="B1269" s="15" t="s">
        <v>23</v>
      </c>
      <c r="C1269" s="15" t="s">
        <v>19</v>
      </c>
      <c r="D1269" s="3" t="n">
        <v>0.652777777777778</v>
      </c>
      <c r="E1269" s="3" t="n">
        <v>0.767361111111111</v>
      </c>
      <c r="G1269" s="1" t="s">
        <v>402</v>
      </c>
      <c r="H1269" s="15" t="s">
        <v>340</v>
      </c>
      <c r="I1269" s="4" t="n">
        <v>2860</v>
      </c>
      <c r="J1269" s="4" t="n">
        <v>36460</v>
      </c>
      <c r="K1269" s="5" t="n">
        <v>12.7482517482517</v>
      </c>
    </row>
    <row r="1270" customFormat="false" ht="13.5" hidden="false" customHeight="false" outlineLevel="0" collapsed="false">
      <c r="A1270" s="2" t="n">
        <v>1826</v>
      </c>
      <c r="B1270" s="15" t="s">
        <v>23</v>
      </c>
      <c r="C1270" s="15" t="s">
        <v>19</v>
      </c>
      <c r="D1270" s="3" t="n">
        <v>0.833333333333333</v>
      </c>
      <c r="E1270" s="3" t="n">
        <v>0.944444444444445</v>
      </c>
      <c r="G1270" s="1" t="s">
        <v>403</v>
      </c>
      <c r="H1270" s="15" t="s">
        <v>88</v>
      </c>
      <c r="I1270" s="4" t="n">
        <v>1876</v>
      </c>
      <c r="J1270" s="4" t="n">
        <v>28810</v>
      </c>
      <c r="K1270" s="5" t="n">
        <v>15.3571428571429</v>
      </c>
    </row>
    <row r="1271" customFormat="false" ht="13.5" hidden="false" customHeight="false" outlineLevel="0" collapsed="false">
      <c r="A1271" s="2" t="n">
        <v>1827</v>
      </c>
      <c r="B1271" s="15" t="s">
        <v>23</v>
      </c>
      <c r="C1271" s="15" t="s">
        <v>19</v>
      </c>
      <c r="D1271" s="3" t="n">
        <v>0.833333333333333</v>
      </c>
      <c r="E1271" s="3" t="n">
        <v>0.944444444444445</v>
      </c>
      <c r="G1271" s="1" t="s">
        <v>403</v>
      </c>
      <c r="H1271" s="15" t="s">
        <v>69</v>
      </c>
      <c r="I1271" s="4" t="n">
        <v>1876</v>
      </c>
      <c r="J1271" s="4" t="n">
        <v>33110</v>
      </c>
      <c r="K1271" s="5" t="n">
        <v>17.6492537313433</v>
      </c>
    </row>
    <row r="1272" customFormat="false" ht="13.5" hidden="false" customHeight="false" outlineLevel="0" collapsed="false">
      <c r="A1272" s="2" t="n">
        <v>1828</v>
      </c>
      <c r="B1272" s="15" t="s">
        <v>23</v>
      </c>
      <c r="C1272" s="15" t="s">
        <v>19</v>
      </c>
      <c r="D1272" s="3" t="n">
        <v>0.833333333333333</v>
      </c>
      <c r="E1272" s="3" t="n">
        <v>0.944444444444445</v>
      </c>
      <c r="G1272" s="1" t="s">
        <v>403</v>
      </c>
      <c r="H1272" s="15" t="s">
        <v>22</v>
      </c>
      <c r="I1272" s="4" t="n">
        <v>1476</v>
      </c>
      <c r="J1272" s="4" t="n">
        <v>15410</v>
      </c>
      <c r="K1272" s="5" t="n">
        <v>10.440379403794</v>
      </c>
    </row>
    <row r="1273" customFormat="false" ht="13.5" hidden="false" customHeight="false" outlineLevel="0" collapsed="false">
      <c r="A1273" s="2" t="n">
        <v>1829</v>
      </c>
      <c r="B1273" s="15" t="s">
        <v>23</v>
      </c>
      <c r="C1273" s="15" t="s">
        <v>19</v>
      </c>
      <c r="D1273" s="3" t="n">
        <v>0.833333333333333</v>
      </c>
      <c r="E1273" s="3" t="n">
        <v>0.944444444444445</v>
      </c>
      <c r="G1273" s="1" t="s">
        <v>403</v>
      </c>
      <c r="H1273" s="15" t="s">
        <v>49</v>
      </c>
      <c r="I1273" s="4" t="n">
        <v>1476</v>
      </c>
      <c r="J1273" s="4" t="n">
        <v>15910</v>
      </c>
      <c r="K1273" s="5" t="n">
        <v>10.7791327913279</v>
      </c>
    </row>
    <row r="1274" customFormat="false" ht="13.5" hidden="false" customHeight="false" outlineLevel="0" collapsed="false">
      <c r="A1274" s="2" t="n">
        <v>1830</v>
      </c>
      <c r="B1274" s="15" t="s">
        <v>23</v>
      </c>
      <c r="C1274" s="15" t="s">
        <v>19</v>
      </c>
      <c r="D1274" s="3" t="n">
        <v>0.833333333333333</v>
      </c>
      <c r="E1274" s="3" t="n">
        <v>0.944444444444445</v>
      </c>
      <c r="G1274" s="1" t="s">
        <v>403</v>
      </c>
      <c r="H1274" s="15" t="s">
        <v>138</v>
      </c>
      <c r="I1274" s="4" t="n">
        <v>1476</v>
      </c>
      <c r="J1274" s="4" t="n">
        <v>16310</v>
      </c>
      <c r="K1274" s="5" t="n">
        <v>11.050135501355</v>
      </c>
    </row>
    <row r="1275" customFormat="false" ht="13.5" hidden="false" customHeight="false" outlineLevel="0" collapsed="false">
      <c r="A1275" s="2" t="n">
        <v>1831</v>
      </c>
      <c r="B1275" s="15" t="s">
        <v>23</v>
      </c>
      <c r="C1275" s="15" t="s">
        <v>19</v>
      </c>
      <c r="D1275" s="3" t="n">
        <v>0.833333333333333</v>
      </c>
      <c r="E1275" s="3" t="n">
        <v>0.944444444444445</v>
      </c>
      <c r="G1275" s="1" t="s">
        <v>403</v>
      </c>
      <c r="H1275" s="15" t="s">
        <v>40</v>
      </c>
      <c r="I1275" s="4" t="n">
        <v>1476</v>
      </c>
      <c r="J1275" s="4" t="n">
        <v>17610</v>
      </c>
      <c r="K1275" s="5" t="n">
        <v>11.9308943089431</v>
      </c>
    </row>
    <row r="1276" customFormat="false" ht="13.5" hidden="false" customHeight="false" outlineLevel="0" collapsed="false">
      <c r="A1276" s="2" t="n">
        <v>1832</v>
      </c>
      <c r="B1276" s="15" t="s">
        <v>23</v>
      </c>
      <c r="C1276" s="15" t="s">
        <v>19</v>
      </c>
      <c r="D1276" s="3" t="n">
        <v>0.833333333333333</v>
      </c>
      <c r="E1276" s="3" t="n">
        <v>0.944444444444445</v>
      </c>
      <c r="G1276" s="1" t="s">
        <v>403</v>
      </c>
      <c r="H1276" s="15" t="s">
        <v>217</v>
      </c>
      <c r="I1276" s="4" t="n">
        <v>1476</v>
      </c>
      <c r="J1276" s="4" t="n">
        <v>18110</v>
      </c>
      <c r="K1276" s="5" t="n">
        <v>12.269647696477</v>
      </c>
    </row>
    <row r="1277" customFormat="false" ht="13.5" hidden="false" customHeight="false" outlineLevel="0" collapsed="false">
      <c r="A1277" s="2" t="n">
        <v>1833</v>
      </c>
      <c r="B1277" s="15" t="s">
        <v>23</v>
      </c>
      <c r="C1277" s="15" t="s">
        <v>19</v>
      </c>
      <c r="D1277" s="3" t="n">
        <v>0.833333333333333</v>
      </c>
      <c r="E1277" s="3" t="n">
        <v>0.944444444444445</v>
      </c>
      <c r="G1277" s="1" t="s">
        <v>403</v>
      </c>
      <c r="H1277" s="15" t="s">
        <v>94</v>
      </c>
      <c r="I1277" s="4" t="n">
        <v>3352</v>
      </c>
      <c r="J1277" s="4" t="n">
        <v>61310</v>
      </c>
      <c r="K1277" s="5" t="n">
        <v>18.2905727923628</v>
      </c>
    </row>
    <row r="1278" customFormat="false" ht="13.5" hidden="false" customHeight="false" outlineLevel="0" collapsed="false">
      <c r="A1278" s="2" t="n">
        <v>1834</v>
      </c>
      <c r="B1278" s="15" t="s">
        <v>23</v>
      </c>
      <c r="C1278" s="15" t="s">
        <v>19</v>
      </c>
      <c r="D1278" s="3" t="n">
        <v>0.833333333333333</v>
      </c>
      <c r="E1278" s="3" t="n">
        <v>0.944444444444445</v>
      </c>
      <c r="G1278" s="1" t="s">
        <v>403</v>
      </c>
      <c r="H1278" s="15" t="s">
        <v>338</v>
      </c>
      <c r="I1278" s="4" t="n">
        <v>3352</v>
      </c>
      <c r="J1278" s="4" t="n">
        <v>55860</v>
      </c>
      <c r="K1278" s="5" t="n">
        <v>16.6646778042959</v>
      </c>
    </row>
    <row r="1279" customFormat="false" ht="13.5" hidden="false" customHeight="false" outlineLevel="0" collapsed="false">
      <c r="A1279" s="2" t="n">
        <v>1835</v>
      </c>
      <c r="B1279" s="15" t="s">
        <v>23</v>
      </c>
      <c r="C1279" s="15" t="s">
        <v>19</v>
      </c>
      <c r="D1279" s="3" t="n">
        <v>0.833333333333333</v>
      </c>
      <c r="E1279" s="3" t="n">
        <v>0.944444444444445</v>
      </c>
      <c r="G1279" s="1" t="s">
        <v>403</v>
      </c>
      <c r="H1279" s="15" t="s">
        <v>339</v>
      </c>
      <c r="I1279" s="4" t="n">
        <v>3352</v>
      </c>
      <c r="J1279" s="4" t="n">
        <v>41810</v>
      </c>
      <c r="K1279" s="5" t="n">
        <v>12.4731503579952</v>
      </c>
    </row>
    <row r="1280" customFormat="false" ht="13.5" hidden="false" customHeight="false" outlineLevel="0" collapsed="false">
      <c r="A1280" s="2" t="n">
        <v>1836</v>
      </c>
      <c r="B1280" s="15" t="s">
        <v>23</v>
      </c>
      <c r="C1280" s="15" t="s">
        <v>19</v>
      </c>
      <c r="D1280" s="3" t="n">
        <v>0.833333333333333</v>
      </c>
      <c r="E1280" s="3" t="n">
        <v>0.944444444444445</v>
      </c>
      <c r="G1280" s="1" t="s">
        <v>403</v>
      </c>
      <c r="H1280" s="15" t="s">
        <v>340</v>
      </c>
      <c r="I1280" s="4" t="n">
        <v>2860</v>
      </c>
      <c r="J1280" s="4" t="n">
        <v>36460</v>
      </c>
      <c r="K1280" s="5" t="n">
        <v>12.7482517482517</v>
      </c>
    </row>
    <row r="1281" customFormat="false" ht="13.5" hidden="false" customHeight="false" outlineLevel="0" collapsed="false">
      <c r="A1281" s="2" t="n">
        <v>2110</v>
      </c>
      <c r="B1281" s="15" t="s">
        <v>43</v>
      </c>
      <c r="C1281" s="15" t="s">
        <v>19</v>
      </c>
      <c r="D1281" s="3" t="n">
        <v>0.361111111111111</v>
      </c>
      <c r="E1281" s="3" t="n">
        <v>0.461805555555556</v>
      </c>
      <c r="G1281" s="1" t="s">
        <v>404</v>
      </c>
      <c r="H1281" s="15" t="s">
        <v>88</v>
      </c>
      <c r="I1281" s="4" t="n">
        <v>1613</v>
      </c>
      <c r="J1281" s="4" t="n">
        <v>35860</v>
      </c>
      <c r="K1281" s="5" t="n">
        <v>22.2318660880347</v>
      </c>
    </row>
    <row r="1282" customFormat="false" ht="13.5" hidden="false" customHeight="false" outlineLevel="0" collapsed="false">
      <c r="A1282" s="2" t="n">
        <v>2111</v>
      </c>
      <c r="B1282" s="15" t="s">
        <v>43</v>
      </c>
      <c r="C1282" s="15" t="s">
        <v>19</v>
      </c>
      <c r="D1282" s="3" t="n">
        <v>0.361111111111111</v>
      </c>
      <c r="E1282" s="3" t="n">
        <v>0.461805555555556</v>
      </c>
      <c r="G1282" s="1" t="s">
        <v>404</v>
      </c>
      <c r="H1282" s="15" t="s">
        <v>69</v>
      </c>
      <c r="I1282" s="4" t="n">
        <v>1613</v>
      </c>
      <c r="J1282" s="4" t="n">
        <v>39760</v>
      </c>
      <c r="K1282" s="5" t="n">
        <v>24.649721016739</v>
      </c>
    </row>
    <row r="1283" customFormat="false" ht="13.5" hidden="false" customHeight="false" outlineLevel="0" collapsed="false">
      <c r="A1283" s="2" t="n">
        <v>2112</v>
      </c>
      <c r="B1283" s="15" t="s">
        <v>43</v>
      </c>
      <c r="C1283" s="15" t="s">
        <v>19</v>
      </c>
      <c r="D1283" s="3" t="n">
        <v>0.361111111111111</v>
      </c>
      <c r="E1283" s="3" t="n">
        <v>0.461805555555556</v>
      </c>
      <c r="G1283" s="1" t="s">
        <v>404</v>
      </c>
      <c r="H1283" s="15" t="s">
        <v>22</v>
      </c>
      <c r="I1283" s="4" t="n">
        <v>1213</v>
      </c>
      <c r="J1283" s="4" t="n">
        <v>16160</v>
      </c>
      <c r="K1283" s="5" t="n">
        <v>13.3223413025556</v>
      </c>
    </row>
    <row r="1284" customFormat="false" ht="13.5" hidden="false" customHeight="false" outlineLevel="0" collapsed="false">
      <c r="A1284" s="2" t="n">
        <v>2113</v>
      </c>
      <c r="B1284" s="15" t="s">
        <v>43</v>
      </c>
      <c r="C1284" s="15" t="s">
        <v>19</v>
      </c>
      <c r="D1284" s="3" t="n">
        <v>0.361111111111111</v>
      </c>
      <c r="E1284" s="3" t="n">
        <v>0.461805555555556</v>
      </c>
      <c r="G1284" s="1" t="s">
        <v>404</v>
      </c>
      <c r="H1284" s="15" t="s">
        <v>49</v>
      </c>
      <c r="I1284" s="4" t="n">
        <v>1213</v>
      </c>
      <c r="J1284" s="4" t="n">
        <v>16760</v>
      </c>
      <c r="K1284" s="5" t="n">
        <v>13.8169826875515</v>
      </c>
    </row>
    <row r="1285" customFormat="false" ht="13.5" hidden="false" customHeight="false" outlineLevel="0" collapsed="false">
      <c r="A1285" s="2" t="n">
        <v>2114</v>
      </c>
      <c r="B1285" s="15" t="s">
        <v>43</v>
      </c>
      <c r="C1285" s="15" t="s">
        <v>19</v>
      </c>
      <c r="D1285" s="3" t="n">
        <v>0.361111111111111</v>
      </c>
      <c r="E1285" s="3" t="n">
        <v>0.461805555555556</v>
      </c>
      <c r="G1285" s="1" t="s">
        <v>404</v>
      </c>
      <c r="H1285" s="15" t="s">
        <v>138</v>
      </c>
      <c r="I1285" s="4" t="n">
        <v>1213</v>
      </c>
      <c r="J1285" s="4" t="n">
        <v>18560</v>
      </c>
      <c r="K1285" s="5" t="n">
        <v>15.3009068425392</v>
      </c>
    </row>
    <row r="1286" customFormat="false" ht="13.5" hidden="false" customHeight="false" outlineLevel="0" collapsed="false">
      <c r="A1286" s="2" t="n">
        <v>2115</v>
      </c>
      <c r="B1286" s="15" t="s">
        <v>43</v>
      </c>
      <c r="C1286" s="15" t="s">
        <v>19</v>
      </c>
      <c r="D1286" s="3" t="n">
        <v>0.361111111111111</v>
      </c>
      <c r="E1286" s="3" t="n">
        <v>0.461805555555556</v>
      </c>
      <c r="G1286" s="1" t="s">
        <v>404</v>
      </c>
      <c r="H1286" s="15" t="s">
        <v>40</v>
      </c>
      <c r="I1286" s="4" t="n">
        <v>1213</v>
      </c>
      <c r="J1286" s="4" t="n">
        <v>20960</v>
      </c>
      <c r="K1286" s="5" t="n">
        <v>17.2794723825227</v>
      </c>
    </row>
    <row r="1287" customFormat="false" ht="13.5" hidden="false" customHeight="false" outlineLevel="0" collapsed="false">
      <c r="A1287" s="2" t="n">
        <v>2116</v>
      </c>
      <c r="B1287" s="15" t="s">
        <v>43</v>
      </c>
      <c r="C1287" s="15" t="s">
        <v>19</v>
      </c>
      <c r="D1287" s="3" t="n">
        <v>0.361111111111111</v>
      </c>
      <c r="E1287" s="3" t="n">
        <v>0.461805555555556</v>
      </c>
      <c r="G1287" s="1" t="s">
        <v>404</v>
      </c>
      <c r="H1287" s="15" t="s">
        <v>217</v>
      </c>
      <c r="I1287" s="4" t="n">
        <v>1213</v>
      </c>
      <c r="J1287" s="4" t="n">
        <v>21760</v>
      </c>
      <c r="K1287" s="5" t="n">
        <v>17.9389942291838</v>
      </c>
    </row>
    <row r="1288" customFormat="false" ht="13.5" hidden="false" customHeight="false" outlineLevel="0" collapsed="false">
      <c r="A1288" s="2" t="n">
        <v>2117</v>
      </c>
      <c r="B1288" s="15" t="s">
        <v>43</v>
      </c>
      <c r="C1288" s="15" t="s">
        <v>19</v>
      </c>
      <c r="D1288" s="3" t="n">
        <v>0.46875</v>
      </c>
      <c r="E1288" s="3" t="n">
        <v>0.572916666666667</v>
      </c>
      <c r="G1288" s="1" t="s">
        <v>405</v>
      </c>
      <c r="H1288" s="15" t="s">
        <v>88</v>
      </c>
      <c r="I1288" s="4" t="n">
        <v>1613</v>
      </c>
      <c r="J1288" s="4" t="n">
        <v>26660</v>
      </c>
      <c r="K1288" s="5" t="n">
        <v>16.5282083075016</v>
      </c>
    </row>
    <row r="1289" customFormat="false" ht="13.5" hidden="false" customHeight="false" outlineLevel="0" collapsed="false">
      <c r="A1289" s="2" t="n">
        <v>2118</v>
      </c>
      <c r="B1289" s="15" t="s">
        <v>43</v>
      </c>
      <c r="C1289" s="15" t="s">
        <v>19</v>
      </c>
      <c r="D1289" s="3" t="n">
        <v>0.46875</v>
      </c>
      <c r="E1289" s="3" t="n">
        <v>0.572916666666667</v>
      </c>
      <c r="G1289" s="1" t="s">
        <v>405</v>
      </c>
      <c r="H1289" s="15" t="s">
        <v>69</v>
      </c>
      <c r="I1289" s="4" t="n">
        <v>1613</v>
      </c>
      <c r="J1289" s="4" t="n">
        <v>40860</v>
      </c>
      <c r="K1289" s="5" t="n">
        <v>25.331680099194</v>
      </c>
    </row>
    <row r="1290" customFormat="false" ht="13.5" hidden="false" customHeight="false" outlineLevel="0" collapsed="false">
      <c r="A1290" s="2" t="n">
        <v>2119</v>
      </c>
      <c r="B1290" s="15" t="s">
        <v>43</v>
      </c>
      <c r="C1290" s="15" t="s">
        <v>19</v>
      </c>
      <c r="D1290" s="3" t="n">
        <v>0.46875</v>
      </c>
      <c r="E1290" s="3" t="n">
        <v>0.572916666666667</v>
      </c>
      <c r="G1290" s="1" t="s">
        <v>405</v>
      </c>
      <c r="H1290" s="15" t="s">
        <v>22</v>
      </c>
      <c r="I1290" s="4" t="n">
        <v>1213</v>
      </c>
      <c r="J1290" s="4" t="n">
        <v>11560</v>
      </c>
      <c r="K1290" s="5" t="n">
        <v>9.53009068425392</v>
      </c>
    </row>
    <row r="1291" customFormat="false" ht="13.5" hidden="false" customHeight="false" outlineLevel="0" collapsed="false">
      <c r="A1291" s="2" t="n">
        <v>2120</v>
      </c>
      <c r="B1291" s="15" t="s">
        <v>43</v>
      </c>
      <c r="C1291" s="15" t="s">
        <v>19</v>
      </c>
      <c r="D1291" s="3" t="n">
        <v>0.46875</v>
      </c>
      <c r="E1291" s="3" t="n">
        <v>0.572916666666667</v>
      </c>
      <c r="G1291" s="1" t="s">
        <v>405</v>
      </c>
      <c r="H1291" s="15" t="s">
        <v>49</v>
      </c>
      <c r="I1291" s="4" t="n">
        <v>1213</v>
      </c>
      <c r="J1291" s="4" t="n">
        <v>11660</v>
      </c>
      <c r="K1291" s="5" t="n">
        <v>9.61253091508656</v>
      </c>
    </row>
    <row r="1292" customFormat="false" ht="13.5" hidden="false" customHeight="false" outlineLevel="0" collapsed="false">
      <c r="A1292" s="2" t="n">
        <v>2121</v>
      </c>
      <c r="B1292" s="15" t="s">
        <v>43</v>
      </c>
      <c r="C1292" s="15" t="s">
        <v>19</v>
      </c>
      <c r="D1292" s="3" t="n">
        <v>0.46875</v>
      </c>
      <c r="E1292" s="3" t="n">
        <v>0.572916666666667</v>
      </c>
      <c r="G1292" s="1" t="s">
        <v>405</v>
      </c>
      <c r="H1292" s="15" t="s">
        <v>138</v>
      </c>
      <c r="I1292" s="4" t="n">
        <v>1213</v>
      </c>
      <c r="J1292" s="4" t="n">
        <v>15460</v>
      </c>
      <c r="K1292" s="5" t="n">
        <v>12.7452596867271</v>
      </c>
    </row>
    <row r="1293" customFormat="false" ht="13.5" hidden="false" customHeight="false" outlineLevel="0" collapsed="false">
      <c r="A1293" s="2" t="n">
        <v>2122</v>
      </c>
      <c r="B1293" s="15" t="s">
        <v>43</v>
      </c>
      <c r="C1293" s="15" t="s">
        <v>19</v>
      </c>
      <c r="D1293" s="3" t="n">
        <v>0.46875</v>
      </c>
      <c r="E1293" s="3" t="n">
        <v>0.572916666666667</v>
      </c>
      <c r="G1293" s="1" t="s">
        <v>405</v>
      </c>
      <c r="H1293" s="15" t="s">
        <v>40</v>
      </c>
      <c r="I1293" s="4" t="n">
        <v>1213</v>
      </c>
      <c r="J1293" s="4" t="n">
        <v>16060</v>
      </c>
      <c r="K1293" s="5" t="n">
        <v>13.239901071723</v>
      </c>
    </row>
    <row r="1294" customFormat="false" ht="13.5" hidden="false" customHeight="false" outlineLevel="0" collapsed="false">
      <c r="A1294" s="2" t="n">
        <v>2123</v>
      </c>
      <c r="B1294" s="15" t="s">
        <v>43</v>
      </c>
      <c r="C1294" s="15" t="s">
        <v>19</v>
      </c>
      <c r="D1294" s="3" t="n">
        <v>0.46875</v>
      </c>
      <c r="E1294" s="3" t="n">
        <v>0.572916666666667</v>
      </c>
      <c r="G1294" s="1" t="s">
        <v>405</v>
      </c>
      <c r="H1294" s="15" t="s">
        <v>217</v>
      </c>
      <c r="I1294" s="4" t="n">
        <v>1213</v>
      </c>
      <c r="J1294" s="4" t="n">
        <v>18360</v>
      </c>
      <c r="K1294" s="5" t="n">
        <v>15.1360263808739</v>
      </c>
    </row>
    <row r="1295" customFormat="false" ht="13.5" hidden="false" customHeight="false" outlineLevel="0" collapsed="false">
      <c r="A1295" s="2" t="n">
        <v>2124</v>
      </c>
      <c r="B1295" s="15" t="s">
        <v>43</v>
      </c>
      <c r="C1295" s="15" t="s">
        <v>19</v>
      </c>
      <c r="D1295" s="3" t="n">
        <v>0.618055555555556</v>
      </c>
      <c r="E1295" s="3" t="n">
        <v>0.722222222222222</v>
      </c>
      <c r="G1295" s="1" t="s">
        <v>406</v>
      </c>
      <c r="H1295" s="15" t="s">
        <v>69</v>
      </c>
      <c r="I1295" s="4" t="n">
        <v>1613</v>
      </c>
      <c r="J1295" s="4" t="n">
        <v>28860</v>
      </c>
      <c r="K1295" s="5" t="n">
        <v>17.8921264724117</v>
      </c>
    </row>
    <row r="1296" customFormat="false" ht="13.5" hidden="false" customHeight="false" outlineLevel="0" collapsed="false">
      <c r="A1296" s="2" t="n">
        <v>2125</v>
      </c>
      <c r="B1296" s="15" t="s">
        <v>43</v>
      </c>
      <c r="C1296" s="15" t="s">
        <v>19</v>
      </c>
      <c r="D1296" s="3" t="n">
        <v>0.618055555555556</v>
      </c>
      <c r="E1296" s="3" t="n">
        <v>0.722222222222222</v>
      </c>
      <c r="G1296" s="1" t="s">
        <v>406</v>
      </c>
      <c r="H1296" s="15" t="s">
        <v>49</v>
      </c>
      <c r="I1296" s="4" t="n">
        <v>1213</v>
      </c>
      <c r="J1296" s="4" t="n">
        <v>13760</v>
      </c>
      <c r="K1296" s="5" t="n">
        <v>11.3437757625721</v>
      </c>
    </row>
    <row r="1297" customFormat="false" ht="13.5" hidden="false" customHeight="false" outlineLevel="0" collapsed="false">
      <c r="A1297" s="2" t="n">
        <v>2126</v>
      </c>
      <c r="B1297" s="15" t="s">
        <v>43</v>
      </c>
      <c r="C1297" s="15" t="s">
        <v>19</v>
      </c>
      <c r="D1297" s="3" t="n">
        <v>0.618055555555556</v>
      </c>
      <c r="E1297" s="3" t="n">
        <v>0.722222222222222</v>
      </c>
      <c r="G1297" s="1" t="s">
        <v>406</v>
      </c>
      <c r="H1297" s="15" t="s">
        <v>138</v>
      </c>
      <c r="I1297" s="4" t="n">
        <v>1213</v>
      </c>
      <c r="J1297" s="4" t="n">
        <v>14460</v>
      </c>
      <c r="K1297" s="5" t="n">
        <v>11.9208573784007</v>
      </c>
    </row>
    <row r="1298" customFormat="false" ht="13.5" hidden="false" customHeight="false" outlineLevel="0" collapsed="false">
      <c r="A1298" s="2" t="n">
        <v>2127</v>
      </c>
      <c r="B1298" s="15" t="s">
        <v>43</v>
      </c>
      <c r="C1298" s="15" t="s">
        <v>19</v>
      </c>
      <c r="D1298" s="3" t="n">
        <v>0.618055555555556</v>
      </c>
      <c r="E1298" s="3" t="n">
        <v>0.722222222222222</v>
      </c>
      <c r="G1298" s="1" t="s">
        <v>406</v>
      </c>
      <c r="H1298" s="15" t="s">
        <v>40</v>
      </c>
      <c r="I1298" s="4" t="n">
        <v>1213</v>
      </c>
      <c r="J1298" s="4" t="n">
        <v>15960</v>
      </c>
      <c r="K1298" s="5" t="n">
        <v>13.1574608408904</v>
      </c>
    </row>
    <row r="1299" customFormat="false" ht="13.5" hidden="false" customHeight="false" outlineLevel="0" collapsed="false">
      <c r="A1299" s="2" t="n">
        <v>2128</v>
      </c>
      <c r="B1299" s="15" t="s">
        <v>43</v>
      </c>
      <c r="C1299" s="15" t="s">
        <v>19</v>
      </c>
      <c r="D1299" s="3" t="n">
        <v>0.618055555555556</v>
      </c>
      <c r="E1299" s="3" t="n">
        <v>0.722222222222222</v>
      </c>
      <c r="G1299" s="1" t="s">
        <v>406</v>
      </c>
      <c r="H1299" s="15" t="s">
        <v>217</v>
      </c>
      <c r="I1299" s="4" t="n">
        <v>1213</v>
      </c>
      <c r="J1299" s="4" t="n">
        <v>18260</v>
      </c>
      <c r="K1299" s="5" t="n">
        <v>15.0535861500412</v>
      </c>
    </row>
    <row r="1300" customFormat="false" ht="13.5" hidden="false" customHeight="false" outlineLevel="0" collapsed="false">
      <c r="A1300" s="2" t="n">
        <v>2553</v>
      </c>
      <c r="B1300" s="15" t="s">
        <v>29</v>
      </c>
      <c r="C1300" s="15" t="s">
        <v>19</v>
      </c>
      <c r="D1300" s="3" t="n">
        <v>0.347222222222222</v>
      </c>
      <c r="E1300" s="3" t="n">
        <v>0.440972222222222</v>
      </c>
      <c r="G1300" s="1" t="s">
        <v>407</v>
      </c>
      <c r="H1300" s="15" t="s">
        <v>88</v>
      </c>
      <c r="I1300" s="4" t="n">
        <v>1508</v>
      </c>
      <c r="J1300" s="4" t="n">
        <v>32080</v>
      </c>
      <c r="K1300" s="5" t="n">
        <v>21.2732095490716</v>
      </c>
    </row>
    <row r="1301" customFormat="false" ht="13.5" hidden="false" customHeight="false" outlineLevel="0" collapsed="false">
      <c r="A1301" s="2" t="n">
        <v>2554</v>
      </c>
      <c r="B1301" s="15" t="s">
        <v>29</v>
      </c>
      <c r="C1301" s="15" t="s">
        <v>19</v>
      </c>
      <c r="D1301" s="3" t="n">
        <v>0.347222222222222</v>
      </c>
      <c r="E1301" s="3" t="n">
        <v>0.440972222222222</v>
      </c>
      <c r="G1301" s="1" t="s">
        <v>407</v>
      </c>
      <c r="H1301" s="15" t="s">
        <v>69</v>
      </c>
      <c r="I1301" s="4" t="n">
        <v>1508</v>
      </c>
      <c r="J1301" s="4" t="n">
        <v>33780</v>
      </c>
      <c r="K1301" s="5" t="n">
        <v>22.4005305039788</v>
      </c>
    </row>
    <row r="1302" customFormat="false" ht="13.5" hidden="false" customHeight="false" outlineLevel="0" collapsed="false">
      <c r="A1302" s="2" t="n">
        <v>2555</v>
      </c>
      <c r="B1302" s="15" t="s">
        <v>29</v>
      </c>
      <c r="C1302" s="15" t="s">
        <v>19</v>
      </c>
      <c r="D1302" s="3" t="n">
        <v>0.347222222222222</v>
      </c>
      <c r="E1302" s="3" t="n">
        <v>0.440972222222222</v>
      </c>
      <c r="G1302" s="1" t="s">
        <v>407</v>
      </c>
      <c r="H1302" s="15" t="s">
        <v>22</v>
      </c>
      <c r="I1302" s="4" t="n">
        <v>1108</v>
      </c>
      <c r="J1302" s="4" t="n">
        <v>13380</v>
      </c>
      <c r="K1302" s="5" t="n">
        <v>12.0758122743682</v>
      </c>
    </row>
    <row r="1303" customFormat="false" ht="13.5" hidden="false" customHeight="false" outlineLevel="0" collapsed="false">
      <c r="A1303" s="2" t="n">
        <v>2556</v>
      </c>
      <c r="B1303" s="15" t="s">
        <v>29</v>
      </c>
      <c r="C1303" s="15" t="s">
        <v>19</v>
      </c>
      <c r="D1303" s="3" t="n">
        <v>0.347222222222222</v>
      </c>
      <c r="E1303" s="3" t="n">
        <v>0.440972222222222</v>
      </c>
      <c r="G1303" s="1" t="s">
        <v>407</v>
      </c>
      <c r="H1303" s="15" t="s">
        <v>49</v>
      </c>
      <c r="I1303" s="4" t="n">
        <v>1108</v>
      </c>
      <c r="J1303" s="4" t="n">
        <v>15180</v>
      </c>
      <c r="K1303" s="5" t="n">
        <v>13.7003610108303</v>
      </c>
    </row>
    <row r="1304" customFormat="false" ht="13.5" hidden="false" customHeight="false" outlineLevel="0" collapsed="false">
      <c r="A1304" s="2" t="n">
        <v>2557</v>
      </c>
      <c r="B1304" s="15" t="s">
        <v>29</v>
      </c>
      <c r="C1304" s="15" t="s">
        <v>19</v>
      </c>
      <c r="D1304" s="3" t="n">
        <v>0.347222222222222</v>
      </c>
      <c r="E1304" s="3" t="n">
        <v>0.440972222222222</v>
      </c>
      <c r="G1304" s="1" t="s">
        <v>407</v>
      </c>
      <c r="H1304" s="15" t="s">
        <v>138</v>
      </c>
      <c r="I1304" s="4" t="n">
        <v>1108</v>
      </c>
      <c r="J1304" s="4" t="n">
        <v>17080</v>
      </c>
      <c r="K1304" s="5" t="n">
        <v>15.4151624548736</v>
      </c>
    </row>
    <row r="1305" customFormat="false" ht="13.5" hidden="false" customHeight="false" outlineLevel="0" collapsed="false">
      <c r="A1305" s="2" t="n">
        <v>2558</v>
      </c>
      <c r="B1305" s="15" t="s">
        <v>29</v>
      </c>
      <c r="C1305" s="15" t="s">
        <v>19</v>
      </c>
      <c r="D1305" s="3" t="n">
        <v>0.347222222222222</v>
      </c>
      <c r="E1305" s="3" t="n">
        <v>0.440972222222222</v>
      </c>
      <c r="G1305" s="1" t="s">
        <v>407</v>
      </c>
      <c r="H1305" s="15" t="s">
        <v>40</v>
      </c>
      <c r="I1305" s="4" t="n">
        <v>1108</v>
      </c>
      <c r="J1305" s="4" t="n">
        <v>18080</v>
      </c>
      <c r="K1305" s="5" t="n">
        <v>16.3176895306859</v>
      </c>
    </row>
    <row r="1306" customFormat="false" ht="13.5" hidden="false" customHeight="false" outlineLevel="0" collapsed="false">
      <c r="A1306" s="2" t="n">
        <v>2559</v>
      </c>
      <c r="B1306" s="15" t="s">
        <v>29</v>
      </c>
      <c r="C1306" s="15" t="s">
        <v>19</v>
      </c>
      <c r="D1306" s="3" t="n">
        <v>0.347222222222222</v>
      </c>
      <c r="E1306" s="3" t="n">
        <v>0.440972222222222</v>
      </c>
      <c r="G1306" s="1" t="s">
        <v>407</v>
      </c>
      <c r="H1306" s="15" t="s">
        <v>217</v>
      </c>
      <c r="I1306" s="4" t="n">
        <v>1108</v>
      </c>
      <c r="J1306" s="4" t="n">
        <v>22280</v>
      </c>
      <c r="K1306" s="5" t="n">
        <v>20.1083032490975</v>
      </c>
    </row>
    <row r="1307" customFormat="false" ht="13.5" hidden="false" customHeight="false" outlineLevel="0" collapsed="false">
      <c r="A1307" s="2" t="n">
        <v>2560</v>
      </c>
      <c r="B1307" s="15" t="s">
        <v>29</v>
      </c>
      <c r="C1307" s="15" t="s">
        <v>19</v>
      </c>
      <c r="D1307" s="3" t="n">
        <v>0.347222222222222</v>
      </c>
      <c r="E1307" s="3" t="n">
        <v>0.440972222222222</v>
      </c>
      <c r="G1307" s="1" t="s">
        <v>407</v>
      </c>
      <c r="H1307" s="15" t="s">
        <v>94</v>
      </c>
      <c r="I1307" s="4" t="n">
        <v>2617</v>
      </c>
      <c r="J1307" s="4" t="n">
        <v>49680</v>
      </c>
      <c r="K1307" s="5" t="n">
        <v>18.9835689721055</v>
      </c>
    </row>
    <row r="1308" customFormat="false" ht="13.5" hidden="false" customHeight="false" outlineLevel="0" collapsed="false">
      <c r="A1308" s="2" t="n">
        <v>2561</v>
      </c>
      <c r="B1308" s="15" t="s">
        <v>29</v>
      </c>
      <c r="C1308" s="15" t="s">
        <v>19</v>
      </c>
      <c r="D1308" s="3" t="n">
        <v>0.347222222222222</v>
      </c>
      <c r="E1308" s="3" t="n">
        <v>0.440972222222222</v>
      </c>
      <c r="G1308" s="1" t="s">
        <v>407</v>
      </c>
      <c r="H1308" s="15" t="s">
        <v>338</v>
      </c>
      <c r="I1308" s="4" t="n">
        <v>2617</v>
      </c>
      <c r="J1308" s="4" t="n">
        <v>44880</v>
      </c>
      <c r="K1308" s="5" t="n">
        <v>17.1494077187619</v>
      </c>
    </row>
    <row r="1309" customFormat="false" ht="13.5" hidden="false" customHeight="false" outlineLevel="0" collapsed="false">
      <c r="A1309" s="2" t="n">
        <v>2562</v>
      </c>
      <c r="B1309" s="15" t="s">
        <v>29</v>
      </c>
      <c r="C1309" s="15" t="s">
        <v>19</v>
      </c>
      <c r="D1309" s="3" t="n">
        <v>0.347222222222222</v>
      </c>
      <c r="E1309" s="3" t="n">
        <v>0.440972222222222</v>
      </c>
      <c r="G1309" s="1" t="s">
        <v>407</v>
      </c>
      <c r="H1309" s="15" t="s">
        <v>339</v>
      </c>
      <c r="I1309" s="4" t="n">
        <v>2617</v>
      </c>
      <c r="J1309" s="4" t="n">
        <v>33330</v>
      </c>
      <c r="K1309" s="5" t="n">
        <v>12.7359572029041</v>
      </c>
    </row>
    <row r="1310" customFormat="false" ht="13.5" hidden="false" customHeight="false" outlineLevel="0" collapsed="false">
      <c r="A1310" s="2" t="n">
        <v>2563</v>
      </c>
      <c r="B1310" s="15" t="s">
        <v>29</v>
      </c>
      <c r="C1310" s="15" t="s">
        <v>19</v>
      </c>
      <c r="D1310" s="3" t="n">
        <v>0.347222222222222</v>
      </c>
      <c r="E1310" s="3" t="n">
        <v>0.440972222222222</v>
      </c>
      <c r="G1310" s="1" t="s">
        <v>407</v>
      </c>
      <c r="H1310" s="15" t="s">
        <v>340</v>
      </c>
      <c r="I1310" s="4" t="n">
        <v>2247</v>
      </c>
      <c r="J1310" s="4" t="n">
        <v>29130</v>
      </c>
      <c r="K1310" s="5" t="n">
        <v>12.9639519359146</v>
      </c>
    </row>
    <row r="1311" customFormat="false" ht="13.5" hidden="false" customHeight="false" outlineLevel="0" collapsed="false">
      <c r="A1311" s="2" t="n">
        <v>2564</v>
      </c>
      <c r="B1311" s="15" t="s">
        <v>29</v>
      </c>
      <c r="C1311" s="15" t="s">
        <v>19</v>
      </c>
      <c r="D1311" s="3" t="n">
        <v>0.458333333333333</v>
      </c>
      <c r="E1311" s="3" t="n">
        <v>0.555555555555556</v>
      </c>
      <c r="G1311" s="1" t="s">
        <v>408</v>
      </c>
      <c r="H1311" s="15" t="s">
        <v>88</v>
      </c>
      <c r="I1311" s="4" t="n">
        <v>1508</v>
      </c>
      <c r="J1311" s="4" t="n">
        <v>32080</v>
      </c>
      <c r="K1311" s="5" t="n">
        <v>21.2732095490716</v>
      </c>
    </row>
    <row r="1312" customFormat="false" ht="13.5" hidden="false" customHeight="false" outlineLevel="0" collapsed="false">
      <c r="A1312" s="2" t="n">
        <v>2565</v>
      </c>
      <c r="B1312" s="15" t="s">
        <v>29</v>
      </c>
      <c r="C1312" s="15" t="s">
        <v>19</v>
      </c>
      <c r="D1312" s="3" t="n">
        <v>0.458333333333333</v>
      </c>
      <c r="E1312" s="3" t="n">
        <v>0.555555555555556</v>
      </c>
      <c r="G1312" s="1" t="s">
        <v>408</v>
      </c>
      <c r="H1312" s="15" t="s">
        <v>69</v>
      </c>
      <c r="I1312" s="4" t="n">
        <v>1508</v>
      </c>
      <c r="J1312" s="4" t="n">
        <v>33780</v>
      </c>
      <c r="K1312" s="5" t="n">
        <v>22.4005305039788</v>
      </c>
    </row>
    <row r="1313" customFormat="false" ht="13.5" hidden="false" customHeight="false" outlineLevel="0" collapsed="false">
      <c r="A1313" s="2" t="n">
        <v>2566</v>
      </c>
      <c r="B1313" s="15" t="s">
        <v>29</v>
      </c>
      <c r="C1313" s="15" t="s">
        <v>19</v>
      </c>
      <c r="D1313" s="3" t="n">
        <v>0.458333333333333</v>
      </c>
      <c r="E1313" s="3" t="n">
        <v>0.555555555555556</v>
      </c>
      <c r="G1313" s="1" t="s">
        <v>408</v>
      </c>
      <c r="H1313" s="15" t="s">
        <v>22</v>
      </c>
      <c r="I1313" s="4" t="n">
        <v>1108</v>
      </c>
      <c r="J1313" s="4" t="n">
        <v>13380</v>
      </c>
      <c r="K1313" s="5" t="n">
        <v>12.0758122743682</v>
      </c>
    </row>
    <row r="1314" customFormat="false" ht="13.5" hidden="false" customHeight="false" outlineLevel="0" collapsed="false">
      <c r="A1314" s="2" t="n">
        <v>2567</v>
      </c>
      <c r="B1314" s="15" t="s">
        <v>29</v>
      </c>
      <c r="C1314" s="15" t="s">
        <v>19</v>
      </c>
      <c r="D1314" s="3" t="n">
        <v>0.458333333333333</v>
      </c>
      <c r="E1314" s="3" t="n">
        <v>0.555555555555556</v>
      </c>
      <c r="G1314" s="1" t="s">
        <v>408</v>
      </c>
      <c r="H1314" s="15" t="s">
        <v>49</v>
      </c>
      <c r="I1314" s="4" t="n">
        <v>1108</v>
      </c>
      <c r="J1314" s="4" t="n">
        <v>15180</v>
      </c>
      <c r="K1314" s="5" t="n">
        <v>13.7003610108303</v>
      </c>
    </row>
    <row r="1315" customFormat="false" ht="13.5" hidden="false" customHeight="false" outlineLevel="0" collapsed="false">
      <c r="A1315" s="2" t="n">
        <v>2568</v>
      </c>
      <c r="B1315" s="15" t="s">
        <v>29</v>
      </c>
      <c r="C1315" s="15" t="s">
        <v>19</v>
      </c>
      <c r="D1315" s="3" t="n">
        <v>0.458333333333333</v>
      </c>
      <c r="E1315" s="3" t="n">
        <v>0.555555555555556</v>
      </c>
      <c r="G1315" s="1" t="s">
        <v>408</v>
      </c>
      <c r="H1315" s="15" t="s">
        <v>138</v>
      </c>
      <c r="I1315" s="4" t="n">
        <v>1108</v>
      </c>
      <c r="J1315" s="4" t="n">
        <v>17080</v>
      </c>
      <c r="K1315" s="5" t="n">
        <v>15.4151624548736</v>
      </c>
    </row>
    <row r="1316" customFormat="false" ht="13.5" hidden="false" customHeight="false" outlineLevel="0" collapsed="false">
      <c r="A1316" s="2" t="n">
        <v>2569</v>
      </c>
      <c r="B1316" s="15" t="s">
        <v>29</v>
      </c>
      <c r="C1316" s="15" t="s">
        <v>19</v>
      </c>
      <c r="D1316" s="3" t="n">
        <v>0.458333333333333</v>
      </c>
      <c r="E1316" s="3" t="n">
        <v>0.555555555555556</v>
      </c>
      <c r="G1316" s="1" t="s">
        <v>408</v>
      </c>
      <c r="H1316" s="15" t="s">
        <v>40</v>
      </c>
      <c r="I1316" s="4" t="n">
        <v>1108</v>
      </c>
      <c r="J1316" s="4" t="n">
        <v>18080</v>
      </c>
      <c r="K1316" s="5" t="n">
        <v>16.3176895306859</v>
      </c>
    </row>
    <row r="1317" customFormat="false" ht="13.5" hidden="false" customHeight="false" outlineLevel="0" collapsed="false">
      <c r="A1317" s="2" t="n">
        <v>2570</v>
      </c>
      <c r="B1317" s="15" t="s">
        <v>29</v>
      </c>
      <c r="C1317" s="15" t="s">
        <v>19</v>
      </c>
      <c r="D1317" s="3" t="n">
        <v>0.458333333333333</v>
      </c>
      <c r="E1317" s="3" t="n">
        <v>0.555555555555556</v>
      </c>
      <c r="G1317" s="1" t="s">
        <v>408</v>
      </c>
      <c r="H1317" s="15" t="s">
        <v>217</v>
      </c>
      <c r="I1317" s="4" t="n">
        <v>1108</v>
      </c>
      <c r="J1317" s="4" t="n">
        <v>22280</v>
      </c>
      <c r="K1317" s="5" t="n">
        <v>20.1083032490975</v>
      </c>
    </row>
    <row r="1318" customFormat="false" ht="13.5" hidden="false" customHeight="false" outlineLevel="0" collapsed="false">
      <c r="A1318" s="2" t="n">
        <v>2571</v>
      </c>
      <c r="B1318" s="15" t="s">
        <v>29</v>
      </c>
      <c r="C1318" s="15" t="s">
        <v>19</v>
      </c>
      <c r="D1318" s="3" t="n">
        <v>0.458333333333333</v>
      </c>
      <c r="E1318" s="3" t="n">
        <v>0.555555555555556</v>
      </c>
      <c r="G1318" s="1" t="s">
        <v>408</v>
      </c>
      <c r="H1318" s="15" t="s">
        <v>94</v>
      </c>
      <c r="I1318" s="4" t="n">
        <v>2617</v>
      </c>
      <c r="J1318" s="4" t="n">
        <v>49680</v>
      </c>
      <c r="K1318" s="5" t="n">
        <v>18.9835689721055</v>
      </c>
    </row>
    <row r="1319" customFormat="false" ht="13.5" hidden="false" customHeight="false" outlineLevel="0" collapsed="false">
      <c r="A1319" s="2" t="n">
        <v>2572</v>
      </c>
      <c r="B1319" s="15" t="s">
        <v>29</v>
      </c>
      <c r="C1319" s="15" t="s">
        <v>19</v>
      </c>
      <c r="D1319" s="3" t="n">
        <v>0.458333333333333</v>
      </c>
      <c r="E1319" s="3" t="n">
        <v>0.555555555555556</v>
      </c>
      <c r="G1319" s="1" t="s">
        <v>408</v>
      </c>
      <c r="H1319" s="15" t="s">
        <v>338</v>
      </c>
      <c r="I1319" s="4" t="n">
        <v>2617</v>
      </c>
      <c r="J1319" s="4" t="n">
        <v>44880</v>
      </c>
      <c r="K1319" s="5" t="n">
        <v>17.1494077187619</v>
      </c>
    </row>
    <row r="1320" customFormat="false" ht="13.5" hidden="false" customHeight="false" outlineLevel="0" collapsed="false">
      <c r="A1320" s="2" t="n">
        <v>2573</v>
      </c>
      <c r="B1320" s="15" t="s">
        <v>29</v>
      </c>
      <c r="C1320" s="15" t="s">
        <v>19</v>
      </c>
      <c r="D1320" s="3" t="n">
        <v>0.458333333333333</v>
      </c>
      <c r="E1320" s="3" t="n">
        <v>0.555555555555556</v>
      </c>
      <c r="G1320" s="1" t="s">
        <v>408</v>
      </c>
      <c r="H1320" s="15" t="s">
        <v>339</v>
      </c>
      <c r="I1320" s="4" t="n">
        <v>2617</v>
      </c>
      <c r="J1320" s="4" t="n">
        <v>33330</v>
      </c>
      <c r="K1320" s="5" t="n">
        <v>12.7359572029041</v>
      </c>
    </row>
    <row r="1321" customFormat="false" ht="13.5" hidden="false" customHeight="false" outlineLevel="0" collapsed="false">
      <c r="A1321" s="2" t="n">
        <v>2574</v>
      </c>
      <c r="B1321" s="15" t="s">
        <v>29</v>
      </c>
      <c r="C1321" s="15" t="s">
        <v>19</v>
      </c>
      <c r="D1321" s="3" t="n">
        <v>0.458333333333333</v>
      </c>
      <c r="E1321" s="3" t="n">
        <v>0.555555555555556</v>
      </c>
      <c r="G1321" s="1" t="s">
        <v>408</v>
      </c>
      <c r="H1321" s="15" t="s">
        <v>340</v>
      </c>
      <c r="I1321" s="4" t="n">
        <v>2247</v>
      </c>
      <c r="J1321" s="4" t="n">
        <v>29130</v>
      </c>
      <c r="K1321" s="5" t="n">
        <v>12.9639519359146</v>
      </c>
    </row>
    <row r="1322" customFormat="false" ht="13.5" hidden="false" customHeight="false" outlineLevel="0" collapsed="false">
      <c r="A1322" s="2" t="n">
        <v>2575</v>
      </c>
      <c r="B1322" s="15" t="s">
        <v>29</v>
      </c>
      <c r="C1322" s="15" t="s">
        <v>19</v>
      </c>
      <c r="D1322" s="3" t="n">
        <v>0.583333333333333</v>
      </c>
      <c r="E1322" s="3" t="n">
        <v>0.677083333333333</v>
      </c>
      <c r="G1322" s="1" t="s">
        <v>409</v>
      </c>
      <c r="H1322" s="15" t="s">
        <v>88</v>
      </c>
      <c r="I1322" s="4" t="n">
        <v>1508</v>
      </c>
      <c r="J1322" s="4" t="n">
        <v>20980</v>
      </c>
      <c r="K1322" s="5" t="n">
        <v>13.9124668435013</v>
      </c>
    </row>
    <row r="1323" customFormat="false" ht="13.5" hidden="false" customHeight="false" outlineLevel="0" collapsed="false">
      <c r="A1323" s="2" t="n">
        <v>2576</v>
      </c>
      <c r="B1323" s="15" t="s">
        <v>29</v>
      </c>
      <c r="C1323" s="15" t="s">
        <v>19</v>
      </c>
      <c r="D1323" s="3" t="n">
        <v>0.583333333333333</v>
      </c>
      <c r="E1323" s="3" t="n">
        <v>0.677083333333333</v>
      </c>
      <c r="G1323" s="1" t="s">
        <v>409</v>
      </c>
      <c r="H1323" s="15" t="s">
        <v>69</v>
      </c>
      <c r="I1323" s="4" t="n">
        <v>1508</v>
      </c>
      <c r="J1323" s="4" t="n">
        <v>28280</v>
      </c>
      <c r="K1323" s="5" t="n">
        <v>18.7533156498674</v>
      </c>
    </row>
    <row r="1324" customFormat="false" ht="13.5" hidden="false" customHeight="false" outlineLevel="0" collapsed="false">
      <c r="A1324" s="2" t="n">
        <v>2577</v>
      </c>
      <c r="B1324" s="15" t="s">
        <v>29</v>
      </c>
      <c r="C1324" s="15" t="s">
        <v>19</v>
      </c>
      <c r="D1324" s="3" t="n">
        <v>0.583333333333333</v>
      </c>
      <c r="E1324" s="3" t="n">
        <v>0.677083333333333</v>
      </c>
      <c r="G1324" s="1" t="s">
        <v>409</v>
      </c>
      <c r="H1324" s="15" t="s">
        <v>22</v>
      </c>
      <c r="I1324" s="4" t="n">
        <v>1108</v>
      </c>
      <c r="J1324" s="4" t="n">
        <v>9180</v>
      </c>
      <c r="K1324" s="5" t="n">
        <v>8.28519855595668</v>
      </c>
    </row>
    <row r="1325" customFormat="false" ht="13.5" hidden="false" customHeight="false" outlineLevel="0" collapsed="false">
      <c r="A1325" s="2" t="n">
        <v>2578</v>
      </c>
      <c r="B1325" s="15" t="s">
        <v>29</v>
      </c>
      <c r="C1325" s="15" t="s">
        <v>19</v>
      </c>
      <c r="D1325" s="3" t="n">
        <v>0.583333333333333</v>
      </c>
      <c r="E1325" s="3" t="n">
        <v>0.677083333333333</v>
      </c>
      <c r="G1325" s="1" t="s">
        <v>409</v>
      </c>
      <c r="H1325" s="15" t="s">
        <v>49</v>
      </c>
      <c r="I1325" s="4" t="n">
        <v>1108</v>
      </c>
      <c r="J1325" s="4" t="n">
        <v>9280</v>
      </c>
      <c r="K1325" s="5" t="n">
        <v>8.37545126353791</v>
      </c>
    </row>
    <row r="1326" customFormat="false" ht="13.5" hidden="false" customHeight="false" outlineLevel="0" collapsed="false">
      <c r="A1326" s="2" t="n">
        <v>2579</v>
      </c>
      <c r="B1326" s="15" t="s">
        <v>29</v>
      </c>
      <c r="C1326" s="15" t="s">
        <v>19</v>
      </c>
      <c r="D1326" s="3" t="n">
        <v>0.583333333333333</v>
      </c>
      <c r="E1326" s="3" t="n">
        <v>0.677083333333333</v>
      </c>
      <c r="G1326" s="1" t="s">
        <v>409</v>
      </c>
      <c r="H1326" s="15" t="s">
        <v>138</v>
      </c>
      <c r="I1326" s="4" t="n">
        <v>1108</v>
      </c>
      <c r="J1326" s="4" t="n">
        <v>9380</v>
      </c>
      <c r="K1326" s="5" t="n">
        <v>8.46570397111913</v>
      </c>
    </row>
    <row r="1327" customFormat="false" ht="13.5" hidden="false" customHeight="false" outlineLevel="0" collapsed="false">
      <c r="A1327" s="2" t="n">
        <v>2580</v>
      </c>
      <c r="B1327" s="15" t="s">
        <v>29</v>
      </c>
      <c r="C1327" s="15" t="s">
        <v>19</v>
      </c>
      <c r="D1327" s="3" t="n">
        <v>0.583333333333333</v>
      </c>
      <c r="E1327" s="3" t="n">
        <v>0.677083333333333</v>
      </c>
      <c r="G1327" s="1" t="s">
        <v>409</v>
      </c>
      <c r="H1327" s="15" t="s">
        <v>40</v>
      </c>
      <c r="I1327" s="4" t="n">
        <v>1108</v>
      </c>
      <c r="J1327" s="4" t="n">
        <v>10280</v>
      </c>
      <c r="K1327" s="5" t="n">
        <v>9.27797833935018</v>
      </c>
    </row>
    <row r="1328" customFormat="false" ht="13.5" hidden="false" customHeight="false" outlineLevel="0" collapsed="false">
      <c r="A1328" s="2" t="n">
        <v>2581</v>
      </c>
      <c r="B1328" s="15" t="s">
        <v>29</v>
      </c>
      <c r="C1328" s="15" t="s">
        <v>19</v>
      </c>
      <c r="D1328" s="3" t="n">
        <v>0.583333333333333</v>
      </c>
      <c r="E1328" s="3" t="n">
        <v>0.677083333333333</v>
      </c>
      <c r="G1328" s="1" t="s">
        <v>409</v>
      </c>
      <c r="H1328" s="15" t="s">
        <v>217</v>
      </c>
      <c r="I1328" s="4" t="n">
        <v>1108</v>
      </c>
      <c r="J1328" s="4" t="n">
        <v>11380</v>
      </c>
      <c r="K1328" s="5" t="n">
        <v>10.2707581227437</v>
      </c>
    </row>
    <row r="1329" customFormat="false" ht="13.5" hidden="false" customHeight="false" outlineLevel="0" collapsed="false">
      <c r="A1329" s="2" t="n">
        <v>2582</v>
      </c>
      <c r="B1329" s="15" t="s">
        <v>29</v>
      </c>
      <c r="C1329" s="15" t="s">
        <v>19</v>
      </c>
      <c r="D1329" s="3" t="n">
        <v>0.583333333333333</v>
      </c>
      <c r="E1329" s="3" t="n">
        <v>0.677083333333333</v>
      </c>
      <c r="G1329" s="1" t="s">
        <v>409</v>
      </c>
      <c r="H1329" s="15" t="s">
        <v>94</v>
      </c>
      <c r="I1329" s="4" t="n">
        <v>2617</v>
      </c>
      <c r="J1329" s="4" t="n">
        <v>49680</v>
      </c>
      <c r="K1329" s="5" t="n">
        <v>18.9835689721055</v>
      </c>
    </row>
    <row r="1330" customFormat="false" ht="13.5" hidden="false" customHeight="false" outlineLevel="0" collapsed="false">
      <c r="A1330" s="2" t="n">
        <v>2583</v>
      </c>
      <c r="B1330" s="15" t="s">
        <v>29</v>
      </c>
      <c r="C1330" s="15" t="s">
        <v>19</v>
      </c>
      <c r="D1330" s="3" t="n">
        <v>0.583333333333333</v>
      </c>
      <c r="E1330" s="3" t="n">
        <v>0.677083333333333</v>
      </c>
      <c r="G1330" s="1" t="s">
        <v>409</v>
      </c>
      <c r="H1330" s="15" t="s">
        <v>338</v>
      </c>
      <c r="I1330" s="4" t="n">
        <v>2617</v>
      </c>
      <c r="J1330" s="4" t="n">
        <v>44880</v>
      </c>
      <c r="K1330" s="5" t="n">
        <v>17.1494077187619</v>
      </c>
    </row>
    <row r="1331" customFormat="false" ht="13.5" hidden="false" customHeight="false" outlineLevel="0" collapsed="false">
      <c r="A1331" s="2" t="n">
        <v>2584</v>
      </c>
      <c r="B1331" s="15" t="s">
        <v>29</v>
      </c>
      <c r="C1331" s="15" t="s">
        <v>19</v>
      </c>
      <c r="D1331" s="3" t="n">
        <v>0.583333333333333</v>
      </c>
      <c r="E1331" s="3" t="n">
        <v>0.677083333333333</v>
      </c>
      <c r="G1331" s="1" t="s">
        <v>409</v>
      </c>
      <c r="H1331" s="15" t="s">
        <v>339</v>
      </c>
      <c r="I1331" s="4" t="n">
        <v>2617</v>
      </c>
      <c r="J1331" s="4" t="n">
        <v>33330</v>
      </c>
      <c r="K1331" s="5" t="n">
        <v>12.7359572029041</v>
      </c>
    </row>
    <row r="1332" customFormat="false" ht="13.5" hidden="false" customHeight="false" outlineLevel="0" collapsed="false">
      <c r="A1332" s="2" t="n">
        <v>2585</v>
      </c>
      <c r="B1332" s="15" t="s">
        <v>29</v>
      </c>
      <c r="C1332" s="15" t="s">
        <v>19</v>
      </c>
      <c r="D1332" s="3" t="n">
        <v>0.583333333333333</v>
      </c>
      <c r="E1332" s="3" t="n">
        <v>0.677083333333333</v>
      </c>
      <c r="G1332" s="1" t="s">
        <v>409</v>
      </c>
      <c r="H1332" s="15" t="s">
        <v>340</v>
      </c>
      <c r="I1332" s="4" t="n">
        <v>2247</v>
      </c>
      <c r="J1332" s="4" t="n">
        <v>29130</v>
      </c>
      <c r="K1332" s="5" t="n">
        <v>12.9639519359146</v>
      </c>
    </row>
    <row r="1333" customFormat="false" ht="13.5" hidden="false" customHeight="false" outlineLevel="0" collapsed="false">
      <c r="A1333" s="2" t="n">
        <v>2676</v>
      </c>
      <c r="B1333" s="15" t="s">
        <v>31</v>
      </c>
      <c r="C1333" s="15" t="s">
        <v>19</v>
      </c>
      <c r="D1333" s="3" t="n">
        <v>0.3125</v>
      </c>
      <c r="E1333" s="3" t="n">
        <v>0.40625</v>
      </c>
      <c r="G1333" s="1" t="s">
        <v>410</v>
      </c>
      <c r="H1333" s="15" t="s">
        <v>88</v>
      </c>
      <c r="I1333" s="4" t="n">
        <v>1508</v>
      </c>
      <c r="J1333" s="4" t="n">
        <v>33960</v>
      </c>
      <c r="K1333" s="5" t="n">
        <v>22.5198938992042</v>
      </c>
    </row>
    <row r="1334" customFormat="false" ht="13.5" hidden="false" customHeight="false" outlineLevel="0" collapsed="false">
      <c r="A1334" s="2" t="n">
        <v>2677</v>
      </c>
      <c r="B1334" s="15" t="s">
        <v>31</v>
      </c>
      <c r="C1334" s="15" t="s">
        <v>19</v>
      </c>
      <c r="D1334" s="3" t="n">
        <v>0.3125</v>
      </c>
      <c r="E1334" s="3" t="n">
        <v>0.40625</v>
      </c>
      <c r="G1334" s="1" t="s">
        <v>410</v>
      </c>
      <c r="H1334" s="15" t="s">
        <v>69</v>
      </c>
      <c r="I1334" s="4" t="n">
        <v>1508</v>
      </c>
      <c r="J1334" s="4" t="n">
        <v>35960</v>
      </c>
      <c r="K1334" s="5" t="n">
        <v>23.8461538461538</v>
      </c>
    </row>
    <row r="1335" customFormat="false" ht="13.5" hidden="false" customHeight="false" outlineLevel="0" collapsed="false">
      <c r="A1335" s="2" t="n">
        <v>2678</v>
      </c>
      <c r="B1335" s="15" t="s">
        <v>31</v>
      </c>
      <c r="C1335" s="15" t="s">
        <v>19</v>
      </c>
      <c r="D1335" s="3" t="n">
        <v>0.3125</v>
      </c>
      <c r="E1335" s="3" t="n">
        <v>0.40625</v>
      </c>
      <c r="G1335" s="1" t="s">
        <v>410</v>
      </c>
      <c r="H1335" s="15" t="s">
        <v>22</v>
      </c>
      <c r="I1335" s="4" t="n">
        <v>1108</v>
      </c>
      <c r="J1335" s="4" t="n">
        <v>13560</v>
      </c>
      <c r="K1335" s="5" t="n">
        <v>12.2382671480144</v>
      </c>
    </row>
    <row r="1336" customFormat="false" ht="13.5" hidden="false" customHeight="false" outlineLevel="0" collapsed="false">
      <c r="A1336" s="2" t="n">
        <v>2679</v>
      </c>
      <c r="B1336" s="15" t="s">
        <v>31</v>
      </c>
      <c r="C1336" s="15" t="s">
        <v>19</v>
      </c>
      <c r="D1336" s="3" t="n">
        <v>0.3125</v>
      </c>
      <c r="E1336" s="3" t="n">
        <v>0.40625</v>
      </c>
      <c r="G1336" s="1" t="s">
        <v>410</v>
      </c>
      <c r="H1336" s="15" t="s">
        <v>49</v>
      </c>
      <c r="I1336" s="4" t="n">
        <v>1108</v>
      </c>
      <c r="J1336" s="4" t="n">
        <v>15160</v>
      </c>
      <c r="K1336" s="5" t="n">
        <v>13.6823104693141</v>
      </c>
    </row>
    <row r="1337" customFormat="false" ht="13.5" hidden="false" customHeight="false" outlineLevel="0" collapsed="false">
      <c r="A1337" s="2" t="n">
        <v>2680</v>
      </c>
      <c r="B1337" s="15" t="s">
        <v>31</v>
      </c>
      <c r="C1337" s="15" t="s">
        <v>19</v>
      </c>
      <c r="D1337" s="3" t="n">
        <v>0.3125</v>
      </c>
      <c r="E1337" s="3" t="n">
        <v>0.40625</v>
      </c>
      <c r="G1337" s="1" t="s">
        <v>410</v>
      </c>
      <c r="H1337" s="15" t="s">
        <v>138</v>
      </c>
      <c r="I1337" s="4" t="n">
        <v>1108</v>
      </c>
      <c r="J1337" s="4" t="n">
        <v>18360</v>
      </c>
      <c r="K1337" s="5" t="n">
        <v>16.5703971119134</v>
      </c>
    </row>
    <row r="1338" customFormat="false" ht="13.5" hidden="false" customHeight="false" outlineLevel="0" collapsed="false">
      <c r="A1338" s="2" t="n">
        <v>2681</v>
      </c>
      <c r="B1338" s="15" t="s">
        <v>31</v>
      </c>
      <c r="C1338" s="15" t="s">
        <v>19</v>
      </c>
      <c r="D1338" s="3" t="n">
        <v>0.3125</v>
      </c>
      <c r="E1338" s="3" t="n">
        <v>0.40625</v>
      </c>
      <c r="G1338" s="1" t="s">
        <v>410</v>
      </c>
      <c r="H1338" s="15" t="s">
        <v>40</v>
      </c>
      <c r="I1338" s="4" t="n">
        <v>1108</v>
      </c>
      <c r="J1338" s="4" t="n">
        <v>20260</v>
      </c>
      <c r="K1338" s="5" t="n">
        <v>18.2851985559567</v>
      </c>
    </row>
    <row r="1339" customFormat="false" ht="13.5" hidden="false" customHeight="false" outlineLevel="0" collapsed="false">
      <c r="A1339" s="2" t="n">
        <v>2682</v>
      </c>
      <c r="B1339" s="15" t="s">
        <v>31</v>
      </c>
      <c r="C1339" s="15" t="s">
        <v>19</v>
      </c>
      <c r="D1339" s="3" t="n">
        <v>0.3125</v>
      </c>
      <c r="E1339" s="3" t="n">
        <v>0.40625</v>
      </c>
      <c r="G1339" s="1" t="s">
        <v>410</v>
      </c>
      <c r="H1339" s="15" t="s">
        <v>217</v>
      </c>
      <c r="I1339" s="4" t="n">
        <v>1108</v>
      </c>
      <c r="J1339" s="4" t="n">
        <v>25560</v>
      </c>
      <c r="K1339" s="5" t="n">
        <v>23.0685920577617</v>
      </c>
    </row>
    <row r="1340" customFormat="false" ht="13.5" hidden="false" customHeight="false" outlineLevel="0" collapsed="false">
      <c r="A1340" s="2" t="n">
        <v>2683</v>
      </c>
      <c r="B1340" s="15" t="s">
        <v>31</v>
      </c>
      <c r="C1340" s="15" t="s">
        <v>19</v>
      </c>
      <c r="D1340" s="3" t="n">
        <v>0.3125</v>
      </c>
      <c r="E1340" s="3" t="n">
        <v>0.40625</v>
      </c>
      <c r="G1340" s="1" t="s">
        <v>410</v>
      </c>
      <c r="H1340" s="15" t="s">
        <v>94</v>
      </c>
      <c r="I1340" s="4" t="n">
        <v>2617</v>
      </c>
      <c r="J1340" s="4" t="n">
        <v>49860</v>
      </c>
      <c r="K1340" s="5" t="n">
        <v>19.0523500191058</v>
      </c>
    </row>
    <row r="1341" customFormat="false" ht="13.5" hidden="false" customHeight="false" outlineLevel="0" collapsed="false">
      <c r="A1341" s="2" t="n">
        <v>2684</v>
      </c>
      <c r="B1341" s="15" t="s">
        <v>31</v>
      </c>
      <c r="C1341" s="15" t="s">
        <v>19</v>
      </c>
      <c r="D1341" s="3" t="n">
        <v>0.3125</v>
      </c>
      <c r="E1341" s="3" t="n">
        <v>0.40625</v>
      </c>
      <c r="G1341" s="1" t="s">
        <v>410</v>
      </c>
      <c r="H1341" s="15" t="s">
        <v>338</v>
      </c>
      <c r="I1341" s="4" t="n">
        <v>2617</v>
      </c>
      <c r="J1341" s="4" t="n">
        <v>45060</v>
      </c>
      <c r="K1341" s="5" t="n">
        <v>17.2181887657623</v>
      </c>
    </row>
    <row r="1342" customFormat="false" ht="13.5" hidden="false" customHeight="false" outlineLevel="0" collapsed="false">
      <c r="A1342" s="2" t="n">
        <v>2685</v>
      </c>
      <c r="B1342" s="15" t="s">
        <v>31</v>
      </c>
      <c r="C1342" s="15" t="s">
        <v>19</v>
      </c>
      <c r="D1342" s="3" t="n">
        <v>0.3125</v>
      </c>
      <c r="E1342" s="3" t="n">
        <v>0.40625</v>
      </c>
      <c r="G1342" s="1" t="s">
        <v>410</v>
      </c>
      <c r="H1342" s="15" t="s">
        <v>339</v>
      </c>
      <c r="I1342" s="4" t="n">
        <v>2617</v>
      </c>
      <c r="J1342" s="4" t="n">
        <v>33510</v>
      </c>
      <c r="K1342" s="5" t="n">
        <v>12.8047382499045</v>
      </c>
    </row>
    <row r="1343" customFormat="false" ht="13.5" hidden="false" customHeight="false" outlineLevel="0" collapsed="false">
      <c r="A1343" s="2" t="n">
        <v>2686</v>
      </c>
      <c r="B1343" s="15" t="s">
        <v>31</v>
      </c>
      <c r="C1343" s="15" t="s">
        <v>19</v>
      </c>
      <c r="D1343" s="3" t="n">
        <v>0.3125</v>
      </c>
      <c r="E1343" s="3" t="n">
        <v>0.40625</v>
      </c>
      <c r="G1343" s="1" t="s">
        <v>410</v>
      </c>
      <c r="H1343" s="15" t="s">
        <v>340</v>
      </c>
      <c r="I1343" s="4" t="n">
        <v>2247</v>
      </c>
      <c r="J1343" s="4" t="n">
        <v>29310</v>
      </c>
      <c r="K1343" s="5" t="n">
        <v>13.0440587449933</v>
      </c>
    </row>
    <row r="1344" customFormat="false" ht="13.5" hidden="false" customHeight="false" outlineLevel="0" collapsed="false">
      <c r="A1344" s="2" t="n">
        <v>2687</v>
      </c>
      <c r="B1344" s="15" t="s">
        <v>31</v>
      </c>
      <c r="C1344" s="15" t="s">
        <v>19</v>
      </c>
      <c r="D1344" s="3" t="n">
        <v>0.440972222222222</v>
      </c>
      <c r="E1344" s="3" t="n">
        <v>0.541666666666667</v>
      </c>
      <c r="G1344" s="1" t="s">
        <v>411</v>
      </c>
      <c r="H1344" s="15" t="s">
        <v>88</v>
      </c>
      <c r="I1344" s="4" t="n">
        <v>1508</v>
      </c>
      <c r="J1344" s="4" t="n">
        <v>33960</v>
      </c>
      <c r="K1344" s="5" t="n">
        <v>22.5198938992042</v>
      </c>
    </row>
    <row r="1345" customFormat="false" ht="13.5" hidden="false" customHeight="false" outlineLevel="0" collapsed="false">
      <c r="A1345" s="2" t="n">
        <v>2688</v>
      </c>
      <c r="B1345" s="15" t="s">
        <v>31</v>
      </c>
      <c r="C1345" s="15" t="s">
        <v>19</v>
      </c>
      <c r="D1345" s="3" t="n">
        <v>0.440972222222222</v>
      </c>
      <c r="E1345" s="3" t="n">
        <v>0.541666666666667</v>
      </c>
      <c r="G1345" s="1" t="s">
        <v>411</v>
      </c>
      <c r="H1345" s="15" t="s">
        <v>69</v>
      </c>
      <c r="I1345" s="4" t="n">
        <v>1508</v>
      </c>
      <c r="J1345" s="4" t="n">
        <v>35960</v>
      </c>
      <c r="K1345" s="5" t="n">
        <v>23.8461538461538</v>
      </c>
    </row>
    <row r="1346" customFormat="false" ht="13.5" hidden="false" customHeight="false" outlineLevel="0" collapsed="false">
      <c r="A1346" s="2" t="n">
        <v>2689</v>
      </c>
      <c r="B1346" s="15" t="s">
        <v>31</v>
      </c>
      <c r="C1346" s="15" t="s">
        <v>19</v>
      </c>
      <c r="D1346" s="3" t="n">
        <v>0.440972222222222</v>
      </c>
      <c r="E1346" s="3" t="n">
        <v>0.541666666666667</v>
      </c>
      <c r="G1346" s="1" t="s">
        <v>411</v>
      </c>
      <c r="H1346" s="15" t="s">
        <v>22</v>
      </c>
      <c r="I1346" s="4" t="n">
        <v>1108</v>
      </c>
      <c r="J1346" s="4" t="n">
        <v>13560</v>
      </c>
      <c r="K1346" s="5" t="n">
        <v>12.2382671480144</v>
      </c>
    </row>
    <row r="1347" customFormat="false" ht="13.5" hidden="false" customHeight="false" outlineLevel="0" collapsed="false">
      <c r="A1347" s="2" t="n">
        <v>2690</v>
      </c>
      <c r="B1347" s="15" t="s">
        <v>31</v>
      </c>
      <c r="C1347" s="15" t="s">
        <v>19</v>
      </c>
      <c r="D1347" s="3" t="n">
        <v>0.440972222222222</v>
      </c>
      <c r="E1347" s="3" t="n">
        <v>0.541666666666667</v>
      </c>
      <c r="G1347" s="1" t="s">
        <v>411</v>
      </c>
      <c r="H1347" s="15" t="s">
        <v>49</v>
      </c>
      <c r="I1347" s="4" t="n">
        <v>1108</v>
      </c>
      <c r="J1347" s="4" t="n">
        <v>15160</v>
      </c>
      <c r="K1347" s="5" t="n">
        <v>13.6823104693141</v>
      </c>
    </row>
    <row r="1348" customFormat="false" ht="13.5" hidden="false" customHeight="false" outlineLevel="0" collapsed="false">
      <c r="A1348" s="2" t="n">
        <v>2691</v>
      </c>
      <c r="B1348" s="15" t="s">
        <v>31</v>
      </c>
      <c r="C1348" s="15" t="s">
        <v>19</v>
      </c>
      <c r="D1348" s="3" t="n">
        <v>0.440972222222222</v>
      </c>
      <c r="E1348" s="3" t="n">
        <v>0.541666666666667</v>
      </c>
      <c r="G1348" s="1" t="s">
        <v>411</v>
      </c>
      <c r="H1348" s="15" t="s">
        <v>138</v>
      </c>
      <c r="I1348" s="4" t="n">
        <v>1108</v>
      </c>
      <c r="J1348" s="4" t="n">
        <v>18360</v>
      </c>
      <c r="K1348" s="5" t="n">
        <v>16.5703971119134</v>
      </c>
    </row>
    <row r="1349" customFormat="false" ht="13.5" hidden="false" customHeight="false" outlineLevel="0" collapsed="false">
      <c r="A1349" s="2" t="n">
        <v>2692</v>
      </c>
      <c r="B1349" s="15" t="s">
        <v>31</v>
      </c>
      <c r="C1349" s="15" t="s">
        <v>19</v>
      </c>
      <c r="D1349" s="3" t="n">
        <v>0.440972222222222</v>
      </c>
      <c r="E1349" s="3" t="n">
        <v>0.541666666666667</v>
      </c>
      <c r="G1349" s="1" t="s">
        <v>411</v>
      </c>
      <c r="H1349" s="15" t="s">
        <v>40</v>
      </c>
      <c r="I1349" s="4" t="n">
        <v>1108</v>
      </c>
      <c r="J1349" s="4" t="n">
        <v>20260</v>
      </c>
      <c r="K1349" s="5" t="n">
        <v>18.2851985559567</v>
      </c>
    </row>
    <row r="1350" customFormat="false" ht="13.5" hidden="false" customHeight="false" outlineLevel="0" collapsed="false">
      <c r="A1350" s="2" t="n">
        <v>2693</v>
      </c>
      <c r="B1350" s="15" t="s">
        <v>31</v>
      </c>
      <c r="C1350" s="15" t="s">
        <v>19</v>
      </c>
      <c r="D1350" s="3" t="n">
        <v>0.440972222222222</v>
      </c>
      <c r="E1350" s="3" t="n">
        <v>0.541666666666667</v>
      </c>
      <c r="G1350" s="1" t="s">
        <v>411</v>
      </c>
      <c r="H1350" s="15" t="s">
        <v>217</v>
      </c>
      <c r="I1350" s="4" t="n">
        <v>1108</v>
      </c>
      <c r="J1350" s="4" t="n">
        <v>25560</v>
      </c>
      <c r="K1350" s="5" t="n">
        <v>23.0685920577617</v>
      </c>
    </row>
    <row r="1351" customFormat="false" ht="13.5" hidden="false" customHeight="false" outlineLevel="0" collapsed="false">
      <c r="A1351" s="2" t="n">
        <v>2694</v>
      </c>
      <c r="B1351" s="15" t="s">
        <v>31</v>
      </c>
      <c r="C1351" s="15" t="s">
        <v>19</v>
      </c>
      <c r="D1351" s="3" t="n">
        <v>0.440972222222222</v>
      </c>
      <c r="E1351" s="3" t="n">
        <v>0.541666666666667</v>
      </c>
      <c r="G1351" s="1" t="s">
        <v>411</v>
      </c>
      <c r="H1351" s="15" t="s">
        <v>94</v>
      </c>
      <c r="I1351" s="4" t="n">
        <v>2617</v>
      </c>
      <c r="J1351" s="4" t="n">
        <v>49860</v>
      </c>
      <c r="K1351" s="5" t="n">
        <v>19.0523500191058</v>
      </c>
    </row>
    <row r="1352" customFormat="false" ht="13.5" hidden="false" customHeight="false" outlineLevel="0" collapsed="false">
      <c r="A1352" s="2" t="n">
        <v>2695</v>
      </c>
      <c r="B1352" s="15" t="s">
        <v>31</v>
      </c>
      <c r="C1352" s="15" t="s">
        <v>19</v>
      </c>
      <c r="D1352" s="3" t="n">
        <v>0.440972222222222</v>
      </c>
      <c r="E1352" s="3" t="n">
        <v>0.541666666666667</v>
      </c>
      <c r="G1352" s="1" t="s">
        <v>411</v>
      </c>
      <c r="H1352" s="15" t="s">
        <v>338</v>
      </c>
      <c r="I1352" s="4" t="n">
        <v>2617</v>
      </c>
      <c r="J1352" s="4" t="n">
        <v>45060</v>
      </c>
      <c r="K1352" s="5" t="n">
        <v>17.2181887657623</v>
      </c>
    </row>
    <row r="1353" customFormat="false" ht="13.5" hidden="false" customHeight="false" outlineLevel="0" collapsed="false">
      <c r="A1353" s="2" t="n">
        <v>2696</v>
      </c>
      <c r="B1353" s="15" t="s">
        <v>31</v>
      </c>
      <c r="C1353" s="15" t="s">
        <v>19</v>
      </c>
      <c r="D1353" s="3" t="n">
        <v>0.440972222222222</v>
      </c>
      <c r="E1353" s="3" t="n">
        <v>0.541666666666667</v>
      </c>
      <c r="G1353" s="1" t="s">
        <v>411</v>
      </c>
      <c r="H1353" s="15" t="s">
        <v>339</v>
      </c>
      <c r="I1353" s="4" t="n">
        <v>2617</v>
      </c>
      <c r="J1353" s="4" t="n">
        <v>33510</v>
      </c>
      <c r="K1353" s="5" t="n">
        <v>12.8047382499045</v>
      </c>
    </row>
    <row r="1354" customFormat="false" ht="13.5" hidden="false" customHeight="false" outlineLevel="0" collapsed="false">
      <c r="A1354" s="2" t="n">
        <v>2697</v>
      </c>
      <c r="B1354" s="15" t="s">
        <v>31</v>
      </c>
      <c r="C1354" s="15" t="s">
        <v>19</v>
      </c>
      <c r="D1354" s="3" t="n">
        <v>0.440972222222222</v>
      </c>
      <c r="E1354" s="3" t="n">
        <v>0.541666666666667</v>
      </c>
      <c r="G1354" s="1" t="s">
        <v>411</v>
      </c>
      <c r="H1354" s="15" t="s">
        <v>340</v>
      </c>
      <c r="I1354" s="4" t="n">
        <v>2247</v>
      </c>
      <c r="J1354" s="4" t="n">
        <v>29310</v>
      </c>
      <c r="K1354" s="5" t="n">
        <v>13.0440587449933</v>
      </c>
    </row>
    <row r="1355" customFormat="false" ht="13.5" hidden="false" customHeight="false" outlineLevel="0" collapsed="false">
      <c r="A1355" s="2" t="n">
        <v>2698</v>
      </c>
      <c r="B1355" s="15" t="s">
        <v>31</v>
      </c>
      <c r="C1355" s="15" t="s">
        <v>19</v>
      </c>
      <c r="D1355" s="3" t="n">
        <v>0.618055555555556</v>
      </c>
      <c r="E1355" s="3" t="n">
        <v>0.711805555555555</v>
      </c>
      <c r="G1355" s="1" t="s">
        <v>412</v>
      </c>
      <c r="H1355" s="15" t="s">
        <v>88</v>
      </c>
      <c r="I1355" s="4" t="n">
        <v>1508</v>
      </c>
      <c r="J1355" s="4" t="n">
        <v>20460</v>
      </c>
      <c r="K1355" s="5" t="n">
        <v>13.5676392572944</v>
      </c>
    </row>
    <row r="1356" customFormat="false" ht="13.5" hidden="false" customHeight="false" outlineLevel="0" collapsed="false">
      <c r="A1356" s="2" t="n">
        <v>2699</v>
      </c>
      <c r="B1356" s="15" t="s">
        <v>31</v>
      </c>
      <c r="C1356" s="15" t="s">
        <v>19</v>
      </c>
      <c r="D1356" s="3" t="n">
        <v>0.618055555555556</v>
      </c>
      <c r="E1356" s="3" t="n">
        <v>0.711805555555555</v>
      </c>
      <c r="G1356" s="1" t="s">
        <v>412</v>
      </c>
      <c r="H1356" s="15" t="s">
        <v>69</v>
      </c>
      <c r="I1356" s="4" t="n">
        <v>1508</v>
      </c>
      <c r="J1356" s="4" t="n">
        <v>35960</v>
      </c>
      <c r="K1356" s="5" t="n">
        <v>23.8461538461538</v>
      </c>
    </row>
    <row r="1357" customFormat="false" ht="13.5" hidden="false" customHeight="false" outlineLevel="0" collapsed="false">
      <c r="A1357" s="2" t="n">
        <v>2700</v>
      </c>
      <c r="B1357" s="15" t="s">
        <v>31</v>
      </c>
      <c r="C1357" s="15" t="s">
        <v>19</v>
      </c>
      <c r="D1357" s="3" t="n">
        <v>0.618055555555556</v>
      </c>
      <c r="E1357" s="3" t="n">
        <v>0.711805555555555</v>
      </c>
      <c r="G1357" s="1" t="s">
        <v>412</v>
      </c>
      <c r="H1357" s="15" t="s">
        <v>22</v>
      </c>
      <c r="I1357" s="4" t="n">
        <v>1108</v>
      </c>
      <c r="J1357" s="4" t="n">
        <v>9260</v>
      </c>
      <c r="K1357" s="5" t="n">
        <v>8.35740072202166</v>
      </c>
    </row>
    <row r="1358" customFormat="false" ht="13.5" hidden="false" customHeight="false" outlineLevel="0" collapsed="false">
      <c r="A1358" s="2" t="n">
        <v>2701</v>
      </c>
      <c r="B1358" s="15" t="s">
        <v>31</v>
      </c>
      <c r="C1358" s="15" t="s">
        <v>19</v>
      </c>
      <c r="D1358" s="3" t="n">
        <v>0.618055555555556</v>
      </c>
      <c r="E1358" s="3" t="n">
        <v>0.711805555555555</v>
      </c>
      <c r="G1358" s="1" t="s">
        <v>412</v>
      </c>
      <c r="H1358" s="15" t="s">
        <v>49</v>
      </c>
      <c r="I1358" s="4" t="n">
        <v>1108</v>
      </c>
      <c r="J1358" s="4" t="n">
        <v>9760</v>
      </c>
      <c r="K1358" s="5" t="n">
        <v>8.8086642599278</v>
      </c>
    </row>
    <row r="1359" customFormat="false" ht="13.5" hidden="false" customHeight="false" outlineLevel="0" collapsed="false">
      <c r="A1359" s="2" t="n">
        <v>2702</v>
      </c>
      <c r="B1359" s="15" t="s">
        <v>31</v>
      </c>
      <c r="C1359" s="15" t="s">
        <v>19</v>
      </c>
      <c r="D1359" s="3" t="n">
        <v>0.618055555555556</v>
      </c>
      <c r="E1359" s="3" t="n">
        <v>0.711805555555555</v>
      </c>
      <c r="G1359" s="1" t="s">
        <v>412</v>
      </c>
      <c r="H1359" s="15" t="s">
        <v>138</v>
      </c>
      <c r="I1359" s="4" t="n">
        <v>1108</v>
      </c>
      <c r="J1359" s="4" t="n">
        <v>11160</v>
      </c>
      <c r="K1359" s="5" t="n">
        <v>10.072202166065</v>
      </c>
    </row>
    <row r="1360" customFormat="false" ht="13.5" hidden="false" customHeight="false" outlineLevel="0" collapsed="false">
      <c r="A1360" s="2" t="n">
        <v>2703</v>
      </c>
      <c r="B1360" s="15" t="s">
        <v>31</v>
      </c>
      <c r="C1360" s="15" t="s">
        <v>19</v>
      </c>
      <c r="D1360" s="3" t="n">
        <v>0.618055555555556</v>
      </c>
      <c r="E1360" s="3" t="n">
        <v>0.711805555555555</v>
      </c>
      <c r="G1360" s="1" t="s">
        <v>412</v>
      </c>
      <c r="H1360" s="15" t="s">
        <v>40</v>
      </c>
      <c r="I1360" s="4" t="n">
        <v>1108</v>
      </c>
      <c r="J1360" s="4" t="n">
        <v>12260</v>
      </c>
      <c r="K1360" s="5" t="n">
        <v>11.0649819494585</v>
      </c>
    </row>
    <row r="1361" customFormat="false" ht="13.5" hidden="false" customHeight="false" outlineLevel="0" collapsed="false">
      <c r="A1361" s="2" t="n">
        <v>2704</v>
      </c>
      <c r="B1361" s="15" t="s">
        <v>31</v>
      </c>
      <c r="C1361" s="15" t="s">
        <v>19</v>
      </c>
      <c r="D1361" s="3" t="n">
        <v>0.618055555555556</v>
      </c>
      <c r="E1361" s="3" t="n">
        <v>0.711805555555555</v>
      </c>
      <c r="G1361" s="1" t="s">
        <v>412</v>
      </c>
      <c r="H1361" s="15" t="s">
        <v>217</v>
      </c>
      <c r="I1361" s="4" t="n">
        <v>1108</v>
      </c>
      <c r="J1361" s="4" t="n">
        <v>12760</v>
      </c>
      <c r="K1361" s="5" t="n">
        <v>11.5162454873646</v>
      </c>
    </row>
    <row r="1362" customFormat="false" ht="13.5" hidden="false" customHeight="false" outlineLevel="0" collapsed="false">
      <c r="A1362" s="2" t="n">
        <v>2705</v>
      </c>
      <c r="B1362" s="15" t="s">
        <v>31</v>
      </c>
      <c r="C1362" s="15" t="s">
        <v>19</v>
      </c>
      <c r="D1362" s="3" t="n">
        <v>0.618055555555556</v>
      </c>
      <c r="E1362" s="3" t="n">
        <v>0.711805555555555</v>
      </c>
      <c r="G1362" s="1" t="s">
        <v>412</v>
      </c>
      <c r="H1362" s="15" t="s">
        <v>94</v>
      </c>
      <c r="I1362" s="4" t="n">
        <v>2617</v>
      </c>
      <c r="J1362" s="4" t="n">
        <v>49860</v>
      </c>
      <c r="K1362" s="5" t="n">
        <v>19.0523500191058</v>
      </c>
    </row>
    <row r="1363" customFormat="false" ht="13.5" hidden="false" customHeight="false" outlineLevel="0" collapsed="false">
      <c r="A1363" s="2" t="n">
        <v>2706</v>
      </c>
      <c r="B1363" s="15" t="s">
        <v>31</v>
      </c>
      <c r="C1363" s="15" t="s">
        <v>19</v>
      </c>
      <c r="D1363" s="3" t="n">
        <v>0.618055555555556</v>
      </c>
      <c r="E1363" s="3" t="n">
        <v>0.711805555555555</v>
      </c>
      <c r="G1363" s="1" t="s">
        <v>412</v>
      </c>
      <c r="H1363" s="15" t="s">
        <v>338</v>
      </c>
      <c r="I1363" s="4" t="n">
        <v>2617</v>
      </c>
      <c r="J1363" s="4" t="n">
        <v>45060</v>
      </c>
      <c r="K1363" s="5" t="n">
        <v>17.2181887657623</v>
      </c>
    </row>
    <row r="1364" customFormat="false" ht="13.5" hidden="false" customHeight="false" outlineLevel="0" collapsed="false">
      <c r="A1364" s="2" t="n">
        <v>2707</v>
      </c>
      <c r="B1364" s="15" t="s">
        <v>31</v>
      </c>
      <c r="C1364" s="15" t="s">
        <v>19</v>
      </c>
      <c r="D1364" s="3" t="n">
        <v>0.618055555555556</v>
      </c>
      <c r="E1364" s="3" t="n">
        <v>0.711805555555555</v>
      </c>
      <c r="G1364" s="1" t="s">
        <v>412</v>
      </c>
      <c r="H1364" s="15" t="s">
        <v>339</v>
      </c>
      <c r="I1364" s="4" t="n">
        <v>2617</v>
      </c>
      <c r="J1364" s="4" t="n">
        <v>33510</v>
      </c>
      <c r="K1364" s="5" t="n">
        <v>12.8047382499045</v>
      </c>
    </row>
    <row r="1365" customFormat="false" ht="13.5" hidden="false" customHeight="false" outlineLevel="0" collapsed="false">
      <c r="A1365" s="2" t="n">
        <v>2708</v>
      </c>
      <c r="B1365" s="15" t="s">
        <v>31</v>
      </c>
      <c r="C1365" s="15" t="s">
        <v>19</v>
      </c>
      <c r="D1365" s="3" t="n">
        <v>0.618055555555556</v>
      </c>
      <c r="E1365" s="3" t="n">
        <v>0.711805555555555</v>
      </c>
      <c r="G1365" s="1" t="s">
        <v>412</v>
      </c>
      <c r="H1365" s="15" t="s">
        <v>340</v>
      </c>
      <c r="I1365" s="4" t="n">
        <v>2247</v>
      </c>
      <c r="J1365" s="4" t="n">
        <v>29310</v>
      </c>
      <c r="K1365" s="5" t="n">
        <v>13.0440587449933</v>
      </c>
    </row>
    <row r="1366" customFormat="false" ht="13.5" hidden="false" customHeight="false" outlineLevel="0" collapsed="false">
      <c r="A1366" s="2" t="n">
        <v>2709</v>
      </c>
      <c r="B1366" s="15" t="s">
        <v>31</v>
      </c>
      <c r="C1366" s="15" t="s">
        <v>19</v>
      </c>
      <c r="D1366" s="3" t="n">
        <v>0.847222222222222</v>
      </c>
      <c r="E1366" s="3" t="n">
        <v>0.940972222222222</v>
      </c>
      <c r="G1366" s="1" t="s">
        <v>413</v>
      </c>
      <c r="H1366" s="15" t="s">
        <v>88</v>
      </c>
      <c r="I1366" s="4" t="n">
        <v>1508</v>
      </c>
      <c r="J1366" s="4" t="n">
        <v>24260</v>
      </c>
      <c r="K1366" s="5" t="n">
        <v>16.0875331564987</v>
      </c>
    </row>
    <row r="1367" customFormat="false" ht="13.5" hidden="false" customHeight="false" outlineLevel="0" collapsed="false">
      <c r="A1367" s="2" t="n">
        <v>2710</v>
      </c>
      <c r="B1367" s="15" t="s">
        <v>31</v>
      </c>
      <c r="C1367" s="15" t="s">
        <v>19</v>
      </c>
      <c r="D1367" s="3" t="n">
        <v>0.847222222222222</v>
      </c>
      <c r="E1367" s="3" t="n">
        <v>0.940972222222222</v>
      </c>
      <c r="G1367" s="1" t="s">
        <v>413</v>
      </c>
      <c r="H1367" s="15" t="s">
        <v>69</v>
      </c>
      <c r="I1367" s="4" t="n">
        <v>1508</v>
      </c>
      <c r="J1367" s="4" t="n">
        <v>35960</v>
      </c>
      <c r="K1367" s="5" t="n">
        <v>23.8461538461538</v>
      </c>
    </row>
    <row r="1368" customFormat="false" ht="13.5" hidden="false" customHeight="false" outlineLevel="0" collapsed="false">
      <c r="A1368" s="2" t="n">
        <v>2711</v>
      </c>
      <c r="B1368" s="15" t="s">
        <v>31</v>
      </c>
      <c r="C1368" s="15" t="s">
        <v>19</v>
      </c>
      <c r="D1368" s="3" t="n">
        <v>0.847222222222222</v>
      </c>
      <c r="E1368" s="3" t="n">
        <v>0.940972222222222</v>
      </c>
      <c r="G1368" s="1" t="s">
        <v>413</v>
      </c>
      <c r="H1368" s="15" t="s">
        <v>22</v>
      </c>
      <c r="I1368" s="4" t="n">
        <v>1108</v>
      </c>
      <c r="J1368" s="4" t="n">
        <v>13160</v>
      </c>
      <c r="K1368" s="5" t="n">
        <v>11.8772563176895</v>
      </c>
    </row>
    <row r="1369" customFormat="false" ht="13.5" hidden="false" customHeight="false" outlineLevel="0" collapsed="false">
      <c r="A1369" s="2" t="n">
        <v>2712</v>
      </c>
      <c r="B1369" s="15" t="s">
        <v>31</v>
      </c>
      <c r="C1369" s="15" t="s">
        <v>19</v>
      </c>
      <c r="D1369" s="3" t="n">
        <v>0.847222222222222</v>
      </c>
      <c r="E1369" s="3" t="n">
        <v>0.940972222222222</v>
      </c>
      <c r="G1369" s="1" t="s">
        <v>413</v>
      </c>
      <c r="H1369" s="15" t="s">
        <v>49</v>
      </c>
      <c r="I1369" s="4" t="n">
        <v>1108</v>
      </c>
      <c r="J1369" s="4" t="n">
        <v>13260</v>
      </c>
      <c r="K1369" s="5" t="n">
        <v>11.9675090252708</v>
      </c>
    </row>
    <row r="1370" customFormat="false" ht="13.5" hidden="false" customHeight="false" outlineLevel="0" collapsed="false">
      <c r="A1370" s="2" t="n">
        <v>2713</v>
      </c>
      <c r="B1370" s="15" t="s">
        <v>31</v>
      </c>
      <c r="C1370" s="15" t="s">
        <v>19</v>
      </c>
      <c r="D1370" s="3" t="n">
        <v>0.847222222222222</v>
      </c>
      <c r="E1370" s="3" t="n">
        <v>0.940972222222222</v>
      </c>
      <c r="G1370" s="1" t="s">
        <v>413</v>
      </c>
      <c r="H1370" s="15" t="s">
        <v>138</v>
      </c>
      <c r="I1370" s="4" t="n">
        <v>1108</v>
      </c>
      <c r="J1370" s="4" t="n">
        <v>13660</v>
      </c>
      <c r="K1370" s="5" t="n">
        <v>12.3285198555957</v>
      </c>
    </row>
    <row r="1371" customFormat="false" ht="13.5" hidden="false" customHeight="false" outlineLevel="0" collapsed="false">
      <c r="A1371" s="2" t="n">
        <v>2714</v>
      </c>
      <c r="B1371" s="15" t="s">
        <v>31</v>
      </c>
      <c r="C1371" s="15" t="s">
        <v>19</v>
      </c>
      <c r="D1371" s="3" t="n">
        <v>0.847222222222222</v>
      </c>
      <c r="E1371" s="3" t="n">
        <v>0.940972222222222</v>
      </c>
      <c r="G1371" s="1" t="s">
        <v>413</v>
      </c>
      <c r="H1371" s="15" t="s">
        <v>40</v>
      </c>
      <c r="I1371" s="4" t="n">
        <v>1108</v>
      </c>
      <c r="J1371" s="4" t="n">
        <v>14760</v>
      </c>
      <c r="K1371" s="5" t="n">
        <v>13.3212996389892</v>
      </c>
    </row>
    <row r="1372" customFormat="false" ht="13.5" hidden="false" customHeight="false" outlineLevel="0" collapsed="false">
      <c r="A1372" s="2" t="n">
        <v>2715</v>
      </c>
      <c r="B1372" s="15" t="s">
        <v>31</v>
      </c>
      <c r="C1372" s="15" t="s">
        <v>19</v>
      </c>
      <c r="D1372" s="3" t="n">
        <v>0.847222222222222</v>
      </c>
      <c r="E1372" s="3" t="n">
        <v>0.940972222222222</v>
      </c>
      <c r="G1372" s="1" t="s">
        <v>413</v>
      </c>
      <c r="H1372" s="15" t="s">
        <v>217</v>
      </c>
      <c r="I1372" s="4" t="n">
        <v>1108</v>
      </c>
      <c r="J1372" s="4" t="n">
        <v>15860</v>
      </c>
      <c r="K1372" s="5" t="n">
        <v>14.3140794223827</v>
      </c>
    </row>
    <row r="1373" customFormat="false" ht="13.5" hidden="false" customHeight="false" outlineLevel="0" collapsed="false">
      <c r="A1373" s="2" t="n">
        <v>2716</v>
      </c>
      <c r="B1373" s="15" t="s">
        <v>31</v>
      </c>
      <c r="C1373" s="15" t="s">
        <v>19</v>
      </c>
      <c r="D1373" s="3" t="n">
        <v>0.847222222222222</v>
      </c>
      <c r="E1373" s="3" t="n">
        <v>0.940972222222222</v>
      </c>
      <c r="G1373" s="1" t="s">
        <v>413</v>
      </c>
      <c r="H1373" s="15" t="s">
        <v>94</v>
      </c>
      <c r="I1373" s="4" t="n">
        <v>2617</v>
      </c>
      <c r="J1373" s="4" t="n">
        <v>49860</v>
      </c>
      <c r="K1373" s="5" t="n">
        <v>19.0523500191058</v>
      </c>
    </row>
    <row r="1374" customFormat="false" ht="13.5" hidden="false" customHeight="false" outlineLevel="0" collapsed="false">
      <c r="A1374" s="2" t="n">
        <v>2717</v>
      </c>
      <c r="B1374" s="15" t="s">
        <v>31</v>
      </c>
      <c r="C1374" s="15" t="s">
        <v>19</v>
      </c>
      <c r="D1374" s="3" t="n">
        <v>0.847222222222222</v>
      </c>
      <c r="E1374" s="3" t="n">
        <v>0.940972222222222</v>
      </c>
      <c r="G1374" s="1" t="s">
        <v>413</v>
      </c>
      <c r="H1374" s="15" t="s">
        <v>338</v>
      </c>
      <c r="I1374" s="4" t="n">
        <v>2617</v>
      </c>
      <c r="J1374" s="4" t="n">
        <v>45060</v>
      </c>
      <c r="K1374" s="5" t="n">
        <v>17.2181887657623</v>
      </c>
    </row>
    <row r="1375" customFormat="false" ht="13.5" hidden="false" customHeight="false" outlineLevel="0" collapsed="false">
      <c r="A1375" s="2" t="n">
        <v>2718</v>
      </c>
      <c r="B1375" s="15" t="s">
        <v>31</v>
      </c>
      <c r="C1375" s="15" t="s">
        <v>19</v>
      </c>
      <c r="D1375" s="3" t="n">
        <v>0.847222222222222</v>
      </c>
      <c r="E1375" s="3" t="n">
        <v>0.940972222222222</v>
      </c>
      <c r="G1375" s="1" t="s">
        <v>413</v>
      </c>
      <c r="H1375" s="15" t="s">
        <v>339</v>
      </c>
      <c r="I1375" s="4" t="n">
        <v>2617</v>
      </c>
      <c r="J1375" s="4" t="n">
        <v>33510</v>
      </c>
      <c r="K1375" s="5" t="n">
        <v>12.8047382499045</v>
      </c>
    </row>
    <row r="1376" customFormat="false" ht="13.5" hidden="false" customHeight="false" outlineLevel="0" collapsed="false">
      <c r="A1376" s="2" t="n">
        <v>2719</v>
      </c>
      <c r="B1376" s="15" t="s">
        <v>31</v>
      </c>
      <c r="C1376" s="15" t="s">
        <v>19</v>
      </c>
      <c r="D1376" s="3" t="n">
        <v>0.847222222222222</v>
      </c>
      <c r="E1376" s="3" t="n">
        <v>0.940972222222222</v>
      </c>
      <c r="G1376" s="1" t="s">
        <v>413</v>
      </c>
      <c r="H1376" s="15" t="s">
        <v>340</v>
      </c>
      <c r="I1376" s="4" t="n">
        <v>2247</v>
      </c>
      <c r="J1376" s="4" t="n">
        <v>29310</v>
      </c>
      <c r="K1376" s="5" t="n">
        <v>13.0440587449933</v>
      </c>
    </row>
    <row r="1377" customFormat="false" ht="13.5" hidden="false" customHeight="false" outlineLevel="0" collapsed="false">
      <c r="A1377" s="2" t="n">
        <v>2860</v>
      </c>
      <c r="B1377" s="15" t="s">
        <v>123</v>
      </c>
      <c r="C1377" s="15" t="s">
        <v>19</v>
      </c>
      <c r="D1377" s="3" t="n">
        <v>0.482638888888889</v>
      </c>
      <c r="E1377" s="3" t="n">
        <v>0.565972222222222</v>
      </c>
      <c r="G1377" s="1" t="s">
        <v>414</v>
      </c>
      <c r="H1377" s="15" t="s">
        <v>88</v>
      </c>
      <c r="I1377" s="4" t="n">
        <v>1375</v>
      </c>
      <c r="J1377" s="4" t="n">
        <v>29220</v>
      </c>
      <c r="K1377" s="5" t="n">
        <v>21.2509090909091</v>
      </c>
    </row>
    <row r="1378" customFormat="false" ht="13.5" hidden="false" customHeight="false" outlineLevel="0" collapsed="false">
      <c r="A1378" s="2" t="n">
        <v>2861</v>
      </c>
      <c r="B1378" s="15" t="s">
        <v>123</v>
      </c>
      <c r="C1378" s="15" t="s">
        <v>19</v>
      </c>
      <c r="D1378" s="3" t="n">
        <v>0.482638888888889</v>
      </c>
      <c r="E1378" s="3" t="n">
        <v>0.565972222222222</v>
      </c>
      <c r="G1378" s="1" t="s">
        <v>414</v>
      </c>
      <c r="H1378" s="15" t="s">
        <v>69</v>
      </c>
      <c r="I1378" s="4" t="n">
        <v>1375</v>
      </c>
      <c r="J1378" s="4" t="n">
        <v>33220</v>
      </c>
      <c r="K1378" s="5" t="n">
        <v>24.16</v>
      </c>
    </row>
    <row r="1379" customFormat="false" ht="13.5" hidden="false" customHeight="false" outlineLevel="0" collapsed="false">
      <c r="A1379" s="2" t="n">
        <v>2862</v>
      </c>
      <c r="B1379" s="15" t="s">
        <v>123</v>
      </c>
      <c r="C1379" s="15" t="s">
        <v>19</v>
      </c>
      <c r="D1379" s="3" t="n">
        <v>0.482638888888889</v>
      </c>
      <c r="E1379" s="3" t="n">
        <v>0.565972222222222</v>
      </c>
      <c r="G1379" s="1" t="s">
        <v>414</v>
      </c>
      <c r="H1379" s="15" t="s">
        <v>22</v>
      </c>
      <c r="I1379" s="4" t="n">
        <v>975</v>
      </c>
      <c r="J1379" s="4" t="n">
        <v>12920</v>
      </c>
      <c r="K1379" s="5" t="n">
        <v>13.2512820512821</v>
      </c>
    </row>
    <row r="1380" customFormat="false" ht="13.5" hidden="false" customHeight="false" outlineLevel="0" collapsed="false">
      <c r="A1380" s="2" t="n">
        <v>2863</v>
      </c>
      <c r="B1380" s="15" t="s">
        <v>123</v>
      </c>
      <c r="C1380" s="15" t="s">
        <v>19</v>
      </c>
      <c r="D1380" s="3" t="n">
        <v>0.482638888888889</v>
      </c>
      <c r="E1380" s="3" t="n">
        <v>0.565972222222222</v>
      </c>
      <c r="G1380" s="1" t="s">
        <v>414</v>
      </c>
      <c r="H1380" s="15" t="s">
        <v>49</v>
      </c>
      <c r="I1380" s="4" t="n">
        <v>975</v>
      </c>
      <c r="J1380" s="4" t="n">
        <v>13020</v>
      </c>
      <c r="K1380" s="5" t="n">
        <v>13.3538461538462</v>
      </c>
    </row>
    <row r="1381" customFormat="false" ht="13.5" hidden="false" customHeight="false" outlineLevel="0" collapsed="false">
      <c r="A1381" s="2" t="n">
        <v>2864</v>
      </c>
      <c r="B1381" s="15" t="s">
        <v>123</v>
      </c>
      <c r="C1381" s="15" t="s">
        <v>19</v>
      </c>
      <c r="D1381" s="3" t="n">
        <v>0.482638888888889</v>
      </c>
      <c r="E1381" s="3" t="n">
        <v>0.565972222222222</v>
      </c>
      <c r="G1381" s="1" t="s">
        <v>414</v>
      </c>
      <c r="H1381" s="15" t="s">
        <v>138</v>
      </c>
      <c r="I1381" s="4" t="n">
        <v>975</v>
      </c>
      <c r="J1381" s="4" t="n">
        <v>13320</v>
      </c>
      <c r="K1381" s="5" t="n">
        <v>13.6615384615385</v>
      </c>
    </row>
    <row r="1382" customFormat="false" ht="13.5" hidden="false" customHeight="false" outlineLevel="0" collapsed="false">
      <c r="A1382" s="2" t="n">
        <v>2865</v>
      </c>
      <c r="B1382" s="15" t="s">
        <v>123</v>
      </c>
      <c r="C1382" s="15" t="s">
        <v>19</v>
      </c>
      <c r="D1382" s="3" t="n">
        <v>0.482638888888889</v>
      </c>
      <c r="E1382" s="3" t="n">
        <v>0.565972222222222</v>
      </c>
      <c r="G1382" s="1" t="s">
        <v>414</v>
      </c>
      <c r="H1382" s="15" t="s">
        <v>40</v>
      </c>
      <c r="I1382" s="4" t="n">
        <v>975</v>
      </c>
      <c r="J1382" s="4" t="n">
        <v>14520</v>
      </c>
      <c r="K1382" s="5" t="n">
        <v>14.8923076923077</v>
      </c>
    </row>
    <row r="1383" customFormat="false" ht="13.5" hidden="false" customHeight="false" outlineLevel="0" collapsed="false">
      <c r="A1383" s="2" t="n">
        <v>2866</v>
      </c>
      <c r="B1383" s="15" t="s">
        <v>123</v>
      </c>
      <c r="C1383" s="15" t="s">
        <v>19</v>
      </c>
      <c r="D1383" s="3" t="n">
        <v>0.482638888888889</v>
      </c>
      <c r="E1383" s="3" t="n">
        <v>0.565972222222222</v>
      </c>
      <c r="G1383" s="1" t="s">
        <v>414</v>
      </c>
      <c r="H1383" s="15" t="s">
        <v>217</v>
      </c>
      <c r="I1383" s="4" t="n">
        <v>975</v>
      </c>
      <c r="J1383" s="4" t="n">
        <v>14920</v>
      </c>
      <c r="K1383" s="5" t="n">
        <v>15.3025641025641</v>
      </c>
    </row>
    <row r="1384" customFormat="false" ht="13.5" hidden="false" customHeight="false" outlineLevel="0" collapsed="false">
      <c r="A1384" s="2" t="n">
        <v>2867</v>
      </c>
      <c r="B1384" s="15" t="s">
        <v>123</v>
      </c>
      <c r="C1384" s="15" t="s">
        <v>19</v>
      </c>
      <c r="D1384" s="3" t="n">
        <v>0.482638888888889</v>
      </c>
      <c r="E1384" s="3" t="n">
        <v>0.565972222222222</v>
      </c>
      <c r="G1384" s="1" t="s">
        <v>414</v>
      </c>
      <c r="H1384" s="15" t="s">
        <v>94</v>
      </c>
      <c r="I1384" s="4" t="n">
        <v>2350</v>
      </c>
      <c r="J1384" s="4" t="n">
        <v>43820</v>
      </c>
      <c r="K1384" s="5" t="n">
        <v>18.6468085106383</v>
      </c>
    </row>
    <row r="1385" customFormat="false" ht="13.5" hidden="false" customHeight="false" outlineLevel="0" collapsed="false">
      <c r="A1385" s="2" t="n">
        <v>2868</v>
      </c>
      <c r="B1385" s="15" t="s">
        <v>123</v>
      </c>
      <c r="C1385" s="15" t="s">
        <v>19</v>
      </c>
      <c r="D1385" s="3" t="n">
        <v>0.482638888888889</v>
      </c>
      <c r="E1385" s="3" t="n">
        <v>0.565972222222222</v>
      </c>
      <c r="G1385" s="1" t="s">
        <v>414</v>
      </c>
      <c r="H1385" s="15" t="s">
        <v>338</v>
      </c>
      <c r="I1385" s="4" t="n">
        <v>2350</v>
      </c>
      <c r="J1385" s="4" t="n">
        <v>38570</v>
      </c>
      <c r="K1385" s="5" t="n">
        <v>16.4127659574468</v>
      </c>
    </row>
    <row r="1386" customFormat="false" ht="13.5" hidden="false" customHeight="false" outlineLevel="0" collapsed="false">
      <c r="A1386" s="2" t="n">
        <v>2869</v>
      </c>
      <c r="B1386" s="15" t="s">
        <v>123</v>
      </c>
      <c r="C1386" s="15" t="s">
        <v>19</v>
      </c>
      <c r="D1386" s="3" t="n">
        <v>0.482638888888889</v>
      </c>
      <c r="E1386" s="3" t="n">
        <v>0.565972222222222</v>
      </c>
      <c r="G1386" s="1" t="s">
        <v>414</v>
      </c>
      <c r="H1386" s="15" t="s">
        <v>339</v>
      </c>
      <c r="I1386" s="4" t="n">
        <v>2350</v>
      </c>
      <c r="J1386" s="4" t="n">
        <v>28570</v>
      </c>
      <c r="K1386" s="5" t="n">
        <v>12.1574468085106</v>
      </c>
    </row>
    <row r="1387" customFormat="false" ht="13.5" hidden="false" customHeight="false" outlineLevel="0" collapsed="false">
      <c r="A1387" s="2" t="n">
        <v>2870</v>
      </c>
      <c r="B1387" s="15" t="s">
        <v>123</v>
      </c>
      <c r="C1387" s="15" t="s">
        <v>19</v>
      </c>
      <c r="D1387" s="3" t="n">
        <v>0.482638888888889</v>
      </c>
      <c r="E1387" s="3" t="n">
        <v>0.565972222222222</v>
      </c>
      <c r="G1387" s="1" t="s">
        <v>414</v>
      </c>
      <c r="H1387" s="15" t="s">
        <v>340</v>
      </c>
      <c r="I1387" s="4" t="n">
        <v>2025</v>
      </c>
      <c r="J1387" s="4" t="n">
        <v>24370</v>
      </c>
      <c r="K1387" s="5" t="n">
        <v>12.0345679012346</v>
      </c>
    </row>
    <row r="1388" customFormat="false" ht="13.5" hidden="false" customHeight="false" outlineLevel="0" collapsed="false">
      <c r="A1388" s="2" t="n">
        <v>3278</v>
      </c>
      <c r="B1388" s="15" t="s">
        <v>126</v>
      </c>
      <c r="C1388" s="15" t="s">
        <v>19</v>
      </c>
      <c r="D1388" s="3" t="n">
        <v>0.295138888888889</v>
      </c>
      <c r="E1388" s="3" t="n">
        <v>0.368055555555556</v>
      </c>
      <c r="G1388" s="1" t="s">
        <v>415</v>
      </c>
      <c r="H1388" s="15" t="s">
        <v>88</v>
      </c>
      <c r="I1388" s="4" t="n">
        <v>1205</v>
      </c>
      <c r="J1388" s="4" t="n">
        <v>26020</v>
      </c>
      <c r="K1388" s="5" t="n">
        <v>21.5933609958506</v>
      </c>
    </row>
    <row r="1389" customFormat="false" ht="13.5" hidden="false" customHeight="false" outlineLevel="0" collapsed="false">
      <c r="A1389" s="2" t="n">
        <v>3279</v>
      </c>
      <c r="B1389" s="15" t="s">
        <v>126</v>
      </c>
      <c r="C1389" s="15" t="s">
        <v>19</v>
      </c>
      <c r="D1389" s="3" t="n">
        <v>0.295138888888889</v>
      </c>
      <c r="E1389" s="3" t="n">
        <v>0.368055555555556</v>
      </c>
      <c r="G1389" s="1" t="s">
        <v>415</v>
      </c>
      <c r="H1389" s="15" t="s">
        <v>69</v>
      </c>
      <c r="I1389" s="4" t="n">
        <v>1205</v>
      </c>
      <c r="J1389" s="4" t="n">
        <v>28620</v>
      </c>
      <c r="K1389" s="5" t="n">
        <v>23.7510373443983</v>
      </c>
    </row>
    <row r="1390" customFormat="false" ht="13.5" hidden="false" customHeight="false" outlineLevel="0" collapsed="false">
      <c r="A1390" s="2" t="n">
        <v>3280</v>
      </c>
      <c r="B1390" s="15" t="s">
        <v>126</v>
      </c>
      <c r="C1390" s="15" t="s">
        <v>19</v>
      </c>
      <c r="D1390" s="3" t="n">
        <v>0.295138888888889</v>
      </c>
      <c r="E1390" s="3" t="n">
        <v>0.368055555555556</v>
      </c>
      <c r="G1390" s="1" t="s">
        <v>415</v>
      </c>
      <c r="H1390" s="15" t="s">
        <v>22</v>
      </c>
      <c r="I1390" s="4" t="n">
        <v>805</v>
      </c>
      <c r="J1390" s="4" t="n">
        <v>11020</v>
      </c>
      <c r="K1390" s="5" t="n">
        <v>13.6894409937888</v>
      </c>
    </row>
    <row r="1391" customFormat="false" ht="13.5" hidden="false" customHeight="false" outlineLevel="0" collapsed="false">
      <c r="A1391" s="2" t="n">
        <v>3281</v>
      </c>
      <c r="B1391" s="15" t="s">
        <v>126</v>
      </c>
      <c r="C1391" s="15" t="s">
        <v>19</v>
      </c>
      <c r="D1391" s="3" t="n">
        <v>0.295138888888889</v>
      </c>
      <c r="E1391" s="3" t="n">
        <v>0.368055555555556</v>
      </c>
      <c r="G1391" s="1" t="s">
        <v>415</v>
      </c>
      <c r="H1391" s="15" t="s">
        <v>49</v>
      </c>
      <c r="I1391" s="4" t="n">
        <v>805</v>
      </c>
      <c r="J1391" s="4" t="n">
        <v>11620</v>
      </c>
      <c r="K1391" s="5" t="n">
        <v>14.4347826086957</v>
      </c>
    </row>
    <row r="1392" customFormat="false" ht="13.5" hidden="false" customHeight="false" outlineLevel="0" collapsed="false">
      <c r="A1392" s="2" t="n">
        <v>3282</v>
      </c>
      <c r="B1392" s="15" t="s">
        <v>126</v>
      </c>
      <c r="C1392" s="15" t="s">
        <v>19</v>
      </c>
      <c r="D1392" s="3" t="n">
        <v>0.295138888888889</v>
      </c>
      <c r="E1392" s="3" t="n">
        <v>0.368055555555556</v>
      </c>
      <c r="G1392" s="1" t="s">
        <v>415</v>
      </c>
      <c r="H1392" s="15" t="s">
        <v>138</v>
      </c>
      <c r="I1392" s="4" t="n">
        <v>805</v>
      </c>
      <c r="J1392" s="4" t="n">
        <v>12220</v>
      </c>
      <c r="K1392" s="5" t="n">
        <v>15.1801242236025</v>
      </c>
    </row>
    <row r="1393" customFormat="false" ht="13.5" hidden="false" customHeight="false" outlineLevel="0" collapsed="false">
      <c r="A1393" s="2" t="n">
        <v>3283</v>
      </c>
      <c r="B1393" s="15" t="s">
        <v>126</v>
      </c>
      <c r="C1393" s="15" t="s">
        <v>19</v>
      </c>
      <c r="D1393" s="3" t="n">
        <v>0.295138888888889</v>
      </c>
      <c r="E1393" s="3" t="n">
        <v>0.368055555555556</v>
      </c>
      <c r="G1393" s="1" t="s">
        <v>415</v>
      </c>
      <c r="H1393" s="15" t="s">
        <v>40</v>
      </c>
      <c r="I1393" s="4" t="n">
        <v>805</v>
      </c>
      <c r="J1393" s="4" t="n">
        <v>13320</v>
      </c>
      <c r="K1393" s="5" t="n">
        <v>16.5465838509317</v>
      </c>
    </row>
    <row r="1394" customFormat="false" ht="13.5" hidden="false" customHeight="false" outlineLevel="0" collapsed="false">
      <c r="A1394" s="2" t="n">
        <v>3284</v>
      </c>
      <c r="B1394" s="15" t="s">
        <v>126</v>
      </c>
      <c r="C1394" s="15" t="s">
        <v>19</v>
      </c>
      <c r="D1394" s="3" t="n">
        <v>0.295138888888889</v>
      </c>
      <c r="E1394" s="3" t="n">
        <v>0.368055555555556</v>
      </c>
      <c r="G1394" s="1" t="s">
        <v>415</v>
      </c>
      <c r="H1394" s="15" t="s">
        <v>217</v>
      </c>
      <c r="I1394" s="4" t="n">
        <v>805</v>
      </c>
      <c r="J1394" s="4" t="n">
        <v>14220</v>
      </c>
      <c r="K1394" s="5" t="n">
        <v>17.6645962732919</v>
      </c>
    </row>
    <row r="1395" customFormat="false" ht="13.5" hidden="false" customHeight="false" outlineLevel="0" collapsed="false">
      <c r="A1395" s="2" t="n">
        <v>3285</v>
      </c>
      <c r="B1395" s="15" t="s">
        <v>126</v>
      </c>
      <c r="C1395" s="15" t="s">
        <v>19</v>
      </c>
      <c r="D1395" s="3" t="n">
        <v>0.295138888888889</v>
      </c>
      <c r="E1395" s="3" t="n">
        <v>0.368055555555556</v>
      </c>
      <c r="G1395" s="1" t="s">
        <v>415</v>
      </c>
      <c r="H1395" s="15" t="s">
        <v>94</v>
      </c>
      <c r="I1395" s="4" t="n">
        <v>2011</v>
      </c>
      <c r="J1395" s="4" t="n">
        <v>41720</v>
      </c>
      <c r="K1395" s="5" t="n">
        <v>20.7458975634013</v>
      </c>
    </row>
    <row r="1396" customFormat="false" ht="13.5" hidden="false" customHeight="false" outlineLevel="0" collapsed="false">
      <c r="A1396" s="2" t="n">
        <v>3286</v>
      </c>
      <c r="B1396" s="15" t="s">
        <v>126</v>
      </c>
      <c r="C1396" s="15" t="s">
        <v>19</v>
      </c>
      <c r="D1396" s="3" t="n">
        <v>0.295138888888889</v>
      </c>
      <c r="E1396" s="3" t="n">
        <v>0.368055555555556</v>
      </c>
      <c r="G1396" s="1" t="s">
        <v>415</v>
      </c>
      <c r="H1396" s="15" t="s">
        <v>338</v>
      </c>
      <c r="I1396" s="4" t="n">
        <v>2011</v>
      </c>
      <c r="J1396" s="4" t="n">
        <v>37420</v>
      </c>
      <c r="K1396" s="5" t="n">
        <v>18.6076578816509</v>
      </c>
    </row>
    <row r="1397" customFormat="false" ht="13.5" hidden="false" customHeight="false" outlineLevel="0" collapsed="false">
      <c r="A1397" s="2" t="n">
        <v>3287</v>
      </c>
      <c r="B1397" s="15" t="s">
        <v>126</v>
      </c>
      <c r="C1397" s="15" t="s">
        <v>19</v>
      </c>
      <c r="D1397" s="3" t="n">
        <v>0.295138888888889</v>
      </c>
      <c r="E1397" s="3" t="n">
        <v>0.368055555555556</v>
      </c>
      <c r="G1397" s="1" t="s">
        <v>415</v>
      </c>
      <c r="H1397" s="15" t="s">
        <v>339</v>
      </c>
      <c r="I1397" s="4" t="n">
        <v>2011</v>
      </c>
      <c r="J1397" s="4" t="n">
        <v>28570</v>
      </c>
      <c r="K1397" s="5" t="n">
        <v>14.2068622575833</v>
      </c>
    </row>
    <row r="1398" customFormat="false" ht="13.5" hidden="false" customHeight="false" outlineLevel="0" collapsed="false">
      <c r="A1398" s="2" t="n">
        <v>3288</v>
      </c>
      <c r="B1398" s="15" t="s">
        <v>126</v>
      </c>
      <c r="C1398" s="15" t="s">
        <v>19</v>
      </c>
      <c r="D1398" s="3" t="n">
        <v>0.295138888888889</v>
      </c>
      <c r="E1398" s="3" t="n">
        <v>0.368055555555556</v>
      </c>
      <c r="G1398" s="1" t="s">
        <v>415</v>
      </c>
      <c r="H1398" s="15" t="s">
        <v>340</v>
      </c>
      <c r="I1398" s="4" t="n">
        <v>1742</v>
      </c>
      <c r="J1398" s="4" t="n">
        <v>25170</v>
      </c>
      <c r="K1398" s="5" t="n">
        <v>14.4489092996556</v>
      </c>
    </row>
    <row r="1399" customFormat="false" ht="13.5" hidden="false" customHeight="false" outlineLevel="0" collapsed="false">
      <c r="A1399" s="2" t="n">
        <v>3289</v>
      </c>
      <c r="B1399" s="15" t="s">
        <v>126</v>
      </c>
      <c r="C1399" s="15" t="s">
        <v>19</v>
      </c>
      <c r="D1399" s="3" t="n">
        <v>0.364583333333333</v>
      </c>
      <c r="E1399" s="3" t="n">
        <v>0.440972222222222</v>
      </c>
      <c r="G1399" s="1" t="s">
        <v>416</v>
      </c>
      <c r="H1399" s="15" t="s">
        <v>88</v>
      </c>
      <c r="I1399" s="4" t="n">
        <v>1205</v>
      </c>
      <c r="J1399" s="4" t="n">
        <v>26020</v>
      </c>
      <c r="K1399" s="5" t="n">
        <v>21.5933609958506</v>
      </c>
    </row>
    <row r="1400" customFormat="false" ht="13.5" hidden="false" customHeight="false" outlineLevel="0" collapsed="false">
      <c r="A1400" s="2" t="n">
        <v>3290</v>
      </c>
      <c r="B1400" s="15" t="s">
        <v>126</v>
      </c>
      <c r="C1400" s="15" t="s">
        <v>19</v>
      </c>
      <c r="D1400" s="3" t="n">
        <v>0.364583333333333</v>
      </c>
      <c r="E1400" s="3" t="n">
        <v>0.440972222222222</v>
      </c>
      <c r="G1400" s="1" t="s">
        <v>416</v>
      </c>
      <c r="H1400" s="15" t="s">
        <v>69</v>
      </c>
      <c r="I1400" s="4" t="n">
        <v>1205</v>
      </c>
      <c r="J1400" s="4" t="n">
        <v>28620</v>
      </c>
      <c r="K1400" s="5" t="n">
        <v>23.7510373443983</v>
      </c>
    </row>
    <row r="1401" customFormat="false" ht="13.5" hidden="false" customHeight="false" outlineLevel="0" collapsed="false">
      <c r="A1401" s="2" t="n">
        <v>3291</v>
      </c>
      <c r="B1401" s="15" t="s">
        <v>126</v>
      </c>
      <c r="C1401" s="15" t="s">
        <v>19</v>
      </c>
      <c r="D1401" s="3" t="n">
        <v>0.364583333333333</v>
      </c>
      <c r="E1401" s="3" t="n">
        <v>0.440972222222222</v>
      </c>
      <c r="G1401" s="1" t="s">
        <v>416</v>
      </c>
      <c r="H1401" s="15" t="s">
        <v>22</v>
      </c>
      <c r="I1401" s="4" t="n">
        <v>805</v>
      </c>
      <c r="J1401" s="4" t="n">
        <v>11020</v>
      </c>
      <c r="K1401" s="5" t="n">
        <v>13.6894409937888</v>
      </c>
    </row>
    <row r="1402" customFormat="false" ht="13.5" hidden="false" customHeight="false" outlineLevel="0" collapsed="false">
      <c r="A1402" s="2" t="n">
        <v>3292</v>
      </c>
      <c r="B1402" s="15" t="s">
        <v>126</v>
      </c>
      <c r="C1402" s="15" t="s">
        <v>19</v>
      </c>
      <c r="D1402" s="3" t="n">
        <v>0.364583333333333</v>
      </c>
      <c r="E1402" s="3" t="n">
        <v>0.440972222222222</v>
      </c>
      <c r="G1402" s="1" t="s">
        <v>416</v>
      </c>
      <c r="H1402" s="15" t="s">
        <v>49</v>
      </c>
      <c r="I1402" s="4" t="n">
        <v>805</v>
      </c>
      <c r="J1402" s="4" t="n">
        <v>11620</v>
      </c>
      <c r="K1402" s="5" t="n">
        <v>14.4347826086957</v>
      </c>
    </row>
    <row r="1403" customFormat="false" ht="13.5" hidden="false" customHeight="false" outlineLevel="0" collapsed="false">
      <c r="A1403" s="2" t="n">
        <v>3293</v>
      </c>
      <c r="B1403" s="15" t="s">
        <v>126</v>
      </c>
      <c r="C1403" s="15" t="s">
        <v>19</v>
      </c>
      <c r="D1403" s="3" t="n">
        <v>0.364583333333333</v>
      </c>
      <c r="E1403" s="3" t="n">
        <v>0.440972222222222</v>
      </c>
      <c r="G1403" s="1" t="s">
        <v>416</v>
      </c>
      <c r="H1403" s="15" t="s">
        <v>138</v>
      </c>
      <c r="I1403" s="4" t="n">
        <v>805</v>
      </c>
      <c r="J1403" s="4" t="n">
        <v>12220</v>
      </c>
      <c r="K1403" s="5" t="n">
        <v>15.1801242236025</v>
      </c>
    </row>
    <row r="1404" customFormat="false" ht="13.5" hidden="false" customHeight="false" outlineLevel="0" collapsed="false">
      <c r="A1404" s="2" t="n">
        <v>3294</v>
      </c>
      <c r="B1404" s="15" t="s">
        <v>126</v>
      </c>
      <c r="C1404" s="15" t="s">
        <v>19</v>
      </c>
      <c r="D1404" s="3" t="n">
        <v>0.364583333333333</v>
      </c>
      <c r="E1404" s="3" t="n">
        <v>0.440972222222222</v>
      </c>
      <c r="G1404" s="1" t="s">
        <v>416</v>
      </c>
      <c r="H1404" s="15" t="s">
        <v>40</v>
      </c>
      <c r="I1404" s="4" t="n">
        <v>805</v>
      </c>
      <c r="J1404" s="4" t="n">
        <v>13320</v>
      </c>
      <c r="K1404" s="5" t="n">
        <v>16.5465838509317</v>
      </c>
    </row>
    <row r="1405" customFormat="false" ht="13.5" hidden="false" customHeight="false" outlineLevel="0" collapsed="false">
      <c r="A1405" s="2" t="n">
        <v>3295</v>
      </c>
      <c r="B1405" s="15" t="s">
        <v>126</v>
      </c>
      <c r="C1405" s="15" t="s">
        <v>19</v>
      </c>
      <c r="D1405" s="3" t="n">
        <v>0.364583333333333</v>
      </c>
      <c r="E1405" s="3" t="n">
        <v>0.440972222222222</v>
      </c>
      <c r="G1405" s="1" t="s">
        <v>416</v>
      </c>
      <c r="H1405" s="15" t="s">
        <v>217</v>
      </c>
      <c r="I1405" s="4" t="n">
        <v>805</v>
      </c>
      <c r="J1405" s="4" t="n">
        <v>14220</v>
      </c>
      <c r="K1405" s="5" t="n">
        <v>17.6645962732919</v>
      </c>
    </row>
    <row r="1406" customFormat="false" ht="13.5" hidden="false" customHeight="false" outlineLevel="0" collapsed="false">
      <c r="A1406" s="2" t="n">
        <v>3296</v>
      </c>
      <c r="B1406" s="15" t="s">
        <v>126</v>
      </c>
      <c r="C1406" s="15" t="s">
        <v>19</v>
      </c>
      <c r="D1406" s="3" t="n">
        <v>0.364583333333333</v>
      </c>
      <c r="E1406" s="3" t="n">
        <v>0.440972222222222</v>
      </c>
      <c r="G1406" s="1" t="s">
        <v>416</v>
      </c>
      <c r="H1406" s="15" t="s">
        <v>94</v>
      </c>
      <c r="I1406" s="4" t="n">
        <v>2011</v>
      </c>
      <c r="J1406" s="4" t="n">
        <v>41720</v>
      </c>
      <c r="K1406" s="5" t="n">
        <v>20.7458975634013</v>
      </c>
    </row>
    <row r="1407" customFormat="false" ht="13.5" hidden="false" customHeight="false" outlineLevel="0" collapsed="false">
      <c r="A1407" s="2" t="n">
        <v>3297</v>
      </c>
      <c r="B1407" s="15" t="s">
        <v>126</v>
      </c>
      <c r="C1407" s="15" t="s">
        <v>19</v>
      </c>
      <c r="D1407" s="3" t="n">
        <v>0.364583333333333</v>
      </c>
      <c r="E1407" s="3" t="n">
        <v>0.440972222222222</v>
      </c>
      <c r="G1407" s="1" t="s">
        <v>416</v>
      </c>
      <c r="H1407" s="15" t="s">
        <v>338</v>
      </c>
      <c r="I1407" s="4" t="n">
        <v>2011</v>
      </c>
      <c r="J1407" s="4" t="n">
        <v>37420</v>
      </c>
      <c r="K1407" s="5" t="n">
        <v>18.6076578816509</v>
      </c>
    </row>
    <row r="1408" customFormat="false" ht="13.5" hidden="false" customHeight="false" outlineLevel="0" collapsed="false">
      <c r="A1408" s="2" t="n">
        <v>3298</v>
      </c>
      <c r="B1408" s="15" t="s">
        <v>126</v>
      </c>
      <c r="C1408" s="15" t="s">
        <v>19</v>
      </c>
      <c r="D1408" s="3" t="n">
        <v>0.364583333333333</v>
      </c>
      <c r="E1408" s="3" t="n">
        <v>0.440972222222222</v>
      </c>
      <c r="G1408" s="1" t="s">
        <v>416</v>
      </c>
      <c r="H1408" s="15" t="s">
        <v>339</v>
      </c>
      <c r="I1408" s="4" t="n">
        <v>2011</v>
      </c>
      <c r="J1408" s="4" t="n">
        <v>28570</v>
      </c>
      <c r="K1408" s="5" t="n">
        <v>14.2068622575833</v>
      </c>
    </row>
    <row r="1409" customFormat="false" ht="13.5" hidden="false" customHeight="false" outlineLevel="0" collapsed="false">
      <c r="A1409" s="2" t="n">
        <v>3299</v>
      </c>
      <c r="B1409" s="15" t="s">
        <v>126</v>
      </c>
      <c r="C1409" s="15" t="s">
        <v>19</v>
      </c>
      <c r="D1409" s="3" t="n">
        <v>0.364583333333333</v>
      </c>
      <c r="E1409" s="3" t="n">
        <v>0.440972222222222</v>
      </c>
      <c r="G1409" s="1" t="s">
        <v>416</v>
      </c>
      <c r="H1409" s="15" t="s">
        <v>340</v>
      </c>
      <c r="I1409" s="4" t="n">
        <v>1742</v>
      </c>
      <c r="J1409" s="4" t="n">
        <v>25170</v>
      </c>
      <c r="K1409" s="5" t="n">
        <v>14.4489092996556</v>
      </c>
    </row>
    <row r="1410" customFormat="false" ht="13.5" hidden="false" customHeight="false" outlineLevel="0" collapsed="false">
      <c r="A1410" s="2" t="n">
        <v>3300</v>
      </c>
      <c r="B1410" s="15" t="s">
        <v>126</v>
      </c>
      <c r="C1410" s="15" t="s">
        <v>19</v>
      </c>
      <c r="D1410" s="3" t="n">
        <v>0.416666666666667</v>
      </c>
      <c r="E1410" s="3" t="n">
        <v>0.493055555555556</v>
      </c>
      <c r="G1410" s="1" t="s">
        <v>417</v>
      </c>
      <c r="H1410" s="15" t="s">
        <v>88</v>
      </c>
      <c r="I1410" s="4" t="n">
        <v>1205</v>
      </c>
      <c r="J1410" s="4" t="n">
        <v>26020</v>
      </c>
      <c r="K1410" s="5" t="n">
        <v>21.5933609958506</v>
      </c>
    </row>
    <row r="1411" customFormat="false" ht="13.5" hidden="false" customHeight="false" outlineLevel="0" collapsed="false">
      <c r="A1411" s="2" t="n">
        <v>3301</v>
      </c>
      <c r="B1411" s="15" t="s">
        <v>126</v>
      </c>
      <c r="C1411" s="15" t="s">
        <v>19</v>
      </c>
      <c r="D1411" s="3" t="n">
        <v>0.416666666666667</v>
      </c>
      <c r="E1411" s="3" t="n">
        <v>0.493055555555556</v>
      </c>
      <c r="G1411" s="1" t="s">
        <v>417</v>
      </c>
      <c r="H1411" s="15" t="s">
        <v>69</v>
      </c>
      <c r="I1411" s="4" t="n">
        <v>1205</v>
      </c>
      <c r="J1411" s="4" t="n">
        <v>28620</v>
      </c>
      <c r="K1411" s="5" t="n">
        <v>23.7510373443983</v>
      </c>
    </row>
    <row r="1412" customFormat="false" ht="13.5" hidden="false" customHeight="false" outlineLevel="0" collapsed="false">
      <c r="A1412" s="2" t="n">
        <v>3302</v>
      </c>
      <c r="B1412" s="15" t="s">
        <v>126</v>
      </c>
      <c r="C1412" s="15" t="s">
        <v>19</v>
      </c>
      <c r="D1412" s="3" t="n">
        <v>0.416666666666667</v>
      </c>
      <c r="E1412" s="3" t="n">
        <v>0.493055555555556</v>
      </c>
      <c r="G1412" s="1" t="s">
        <v>417</v>
      </c>
      <c r="H1412" s="15" t="s">
        <v>22</v>
      </c>
      <c r="I1412" s="4" t="n">
        <v>805</v>
      </c>
      <c r="J1412" s="4" t="n">
        <v>11620</v>
      </c>
      <c r="K1412" s="5" t="n">
        <v>14.4347826086957</v>
      </c>
    </row>
    <row r="1413" customFormat="false" ht="13.5" hidden="false" customHeight="false" outlineLevel="0" collapsed="false">
      <c r="A1413" s="2" t="n">
        <v>3303</v>
      </c>
      <c r="B1413" s="15" t="s">
        <v>126</v>
      </c>
      <c r="C1413" s="15" t="s">
        <v>19</v>
      </c>
      <c r="D1413" s="3" t="n">
        <v>0.416666666666667</v>
      </c>
      <c r="E1413" s="3" t="n">
        <v>0.493055555555556</v>
      </c>
      <c r="G1413" s="1" t="s">
        <v>417</v>
      </c>
      <c r="H1413" s="15" t="s">
        <v>49</v>
      </c>
      <c r="I1413" s="4" t="n">
        <v>805</v>
      </c>
      <c r="J1413" s="4" t="n">
        <v>12520</v>
      </c>
      <c r="K1413" s="5" t="n">
        <v>15.5527950310559</v>
      </c>
    </row>
    <row r="1414" customFormat="false" ht="13.5" hidden="false" customHeight="false" outlineLevel="0" collapsed="false">
      <c r="A1414" s="2" t="n">
        <v>3304</v>
      </c>
      <c r="B1414" s="15" t="s">
        <v>126</v>
      </c>
      <c r="C1414" s="15" t="s">
        <v>19</v>
      </c>
      <c r="D1414" s="3" t="n">
        <v>0.416666666666667</v>
      </c>
      <c r="E1414" s="3" t="n">
        <v>0.493055555555556</v>
      </c>
      <c r="G1414" s="1" t="s">
        <v>417</v>
      </c>
      <c r="H1414" s="15" t="s">
        <v>138</v>
      </c>
      <c r="I1414" s="4" t="n">
        <v>805</v>
      </c>
      <c r="J1414" s="4" t="n">
        <v>13420</v>
      </c>
      <c r="K1414" s="5" t="n">
        <v>16.6708074534161</v>
      </c>
    </row>
    <row r="1415" customFormat="false" ht="13.5" hidden="false" customHeight="false" outlineLevel="0" collapsed="false">
      <c r="A1415" s="2" t="n">
        <v>3305</v>
      </c>
      <c r="B1415" s="15" t="s">
        <v>126</v>
      </c>
      <c r="C1415" s="15" t="s">
        <v>19</v>
      </c>
      <c r="D1415" s="3" t="n">
        <v>0.416666666666667</v>
      </c>
      <c r="E1415" s="3" t="n">
        <v>0.493055555555556</v>
      </c>
      <c r="G1415" s="1" t="s">
        <v>417</v>
      </c>
      <c r="H1415" s="15" t="s">
        <v>40</v>
      </c>
      <c r="I1415" s="4" t="n">
        <v>805</v>
      </c>
      <c r="J1415" s="4" t="n">
        <v>14420</v>
      </c>
      <c r="K1415" s="5" t="n">
        <v>17.9130434782609</v>
      </c>
    </row>
    <row r="1416" customFormat="false" ht="13.5" hidden="false" customHeight="false" outlineLevel="0" collapsed="false">
      <c r="A1416" s="2" t="n">
        <v>3306</v>
      </c>
      <c r="B1416" s="15" t="s">
        <v>126</v>
      </c>
      <c r="C1416" s="15" t="s">
        <v>19</v>
      </c>
      <c r="D1416" s="3" t="n">
        <v>0.416666666666667</v>
      </c>
      <c r="E1416" s="3" t="n">
        <v>0.493055555555556</v>
      </c>
      <c r="G1416" s="1" t="s">
        <v>417</v>
      </c>
      <c r="H1416" s="15" t="s">
        <v>217</v>
      </c>
      <c r="I1416" s="4" t="n">
        <v>805</v>
      </c>
      <c r="J1416" s="4" t="n">
        <v>15420</v>
      </c>
      <c r="K1416" s="5" t="n">
        <v>19.1552795031056</v>
      </c>
    </row>
    <row r="1417" customFormat="false" ht="13.5" hidden="false" customHeight="false" outlineLevel="0" collapsed="false">
      <c r="A1417" s="2" t="n">
        <v>3307</v>
      </c>
      <c r="B1417" s="15" t="s">
        <v>126</v>
      </c>
      <c r="C1417" s="15" t="s">
        <v>19</v>
      </c>
      <c r="D1417" s="3" t="n">
        <v>0.416666666666667</v>
      </c>
      <c r="E1417" s="3" t="n">
        <v>0.493055555555556</v>
      </c>
      <c r="G1417" s="1" t="s">
        <v>417</v>
      </c>
      <c r="H1417" s="15" t="s">
        <v>94</v>
      </c>
      <c r="I1417" s="4" t="n">
        <v>2011</v>
      </c>
      <c r="J1417" s="4" t="n">
        <v>41720</v>
      </c>
      <c r="K1417" s="5" t="n">
        <v>20.7458975634013</v>
      </c>
    </row>
    <row r="1418" customFormat="false" ht="13.5" hidden="false" customHeight="false" outlineLevel="0" collapsed="false">
      <c r="A1418" s="2" t="n">
        <v>3308</v>
      </c>
      <c r="B1418" s="15" t="s">
        <v>126</v>
      </c>
      <c r="C1418" s="15" t="s">
        <v>19</v>
      </c>
      <c r="D1418" s="3" t="n">
        <v>0.416666666666667</v>
      </c>
      <c r="E1418" s="3" t="n">
        <v>0.493055555555556</v>
      </c>
      <c r="G1418" s="1" t="s">
        <v>417</v>
      </c>
      <c r="H1418" s="15" t="s">
        <v>338</v>
      </c>
      <c r="I1418" s="4" t="n">
        <v>2011</v>
      </c>
      <c r="J1418" s="4" t="n">
        <v>37420</v>
      </c>
      <c r="K1418" s="5" t="n">
        <v>18.6076578816509</v>
      </c>
    </row>
    <row r="1419" customFormat="false" ht="13.5" hidden="false" customHeight="false" outlineLevel="0" collapsed="false">
      <c r="A1419" s="2" t="n">
        <v>3309</v>
      </c>
      <c r="B1419" s="15" t="s">
        <v>126</v>
      </c>
      <c r="C1419" s="15" t="s">
        <v>19</v>
      </c>
      <c r="D1419" s="3" t="n">
        <v>0.416666666666667</v>
      </c>
      <c r="E1419" s="3" t="n">
        <v>0.493055555555556</v>
      </c>
      <c r="G1419" s="1" t="s">
        <v>417</v>
      </c>
      <c r="H1419" s="15" t="s">
        <v>339</v>
      </c>
      <c r="I1419" s="4" t="n">
        <v>2011</v>
      </c>
      <c r="J1419" s="4" t="n">
        <v>28570</v>
      </c>
      <c r="K1419" s="5" t="n">
        <v>14.2068622575833</v>
      </c>
    </row>
    <row r="1420" customFormat="false" ht="13.5" hidden="false" customHeight="false" outlineLevel="0" collapsed="false">
      <c r="A1420" s="2" t="n">
        <v>3310</v>
      </c>
      <c r="B1420" s="15" t="s">
        <v>126</v>
      </c>
      <c r="C1420" s="15" t="s">
        <v>19</v>
      </c>
      <c r="D1420" s="3" t="n">
        <v>0.416666666666667</v>
      </c>
      <c r="E1420" s="3" t="n">
        <v>0.493055555555556</v>
      </c>
      <c r="G1420" s="1" t="s">
        <v>417</v>
      </c>
      <c r="H1420" s="15" t="s">
        <v>340</v>
      </c>
      <c r="I1420" s="4" t="n">
        <v>1742</v>
      </c>
      <c r="J1420" s="4" t="n">
        <v>25170</v>
      </c>
      <c r="K1420" s="5" t="n">
        <v>14.4489092996556</v>
      </c>
    </row>
    <row r="1421" customFormat="false" ht="13.5" hidden="false" customHeight="false" outlineLevel="0" collapsed="false">
      <c r="A1421" s="2" t="n">
        <v>3311</v>
      </c>
      <c r="B1421" s="15" t="s">
        <v>126</v>
      </c>
      <c r="C1421" s="15" t="s">
        <v>19</v>
      </c>
      <c r="D1421" s="3" t="n">
        <v>0.517361111111111</v>
      </c>
      <c r="E1421" s="3" t="n">
        <v>0.597222222222222</v>
      </c>
      <c r="G1421" s="1" t="s">
        <v>418</v>
      </c>
      <c r="H1421" s="15" t="s">
        <v>88</v>
      </c>
      <c r="I1421" s="4" t="n">
        <v>1205</v>
      </c>
      <c r="J1421" s="4" t="n">
        <v>26020</v>
      </c>
      <c r="K1421" s="5" t="n">
        <v>21.5933609958506</v>
      </c>
    </row>
    <row r="1422" customFormat="false" ht="13.5" hidden="false" customHeight="false" outlineLevel="0" collapsed="false">
      <c r="A1422" s="2" t="n">
        <v>3312</v>
      </c>
      <c r="B1422" s="15" t="s">
        <v>126</v>
      </c>
      <c r="C1422" s="15" t="s">
        <v>19</v>
      </c>
      <c r="D1422" s="3" t="n">
        <v>0.517361111111111</v>
      </c>
      <c r="E1422" s="3" t="n">
        <v>0.597222222222222</v>
      </c>
      <c r="G1422" s="1" t="s">
        <v>418</v>
      </c>
      <c r="H1422" s="15" t="s">
        <v>69</v>
      </c>
      <c r="I1422" s="4" t="n">
        <v>1205</v>
      </c>
      <c r="J1422" s="4" t="n">
        <v>28620</v>
      </c>
      <c r="K1422" s="5" t="n">
        <v>23.7510373443983</v>
      </c>
    </row>
    <row r="1423" customFormat="false" ht="13.5" hidden="false" customHeight="false" outlineLevel="0" collapsed="false">
      <c r="A1423" s="2" t="n">
        <v>3313</v>
      </c>
      <c r="B1423" s="15" t="s">
        <v>126</v>
      </c>
      <c r="C1423" s="15" t="s">
        <v>19</v>
      </c>
      <c r="D1423" s="3" t="n">
        <v>0.517361111111111</v>
      </c>
      <c r="E1423" s="3" t="n">
        <v>0.597222222222222</v>
      </c>
      <c r="G1423" s="1" t="s">
        <v>418</v>
      </c>
      <c r="H1423" s="15" t="s">
        <v>22</v>
      </c>
      <c r="I1423" s="4" t="n">
        <v>805</v>
      </c>
      <c r="J1423" s="4" t="n">
        <v>12020</v>
      </c>
      <c r="K1423" s="5" t="n">
        <v>14.9316770186335</v>
      </c>
    </row>
    <row r="1424" customFormat="false" ht="13.5" hidden="false" customHeight="false" outlineLevel="0" collapsed="false">
      <c r="A1424" s="2" t="n">
        <v>3314</v>
      </c>
      <c r="B1424" s="15" t="s">
        <v>126</v>
      </c>
      <c r="C1424" s="15" t="s">
        <v>19</v>
      </c>
      <c r="D1424" s="3" t="n">
        <v>0.517361111111111</v>
      </c>
      <c r="E1424" s="3" t="n">
        <v>0.597222222222222</v>
      </c>
      <c r="G1424" s="1" t="s">
        <v>418</v>
      </c>
      <c r="H1424" s="15" t="s">
        <v>49</v>
      </c>
      <c r="I1424" s="4" t="n">
        <v>805</v>
      </c>
      <c r="J1424" s="4" t="n">
        <v>12620</v>
      </c>
      <c r="K1424" s="5" t="n">
        <v>15.6770186335404</v>
      </c>
    </row>
    <row r="1425" customFormat="false" ht="13.5" hidden="false" customHeight="false" outlineLevel="0" collapsed="false">
      <c r="A1425" s="2" t="n">
        <v>3315</v>
      </c>
      <c r="B1425" s="15" t="s">
        <v>126</v>
      </c>
      <c r="C1425" s="15" t="s">
        <v>19</v>
      </c>
      <c r="D1425" s="3" t="n">
        <v>0.517361111111111</v>
      </c>
      <c r="E1425" s="3" t="n">
        <v>0.597222222222222</v>
      </c>
      <c r="G1425" s="1" t="s">
        <v>418</v>
      </c>
      <c r="H1425" s="15" t="s">
        <v>138</v>
      </c>
      <c r="I1425" s="4" t="n">
        <v>805</v>
      </c>
      <c r="J1425" s="4" t="n">
        <v>13320</v>
      </c>
      <c r="K1425" s="5" t="n">
        <v>16.5465838509317</v>
      </c>
    </row>
    <row r="1426" customFormat="false" ht="13.5" hidden="false" customHeight="false" outlineLevel="0" collapsed="false">
      <c r="A1426" s="2" t="n">
        <v>3316</v>
      </c>
      <c r="B1426" s="15" t="s">
        <v>126</v>
      </c>
      <c r="C1426" s="15" t="s">
        <v>19</v>
      </c>
      <c r="D1426" s="3" t="n">
        <v>0.517361111111111</v>
      </c>
      <c r="E1426" s="3" t="n">
        <v>0.597222222222222</v>
      </c>
      <c r="G1426" s="1" t="s">
        <v>418</v>
      </c>
      <c r="H1426" s="15" t="s">
        <v>40</v>
      </c>
      <c r="I1426" s="4" t="n">
        <v>805</v>
      </c>
      <c r="J1426" s="4" t="n">
        <v>14420</v>
      </c>
      <c r="K1426" s="5" t="n">
        <v>17.9130434782609</v>
      </c>
    </row>
    <row r="1427" customFormat="false" ht="13.5" hidden="false" customHeight="false" outlineLevel="0" collapsed="false">
      <c r="A1427" s="2" t="n">
        <v>3317</v>
      </c>
      <c r="B1427" s="15" t="s">
        <v>126</v>
      </c>
      <c r="C1427" s="15" t="s">
        <v>19</v>
      </c>
      <c r="D1427" s="3" t="n">
        <v>0.517361111111111</v>
      </c>
      <c r="E1427" s="3" t="n">
        <v>0.597222222222222</v>
      </c>
      <c r="G1427" s="1" t="s">
        <v>418</v>
      </c>
      <c r="H1427" s="15" t="s">
        <v>217</v>
      </c>
      <c r="I1427" s="4" t="n">
        <v>805</v>
      </c>
      <c r="J1427" s="4" t="n">
        <v>15420</v>
      </c>
      <c r="K1427" s="5" t="n">
        <v>19.1552795031056</v>
      </c>
    </row>
    <row r="1428" customFormat="false" ht="13.5" hidden="false" customHeight="false" outlineLevel="0" collapsed="false">
      <c r="A1428" s="2" t="n">
        <v>3318</v>
      </c>
      <c r="B1428" s="15" t="s">
        <v>126</v>
      </c>
      <c r="C1428" s="15" t="s">
        <v>19</v>
      </c>
      <c r="D1428" s="3" t="n">
        <v>0.517361111111111</v>
      </c>
      <c r="E1428" s="3" t="n">
        <v>0.597222222222222</v>
      </c>
      <c r="G1428" s="1" t="s">
        <v>418</v>
      </c>
      <c r="H1428" s="15" t="s">
        <v>94</v>
      </c>
      <c r="I1428" s="4" t="n">
        <v>2011</v>
      </c>
      <c r="J1428" s="4" t="n">
        <v>41720</v>
      </c>
      <c r="K1428" s="5" t="n">
        <v>20.7458975634013</v>
      </c>
    </row>
    <row r="1429" customFormat="false" ht="13.5" hidden="false" customHeight="false" outlineLevel="0" collapsed="false">
      <c r="A1429" s="2" t="n">
        <v>3319</v>
      </c>
      <c r="B1429" s="15" t="s">
        <v>126</v>
      </c>
      <c r="C1429" s="15" t="s">
        <v>19</v>
      </c>
      <c r="D1429" s="3" t="n">
        <v>0.517361111111111</v>
      </c>
      <c r="E1429" s="3" t="n">
        <v>0.597222222222222</v>
      </c>
      <c r="G1429" s="1" t="s">
        <v>418</v>
      </c>
      <c r="H1429" s="15" t="s">
        <v>338</v>
      </c>
      <c r="I1429" s="4" t="n">
        <v>2011</v>
      </c>
      <c r="J1429" s="4" t="n">
        <v>37420</v>
      </c>
      <c r="K1429" s="5" t="n">
        <v>18.6076578816509</v>
      </c>
    </row>
    <row r="1430" customFormat="false" ht="13.5" hidden="false" customHeight="false" outlineLevel="0" collapsed="false">
      <c r="A1430" s="2" t="n">
        <v>3320</v>
      </c>
      <c r="B1430" s="15" t="s">
        <v>126</v>
      </c>
      <c r="C1430" s="15" t="s">
        <v>19</v>
      </c>
      <c r="D1430" s="3" t="n">
        <v>0.517361111111111</v>
      </c>
      <c r="E1430" s="3" t="n">
        <v>0.597222222222222</v>
      </c>
      <c r="G1430" s="1" t="s">
        <v>418</v>
      </c>
      <c r="H1430" s="15" t="s">
        <v>339</v>
      </c>
      <c r="I1430" s="4" t="n">
        <v>2011</v>
      </c>
      <c r="J1430" s="4" t="n">
        <v>28570</v>
      </c>
      <c r="K1430" s="5" t="n">
        <v>14.2068622575833</v>
      </c>
    </row>
    <row r="1431" customFormat="false" ht="13.5" hidden="false" customHeight="false" outlineLevel="0" collapsed="false">
      <c r="A1431" s="2" t="n">
        <v>3321</v>
      </c>
      <c r="B1431" s="15" t="s">
        <v>126</v>
      </c>
      <c r="C1431" s="15" t="s">
        <v>19</v>
      </c>
      <c r="D1431" s="3" t="n">
        <v>0.517361111111111</v>
      </c>
      <c r="E1431" s="3" t="n">
        <v>0.597222222222222</v>
      </c>
      <c r="G1431" s="1" t="s">
        <v>418</v>
      </c>
      <c r="H1431" s="15" t="s">
        <v>340</v>
      </c>
      <c r="I1431" s="4" t="n">
        <v>1742</v>
      </c>
      <c r="J1431" s="4" t="n">
        <v>25170</v>
      </c>
      <c r="K1431" s="5" t="n">
        <v>14.4489092996556</v>
      </c>
    </row>
    <row r="1432" customFormat="false" ht="13.5" hidden="false" customHeight="false" outlineLevel="0" collapsed="false">
      <c r="A1432" s="2" t="n">
        <v>3322</v>
      </c>
      <c r="B1432" s="15" t="s">
        <v>126</v>
      </c>
      <c r="C1432" s="15" t="s">
        <v>19</v>
      </c>
      <c r="D1432" s="3" t="n">
        <v>0.642361111111111</v>
      </c>
      <c r="E1432" s="3" t="n">
        <v>0.715277777777778</v>
      </c>
      <c r="G1432" s="1" t="s">
        <v>419</v>
      </c>
      <c r="H1432" s="15" t="s">
        <v>88</v>
      </c>
      <c r="I1432" s="4" t="n">
        <v>1205</v>
      </c>
      <c r="J1432" s="4" t="n">
        <v>21420</v>
      </c>
      <c r="K1432" s="5" t="n">
        <v>17.7759336099585</v>
      </c>
    </row>
    <row r="1433" customFormat="false" ht="13.5" hidden="false" customHeight="false" outlineLevel="0" collapsed="false">
      <c r="A1433" s="2" t="n">
        <v>3323</v>
      </c>
      <c r="B1433" s="15" t="s">
        <v>126</v>
      </c>
      <c r="C1433" s="15" t="s">
        <v>19</v>
      </c>
      <c r="D1433" s="3" t="n">
        <v>0.642361111111111</v>
      </c>
      <c r="E1433" s="3" t="n">
        <v>0.715277777777778</v>
      </c>
      <c r="G1433" s="1" t="s">
        <v>419</v>
      </c>
      <c r="H1433" s="15" t="s">
        <v>69</v>
      </c>
      <c r="I1433" s="4" t="n">
        <v>1205</v>
      </c>
      <c r="J1433" s="4" t="n">
        <v>28620</v>
      </c>
      <c r="K1433" s="5" t="n">
        <v>23.7510373443983</v>
      </c>
    </row>
    <row r="1434" customFormat="false" ht="13.5" hidden="false" customHeight="false" outlineLevel="0" collapsed="false">
      <c r="A1434" s="2" t="n">
        <v>3324</v>
      </c>
      <c r="B1434" s="15" t="s">
        <v>126</v>
      </c>
      <c r="C1434" s="15" t="s">
        <v>19</v>
      </c>
      <c r="D1434" s="3" t="n">
        <v>0.642361111111111</v>
      </c>
      <c r="E1434" s="3" t="n">
        <v>0.715277777777778</v>
      </c>
      <c r="G1434" s="1" t="s">
        <v>419</v>
      </c>
      <c r="H1434" s="15" t="s">
        <v>22</v>
      </c>
      <c r="I1434" s="4" t="n">
        <v>805</v>
      </c>
      <c r="J1434" s="4" t="n">
        <v>11720</v>
      </c>
      <c r="K1434" s="5" t="n">
        <v>14.5590062111801</v>
      </c>
    </row>
    <row r="1435" customFormat="false" ht="13.5" hidden="false" customHeight="false" outlineLevel="0" collapsed="false">
      <c r="A1435" s="2" t="n">
        <v>3325</v>
      </c>
      <c r="B1435" s="15" t="s">
        <v>126</v>
      </c>
      <c r="C1435" s="15" t="s">
        <v>19</v>
      </c>
      <c r="D1435" s="3" t="n">
        <v>0.642361111111111</v>
      </c>
      <c r="E1435" s="3" t="n">
        <v>0.715277777777778</v>
      </c>
      <c r="G1435" s="1" t="s">
        <v>419</v>
      </c>
      <c r="H1435" s="15" t="s">
        <v>49</v>
      </c>
      <c r="I1435" s="4" t="n">
        <v>805</v>
      </c>
      <c r="J1435" s="4" t="n">
        <v>12220</v>
      </c>
      <c r="K1435" s="5" t="n">
        <v>15.1801242236025</v>
      </c>
    </row>
    <row r="1436" customFormat="false" ht="13.5" hidden="false" customHeight="false" outlineLevel="0" collapsed="false">
      <c r="A1436" s="2" t="n">
        <v>3326</v>
      </c>
      <c r="B1436" s="15" t="s">
        <v>126</v>
      </c>
      <c r="C1436" s="15" t="s">
        <v>19</v>
      </c>
      <c r="D1436" s="3" t="n">
        <v>0.642361111111111</v>
      </c>
      <c r="E1436" s="3" t="n">
        <v>0.715277777777778</v>
      </c>
      <c r="G1436" s="1" t="s">
        <v>419</v>
      </c>
      <c r="H1436" s="15" t="s">
        <v>138</v>
      </c>
      <c r="I1436" s="4" t="n">
        <v>805</v>
      </c>
      <c r="J1436" s="4" t="n">
        <v>12420</v>
      </c>
      <c r="K1436" s="5" t="n">
        <v>15.4285714285714</v>
      </c>
    </row>
    <row r="1437" customFormat="false" ht="13.5" hidden="false" customHeight="false" outlineLevel="0" collapsed="false">
      <c r="A1437" s="2" t="n">
        <v>3327</v>
      </c>
      <c r="B1437" s="15" t="s">
        <v>126</v>
      </c>
      <c r="C1437" s="15" t="s">
        <v>19</v>
      </c>
      <c r="D1437" s="3" t="n">
        <v>0.642361111111111</v>
      </c>
      <c r="E1437" s="3" t="n">
        <v>0.715277777777778</v>
      </c>
      <c r="G1437" s="1" t="s">
        <v>419</v>
      </c>
      <c r="H1437" s="15" t="s">
        <v>40</v>
      </c>
      <c r="I1437" s="4" t="n">
        <v>805</v>
      </c>
      <c r="J1437" s="4" t="n">
        <v>13720</v>
      </c>
      <c r="K1437" s="5" t="n">
        <v>17.0434782608696</v>
      </c>
    </row>
    <row r="1438" customFormat="false" ht="13.5" hidden="false" customHeight="false" outlineLevel="0" collapsed="false">
      <c r="A1438" s="2" t="n">
        <v>3328</v>
      </c>
      <c r="B1438" s="15" t="s">
        <v>126</v>
      </c>
      <c r="C1438" s="15" t="s">
        <v>19</v>
      </c>
      <c r="D1438" s="3" t="n">
        <v>0.642361111111111</v>
      </c>
      <c r="E1438" s="3" t="n">
        <v>0.715277777777778</v>
      </c>
      <c r="G1438" s="1" t="s">
        <v>419</v>
      </c>
      <c r="H1438" s="15" t="s">
        <v>217</v>
      </c>
      <c r="I1438" s="4" t="n">
        <v>805</v>
      </c>
      <c r="J1438" s="4" t="n">
        <v>14320</v>
      </c>
      <c r="K1438" s="5" t="n">
        <v>17.7888198757764</v>
      </c>
    </row>
    <row r="1439" customFormat="false" ht="13.5" hidden="false" customHeight="false" outlineLevel="0" collapsed="false">
      <c r="A1439" s="2" t="n">
        <v>3329</v>
      </c>
      <c r="B1439" s="15" t="s">
        <v>126</v>
      </c>
      <c r="C1439" s="15" t="s">
        <v>19</v>
      </c>
      <c r="D1439" s="3" t="n">
        <v>0.642361111111111</v>
      </c>
      <c r="E1439" s="3" t="n">
        <v>0.715277777777778</v>
      </c>
      <c r="G1439" s="1" t="s">
        <v>419</v>
      </c>
      <c r="H1439" s="15" t="s">
        <v>94</v>
      </c>
      <c r="I1439" s="4" t="n">
        <v>2011</v>
      </c>
      <c r="J1439" s="4" t="n">
        <v>41720</v>
      </c>
      <c r="K1439" s="5" t="n">
        <v>20.7458975634013</v>
      </c>
    </row>
    <row r="1440" customFormat="false" ht="13.5" hidden="false" customHeight="false" outlineLevel="0" collapsed="false">
      <c r="A1440" s="2" t="n">
        <v>3330</v>
      </c>
      <c r="B1440" s="15" t="s">
        <v>126</v>
      </c>
      <c r="C1440" s="15" t="s">
        <v>19</v>
      </c>
      <c r="D1440" s="3" t="n">
        <v>0.642361111111111</v>
      </c>
      <c r="E1440" s="3" t="n">
        <v>0.715277777777778</v>
      </c>
      <c r="G1440" s="1" t="s">
        <v>419</v>
      </c>
      <c r="H1440" s="15" t="s">
        <v>338</v>
      </c>
      <c r="I1440" s="4" t="n">
        <v>2011</v>
      </c>
      <c r="J1440" s="4" t="n">
        <v>37420</v>
      </c>
      <c r="K1440" s="5" t="n">
        <v>18.6076578816509</v>
      </c>
    </row>
    <row r="1441" customFormat="false" ht="13.5" hidden="false" customHeight="false" outlineLevel="0" collapsed="false">
      <c r="A1441" s="2" t="n">
        <v>3331</v>
      </c>
      <c r="B1441" s="15" t="s">
        <v>126</v>
      </c>
      <c r="C1441" s="15" t="s">
        <v>19</v>
      </c>
      <c r="D1441" s="3" t="n">
        <v>0.642361111111111</v>
      </c>
      <c r="E1441" s="3" t="n">
        <v>0.715277777777778</v>
      </c>
      <c r="G1441" s="1" t="s">
        <v>419</v>
      </c>
      <c r="H1441" s="15" t="s">
        <v>339</v>
      </c>
      <c r="I1441" s="4" t="n">
        <v>2011</v>
      </c>
      <c r="J1441" s="4" t="n">
        <v>28570</v>
      </c>
      <c r="K1441" s="5" t="n">
        <v>14.2068622575833</v>
      </c>
    </row>
    <row r="1442" customFormat="false" ht="13.5" hidden="false" customHeight="false" outlineLevel="0" collapsed="false">
      <c r="A1442" s="2" t="n">
        <v>3332</v>
      </c>
      <c r="B1442" s="15" t="s">
        <v>126</v>
      </c>
      <c r="C1442" s="15" t="s">
        <v>19</v>
      </c>
      <c r="D1442" s="3" t="n">
        <v>0.642361111111111</v>
      </c>
      <c r="E1442" s="3" t="n">
        <v>0.715277777777778</v>
      </c>
      <c r="G1442" s="1" t="s">
        <v>419</v>
      </c>
      <c r="H1442" s="15" t="s">
        <v>340</v>
      </c>
      <c r="I1442" s="4" t="n">
        <v>1742</v>
      </c>
      <c r="J1442" s="4" t="n">
        <v>25170</v>
      </c>
      <c r="K1442" s="5" t="n">
        <v>14.4489092996556</v>
      </c>
    </row>
    <row r="1443" customFormat="false" ht="13.5" hidden="false" customHeight="false" outlineLevel="0" collapsed="false">
      <c r="A1443" s="2" t="n">
        <v>3333</v>
      </c>
      <c r="B1443" s="15" t="s">
        <v>126</v>
      </c>
      <c r="C1443" s="15" t="s">
        <v>19</v>
      </c>
      <c r="D1443" s="3" t="n">
        <v>0.697916666666667</v>
      </c>
      <c r="E1443" s="3" t="n">
        <v>0.770833333333333</v>
      </c>
      <c r="G1443" s="1" t="s">
        <v>420</v>
      </c>
      <c r="H1443" s="15" t="s">
        <v>88</v>
      </c>
      <c r="I1443" s="4" t="n">
        <v>1205</v>
      </c>
      <c r="J1443" s="4" t="n">
        <v>21420</v>
      </c>
      <c r="K1443" s="5" t="n">
        <v>17.7759336099585</v>
      </c>
    </row>
    <row r="1444" customFormat="false" ht="13.5" hidden="false" customHeight="false" outlineLevel="0" collapsed="false">
      <c r="A1444" s="2" t="n">
        <v>3334</v>
      </c>
      <c r="B1444" s="15" t="s">
        <v>126</v>
      </c>
      <c r="C1444" s="15" t="s">
        <v>19</v>
      </c>
      <c r="D1444" s="3" t="n">
        <v>0.697916666666667</v>
      </c>
      <c r="E1444" s="3" t="n">
        <v>0.770833333333333</v>
      </c>
      <c r="G1444" s="1" t="s">
        <v>420</v>
      </c>
      <c r="H1444" s="15" t="s">
        <v>69</v>
      </c>
      <c r="I1444" s="4" t="n">
        <v>1205</v>
      </c>
      <c r="J1444" s="4" t="n">
        <v>28620</v>
      </c>
      <c r="K1444" s="5" t="n">
        <v>23.7510373443983</v>
      </c>
    </row>
    <row r="1445" customFormat="false" ht="13.5" hidden="false" customHeight="false" outlineLevel="0" collapsed="false">
      <c r="A1445" s="2" t="n">
        <v>3335</v>
      </c>
      <c r="B1445" s="15" t="s">
        <v>126</v>
      </c>
      <c r="C1445" s="15" t="s">
        <v>19</v>
      </c>
      <c r="D1445" s="3" t="n">
        <v>0.697916666666667</v>
      </c>
      <c r="E1445" s="3" t="n">
        <v>0.770833333333333</v>
      </c>
      <c r="G1445" s="1" t="s">
        <v>420</v>
      </c>
      <c r="H1445" s="15" t="s">
        <v>22</v>
      </c>
      <c r="I1445" s="4" t="n">
        <v>805</v>
      </c>
      <c r="J1445" s="4" t="n">
        <v>11720</v>
      </c>
      <c r="K1445" s="5" t="n">
        <v>14.5590062111801</v>
      </c>
    </row>
    <row r="1446" customFormat="false" ht="13.5" hidden="false" customHeight="false" outlineLevel="0" collapsed="false">
      <c r="A1446" s="2" t="n">
        <v>3336</v>
      </c>
      <c r="B1446" s="15" t="s">
        <v>126</v>
      </c>
      <c r="C1446" s="15" t="s">
        <v>19</v>
      </c>
      <c r="D1446" s="3" t="n">
        <v>0.697916666666667</v>
      </c>
      <c r="E1446" s="3" t="n">
        <v>0.770833333333333</v>
      </c>
      <c r="G1446" s="1" t="s">
        <v>420</v>
      </c>
      <c r="H1446" s="15" t="s">
        <v>49</v>
      </c>
      <c r="I1446" s="4" t="n">
        <v>805</v>
      </c>
      <c r="J1446" s="4" t="n">
        <v>12220</v>
      </c>
      <c r="K1446" s="5" t="n">
        <v>15.1801242236025</v>
      </c>
    </row>
    <row r="1447" customFormat="false" ht="13.5" hidden="false" customHeight="false" outlineLevel="0" collapsed="false">
      <c r="A1447" s="2" t="n">
        <v>3337</v>
      </c>
      <c r="B1447" s="15" t="s">
        <v>126</v>
      </c>
      <c r="C1447" s="15" t="s">
        <v>19</v>
      </c>
      <c r="D1447" s="3" t="n">
        <v>0.697916666666667</v>
      </c>
      <c r="E1447" s="3" t="n">
        <v>0.770833333333333</v>
      </c>
      <c r="G1447" s="1" t="s">
        <v>420</v>
      </c>
      <c r="H1447" s="15" t="s">
        <v>138</v>
      </c>
      <c r="I1447" s="4" t="n">
        <v>805</v>
      </c>
      <c r="J1447" s="4" t="n">
        <v>12420</v>
      </c>
      <c r="K1447" s="5" t="n">
        <v>15.4285714285714</v>
      </c>
    </row>
    <row r="1448" customFormat="false" ht="13.5" hidden="false" customHeight="false" outlineLevel="0" collapsed="false">
      <c r="A1448" s="2" t="n">
        <v>3338</v>
      </c>
      <c r="B1448" s="15" t="s">
        <v>126</v>
      </c>
      <c r="C1448" s="15" t="s">
        <v>19</v>
      </c>
      <c r="D1448" s="3" t="n">
        <v>0.697916666666667</v>
      </c>
      <c r="E1448" s="3" t="n">
        <v>0.770833333333333</v>
      </c>
      <c r="G1448" s="1" t="s">
        <v>420</v>
      </c>
      <c r="H1448" s="15" t="s">
        <v>40</v>
      </c>
      <c r="I1448" s="4" t="n">
        <v>805</v>
      </c>
      <c r="J1448" s="4" t="n">
        <v>13720</v>
      </c>
      <c r="K1448" s="5" t="n">
        <v>17.0434782608696</v>
      </c>
    </row>
    <row r="1449" customFormat="false" ht="13.5" hidden="false" customHeight="false" outlineLevel="0" collapsed="false">
      <c r="A1449" s="2" t="n">
        <v>3339</v>
      </c>
      <c r="B1449" s="15" t="s">
        <v>126</v>
      </c>
      <c r="C1449" s="15" t="s">
        <v>19</v>
      </c>
      <c r="D1449" s="3" t="n">
        <v>0.697916666666667</v>
      </c>
      <c r="E1449" s="3" t="n">
        <v>0.770833333333333</v>
      </c>
      <c r="G1449" s="1" t="s">
        <v>420</v>
      </c>
      <c r="H1449" s="15" t="s">
        <v>217</v>
      </c>
      <c r="I1449" s="4" t="n">
        <v>805</v>
      </c>
      <c r="J1449" s="4" t="n">
        <v>14320</v>
      </c>
      <c r="K1449" s="5" t="n">
        <v>17.7888198757764</v>
      </c>
    </row>
    <row r="1450" customFormat="false" ht="13.5" hidden="false" customHeight="false" outlineLevel="0" collapsed="false">
      <c r="A1450" s="2" t="n">
        <v>3340</v>
      </c>
      <c r="B1450" s="15" t="s">
        <v>126</v>
      </c>
      <c r="C1450" s="15" t="s">
        <v>19</v>
      </c>
      <c r="D1450" s="3" t="n">
        <v>0.697916666666667</v>
      </c>
      <c r="E1450" s="3" t="n">
        <v>0.770833333333333</v>
      </c>
      <c r="G1450" s="1" t="s">
        <v>420</v>
      </c>
      <c r="H1450" s="15" t="s">
        <v>94</v>
      </c>
      <c r="I1450" s="4" t="n">
        <v>2011</v>
      </c>
      <c r="J1450" s="4" t="n">
        <v>41720</v>
      </c>
      <c r="K1450" s="5" t="n">
        <v>20.7458975634013</v>
      </c>
    </row>
    <row r="1451" customFormat="false" ht="13.5" hidden="false" customHeight="false" outlineLevel="0" collapsed="false">
      <c r="A1451" s="2" t="n">
        <v>3341</v>
      </c>
      <c r="B1451" s="15" t="s">
        <v>126</v>
      </c>
      <c r="C1451" s="15" t="s">
        <v>19</v>
      </c>
      <c r="D1451" s="3" t="n">
        <v>0.697916666666667</v>
      </c>
      <c r="E1451" s="3" t="n">
        <v>0.770833333333333</v>
      </c>
      <c r="G1451" s="1" t="s">
        <v>420</v>
      </c>
      <c r="H1451" s="15" t="s">
        <v>338</v>
      </c>
      <c r="I1451" s="4" t="n">
        <v>2011</v>
      </c>
      <c r="J1451" s="4" t="n">
        <v>37420</v>
      </c>
      <c r="K1451" s="5" t="n">
        <v>18.6076578816509</v>
      </c>
    </row>
    <row r="1452" customFormat="false" ht="13.5" hidden="false" customHeight="false" outlineLevel="0" collapsed="false">
      <c r="A1452" s="2" t="n">
        <v>3342</v>
      </c>
      <c r="B1452" s="15" t="s">
        <v>126</v>
      </c>
      <c r="C1452" s="15" t="s">
        <v>19</v>
      </c>
      <c r="D1452" s="3" t="n">
        <v>0.697916666666667</v>
      </c>
      <c r="E1452" s="3" t="n">
        <v>0.770833333333333</v>
      </c>
      <c r="G1452" s="1" t="s">
        <v>420</v>
      </c>
      <c r="H1452" s="15" t="s">
        <v>339</v>
      </c>
      <c r="I1452" s="4" t="n">
        <v>2011</v>
      </c>
      <c r="J1452" s="4" t="n">
        <v>28570</v>
      </c>
      <c r="K1452" s="5" t="n">
        <v>14.2068622575833</v>
      </c>
    </row>
    <row r="1453" customFormat="false" ht="13.5" hidden="false" customHeight="false" outlineLevel="0" collapsed="false">
      <c r="A1453" s="2" t="n">
        <v>3343</v>
      </c>
      <c r="B1453" s="15" t="s">
        <v>126</v>
      </c>
      <c r="C1453" s="15" t="s">
        <v>19</v>
      </c>
      <c r="D1453" s="3" t="n">
        <v>0.697916666666667</v>
      </c>
      <c r="E1453" s="3" t="n">
        <v>0.770833333333333</v>
      </c>
      <c r="G1453" s="1" t="s">
        <v>420</v>
      </c>
      <c r="H1453" s="15" t="s">
        <v>340</v>
      </c>
      <c r="I1453" s="4" t="n">
        <v>1742</v>
      </c>
      <c r="J1453" s="4" t="n">
        <v>25170</v>
      </c>
      <c r="K1453" s="5" t="n">
        <v>14.4489092996556</v>
      </c>
    </row>
    <row r="1454" customFormat="false" ht="13.5" hidden="false" customHeight="false" outlineLevel="0" collapsed="false">
      <c r="A1454" s="2" t="n">
        <v>3344</v>
      </c>
      <c r="B1454" s="15" t="s">
        <v>126</v>
      </c>
      <c r="C1454" s="15" t="s">
        <v>19</v>
      </c>
      <c r="D1454" s="3" t="n">
        <v>0.743055555555555</v>
      </c>
      <c r="E1454" s="3" t="n">
        <v>0.815972222222222</v>
      </c>
      <c r="G1454" s="1" t="s">
        <v>421</v>
      </c>
      <c r="H1454" s="15" t="s">
        <v>88</v>
      </c>
      <c r="I1454" s="4" t="n">
        <v>1205</v>
      </c>
      <c r="J1454" s="4" t="n">
        <v>21420</v>
      </c>
      <c r="K1454" s="5" t="n">
        <v>17.7759336099585</v>
      </c>
    </row>
    <row r="1455" customFormat="false" ht="13.5" hidden="false" customHeight="false" outlineLevel="0" collapsed="false">
      <c r="A1455" s="2" t="n">
        <v>3345</v>
      </c>
      <c r="B1455" s="15" t="s">
        <v>126</v>
      </c>
      <c r="C1455" s="15" t="s">
        <v>19</v>
      </c>
      <c r="D1455" s="3" t="n">
        <v>0.743055555555555</v>
      </c>
      <c r="E1455" s="3" t="n">
        <v>0.815972222222222</v>
      </c>
      <c r="G1455" s="1" t="s">
        <v>421</v>
      </c>
      <c r="H1455" s="15" t="s">
        <v>69</v>
      </c>
      <c r="I1455" s="4" t="n">
        <v>1205</v>
      </c>
      <c r="J1455" s="4" t="n">
        <v>28620</v>
      </c>
      <c r="K1455" s="5" t="n">
        <v>23.7510373443983</v>
      </c>
    </row>
    <row r="1456" customFormat="false" ht="13.5" hidden="false" customHeight="false" outlineLevel="0" collapsed="false">
      <c r="A1456" s="2" t="n">
        <v>3346</v>
      </c>
      <c r="B1456" s="15" t="s">
        <v>126</v>
      </c>
      <c r="C1456" s="15" t="s">
        <v>19</v>
      </c>
      <c r="D1456" s="3" t="n">
        <v>0.743055555555555</v>
      </c>
      <c r="E1456" s="3" t="n">
        <v>0.815972222222222</v>
      </c>
      <c r="G1456" s="1" t="s">
        <v>421</v>
      </c>
      <c r="H1456" s="15" t="s">
        <v>138</v>
      </c>
      <c r="I1456" s="4" t="n">
        <v>805</v>
      </c>
      <c r="J1456" s="4" t="n">
        <v>12620</v>
      </c>
      <c r="K1456" s="5" t="n">
        <v>15.6770186335404</v>
      </c>
    </row>
    <row r="1457" customFormat="false" ht="13.5" hidden="false" customHeight="false" outlineLevel="0" collapsed="false">
      <c r="A1457" s="2" t="n">
        <v>3347</v>
      </c>
      <c r="B1457" s="15" t="s">
        <v>126</v>
      </c>
      <c r="C1457" s="15" t="s">
        <v>19</v>
      </c>
      <c r="D1457" s="3" t="n">
        <v>0.743055555555555</v>
      </c>
      <c r="E1457" s="3" t="n">
        <v>0.815972222222222</v>
      </c>
      <c r="G1457" s="1" t="s">
        <v>421</v>
      </c>
      <c r="H1457" s="15" t="s">
        <v>40</v>
      </c>
      <c r="I1457" s="4" t="n">
        <v>805</v>
      </c>
      <c r="J1457" s="4" t="n">
        <v>13720</v>
      </c>
      <c r="K1457" s="5" t="n">
        <v>17.0434782608696</v>
      </c>
    </row>
    <row r="1458" customFormat="false" ht="13.5" hidden="false" customHeight="false" outlineLevel="0" collapsed="false">
      <c r="A1458" s="2" t="n">
        <v>3348</v>
      </c>
      <c r="B1458" s="15" t="s">
        <v>126</v>
      </c>
      <c r="C1458" s="15" t="s">
        <v>19</v>
      </c>
      <c r="D1458" s="3" t="n">
        <v>0.743055555555555</v>
      </c>
      <c r="E1458" s="3" t="n">
        <v>0.815972222222222</v>
      </c>
      <c r="G1458" s="1" t="s">
        <v>421</v>
      </c>
      <c r="H1458" s="15" t="s">
        <v>217</v>
      </c>
      <c r="I1458" s="4" t="n">
        <v>805</v>
      </c>
      <c r="J1458" s="4" t="n">
        <v>14320</v>
      </c>
      <c r="K1458" s="5" t="n">
        <v>17.7888198757764</v>
      </c>
    </row>
    <row r="1459" customFormat="false" ht="13.5" hidden="false" customHeight="false" outlineLevel="0" collapsed="false">
      <c r="A1459" s="2" t="n">
        <v>3349</v>
      </c>
      <c r="B1459" s="15" t="s">
        <v>126</v>
      </c>
      <c r="C1459" s="15" t="s">
        <v>19</v>
      </c>
      <c r="D1459" s="3" t="n">
        <v>0.743055555555555</v>
      </c>
      <c r="E1459" s="3" t="n">
        <v>0.815972222222222</v>
      </c>
      <c r="G1459" s="1" t="s">
        <v>421</v>
      </c>
      <c r="H1459" s="15" t="s">
        <v>94</v>
      </c>
      <c r="I1459" s="4" t="n">
        <v>2011</v>
      </c>
      <c r="J1459" s="4" t="n">
        <v>41720</v>
      </c>
      <c r="K1459" s="5" t="n">
        <v>20.7458975634013</v>
      </c>
    </row>
    <row r="1460" customFormat="false" ht="13.5" hidden="false" customHeight="false" outlineLevel="0" collapsed="false">
      <c r="A1460" s="2" t="n">
        <v>3350</v>
      </c>
      <c r="B1460" s="15" t="s">
        <v>126</v>
      </c>
      <c r="C1460" s="15" t="s">
        <v>19</v>
      </c>
      <c r="D1460" s="3" t="n">
        <v>0.743055555555555</v>
      </c>
      <c r="E1460" s="3" t="n">
        <v>0.815972222222222</v>
      </c>
      <c r="G1460" s="1" t="s">
        <v>421</v>
      </c>
      <c r="H1460" s="15" t="s">
        <v>338</v>
      </c>
      <c r="I1460" s="4" t="n">
        <v>2011</v>
      </c>
      <c r="J1460" s="4" t="n">
        <v>37420</v>
      </c>
      <c r="K1460" s="5" t="n">
        <v>18.6076578816509</v>
      </c>
    </row>
    <row r="1461" customFormat="false" ht="13.5" hidden="false" customHeight="false" outlineLevel="0" collapsed="false">
      <c r="A1461" s="2" t="n">
        <v>3351</v>
      </c>
      <c r="B1461" s="15" t="s">
        <v>126</v>
      </c>
      <c r="C1461" s="15" t="s">
        <v>19</v>
      </c>
      <c r="D1461" s="3" t="n">
        <v>0.743055555555555</v>
      </c>
      <c r="E1461" s="3" t="n">
        <v>0.815972222222222</v>
      </c>
      <c r="G1461" s="1" t="s">
        <v>421</v>
      </c>
      <c r="H1461" s="15" t="s">
        <v>339</v>
      </c>
      <c r="I1461" s="4" t="n">
        <v>2011</v>
      </c>
      <c r="J1461" s="4" t="n">
        <v>28570</v>
      </c>
      <c r="K1461" s="5" t="n">
        <v>14.2068622575833</v>
      </c>
    </row>
    <row r="1462" customFormat="false" ht="13.5" hidden="false" customHeight="false" outlineLevel="0" collapsed="false">
      <c r="A1462" s="2" t="n">
        <v>3352</v>
      </c>
      <c r="B1462" s="15" t="s">
        <v>126</v>
      </c>
      <c r="C1462" s="15" t="s">
        <v>19</v>
      </c>
      <c r="D1462" s="3" t="n">
        <v>0.743055555555555</v>
      </c>
      <c r="E1462" s="3" t="n">
        <v>0.815972222222222</v>
      </c>
      <c r="G1462" s="1" t="s">
        <v>421</v>
      </c>
      <c r="H1462" s="15" t="s">
        <v>340</v>
      </c>
      <c r="I1462" s="4" t="n">
        <v>1742</v>
      </c>
      <c r="J1462" s="4" t="n">
        <v>25170</v>
      </c>
      <c r="K1462" s="5" t="n">
        <v>14.4489092996556</v>
      </c>
    </row>
    <row r="1463" customFormat="false" ht="13.5" hidden="false" customHeight="false" outlineLevel="0" collapsed="false">
      <c r="A1463" s="2" t="n">
        <v>3353</v>
      </c>
      <c r="B1463" s="15" t="s">
        <v>126</v>
      </c>
      <c r="C1463" s="15" t="s">
        <v>19</v>
      </c>
      <c r="D1463" s="3" t="n">
        <v>0.850694444444445</v>
      </c>
      <c r="E1463" s="3" t="n">
        <v>0.920138888888889</v>
      </c>
      <c r="G1463" s="1" t="s">
        <v>422</v>
      </c>
      <c r="H1463" s="15" t="s">
        <v>88</v>
      </c>
      <c r="I1463" s="4" t="n">
        <v>1205</v>
      </c>
      <c r="J1463" s="4" t="n">
        <v>24220</v>
      </c>
      <c r="K1463" s="5" t="n">
        <v>20.0995850622407</v>
      </c>
    </row>
    <row r="1464" customFormat="false" ht="13.5" hidden="false" customHeight="false" outlineLevel="0" collapsed="false">
      <c r="A1464" s="2" t="n">
        <v>3354</v>
      </c>
      <c r="B1464" s="15" t="s">
        <v>126</v>
      </c>
      <c r="C1464" s="15" t="s">
        <v>19</v>
      </c>
      <c r="D1464" s="3" t="n">
        <v>0.850694444444445</v>
      </c>
      <c r="E1464" s="3" t="n">
        <v>0.920138888888889</v>
      </c>
      <c r="G1464" s="1" t="s">
        <v>422</v>
      </c>
      <c r="H1464" s="15" t="s">
        <v>69</v>
      </c>
      <c r="I1464" s="4" t="n">
        <v>1205</v>
      </c>
      <c r="J1464" s="4" t="n">
        <v>28620</v>
      </c>
      <c r="K1464" s="5" t="n">
        <v>23.7510373443983</v>
      </c>
    </row>
    <row r="1465" customFormat="false" ht="13.5" hidden="false" customHeight="false" outlineLevel="0" collapsed="false">
      <c r="A1465" s="2" t="n">
        <v>3355</v>
      </c>
      <c r="B1465" s="15" t="s">
        <v>126</v>
      </c>
      <c r="C1465" s="15" t="s">
        <v>19</v>
      </c>
      <c r="D1465" s="3" t="n">
        <v>0.850694444444445</v>
      </c>
      <c r="E1465" s="3" t="n">
        <v>0.920138888888889</v>
      </c>
      <c r="G1465" s="1" t="s">
        <v>422</v>
      </c>
      <c r="H1465" s="15" t="s">
        <v>217</v>
      </c>
      <c r="I1465" s="4" t="n">
        <v>805</v>
      </c>
      <c r="J1465" s="4" t="n">
        <v>14820</v>
      </c>
      <c r="K1465" s="5" t="n">
        <v>18.4099378881988</v>
      </c>
    </row>
    <row r="1466" customFormat="false" ht="13.5" hidden="false" customHeight="false" outlineLevel="0" collapsed="false">
      <c r="A1466" s="2" t="n">
        <v>3356</v>
      </c>
      <c r="B1466" s="15" t="s">
        <v>126</v>
      </c>
      <c r="C1466" s="15" t="s">
        <v>19</v>
      </c>
      <c r="D1466" s="3" t="n">
        <v>0.850694444444445</v>
      </c>
      <c r="E1466" s="3" t="n">
        <v>0.920138888888889</v>
      </c>
      <c r="G1466" s="1" t="s">
        <v>422</v>
      </c>
      <c r="H1466" s="15" t="s">
        <v>94</v>
      </c>
      <c r="I1466" s="4" t="n">
        <v>2011</v>
      </c>
      <c r="J1466" s="4" t="n">
        <v>41720</v>
      </c>
      <c r="K1466" s="5" t="n">
        <v>20.7458975634013</v>
      </c>
    </row>
    <row r="1467" customFormat="false" ht="13.5" hidden="false" customHeight="false" outlineLevel="0" collapsed="false">
      <c r="A1467" s="2" t="n">
        <v>3357</v>
      </c>
      <c r="B1467" s="15" t="s">
        <v>126</v>
      </c>
      <c r="C1467" s="15" t="s">
        <v>19</v>
      </c>
      <c r="D1467" s="3" t="n">
        <v>0.850694444444445</v>
      </c>
      <c r="E1467" s="3" t="n">
        <v>0.920138888888889</v>
      </c>
      <c r="G1467" s="1" t="s">
        <v>422</v>
      </c>
      <c r="H1467" s="15" t="s">
        <v>338</v>
      </c>
      <c r="I1467" s="4" t="n">
        <v>2011</v>
      </c>
      <c r="J1467" s="4" t="n">
        <v>37420</v>
      </c>
      <c r="K1467" s="5" t="n">
        <v>18.6076578816509</v>
      </c>
    </row>
    <row r="1468" customFormat="false" ht="13.5" hidden="false" customHeight="false" outlineLevel="0" collapsed="false">
      <c r="A1468" s="2" t="n">
        <v>3358</v>
      </c>
      <c r="B1468" s="15" t="s">
        <v>126</v>
      </c>
      <c r="C1468" s="15" t="s">
        <v>19</v>
      </c>
      <c r="D1468" s="3" t="n">
        <v>0.850694444444445</v>
      </c>
      <c r="E1468" s="3" t="n">
        <v>0.920138888888889</v>
      </c>
      <c r="G1468" s="1" t="s">
        <v>422</v>
      </c>
      <c r="H1468" s="15" t="s">
        <v>339</v>
      </c>
      <c r="I1468" s="4" t="n">
        <v>2011</v>
      </c>
      <c r="J1468" s="4" t="n">
        <v>28570</v>
      </c>
      <c r="K1468" s="5" t="n">
        <v>14.2068622575833</v>
      </c>
    </row>
    <row r="1469" customFormat="false" ht="13.5" hidden="false" customHeight="false" outlineLevel="0" collapsed="false">
      <c r="A1469" s="2" t="n">
        <v>3359</v>
      </c>
      <c r="B1469" s="15" t="s">
        <v>126</v>
      </c>
      <c r="C1469" s="15" t="s">
        <v>19</v>
      </c>
      <c r="D1469" s="3" t="n">
        <v>0.850694444444445</v>
      </c>
      <c r="E1469" s="3" t="n">
        <v>0.920138888888889</v>
      </c>
      <c r="G1469" s="1" t="s">
        <v>422</v>
      </c>
      <c r="H1469" s="15" t="s">
        <v>340</v>
      </c>
      <c r="I1469" s="4" t="n">
        <v>1742</v>
      </c>
      <c r="J1469" s="4" t="n">
        <v>25170</v>
      </c>
      <c r="K1469" s="5" t="n">
        <v>14.4489092996556</v>
      </c>
    </row>
    <row r="1470" customFormat="false" ht="13.5" hidden="false" customHeight="false" outlineLevel="0" collapsed="false">
      <c r="A1470" s="2" t="n">
        <v>3525</v>
      </c>
      <c r="B1470" s="15" t="s">
        <v>144</v>
      </c>
      <c r="C1470" s="15" t="s">
        <v>19</v>
      </c>
      <c r="D1470" s="3" t="n">
        <v>0.458333333333333</v>
      </c>
      <c r="E1470" s="3" t="n">
        <v>0.527777777777778</v>
      </c>
      <c r="G1470" s="1" t="s">
        <v>423</v>
      </c>
      <c r="H1470" s="15" t="s">
        <v>88</v>
      </c>
      <c r="I1470" s="4" t="n">
        <v>1141</v>
      </c>
      <c r="J1470" s="4" t="n">
        <v>24120</v>
      </c>
      <c r="K1470" s="5" t="n">
        <v>21.1393514460999</v>
      </c>
    </row>
    <row r="1471" customFormat="false" ht="13.5" hidden="false" customHeight="false" outlineLevel="0" collapsed="false">
      <c r="A1471" s="2" t="n">
        <v>3526</v>
      </c>
      <c r="B1471" s="15" t="s">
        <v>144</v>
      </c>
      <c r="C1471" s="15" t="s">
        <v>19</v>
      </c>
      <c r="D1471" s="3" t="n">
        <v>0.458333333333333</v>
      </c>
      <c r="E1471" s="3" t="n">
        <v>0.527777777777778</v>
      </c>
      <c r="G1471" s="1" t="s">
        <v>423</v>
      </c>
      <c r="H1471" s="15" t="s">
        <v>69</v>
      </c>
      <c r="I1471" s="4" t="n">
        <v>1141</v>
      </c>
      <c r="J1471" s="4" t="n">
        <v>28320</v>
      </c>
      <c r="K1471" s="5" t="n">
        <v>24.8203330411919</v>
      </c>
    </row>
    <row r="1472" customFormat="false" ht="13.5" hidden="false" customHeight="false" outlineLevel="0" collapsed="false">
      <c r="A1472" s="2" t="n">
        <v>3527</v>
      </c>
      <c r="B1472" s="15" t="s">
        <v>144</v>
      </c>
      <c r="C1472" s="15" t="s">
        <v>19</v>
      </c>
      <c r="D1472" s="3" t="n">
        <v>0.458333333333333</v>
      </c>
      <c r="E1472" s="3" t="n">
        <v>0.527777777777778</v>
      </c>
      <c r="G1472" s="1" t="s">
        <v>423</v>
      </c>
      <c r="H1472" s="15" t="s">
        <v>22</v>
      </c>
      <c r="I1472" s="4" t="n">
        <v>741</v>
      </c>
      <c r="J1472" s="4" t="n">
        <v>10920</v>
      </c>
      <c r="K1472" s="5" t="n">
        <v>14.7368421052632</v>
      </c>
    </row>
    <row r="1473" customFormat="false" ht="13.5" hidden="false" customHeight="false" outlineLevel="0" collapsed="false">
      <c r="A1473" s="2" t="n">
        <v>3528</v>
      </c>
      <c r="B1473" s="15" t="s">
        <v>144</v>
      </c>
      <c r="C1473" s="15" t="s">
        <v>19</v>
      </c>
      <c r="D1473" s="3" t="n">
        <v>0.458333333333333</v>
      </c>
      <c r="E1473" s="3" t="n">
        <v>0.527777777777778</v>
      </c>
      <c r="G1473" s="1" t="s">
        <v>423</v>
      </c>
      <c r="H1473" s="15" t="s">
        <v>49</v>
      </c>
      <c r="I1473" s="4" t="n">
        <v>741</v>
      </c>
      <c r="J1473" s="4" t="n">
        <v>11020</v>
      </c>
      <c r="K1473" s="5" t="n">
        <v>14.8717948717949</v>
      </c>
    </row>
    <row r="1474" customFormat="false" ht="13.5" hidden="false" customHeight="false" outlineLevel="0" collapsed="false">
      <c r="A1474" s="2" t="n">
        <v>3529</v>
      </c>
      <c r="B1474" s="15" t="s">
        <v>144</v>
      </c>
      <c r="C1474" s="15" t="s">
        <v>19</v>
      </c>
      <c r="D1474" s="3" t="n">
        <v>0.458333333333333</v>
      </c>
      <c r="E1474" s="3" t="n">
        <v>0.527777777777778</v>
      </c>
      <c r="G1474" s="1" t="s">
        <v>423</v>
      </c>
      <c r="H1474" s="15" t="s">
        <v>138</v>
      </c>
      <c r="I1474" s="4" t="n">
        <v>741</v>
      </c>
      <c r="J1474" s="4" t="n">
        <v>11320</v>
      </c>
      <c r="K1474" s="5" t="n">
        <v>15.27665317139</v>
      </c>
    </row>
    <row r="1475" customFormat="false" ht="13.5" hidden="false" customHeight="false" outlineLevel="0" collapsed="false">
      <c r="A1475" s="2" t="n">
        <v>3530</v>
      </c>
      <c r="B1475" s="15" t="s">
        <v>144</v>
      </c>
      <c r="C1475" s="15" t="s">
        <v>19</v>
      </c>
      <c r="D1475" s="3" t="n">
        <v>0.458333333333333</v>
      </c>
      <c r="E1475" s="3" t="n">
        <v>0.527777777777778</v>
      </c>
      <c r="G1475" s="1" t="s">
        <v>423</v>
      </c>
      <c r="H1475" s="15" t="s">
        <v>40</v>
      </c>
      <c r="I1475" s="4" t="n">
        <v>741</v>
      </c>
      <c r="J1475" s="4" t="n">
        <v>12220</v>
      </c>
      <c r="K1475" s="5" t="n">
        <v>16.4912280701754</v>
      </c>
    </row>
    <row r="1476" customFormat="false" ht="13.5" hidden="false" customHeight="false" outlineLevel="0" collapsed="false">
      <c r="A1476" s="2" t="n">
        <v>3531</v>
      </c>
      <c r="B1476" s="15" t="s">
        <v>144</v>
      </c>
      <c r="C1476" s="15" t="s">
        <v>19</v>
      </c>
      <c r="D1476" s="3" t="n">
        <v>0.458333333333333</v>
      </c>
      <c r="E1476" s="3" t="n">
        <v>0.527777777777778</v>
      </c>
      <c r="G1476" s="1" t="s">
        <v>423</v>
      </c>
      <c r="H1476" s="15" t="s">
        <v>217</v>
      </c>
      <c r="I1476" s="4" t="n">
        <v>741</v>
      </c>
      <c r="J1476" s="4" t="n">
        <v>12520</v>
      </c>
      <c r="K1476" s="5" t="n">
        <v>16.8960863697706</v>
      </c>
    </row>
    <row r="1477" customFormat="false" ht="13.5" hidden="false" customHeight="false" outlineLevel="0" collapsed="false">
      <c r="A1477" s="2" t="n">
        <v>3532</v>
      </c>
      <c r="B1477" s="15" t="s">
        <v>144</v>
      </c>
      <c r="C1477" s="15" t="s">
        <v>19</v>
      </c>
      <c r="D1477" s="3" t="n">
        <v>0.458333333333333</v>
      </c>
      <c r="E1477" s="3" t="n">
        <v>0.527777777777778</v>
      </c>
      <c r="G1477" s="1" t="s">
        <v>423</v>
      </c>
      <c r="H1477" s="15" t="s">
        <v>94</v>
      </c>
      <c r="I1477" s="4" t="n">
        <v>1882</v>
      </c>
      <c r="J1477" s="4" t="n">
        <v>38020</v>
      </c>
      <c r="K1477" s="5" t="n">
        <v>20.201912858661</v>
      </c>
    </row>
    <row r="1478" customFormat="false" ht="13.5" hidden="false" customHeight="false" outlineLevel="0" collapsed="false">
      <c r="A1478" s="2" t="n">
        <v>3533</v>
      </c>
      <c r="B1478" s="15" t="s">
        <v>144</v>
      </c>
      <c r="C1478" s="15" t="s">
        <v>19</v>
      </c>
      <c r="D1478" s="3" t="n">
        <v>0.458333333333333</v>
      </c>
      <c r="E1478" s="3" t="n">
        <v>0.527777777777778</v>
      </c>
      <c r="G1478" s="1" t="s">
        <v>423</v>
      </c>
      <c r="H1478" s="15" t="s">
        <v>338</v>
      </c>
      <c r="I1478" s="4" t="n">
        <v>1882</v>
      </c>
      <c r="J1478" s="4" t="n">
        <v>33670</v>
      </c>
      <c r="K1478" s="5" t="n">
        <v>17.8905419766206</v>
      </c>
    </row>
    <row r="1479" customFormat="false" ht="13.5" hidden="false" customHeight="false" outlineLevel="0" collapsed="false">
      <c r="A1479" s="2" t="n">
        <v>3534</v>
      </c>
      <c r="B1479" s="15" t="s">
        <v>144</v>
      </c>
      <c r="C1479" s="15" t="s">
        <v>19</v>
      </c>
      <c r="D1479" s="3" t="n">
        <v>0.458333333333333</v>
      </c>
      <c r="E1479" s="3" t="n">
        <v>0.527777777777778</v>
      </c>
      <c r="G1479" s="1" t="s">
        <v>423</v>
      </c>
      <c r="H1479" s="15" t="s">
        <v>339</v>
      </c>
      <c r="I1479" s="4" t="n">
        <v>1882</v>
      </c>
      <c r="J1479" s="4" t="n">
        <v>25270</v>
      </c>
      <c r="K1479" s="5" t="n">
        <v>13.4272051009564</v>
      </c>
    </row>
    <row r="1480" customFormat="false" ht="13.5" hidden="false" customHeight="false" outlineLevel="0" collapsed="false">
      <c r="A1480" s="2" t="n">
        <v>3535</v>
      </c>
      <c r="B1480" s="15" t="s">
        <v>144</v>
      </c>
      <c r="C1480" s="15" t="s">
        <v>19</v>
      </c>
      <c r="D1480" s="3" t="n">
        <v>0.458333333333333</v>
      </c>
      <c r="E1480" s="3" t="n">
        <v>0.527777777777778</v>
      </c>
      <c r="G1480" s="1" t="s">
        <v>423</v>
      </c>
      <c r="H1480" s="15" t="s">
        <v>340</v>
      </c>
      <c r="I1480" s="4" t="n">
        <v>1635</v>
      </c>
      <c r="J1480" s="4" t="n">
        <v>21820</v>
      </c>
      <c r="K1480" s="5" t="n">
        <v>13.3455657492355</v>
      </c>
    </row>
    <row r="1481" customFormat="false" ht="13.5" hidden="false" customHeight="false" outlineLevel="0" collapsed="false">
      <c r="A1481" s="2" t="n">
        <v>3701</v>
      </c>
      <c r="B1481" s="15" t="s">
        <v>147</v>
      </c>
      <c r="C1481" s="15" t="s">
        <v>19</v>
      </c>
      <c r="D1481" s="3" t="n">
        <v>0.416666666666667</v>
      </c>
      <c r="E1481" s="3" t="n">
        <v>0.482638888888889</v>
      </c>
      <c r="G1481" s="1" t="s">
        <v>424</v>
      </c>
      <c r="H1481" s="15" t="s">
        <v>88</v>
      </c>
      <c r="I1481" s="4" t="n">
        <v>1043</v>
      </c>
      <c r="J1481" s="4" t="n">
        <v>24320</v>
      </c>
      <c r="K1481" s="5" t="n">
        <v>23.3173537871524</v>
      </c>
    </row>
    <row r="1482" customFormat="false" ht="13.5" hidden="false" customHeight="false" outlineLevel="0" collapsed="false">
      <c r="A1482" s="2" t="n">
        <v>3702</v>
      </c>
      <c r="B1482" s="15" t="s">
        <v>147</v>
      </c>
      <c r="C1482" s="15" t="s">
        <v>19</v>
      </c>
      <c r="D1482" s="3" t="n">
        <v>0.416666666666667</v>
      </c>
      <c r="E1482" s="3" t="n">
        <v>0.482638888888889</v>
      </c>
      <c r="G1482" s="1" t="s">
        <v>424</v>
      </c>
      <c r="H1482" s="15" t="s">
        <v>69</v>
      </c>
      <c r="I1482" s="4" t="n">
        <v>1043</v>
      </c>
      <c r="J1482" s="4" t="n">
        <v>26720</v>
      </c>
      <c r="K1482" s="5" t="n">
        <v>25.6184084372004</v>
      </c>
    </row>
    <row r="1483" customFormat="false" ht="13.5" hidden="false" customHeight="false" outlineLevel="0" collapsed="false">
      <c r="A1483" s="2" t="n">
        <v>3703</v>
      </c>
      <c r="B1483" s="15" t="s">
        <v>147</v>
      </c>
      <c r="C1483" s="15" t="s">
        <v>19</v>
      </c>
      <c r="D1483" s="3" t="n">
        <v>0.416666666666667</v>
      </c>
      <c r="E1483" s="3" t="n">
        <v>0.482638888888889</v>
      </c>
      <c r="G1483" s="1" t="s">
        <v>424</v>
      </c>
      <c r="H1483" s="15" t="s">
        <v>22</v>
      </c>
      <c r="I1483" s="4" t="n">
        <v>643</v>
      </c>
      <c r="J1483" s="4" t="n">
        <v>13120</v>
      </c>
      <c r="K1483" s="5" t="n">
        <v>20.4043545878694</v>
      </c>
    </row>
    <row r="1484" customFormat="false" ht="13.5" hidden="false" customHeight="false" outlineLevel="0" collapsed="false">
      <c r="A1484" s="2" t="n">
        <v>3704</v>
      </c>
      <c r="B1484" s="15" t="s">
        <v>147</v>
      </c>
      <c r="C1484" s="15" t="s">
        <v>19</v>
      </c>
      <c r="D1484" s="3" t="n">
        <v>0.416666666666667</v>
      </c>
      <c r="E1484" s="3" t="n">
        <v>0.482638888888889</v>
      </c>
      <c r="G1484" s="1" t="s">
        <v>424</v>
      </c>
      <c r="H1484" s="15" t="s">
        <v>49</v>
      </c>
      <c r="I1484" s="4" t="n">
        <v>643</v>
      </c>
      <c r="J1484" s="4" t="n">
        <v>13220</v>
      </c>
      <c r="K1484" s="5" t="n">
        <v>20.5598755832037</v>
      </c>
    </row>
    <row r="1485" customFormat="false" ht="13.5" hidden="false" customHeight="false" outlineLevel="0" collapsed="false">
      <c r="A1485" s="2" t="n">
        <v>3705</v>
      </c>
      <c r="B1485" s="15" t="s">
        <v>147</v>
      </c>
      <c r="C1485" s="15" t="s">
        <v>19</v>
      </c>
      <c r="D1485" s="3" t="n">
        <v>0.416666666666667</v>
      </c>
      <c r="E1485" s="3" t="n">
        <v>0.482638888888889</v>
      </c>
      <c r="G1485" s="1" t="s">
        <v>424</v>
      </c>
      <c r="H1485" s="15" t="s">
        <v>138</v>
      </c>
      <c r="I1485" s="4" t="n">
        <v>643</v>
      </c>
      <c r="J1485" s="4" t="n">
        <v>13620</v>
      </c>
      <c r="K1485" s="5" t="n">
        <v>21.1819595645412</v>
      </c>
    </row>
    <row r="1486" customFormat="false" ht="13.5" hidden="false" customHeight="false" outlineLevel="0" collapsed="false">
      <c r="A1486" s="2" t="n">
        <v>3706</v>
      </c>
      <c r="B1486" s="15" t="s">
        <v>147</v>
      </c>
      <c r="C1486" s="15" t="s">
        <v>19</v>
      </c>
      <c r="D1486" s="3" t="n">
        <v>0.416666666666667</v>
      </c>
      <c r="E1486" s="3" t="n">
        <v>0.482638888888889</v>
      </c>
      <c r="G1486" s="1" t="s">
        <v>424</v>
      </c>
      <c r="H1486" s="15" t="s">
        <v>40</v>
      </c>
      <c r="I1486" s="4" t="n">
        <v>643</v>
      </c>
      <c r="J1486" s="4" t="n">
        <v>15220</v>
      </c>
      <c r="K1486" s="5" t="n">
        <v>23.6702954898911</v>
      </c>
    </row>
    <row r="1487" customFormat="false" ht="13.5" hidden="false" customHeight="false" outlineLevel="0" collapsed="false">
      <c r="A1487" s="2" t="n">
        <v>3707</v>
      </c>
      <c r="B1487" s="15" t="s">
        <v>147</v>
      </c>
      <c r="C1487" s="15" t="s">
        <v>19</v>
      </c>
      <c r="D1487" s="3" t="n">
        <v>0.416666666666667</v>
      </c>
      <c r="E1487" s="3" t="n">
        <v>0.482638888888889</v>
      </c>
      <c r="G1487" s="1" t="s">
        <v>424</v>
      </c>
      <c r="H1487" s="15" t="s">
        <v>217</v>
      </c>
      <c r="I1487" s="4" t="n">
        <v>643</v>
      </c>
      <c r="J1487" s="4" t="n">
        <v>16320</v>
      </c>
      <c r="K1487" s="5" t="n">
        <v>25.3810264385692</v>
      </c>
    </row>
    <row r="1488" customFormat="false" ht="13.5" hidden="false" customHeight="false" outlineLevel="0" collapsed="false">
      <c r="A1488" s="2" t="n">
        <v>3708</v>
      </c>
      <c r="B1488" s="15" t="s">
        <v>147</v>
      </c>
      <c r="C1488" s="15" t="s">
        <v>19</v>
      </c>
      <c r="D1488" s="3" t="n">
        <v>0.739583333333333</v>
      </c>
      <c r="E1488" s="3" t="n">
        <v>0.798611111111111</v>
      </c>
      <c r="G1488" s="1" t="s">
        <v>425</v>
      </c>
      <c r="H1488" s="15" t="s">
        <v>88</v>
      </c>
      <c r="I1488" s="4" t="n">
        <v>1043</v>
      </c>
      <c r="J1488" s="4" t="n">
        <v>24320</v>
      </c>
      <c r="K1488" s="5" t="n">
        <v>23.3173537871524</v>
      </c>
    </row>
    <row r="1489" customFormat="false" ht="13.5" hidden="false" customHeight="false" outlineLevel="0" collapsed="false">
      <c r="A1489" s="2" t="n">
        <v>3709</v>
      </c>
      <c r="B1489" s="15" t="s">
        <v>147</v>
      </c>
      <c r="C1489" s="15" t="s">
        <v>19</v>
      </c>
      <c r="D1489" s="3" t="n">
        <v>0.739583333333333</v>
      </c>
      <c r="E1489" s="3" t="n">
        <v>0.798611111111111</v>
      </c>
      <c r="G1489" s="1" t="s">
        <v>425</v>
      </c>
      <c r="H1489" s="15" t="s">
        <v>69</v>
      </c>
      <c r="I1489" s="4" t="n">
        <v>1043</v>
      </c>
      <c r="J1489" s="4" t="n">
        <v>26720</v>
      </c>
      <c r="K1489" s="5" t="n">
        <v>25.6184084372004</v>
      </c>
    </row>
    <row r="1490" customFormat="false" ht="13.5" hidden="false" customHeight="false" outlineLevel="0" collapsed="false">
      <c r="A1490" s="2" t="n">
        <v>3710</v>
      </c>
      <c r="B1490" s="15" t="s">
        <v>147</v>
      </c>
      <c r="C1490" s="15" t="s">
        <v>19</v>
      </c>
      <c r="D1490" s="3" t="n">
        <v>0.739583333333333</v>
      </c>
      <c r="E1490" s="3" t="n">
        <v>0.798611111111111</v>
      </c>
      <c r="G1490" s="1" t="s">
        <v>425</v>
      </c>
      <c r="H1490" s="15" t="s">
        <v>22</v>
      </c>
      <c r="I1490" s="4" t="n">
        <v>643</v>
      </c>
      <c r="J1490" s="4" t="n">
        <v>15020</v>
      </c>
      <c r="K1490" s="5" t="n">
        <v>23.3592534992224</v>
      </c>
    </row>
    <row r="1491" customFormat="false" ht="13.5" hidden="false" customHeight="false" outlineLevel="0" collapsed="false">
      <c r="A1491" s="2" t="n">
        <v>3711</v>
      </c>
      <c r="B1491" s="15" t="s">
        <v>147</v>
      </c>
      <c r="C1491" s="15" t="s">
        <v>19</v>
      </c>
      <c r="D1491" s="3" t="n">
        <v>0.739583333333333</v>
      </c>
      <c r="E1491" s="3" t="n">
        <v>0.798611111111111</v>
      </c>
      <c r="G1491" s="1" t="s">
        <v>425</v>
      </c>
      <c r="H1491" s="15" t="s">
        <v>49</v>
      </c>
      <c r="I1491" s="4" t="n">
        <v>643</v>
      </c>
      <c r="J1491" s="4" t="n">
        <v>15120</v>
      </c>
      <c r="K1491" s="5" t="n">
        <v>23.5147744945568</v>
      </c>
    </row>
    <row r="1492" customFormat="false" ht="13.5" hidden="false" customHeight="false" outlineLevel="0" collapsed="false">
      <c r="A1492" s="2" t="n">
        <v>3712</v>
      </c>
      <c r="B1492" s="15" t="s">
        <v>147</v>
      </c>
      <c r="C1492" s="15" t="s">
        <v>19</v>
      </c>
      <c r="D1492" s="3" t="n">
        <v>0.739583333333333</v>
      </c>
      <c r="E1492" s="3" t="n">
        <v>0.798611111111111</v>
      </c>
      <c r="G1492" s="1" t="s">
        <v>425</v>
      </c>
      <c r="H1492" s="15" t="s">
        <v>138</v>
      </c>
      <c r="I1492" s="4" t="n">
        <v>643</v>
      </c>
      <c r="J1492" s="4" t="n">
        <v>16320</v>
      </c>
      <c r="K1492" s="5" t="n">
        <v>25.3810264385692</v>
      </c>
    </row>
    <row r="1493" customFormat="false" ht="13.5" hidden="false" customHeight="false" outlineLevel="0" collapsed="false">
      <c r="A1493" s="2" t="n">
        <v>3713</v>
      </c>
      <c r="B1493" s="15" t="s">
        <v>147</v>
      </c>
      <c r="C1493" s="15" t="s">
        <v>19</v>
      </c>
      <c r="D1493" s="3" t="n">
        <v>0.739583333333333</v>
      </c>
      <c r="E1493" s="3" t="n">
        <v>0.798611111111111</v>
      </c>
      <c r="G1493" s="1" t="s">
        <v>425</v>
      </c>
      <c r="H1493" s="15" t="s">
        <v>40</v>
      </c>
      <c r="I1493" s="4" t="n">
        <v>643</v>
      </c>
      <c r="J1493" s="4" t="n">
        <v>17320</v>
      </c>
      <c r="K1493" s="5" t="n">
        <v>26.9362363919129</v>
      </c>
    </row>
    <row r="1494" customFormat="false" ht="13.5" hidden="false" customHeight="false" outlineLevel="0" collapsed="false">
      <c r="A1494" s="2" t="n">
        <v>3714</v>
      </c>
      <c r="B1494" s="15" t="s">
        <v>147</v>
      </c>
      <c r="C1494" s="15" t="s">
        <v>19</v>
      </c>
      <c r="D1494" s="3" t="n">
        <v>0.739583333333333</v>
      </c>
      <c r="E1494" s="3" t="n">
        <v>0.798611111111111</v>
      </c>
      <c r="G1494" s="1" t="s">
        <v>425</v>
      </c>
      <c r="H1494" s="15" t="s">
        <v>217</v>
      </c>
      <c r="I1494" s="4" t="n">
        <v>643</v>
      </c>
      <c r="J1494" s="4" t="n">
        <v>18820</v>
      </c>
      <c r="K1494" s="5" t="n">
        <v>29.2690513219285</v>
      </c>
    </row>
    <row r="1495" customFormat="false" ht="13.5" hidden="false" customHeight="false" outlineLevel="0" collapsed="false">
      <c r="A1495" s="2" t="n">
        <v>4245</v>
      </c>
      <c r="B1495" s="15" t="s">
        <v>150</v>
      </c>
      <c r="C1495" s="15" t="s">
        <v>19</v>
      </c>
      <c r="D1495" s="3" t="n">
        <v>0.454861111111111</v>
      </c>
      <c r="E1495" s="3" t="n">
        <v>0.489583333333333</v>
      </c>
      <c r="G1495" s="1" t="s">
        <v>426</v>
      </c>
      <c r="H1495" s="15" t="s">
        <v>88</v>
      </c>
      <c r="I1495" s="4" t="n">
        <v>665</v>
      </c>
      <c r="J1495" s="4" t="n">
        <v>10020</v>
      </c>
      <c r="K1495" s="5" t="n">
        <v>15.0676691729323</v>
      </c>
    </row>
    <row r="1496" customFormat="false" ht="13.5" hidden="false" customHeight="false" outlineLevel="0" collapsed="false">
      <c r="A1496" s="2" t="n">
        <v>4246</v>
      </c>
      <c r="B1496" s="15" t="s">
        <v>150</v>
      </c>
      <c r="C1496" s="15" t="s">
        <v>19</v>
      </c>
      <c r="D1496" s="3" t="n">
        <v>0.454861111111111</v>
      </c>
      <c r="E1496" s="3" t="n">
        <v>0.489583333333333</v>
      </c>
      <c r="G1496" s="1" t="s">
        <v>426</v>
      </c>
      <c r="H1496" s="15" t="s">
        <v>69</v>
      </c>
      <c r="I1496" s="4" t="n">
        <v>665</v>
      </c>
      <c r="J1496" s="4" t="n">
        <v>11020</v>
      </c>
      <c r="K1496" s="5" t="n">
        <v>16.5714285714286</v>
      </c>
    </row>
    <row r="1497" customFormat="false" ht="13.5" hidden="false" customHeight="false" outlineLevel="0" collapsed="false">
      <c r="A1497" s="2" t="n">
        <v>4247</v>
      </c>
      <c r="B1497" s="15" t="s">
        <v>150</v>
      </c>
      <c r="C1497" s="15" t="s">
        <v>19</v>
      </c>
      <c r="D1497" s="3" t="n">
        <v>0.454861111111111</v>
      </c>
      <c r="E1497" s="3" t="n">
        <v>0.489583333333333</v>
      </c>
      <c r="G1497" s="1" t="s">
        <v>426</v>
      </c>
      <c r="H1497" s="15" t="s">
        <v>22</v>
      </c>
      <c r="I1497" s="4" t="n">
        <v>265</v>
      </c>
      <c r="J1497" s="4" t="n">
        <v>5920</v>
      </c>
      <c r="K1497" s="5" t="n">
        <v>22.3396226415094</v>
      </c>
    </row>
    <row r="1498" customFormat="false" ht="13.5" hidden="false" customHeight="false" outlineLevel="0" collapsed="false">
      <c r="A1498" s="2" t="n">
        <v>4248</v>
      </c>
      <c r="B1498" s="15" t="s">
        <v>150</v>
      </c>
      <c r="C1498" s="15" t="s">
        <v>19</v>
      </c>
      <c r="D1498" s="3" t="n">
        <v>0.454861111111111</v>
      </c>
      <c r="E1498" s="3" t="n">
        <v>0.489583333333333</v>
      </c>
      <c r="G1498" s="1" t="s">
        <v>426</v>
      </c>
      <c r="H1498" s="15" t="s">
        <v>49</v>
      </c>
      <c r="I1498" s="4" t="n">
        <v>265</v>
      </c>
      <c r="J1498" s="4" t="n">
        <v>7020</v>
      </c>
      <c r="K1498" s="5" t="n">
        <v>26.4905660377358</v>
      </c>
    </row>
    <row r="1499" customFormat="false" ht="13.5" hidden="false" customHeight="false" outlineLevel="0" collapsed="false">
      <c r="A1499" s="2" t="n">
        <v>4249</v>
      </c>
      <c r="B1499" s="15" t="s">
        <v>150</v>
      </c>
      <c r="C1499" s="15" t="s">
        <v>19</v>
      </c>
      <c r="D1499" s="3" t="n">
        <v>0.454861111111111</v>
      </c>
      <c r="E1499" s="3" t="n">
        <v>0.489583333333333</v>
      </c>
      <c r="G1499" s="1" t="s">
        <v>426</v>
      </c>
      <c r="H1499" s="15" t="s">
        <v>138</v>
      </c>
      <c r="I1499" s="4" t="n">
        <v>265</v>
      </c>
      <c r="J1499" s="4" t="n">
        <v>7520</v>
      </c>
      <c r="K1499" s="5" t="n">
        <v>28.377358490566</v>
      </c>
    </row>
    <row r="1500" customFormat="false" ht="13.5" hidden="false" customHeight="false" outlineLevel="0" collapsed="false">
      <c r="A1500" s="2" t="n">
        <v>4250</v>
      </c>
      <c r="B1500" s="15" t="s">
        <v>150</v>
      </c>
      <c r="C1500" s="15" t="s">
        <v>19</v>
      </c>
      <c r="D1500" s="3" t="n">
        <v>0.454861111111111</v>
      </c>
      <c r="E1500" s="3" t="n">
        <v>0.489583333333333</v>
      </c>
      <c r="G1500" s="1" t="s">
        <v>426</v>
      </c>
      <c r="H1500" s="15" t="s">
        <v>40</v>
      </c>
      <c r="I1500" s="4" t="n">
        <v>265</v>
      </c>
      <c r="J1500" s="4" t="n">
        <v>8520</v>
      </c>
      <c r="K1500" s="5" t="n">
        <v>32.1509433962264</v>
      </c>
    </row>
    <row r="1501" customFormat="false" ht="13.5" hidden="false" customHeight="false" outlineLevel="0" collapsed="false">
      <c r="A1501" s="2" t="n">
        <v>4251</v>
      </c>
      <c r="B1501" s="15" t="s">
        <v>150</v>
      </c>
      <c r="C1501" s="15" t="s">
        <v>19</v>
      </c>
      <c r="D1501" s="3" t="n">
        <v>0.454861111111111</v>
      </c>
      <c r="E1501" s="3" t="n">
        <v>0.489583333333333</v>
      </c>
      <c r="G1501" s="1" t="s">
        <v>426</v>
      </c>
      <c r="H1501" s="15" t="s">
        <v>217</v>
      </c>
      <c r="I1501" s="4" t="n">
        <v>265</v>
      </c>
      <c r="J1501" s="4" t="n">
        <v>9620</v>
      </c>
      <c r="K1501" s="5" t="n">
        <v>36.3018867924528</v>
      </c>
    </row>
    <row r="1502" customFormat="false" ht="13.5" hidden="false" customHeight="false" outlineLevel="0" collapsed="false">
      <c r="A1502" s="2" t="n">
        <v>4252</v>
      </c>
      <c r="B1502" s="15" t="s">
        <v>150</v>
      </c>
      <c r="C1502" s="15" t="s">
        <v>19</v>
      </c>
      <c r="D1502" s="3" t="n">
        <v>0.454861111111111</v>
      </c>
      <c r="E1502" s="3" t="n">
        <v>0.489583333333333</v>
      </c>
      <c r="G1502" s="1" t="s">
        <v>426</v>
      </c>
      <c r="H1502" s="15" t="s">
        <v>94</v>
      </c>
      <c r="I1502" s="4" t="n">
        <v>931</v>
      </c>
      <c r="J1502" s="4" t="n">
        <v>23120</v>
      </c>
      <c r="K1502" s="5" t="n">
        <v>24.8335123523093</v>
      </c>
    </row>
    <row r="1503" customFormat="false" ht="13.5" hidden="false" customHeight="false" outlineLevel="0" collapsed="false">
      <c r="A1503" s="2" t="n">
        <v>4253</v>
      </c>
      <c r="B1503" s="15" t="s">
        <v>150</v>
      </c>
      <c r="C1503" s="15" t="s">
        <v>19</v>
      </c>
      <c r="D1503" s="3" t="n">
        <v>0.454861111111111</v>
      </c>
      <c r="E1503" s="3" t="n">
        <v>0.489583333333333</v>
      </c>
      <c r="G1503" s="1" t="s">
        <v>426</v>
      </c>
      <c r="H1503" s="15" t="s">
        <v>338</v>
      </c>
      <c r="I1503" s="4" t="n">
        <v>931</v>
      </c>
      <c r="J1503" s="4" t="n">
        <v>19770</v>
      </c>
      <c r="K1503" s="5" t="n">
        <v>21.2352309344791</v>
      </c>
    </row>
    <row r="1504" customFormat="false" ht="13.5" hidden="false" customHeight="false" outlineLevel="0" collapsed="false">
      <c r="A1504" s="2" t="n">
        <v>4254</v>
      </c>
      <c r="B1504" s="15" t="s">
        <v>150</v>
      </c>
      <c r="C1504" s="15" t="s">
        <v>19</v>
      </c>
      <c r="D1504" s="3" t="n">
        <v>0.454861111111111</v>
      </c>
      <c r="E1504" s="3" t="n">
        <v>0.489583333333333</v>
      </c>
      <c r="G1504" s="1" t="s">
        <v>426</v>
      </c>
      <c r="H1504" s="15" t="s">
        <v>339</v>
      </c>
      <c r="I1504" s="4" t="n">
        <v>931</v>
      </c>
      <c r="J1504" s="4" t="n">
        <v>14820</v>
      </c>
      <c r="K1504" s="5" t="n">
        <v>15.9183673469388</v>
      </c>
    </row>
    <row r="1505" customFormat="false" ht="13.5" hidden="false" customHeight="false" outlineLevel="0" collapsed="false">
      <c r="A1505" s="2" t="n">
        <v>4255</v>
      </c>
      <c r="B1505" s="15" t="s">
        <v>150</v>
      </c>
      <c r="C1505" s="15" t="s">
        <v>19</v>
      </c>
      <c r="D1505" s="3" t="n">
        <v>0.454861111111111</v>
      </c>
      <c r="E1505" s="3" t="n">
        <v>0.489583333333333</v>
      </c>
      <c r="G1505" s="1" t="s">
        <v>426</v>
      </c>
      <c r="H1505" s="15" t="s">
        <v>340</v>
      </c>
      <c r="I1505" s="4" t="n">
        <v>842</v>
      </c>
      <c r="J1505" s="4" t="n">
        <v>12270</v>
      </c>
      <c r="K1505" s="5" t="n">
        <v>14.5724465558195</v>
      </c>
    </row>
    <row r="1506" customFormat="false" ht="13.5" hidden="false" customHeight="false" outlineLevel="0" collapsed="false">
      <c r="A1506" s="2" t="n">
        <v>4256</v>
      </c>
      <c r="B1506" s="15" t="s">
        <v>150</v>
      </c>
      <c r="C1506" s="15" t="s">
        <v>19</v>
      </c>
      <c r="D1506" s="3" t="n">
        <v>0.513888888888889</v>
      </c>
      <c r="E1506" s="3" t="n">
        <v>0.552083333333333</v>
      </c>
      <c r="G1506" s="1" t="s">
        <v>427</v>
      </c>
      <c r="H1506" s="15" t="s">
        <v>88</v>
      </c>
      <c r="I1506" s="4" t="n">
        <v>665</v>
      </c>
      <c r="J1506" s="4" t="n">
        <v>10020</v>
      </c>
      <c r="K1506" s="5" t="n">
        <v>15.0676691729323</v>
      </c>
    </row>
    <row r="1507" customFormat="false" ht="13.5" hidden="false" customHeight="false" outlineLevel="0" collapsed="false">
      <c r="A1507" s="2" t="n">
        <v>4257</v>
      </c>
      <c r="B1507" s="15" t="s">
        <v>150</v>
      </c>
      <c r="C1507" s="15" t="s">
        <v>19</v>
      </c>
      <c r="D1507" s="3" t="n">
        <v>0.513888888888889</v>
      </c>
      <c r="E1507" s="3" t="n">
        <v>0.552083333333333</v>
      </c>
      <c r="G1507" s="1" t="s">
        <v>427</v>
      </c>
      <c r="H1507" s="15" t="s">
        <v>69</v>
      </c>
      <c r="I1507" s="4" t="n">
        <v>665</v>
      </c>
      <c r="J1507" s="4" t="n">
        <v>11020</v>
      </c>
      <c r="K1507" s="5" t="n">
        <v>16.5714285714286</v>
      </c>
    </row>
    <row r="1508" customFormat="false" ht="13.5" hidden="false" customHeight="false" outlineLevel="0" collapsed="false">
      <c r="A1508" s="2" t="n">
        <v>4258</v>
      </c>
      <c r="B1508" s="15" t="s">
        <v>150</v>
      </c>
      <c r="C1508" s="15" t="s">
        <v>19</v>
      </c>
      <c r="D1508" s="3" t="n">
        <v>0.513888888888889</v>
      </c>
      <c r="E1508" s="3" t="n">
        <v>0.552083333333333</v>
      </c>
      <c r="G1508" s="1" t="s">
        <v>427</v>
      </c>
      <c r="H1508" s="15" t="s">
        <v>22</v>
      </c>
      <c r="I1508" s="4" t="n">
        <v>265</v>
      </c>
      <c r="J1508" s="4" t="n">
        <v>5920</v>
      </c>
      <c r="K1508" s="5" t="n">
        <v>22.3396226415094</v>
      </c>
    </row>
    <row r="1509" customFormat="false" ht="13.5" hidden="false" customHeight="false" outlineLevel="0" collapsed="false">
      <c r="A1509" s="2" t="n">
        <v>4259</v>
      </c>
      <c r="B1509" s="15" t="s">
        <v>150</v>
      </c>
      <c r="C1509" s="15" t="s">
        <v>19</v>
      </c>
      <c r="D1509" s="3" t="n">
        <v>0.513888888888889</v>
      </c>
      <c r="E1509" s="3" t="n">
        <v>0.552083333333333</v>
      </c>
      <c r="G1509" s="1" t="s">
        <v>427</v>
      </c>
      <c r="H1509" s="15" t="s">
        <v>49</v>
      </c>
      <c r="I1509" s="4" t="n">
        <v>265</v>
      </c>
      <c r="J1509" s="4" t="n">
        <v>7020</v>
      </c>
      <c r="K1509" s="5" t="n">
        <v>26.4905660377358</v>
      </c>
    </row>
    <row r="1510" customFormat="false" ht="13.5" hidden="false" customHeight="false" outlineLevel="0" collapsed="false">
      <c r="A1510" s="2" t="n">
        <v>4260</v>
      </c>
      <c r="B1510" s="15" t="s">
        <v>150</v>
      </c>
      <c r="C1510" s="15" t="s">
        <v>19</v>
      </c>
      <c r="D1510" s="3" t="n">
        <v>0.513888888888889</v>
      </c>
      <c r="E1510" s="3" t="n">
        <v>0.552083333333333</v>
      </c>
      <c r="G1510" s="1" t="s">
        <v>427</v>
      </c>
      <c r="H1510" s="15" t="s">
        <v>138</v>
      </c>
      <c r="I1510" s="4" t="n">
        <v>265</v>
      </c>
      <c r="J1510" s="4" t="n">
        <v>7520</v>
      </c>
      <c r="K1510" s="5" t="n">
        <v>28.377358490566</v>
      </c>
    </row>
    <row r="1511" customFormat="false" ht="13.5" hidden="false" customHeight="false" outlineLevel="0" collapsed="false">
      <c r="A1511" s="2" t="n">
        <v>4261</v>
      </c>
      <c r="B1511" s="15" t="s">
        <v>150</v>
      </c>
      <c r="C1511" s="15" t="s">
        <v>19</v>
      </c>
      <c r="D1511" s="3" t="n">
        <v>0.513888888888889</v>
      </c>
      <c r="E1511" s="3" t="n">
        <v>0.552083333333333</v>
      </c>
      <c r="G1511" s="1" t="s">
        <v>427</v>
      </c>
      <c r="H1511" s="15" t="s">
        <v>40</v>
      </c>
      <c r="I1511" s="4" t="n">
        <v>265</v>
      </c>
      <c r="J1511" s="4" t="n">
        <v>8520</v>
      </c>
      <c r="K1511" s="5" t="n">
        <v>32.1509433962264</v>
      </c>
    </row>
    <row r="1512" customFormat="false" ht="13.5" hidden="false" customHeight="false" outlineLevel="0" collapsed="false">
      <c r="A1512" s="2" t="n">
        <v>4262</v>
      </c>
      <c r="B1512" s="15" t="s">
        <v>150</v>
      </c>
      <c r="C1512" s="15" t="s">
        <v>19</v>
      </c>
      <c r="D1512" s="3" t="n">
        <v>0.513888888888889</v>
      </c>
      <c r="E1512" s="3" t="n">
        <v>0.552083333333333</v>
      </c>
      <c r="G1512" s="1" t="s">
        <v>427</v>
      </c>
      <c r="H1512" s="15" t="s">
        <v>217</v>
      </c>
      <c r="I1512" s="4" t="n">
        <v>265</v>
      </c>
      <c r="J1512" s="4" t="n">
        <v>9620</v>
      </c>
      <c r="K1512" s="5" t="n">
        <v>36.3018867924528</v>
      </c>
    </row>
    <row r="1513" customFormat="false" ht="13.5" hidden="false" customHeight="false" outlineLevel="0" collapsed="false">
      <c r="A1513" s="2" t="n">
        <v>4263</v>
      </c>
      <c r="B1513" s="15" t="s">
        <v>150</v>
      </c>
      <c r="C1513" s="15" t="s">
        <v>19</v>
      </c>
      <c r="D1513" s="3" t="n">
        <v>0.579861111111111</v>
      </c>
      <c r="E1513" s="3" t="n">
        <v>0.614583333333333</v>
      </c>
      <c r="G1513" s="1" t="s">
        <v>428</v>
      </c>
      <c r="H1513" s="15" t="s">
        <v>88</v>
      </c>
      <c r="I1513" s="4" t="n">
        <v>665</v>
      </c>
      <c r="J1513" s="4" t="n">
        <v>10920</v>
      </c>
      <c r="K1513" s="5" t="n">
        <v>16.4210526315789</v>
      </c>
    </row>
    <row r="1514" customFormat="false" ht="13.5" hidden="false" customHeight="false" outlineLevel="0" collapsed="false">
      <c r="A1514" s="2" t="n">
        <v>4264</v>
      </c>
      <c r="B1514" s="15" t="s">
        <v>150</v>
      </c>
      <c r="C1514" s="15" t="s">
        <v>19</v>
      </c>
      <c r="D1514" s="3" t="n">
        <v>0.579861111111111</v>
      </c>
      <c r="E1514" s="3" t="n">
        <v>0.614583333333333</v>
      </c>
      <c r="G1514" s="1" t="s">
        <v>428</v>
      </c>
      <c r="H1514" s="15" t="s">
        <v>69</v>
      </c>
      <c r="I1514" s="4" t="n">
        <v>665</v>
      </c>
      <c r="J1514" s="4" t="n">
        <v>11620</v>
      </c>
      <c r="K1514" s="5" t="n">
        <v>17.4736842105263</v>
      </c>
    </row>
    <row r="1515" customFormat="false" ht="13.5" hidden="false" customHeight="false" outlineLevel="0" collapsed="false">
      <c r="A1515" s="2" t="n">
        <v>4265</v>
      </c>
      <c r="B1515" s="15" t="s">
        <v>150</v>
      </c>
      <c r="C1515" s="15" t="s">
        <v>19</v>
      </c>
      <c r="D1515" s="3" t="n">
        <v>0.579861111111111</v>
      </c>
      <c r="E1515" s="3" t="n">
        <v>0.614583333333333</v>
      </c>
      <c r="G1515" s="1" t="s">
        <v>428</v>
      </c>
      <c r="H1515" s="15" t="s">
        <v>22</v>
      </c>
      <c r="I1515" s="4" t="n">
        <v>265</v>
      </c>
      <c r="J1515" s="4" t="n">
        <v>7020</v>
      </c>
      <c r="K1515" s="5" t="n">
        <v>26.4905660377358</v>
      </c>
    </row>
    <row r="1516" customFormat="false" ht="13.5" hidden="false" customHeight="false" outlineLevel="0" collapsed="false">
      <c r="A1516" s="2" t="n">
        <v>4266</v>
      </c>
      <c r="B1516" s="15" t="s">
        <v>150</v>
      </c>
      <c r="C1516" s="15" t="s">
        <v>19</v>
      </c>
      <c r="D1516" s="3" t="n">
        <v>0.579861111111111</v>
      </c>
      <c r="E1516" s="3" t="n">
        <v>0.614583333333333</v>
      </c>
      <c r="G1516" s="1" t="s">
        <v>428</v>
      </c>
      <c r="H1516" s="15" t="s">
        <v>49</v>
      </c>
      <c r="I1516" s="4" t="n">
        <v>265</v>
      </c>
      <c r="J1516" s="4" t="n">
        <v>7720</v>
      </c>
      <c r="K1516" s="5" t="n">
        <v>29.1320754716981</v>
      </c>
    </row>
    <row r="1517" customFormat="false" ht="13.5" hidden="false" customHeight="false" outlineLevel="0" collapsed="false">
      <c r="A1517" s="2" t="n">
        <v>4267</v>
      </c>
      <c r="B1517" s="15" t="s">
        <v>150</v>
      </c>
      <c r="C1517" s="15" t="s">
        <v>19</v>
      </c>
      <c r="D1517" s="3" t="n">
        <v>0.579861111111111</v>
      </c>
      <c r="E1517" s="3" t="n">
        <v>0.614583333333333</v>
      </c>
      <c r="G1517" s="1" t="s">
        <v>428</v>
      </c>
      <c r="H1517" s="15" t="s">
        <v>138</v>
      </c>
      <c r="I1517" s="4" t="n">
        <v>265</v>
      </c>
      <c r="J1517" s="4" t="n">
        <v>8120</v>
      </c>
      <c r="K1517" s="5" t="n">
        <v>30.6415094339623</v>
      </c>
    </row>
    <row r="1518" customFormat="false" ht="13.5" hidden="false" customHeight="false" outlineLevel="0" collapsed="false">
      <c r="A1518" s="2" t="n">
        <v>4268</v>
      </c>
      <c r="B1518" s="15" t="s">
        <v>150</v>
      </c>
      <c r="C1518" s="15" t="s">
        <v>19</v>
      </c>
      <c r="D1518" s="3" t="n">
        <v>0.579861111111111</v>
      </c>
      <c r="E1518" s="3" t="n">
        <v>0.614583333333333</v>
      </c>
      <c r="G1518" s="1" t="s">
        <v>428</v>
      </c>
      <c r="H1518" s="15" t="s">
        <v>40</v>
      </c>
      <c r="I1518" s="4" t="n">
        <v>265</v>
      </c>
      <c r="J1518" s="4" t="n">
        <v>9120</v>
      </c>
      <c r="K1518" s="5" t="n">
        <v>34.4150943396226</v>
      </c>
    </row>
    <row r="1519" customFormat="false" ht="13.5" hidden="false" customHeight="false" outlineLevel="0" collapsed="false">
      <c r="A1519" s="2" t="n">
        <v>4269</v>
      </c>
      <c r="B1519" s="15" t="s">
        <v>150</v>
      </c>
      <c r="C1519" s="15" t="s">
        <v>19</v>
      </c>
      <c r="D1519" s="3" t="n">
        <v>0.579861111111111</v>
      </c>
      <c r="E1519" s="3" t="n">
        <v>0.614583333333333</v>
      </c>
      <c r="G1519" s="1" t="s">
        <v>428</v>
      </c>
      <c r="H1519" s="15" t="s">
        <v>217</v>
      </c>
      <c r="I1519" s="4" t="n">
        <v>265</v>
      </c>
      <c r="J1519" s="4" t="n">
        <v>10020</v>
      </c>
      <c r="K1519" s="5" t="n">
        <v>37.811320754717</v>
      </c>
    </row>
    <row r="1520" customFormat="false" ht="13.5" hidden="false" customHeight="false" outlineLevel="0" collapsed="false">
      <c r="A1520" s="2" t="n">
        <v>4270</v>
      </c>
      <c r="B1520" s="15" t="s">
        <v>150</v>
      </c>
      <c r="C1520" s="15" t="s">
        <v>19</v>
      </c>
      <c r="D1520" s="3" t="n">
        <v>0.579861111111111</v>
      </c>
      <c r="E1520" s="3" t="n">
        <v>0.614583333333333</v>
      </c>
      <c r="G1520" s="1" t="s">
        <v>428</v>
      </c>
      <c r="H1520" s="15" t="s">
        <v>94</v>
      </c>
      <c r="I1520" s="4" t="n">
        <v>931</v>
      </c>
      <c r="J1520" s="4" t="n">
        <v>23120</v>
      </c>
      <c r="K1520" s="5" t="n">
        <v>24.8335123523093</v>
      </c>
    </row>
    <row r="1521" customFormat="false" ht="13.5" hidden="false" customHeight="false" outlineLevel="0" collapsed="false">
      <c r="A1521" s="2" t="n">
        <v>4271</v>
      </c>
      <c r="B1521" s="15" t="s">
        <v>150</v>
      </c>
      <c r="C1521" s="15" t="s">
        <v>19</v>
      </c>
      <c r="D1521" s="3" t="n">
        <v>0.579861111111111</v>
      </c>
      <c r="E1521" s="3" t="n">
        <v>0.614583333333333</v>
      </c>
      <c r="G1521" s="1" t="s">
        <v>428</v>
      </c>
      <c r="H1521" s="15" t="s">
        <v>338</v>
      </c>
      <c r="I1521" s="4" t="n">
        <v>931</v>
      </c>
      <c r="J1521" s="4" t="n">
        <v>19770</v>
      </c>
      <c r="K1521" s="5" t="n">
        <v>21.2352309344791</v>
      </c>
    </row>
    <row r="1522" customFormat="false" ht="13.5" hidden="false" customHeight="false" outlineLevel="0" collapsed="false">
      <c r="A1522" s="2" t="n">
        <v>4272</v>
      </c>
      <c r="B1522" s="15" t="s">
        <v>150</v>
      </c>
      <c r="C1522" s="15" t="s">
        <v>19</v>
      </c>
      <c r="D1522" s="3" t="n">
        <v>0.579861111111111</v>
      </c>
      <c r="E1522" s="3" t="n">
        <v>0.614583333333333</v>
      </c>
      <c r="G1522" s="1" t="s">
        <v>428</v>
      </c>
      <c r="H1522" s="15" t="s">
        <v>339</v>
      </c>
      <c r="I1522" s="4" t="n">
        <v>931</v>
      </c>
      <c r="J1522" s="4" t="n">
        <v>14820</v>
      </c>
      <c r="K1522" s="5" t="n">
        <v>15.9183673469388</v>
      </c>
    </row>
    <row r="1523" customFormat="false" ht="13.5" hidden="false" customHeight="false" outlineLevel="0" collapsed="false">
      <c r="A1523" s="2" t="n">
        <v>4273</v>
      </c>
      <c r="B1523" s="15" t="s">
        <v>150</v>
      </c>
      <c r="C1523" s="15" t="s">
        <v>19</v>
      </c>
      <c r="D1523" s="3" t="n">
        <v>0.579861111111111</v>
      </c>
      <c r="E1523" s="3" t="n">
        <v>0.614583333333333</v>
      </c>
      <c r="G1523" s="1" t="s">
        <v>428</v>
      </c>
      <c r="H1523" s="15" t="s">
        <v>340</v>
      </c>
      <c r="I1523" s="4" t="n">
        <v>842</v>
      </c>
      <c r="J1523" s="4" t="n">
        <v>12270</v>
      </c>
      <c r="K1523" s="5" t="n">
        <v>14.5724465558195</v>
      </c>
    </row>
    <row r="1524" customFormat="false" ht="13.5" hidden="false" customHeight="false" outlineLevel="0" collapsed="false">
      <c r="A1524" s="2" t="n">
        <v>4274</v>
      </c>
      <c r="B1524" s="15" t="s">
        <v>150</v>
      </c>
      <c r="C1524" s="15" t="s">
        <v>19</v>
      </c>
      <c r="D1524" s="3" t="n">
        <v>0.704861111111111</v>
      </c>
      <c r="E1524" s="3" t="n">
        <v>0.736111111111111</v>
      </c>
      <c r="G1524" s="1" t="s">
        <v>429</v>
      </c>
      <c r="H1524" s="15" t="s">
        <v>88</v>
      </c>
      <c r="I1524" s="4" t="n">
        <v>665</v>
      </c>
      <c r="J1524" s="4" t="n">
        <v>10920</v>
      </c>
      <c r="K1524" s="5" t="n">
        <v>16.4210526315789</v>
      </c>
    </row>
    <row r="1525" customFormat="false" ht="13.5" hidden="false" customHeight="false" outlineLevel="0" collapsed="false">
      <c r="A1525" s="2" t="n">
        <v>4275</v>
      </c>
      <c r="B1525" s="15" t="s">
        <v>150</v>
      </c>
      <c r="C1525" s="15" t="s">
        <v>19</v>
      </c>
      <c r="D1525" s="3" t="n">
        <v>0.704861111111111</v>
      </c>
      <c r="E1525" s="3" t="n">
        <v>0.736111111111111</v>
      </c>
      <c r="G1525" s="1" t="s">
        <v>429</v>
      </c>
      <c r="H1525" s="15" t="s">
        <v>69</v>
      </c>
      <c r="I1525" s="4" t="n">
        <v>665</v>
      </c>
      <c r="J1525" s="4" t="n">
        <v>11620</v>
      </c>
      <c r="K1525" s="5" t="n">
        <v>17.4736842105263</v>
      </c>
    </row>
    <row r="1526" customFormat="false" ht="13.5" hidden="false" customHeight="false" outlineLevel="0" collapsed="false">
      <c r="A1526" s="2" t="n">
        <v>4276</v>
      </c>
      <c r="B1526" s="15" t="s">
        <v>150</v>
      </c>
      <c r="C1526" s="15" t="s">
        <v>19</v>
      </c>
      <c r="D1526" s="3" t="n">
        <v>0.704861111111111</v>
      </c>
      <c r="E1526" s="3" t="n">
        <v>0.736111111111111</v>
      </c>
      <c r="G1526" s="1" t="s">
        <v>429</v>
      </c>
      <c r="H1526" s="15" t="s">
        <v>22</v>
      </c>
      <c r="I1526" s="4" t="n">
        <v>265</v>
      </c>
      <c r="J1526" s="4" t="n">
        <v>7020</v>
      </c>
      <c r="K1526" s="5" t="n">
        <v>26.4905660377358</v>
      </c>
    </row>
    <row r="1527" customFormat="false" ht="13.5" hidden="false" customHeight="false" outlineLevel="0" collapsed="false">
      <c r="A1527" s="2" t="n">
        <v>4277</v>
      </c>
      <c r="B1527" s="15" t="s">
        <v>150</v>
      </c>
      <c r="C1527" s="15" t="s">
        <v>19</v>
      </c>
      <c r="D1527" s="3" t="n">
        <v>0.704861111111111</v>
      </c>
      <c r="E1527" s="3" t="n">
        <v>0.736111111111111</v>
      </c>
      <c r="G1527" s="1" t="s">
        <v>429</v>
      </c>
      <c r="H1527" s="15" t="s">
        <v>49</v>
      </c>
      <c r="I1527" s="4" t="n">
        <v>265</v>
      </c>
      <c r="J1527" s="4" t="n">
        <v>7720</v>
      </c>
      <c r="K1527" s="5" t="n">
        <v>29.1320754716981</v>
      </c>
    </row>
    <row r="1528" customFormat="false" ht="13.5" hidden="false" customHeight="false" outlineLevel="0" collapsed="false">
      <c r="A1528" s="2" t="n">
        <v>4278</v>
      </c>
      <c r="B1528" s="15" t="s">
        <v>150</v>
      </c>
      <c r="C1528" s="15" t="s">
        <v>19</v>
      </c>
      <c r="D1528" s="3" t="n">
        <v>0.704861111111111</v>
      </c>
      <c r="E1528" s="3" t="n">
        <v>0.736111111111111</v>
      </c>
      <c r="G1528" s="1" t="s">
        <v>429</v>
      </c>
      <c r="H1528" s="15" t="s">
        <v>138</v>
      </c>
      <c r="I1528" s="4" t="n">
        <v>265</v>
      </c>
      <c r="J1528" s="4" t="n">
        <v>8120</v>
      </c>
      <c r="K1528" s="5" t="n">
        <v>30.6415094339623</v>
      </c>
    </row>
    <row r="1529" customFormat="false" ht="13.5" hidden="false" customHeight="false" outlineLevel="0" collapsed="false">
      <c r="A1529" s="2" t="n">
        <v>4279</v>
      </c>
      <c r="B1529" s="15" t="s">
        <v>150</v>
      </c>
      <c r="C1529" s="15" t="s">
        <v>19</v>
      </c>
      <c r="D1529" s="3" t="n">
        <v>0.704861111111111</v>
      </c>
      <c r="E1529" s="3" t="n">
        <v>0.736111111111111</v>
      </c>
      <c r="G1529" s="1" t="s">
        <v>429</v>
      </c>
      <c r="H1529" s="15" t="s">
        <v>40</v>
      </c>
      <c r="I1529" s="4" t="n">
        <v>265</v>
      </c>
      <c r="J1529" s="4" t="n">
        <v>9120</v>
      </c>
      <c r="K1529" s="5" t="n">
        <v>34.4150943396226</v>
      </c>
    </row>
    <row r="1530" customFormat="false" ht="13.5" hidden="false" customHeight="false" outlineLevel="0" collapsed="false">
      <c r="A1530" s="2" t="n">
        <v>4280</v>
      </c>
      <c r="B1530" s="15" t="s">
        <v>150</v>
      </c>
      <c r="C1530" s="15" t="s">
        <v>19</v>
      </c>
      <c r="D1530" s="3" t="n">
        <v>0.704861111111111</v>
      </c>
      <c r="E1530" s="3" t="n">
        <v>0.736111111111111</v>
      </c>
      <c r="G1530" s="1" t="s">
        <v>429</v>
      </c>
      <c r="H1530" s="15" t="s">
        <v>217</v>
      </c>
      <c r="I1530" s="4" t="n">
        <v>265</v>
      </c>
      <c r="J1530" s="4" t="n">
        <v>10020</v>
      </c>
      <c r="K1530" s="5" t="n">
        <v>37.811320754717</v>
      </c>
    </row>
    <row r="1531" customFormat="false" ht="13.5" hidden="false" customHeight="false" outlineLevel="0" collapsed="false">
      <c r="A1531" s="2" t="n">
        <v>4281</v>
      </c>
      <c r="B1531" s="15" t="s">
        <v>150</v>
      </c>
      <c r="C1531" s="15" t="s">
        <v>19</v>
      </c>
      <c r="D1531" s="3" t="n">
        <v>0.704861111111111</v>
      </c>
      <c r="E1531" s="3" t="n">
        <v>0.736111111111111</v>
      </c>
      <c r="G1531" s="1" t="s">
        <v>429</v>
      </c>
      <c r="H1531" s="15" t="s">
        <v>94</v>
      </c>
      <c r="I1531" s="4" t="n">
        <v>931</v>
      </c>
      <c r="J1531" s="4" t="n">
        <v>23120</v>
      </c>
      <c r="K1531" s="5" t="n">
        <v>24.8335123523093</v>
      </c>
    </row>
    <row r="1532" customFormat="false" ht="13.5" hidden="false" customHeight="false" outlineLevel="0" collapsed="false">
      <c r="A1532" s="2" t="n">
        <v>4282</v>
      </c>
      <c r="B1532" s="15" t="s">
        <v>150</v>
      </c>
      <c r="C1532" s="15" t="s">
        <v>19</v>
      </c>
      <c r="D1532" s="3" t="n">
        <v>0.704861111111111</v>
      </c>
      <c r="E1532" s="3" t="n">
        <v>0.736111111111111</v>
      </c>
      <c r="G1532" s="1" t="s">
        <v>429</v>
      </c>
      <c r="H1532" s="15" t="s">
        <v>338</v>
      </c>
      <c r="I1532" s="4" t="n">
        <v>931</v>
      </c>
      <c r="J1532" s="4" t="n">
        <v>19770</v>
      </c>
      <c r="K1532" s="5" t="n">
        <v>21.2352309344791</v>
      </c>
    </row>
    <row r="1533" customFormat="false" ht="13.5" hidden="false" customHeight="false" outlineLevel="0" collapsed="false">
      <c r="A1533" s="2" t="n">
        <v>4283</v>
      </c>
      <c r="B1533" s="15" t="s">
        <v>150</v>
      </c>
      <c r="C1533" s="15" t="s">
        <v>19</v>
      </c>
      <c r="D1533" s="3" t="n">
        <v>0.704861111111111</v>
      </c>
      <c r="E1533" s="3" t="n">
        <v>0.736111111111111</v>
      </c>
      <c r="G1533" s="1" t="s">
        <v>429</v>
      </c>
      <c r="H1533" s="15" t="s">
        <v>339</v>
      </c>
      <c r="I1533" s="4" t="n">
        <v>931</v>
      </c>
      <c r="J1533" s="4" t="n">
        <v>14820</v>
      </c>
      <c r="K1533" s="5" t="n">
        <v>15.9183673469388</v>
      </c>
    </row>
    <row r="1534" customFormat="false" ht="13.5" hidden="false" customHeight="false" outlineLevel="0" collapsed="false">
      <c r="A1534" s="2" t="n">
        <v>4284</v>
      </c>
      <c r="B1534" s="15" t="s">
        <v>150</v>
      </c>
      <c r="C1534" s="15" t="s">
        <v>19</v>
      </c>
      <c r="D1534" s="3" t="n">
        <v>0.704861111111111</v>
      </c>
      <c r="E1534" s="3" t="n">
        <v>0.736111111111111</v>
      </c>
      <c r="G1534" s="1" t="s">
        <v>429</v>
      </c>
      <c r="H1534" s="15" t="s">
        <v>340</v>
      </c>
      <c r="I1534" s="4" t="n">
        <v>842</v>
      </c>
      <c r="J1534" s="4" t="n">
        <v>12270</v>
      </c>
      <c r="K1534" s="5" t="n">
        <v>14.5724465558195</v>
      </c>
    </row>
    <row r="1535" customFormat="false" ht="13.5" hidden="false" customHeight="false" outlineLevel="0" collapsed="false">
      <c r="A1535" s="2" t="n">
        <v>4285</v>
      </c>
      <c r="B1535" s="15" t="s">
        <v>150</v>
      </c>
      <c r="C1535" s="15" t="s">
        <v>19</v>
      </c>
      <c r="D1535" s="3" t="n">
        <v>0.767361111111111</v>
      </c>
      <c r="E1535" s="3" t="n">
        <v>0.802083333333333</v>
      </c>
      <c r="G1535" s="1" t="s">
        <v>430</v>
      </c>
      <c r="H1535" s="15" t="s">
        <v>88</v>
      </c>
      <c r="I1535" s="4" t="n">
        <v>665</v>
      </c>
      <c r="J1535" s="4" t="n">
        <v>10920</v>
      </c>
      <c r="K1535" s="5" t="n">
        <v>16.4210526315789</v>
      </c>
    </row>
    <row r="1536" customFormat="false" ht="13.5" hidden="false" customHeight="false" outlineLevel="0" collapsed="false">
      <c r="A1536" s="2" t="n">
        <v>4286</v>
      </c>
      <c r="B1536" s="15" t="s">
        <v>150</v>
      </c>
      <c r="C1536" s="15" t="s">
        <v>19</v>
      </c>
      <c r="D1536" s="3" t="n">
        <v>0.767361111111111</v>
      </c>
      <c r="E1536" s="3" t="n">
        <v>0.802083333333333</v>
      </c>
      <c r="G1536" s="1" t="s">
        <v>430</v>
      </c>
      <c r="H1536" s="15" t="s">
        <v>69</v>
      </c>
      <c r="I1536" s="4" t="n">
        <v>665</v>
      </c>
      <c r="J1536" s="4" t="n">
        <v>11620</v>
      </c>
      <c r="K1536" s="5" t="n">
        <v>17.4736842105263</v>
      </c>
    </row>
    <row r="1537" customFormat="false" ht="13.5" hidden="false" customHeight="false" outlineLevel="0" collapsed="false">
      <c r="A1537" s="2" t="n">
        <v>4287</v>
      </c>
      <c r="B1537" s="15" t="s">
        <v>150</v>
      </c>
      <c r="C1537" s="15" t="s">
        <v>19</v>
      </c>
      <c r="D1537" s="3" t="n">
        <v>0.767361111111111</v>
      </c>
      <c r="E1537" s="3" t="n">
        <v>0.802083333333333</v>
      </c>
      <c r="G1537" s="1" t="s">
        <v>430</v>
      </c>
      <c r="H1537" s="15" t="s">
        <v>22</v>
      </c>
      <c r="I1537" s="4" t="n">
        <v>265</v>
      </c>
      <c r="J1537" s="4" t="n">
        <v>7020</v>
      </c>
      <c r="K1537" s="5" t="n">
        <v>26.4905660377358</v>
      </c>
    </row>
    <row r="1538" customFormat="false" ht="13.5" hidden="false" customHeight="false" outlineLevel="0" collapsed="false">
      <c r="A1538" s="2" t="n">
        <v>4288</v>
      </c>
      <c r="B1538" s="15" t="s">
        <v>150</v>
      </c>
      <c r="C1538" s="15" t="s">
        <v>19</v>
      </c>
      <c r="D1538" s="3" t="n">
        <v>0.767361111111111</v>
      </c>
      <c r="E1538" s="3" t="n">
        <v>0.802083333333333</v>
      </c>
      <c r="G1538" s="1" t="s">
        <v>430</v>
      </c>
      <c r="H1538" s="15" t="s">
        <v>49</v>
      </c>
      <c r="I1538" s="4" t="n">
        <v>265</v>
      </c>
      <c r="J1538" s="4" t="n">
        <v>7720</v>
      </c>
      <c r="K1538" s="5" t="n">
        <v>29.1320754716981</v>
      </c>
    </row>
    <row r="1539" customFormat="false" ht="13.5" hidden="false" customHeight="false" outlineLevel="0" collapsed="false">
      <c r="A1539" s="2" t="n">
        <v>4289</v>
      </c>
      <c r="B1539" s="15" t="s">
        <v>150</v>
      </c>
      <c r="C1539" s="15" t="s">
        <v>19</v>
      </c>
      <c r="D1539" s="3" t="n">
        <v>0.767361111111111</v>
      </c>
      <c r="E1539" s="3" t="n">
        <v>0.802083333333333</v>
      </c>
      <c r="G1539" s="1" t="s">
        <v>430</v>
      </c>
      <c r="H1539" s="15" t="s">
        <v>138</v>
      </c>
      <c r="I1539" s="4" t="n">
        <v>265</v>
      </c>
      <c r="J1539" s="4" t="n">
        <v>8120</v>
      </c>
      <c r="K1539" s="5" t="n">
        <v>30.6415094339623</v>
      </c>
    </row>
    <row r="1540" customFormat="false" ht="13.5" hidden="false" customHeight="false" outlineLevel="0" collapsed="false">
      <c r="A1540" s="2" t="n">
        <v>4290</v>
      </c>
      <c r="B1540" s="15" t="s">
        <v>150</v>
      </c>
      <c r="C1540" s="15" t="s">
        <v>19</v>
      </c>
      <c r="D1540" s="3" t="n">
        <v>0.767361111111111</v>
      </c>
      <c r="E1540" s="3" t="n">
        <v>0.802083333333333</v>
      </c>
      <c r="G1540" s="1" t="s">
        <v>430</v>
      </c>
      <c r="H1540" s="15" t="s">
        <v>40</v>
      </c>
      <c r="I1540" s="4" t="n">
        <v>265</v>
      </c>
      <c r="J1540" s="4" t="n">
        <v>9120</v>
      </c>
      <c r="K1540" s="5" t="n">
        <v>34.4150943396226</v>
      </c>
    </row>
    <row r="1541" customFormat="false" ht="13.5" hidden="false" customHeight="false" outlineLevel="0" collapsed="false">
      <c r="A1541" s="2" t="n">
        <v>4291</v>
      </c>
      <c r="B1541" s="15" t="s">
        <v>150</v>
      </c>
      <c r="C1541" s="15" t="s">
        <v>19</v>
      </c>
      <c r="D1541" s="3" t="n">
        <v>0.767361111111111</v>
      </c>
      <c r="E1541" s="3" t="n">
        <v>0.802083333333333</v>
      </c>
      <c r="G1541" s="1" t="s">
        <v>430</v>
      </c>
      <c r="H1541" s="15" t="s">
        <v>217</v>
      </c>
      <c r="I1541" s="4" t="n">
        <v>265</v>
      </c>
      <c r="J1541" s="4" t="n">
        <v>10020</v>
      </c>
      <c r="K1541" s="5" t="n">
        <v>37.811320754717</v>
      </c>
    </row>
    <row r="1542" customFormat="false" ht="13.5" hidden="false" customHeight="false" outlineLevel="0" collapsed="false">
      <c r="A1542" s="2" t="n">
        <v>4292</v>
      </c>
      <c r="B1542" s="15" t="s">
        <v>150</v>
      </c>
      <c r="C1542" s="15" t="s">
        <v>19</v>
      </c>
      <c r="D1542" s="3" t="n">
        <v>0.767361111111111</v>
      </c>
      <c r="E1542" s="3" t="n">
        <v>0.802083333333333</v>
      </c>
      <c r="G1542" s="1" t="s">
        <v>430</v>
      </c>
      <c r="H1542" s="15" t="s">
        <v>94</v>
      </c>
      <c r="I1542" s="4" t="n">
        <v>931</v>
      </c>
      <c r="J1542" s="4" t="n">
        <v>23120</v>
      </c>
      <c r="K1542" s="5" t="n">
        <v>24.8335123523093</v>
      </c>
    </row>
    <row r="1543" customFormat="false" ht="13.5" hidden="false" customHeight="false" outlineLevel="0" collapsed="false">
      <c r="A1543" s="2" t="n">
        <v>4293</v>
      </c>
      <c r="B1543" s="15" t="s">
        <v>150</v>
      </c>
      <c r="C1543" s="15" t="s">
        <v>19</v>
      </c>
      <c r="D1543" s="3" t="n">
        <v>0.767361111111111</v>
      </c>
      <c r="E1543" s="3" t="n">
        <v>0.802083333333333</v>
      </c>
      <c r="G1543" s="1" t="s">
        <v>430</v>
      </c>
      <c r="H1543" s="15" t="s">
        <v>338</v>
      </c>
      <c r="I1543" s="4" t="n">
        <v>931</v>
      </c>
      <c r="J1543" s="4" t="n">
        <v>19770</v>
      </c>
      <c r="K1543" s="5" t="n">
        <v>21.2352309344791</v>
      </c>
    </row>
    <row r="1544" customFormat="false" ht="13.5" hidden="false" customHeight="false" outlineLevel="0" collapsed="false">
      <c r="A1544" s="2" t="n">
        <v>4294</v>
      </c>
      <c r="B1544" s="15" t="s">
        <v>150</v>
      </c>
      <c r="C1544" s="15" t="s">
        <v>19</v>
      </c>
      <c r="D1544" s="3" t="n">
        <v>0.767361111111111</v>
      </c>
      <c r="E1544" s="3" t="n">
        <v>0.802083333333333</v>
      </c>
      <c r="G1544" s="1" t="s">
        <v>430</v>
      </c>
      <c r="H1544" s="15" t="s">
        <v>339</v>
      </c>
      <c r="I1544" s="4" t="n">
        <v>931</v>
      </c>
      <c r="J1544" s="4" t="n">
        <v>14820</v>
      </c>
      <c r="K1544" s="5" t="n">
        <v>15.9183673469388</v>
      </c>
    </row>
    <row r="1545" customFormat="false" ht="13.5" hidden="false" customHeight="false" outlineLevel="0" collapsed="false">
      <c r="A1545" s="2" t="n">
        <v>4295</v>
      </c>
      <c r="B1545" s="15" t="s">
        <v>150</v>
      </c>
      <c r="C1545" s="15" t="s">
        <v>19</v>
      </c>
      <c r="D1545" s="3" t="n">
        <v>0.767361111111111</v>
      </c>
      <c r="E1545" s="3" t="n">
        <v>0.802083333333333</v>
      </c>
      <c r="G1545" s="1" t="s">
        <v>430</v>
      </c>
      <c r="H1545" s="15" t="s">
        <v>340</v>
      </c>
      <c r="I1545" s="4" t="n">
        <v>842</v>
      </c>
      <c r="J1545" s="4" t="n">
        <v>12270</v>
      </c>
      <c r="K1545" s="5" t="n">
        <v>14.5724465558195</v>
      </c>
    </row>
    <row r="1546" customFormat="false" ht="13.5" hidden="false" customHeight="false" outlineLevel="0" collapsed="false">
      <c r="A1546" s="2" t="n">
        <v>4340</v>
      </c>
      <c r="B1546" s="15" t="s">
        <v>67</v>
      </c>
      <c r="C1546" s="15" t="s">
        <v>19</v>
      </c>
      <c r="D1546" s="3" t="n">
        <v>0.340277777777778</v>
      </c>
      <c r="E1546" s="3" t="n">
        <v>0.378472222222222</v>
      </c>
      <c r="G1546" s="1" t="s">
        <v>431</v>
      </c>
      <c r="H1546" s="15" t="s">
        <v>88</v>
      </c>
      <c r="I1546" s="4" t="n">
        <v>770</v>
      </c>
      <c r="J1546" s="4" t="n">
        <v>11020</v>
      </c>
      <c r="K1546" s="5" t="n">
        <v>14.3116883116883</v>
      </c>
    </row>
    <row r="1547" customFormat="false" ht="13.5" hidden="false" customHeight="false" outlineLevel="0" collapsed="false">
      <c r="A1547" s="2" t="n">
        <v>4341</v>
      </c>
      <c r="B1547" s="15" t="s">
        <v>67</v>
      </c>
      <c r="C1547" s="15" t="s">
        <v>19</v>
      </c>
      <c r="D1547" s="3" t="n">
        <v>0.340277777777778</v>
      </c>
      <c r="E1547" s="3" t="n">
        <v>0.378472222222222</v>
      </c>
      <c r="G1547" s="1" t="s">
        <v>431</v>
      </c>
      <c r="H1547" s="15" t="s">
        <v>69</v>
      </c>
      <c r="I1547" s="4" t="n">
        <v>770</v>
      </c>
      <c r="J1547" s="4" t="n">
        <v>11220</v>
      </c>
      <c r="K1547" s="5" t="n">
        <v>14.5714285714286</v>
      </c>
    </row>
    <row r="1548" customFormat="false" ht="13.5" hidden="false" customHeight="false" outlineLevel="0" collapsed="false">
      <c r="A1548" s="2" t="n">
        <v>4342</v>
      </c>
      <c r="B1548" s="15" t="s">
        <v>67</v>
      </c>
      <c r="C1548" s="15" t="s">
        <v>19</v>
      </c>
      <c r="D1548" s="3" t="n">
        <v>0.340277777777778</v>
      </c>
      <c r="E1548" s="3" t="n">
        <v>0.378472222222222</v>
      </c>
      <c r="G1548" s="1" t="s">
        <v>431</v>
      </c>
      <c r="H1548" s="15" t="s">
        <v>22</v>
      </c>
      <c r="I1548" s="4" t="n">
        <v>370</v>
      </c>
      <c r="J1548" s="4" t="n">
        <v>6020</v>
      </c>
      <c r="K1548" s="5" t="n">
        <v>16.2702702702703</v>
      </c>
    </row>
    <row r="1549" customFormat="false" ht="13.5" hidden="false" customHeight="false" outlineLevel="0" collapsed="false">
      <c r="A1549" s="2" t="n">
        <v>4343</v>
      </c>
      <c r="B1549" s="15" t="s">
        <v>67</v>
      </c>
      <c r="C1549" s="15" t="s">
        <v>19</v>
      </c>
      <c r="D1549" s="3" t="n">
        <v>0.340277777777778</v>
      </c>
      <c r="E1549" s="3" t="n">
        <v>0.378472222222222</v>
      </c>
      <c r="G1549" s="1" t="s">
        <v>431</v>
      </c>
      <c r="H1549" s="15" t="s">
        <v>49</v>
      </c>
      <c r="I1549" s="4" t="n">
        <v>370</v>
      </c>
      <c r="J1549" s="4" t="n">
        <v>7320</v>
      </c>
      <c r="K1549" s="5" t="n">
        <v>19.7837837837838</v>
      </c>
    </row>
    <row r="1550" customFormat="false" ht="13.5" hidden="false" customHeight="false" outlineLevel="0" collapsed="false">
      <c r="A1550" s="2" t="n">
        <v>4344</v>
      </c>
      <c r="B1550" s="15" t="s">
        <v>67</v>
      </c>
      <c r="C1550" s="15" t="s">
        <v>19</v>
      </c>
      <c r="D1550" s="3" t="n">
        <v>0.340277777777778</v>
      </c>
      <c r="E1550" s="3" t="n">
        <v>0.378472222222222</v>
      </c>
      <c r="G1550" s="1" t="s">
        <v>431</v>
      </c>
      <c r="H1550" s="15" t="s">
        <v>138</v>
      </c>
      <c r="I1550" s="4" t="n">
        <v>370</v>
      </c>
      <c r="J1550" s="4" t="n">
        <v>7920</v>
      </c>
      <c r="K1550" s="5" t="n">
        <v>21.4054054054054</v>
      </c>
    </row>
    <row r="1551" customFormat="false" ht="13.5" hidden="false" customHeight="false" outlineLevel="0" collapsed="false">
      <c r="A1551" s="2" t="n">
        <v>4345</v>
      </c>
      <c r="B1551" s="15" t="s">
        <v>67</v>
      </c>
      <c r="C1551" s="15" t="s">
        <v>19</v>
      </c>
      <c r="D1551" s="3" t="n">
        <v>0.340277777777778</v>
      </c>
      <c r="E1551" s="3" t="n">
        <v>0.378472222222222</v>
      </c>
      <c r="G1551" s="1" t="s">
        <v>431</v>
      </c>
      <c r="H1551" s="15" t="s">
        <v>40</v>
      </c>
      <c r="I1551" s="4" t="n">
        <v>370</v>
      </c>
      <c r="J1551" s="4" t="n">
        <v>9020</v>
      </c>
      <c r="K1551" s="5" t="n">
        <v>24.3783783783784</v>
      </c>
    </row>
    <row r="1552" customFormat="false" ht="13.5" hidden="false" customHeight="false" outlineLevel="0" collapsed="false">
      <c r="A1552" s="2" t="n">
        <v>4346</v>
      </c>
      <c r="B1552" s="15" t="s">
        <v>67</v>
      </c>
      <c r="C1552" s="15" t="s">
        <v>19</v>
      </c>
      <c r="D1552" s="3" t="n">
        <v>0.340277777777778</v>
      </c>
      <c r="E1552" s="3" t="n">
        <v>0.378472222222222</v>
      </c>
      <c r="G1552" s="1" t="s">
        <v>431</v>
      </c>
      <c r="H1552" s="15" t="s">
        <v>217</v>
      </c>
      <c r="I1552" s="4" t="n">
        <v>370</v>
      </c>
      <c r="J1552" s="4" t="n">
        <v>9520</v>
      </c>
      <c r="K1552" s="5" t="n">
        <v>25.7297297297297</v>
      </c>
    </row>
    <row r="1553" customFormat="false" ht="13.5" hidden="false" customHeight="false" outlineLevel="0" collapsed="false">
      <c r="A1553" s="2" t="n">
        <v>4347</v>
      </c>
      <c r="B1553" s="15" t="s">
        <v>67</v>
      </c>
      <c r="C1553" s="15" t="s">
        <v>19</v>
      </c>
      <c r="D1553" s="3" t="n">
        <v>0.340277777777778</v>
      </c>
      <c r="E1553" s="3" t="n">
        <v>0.378472222222222</v>
      </c>
      <c r="G1553" s="1" t="s">
        <v>431</v>
      </c>
      <c r="H1553" s="15" t="s">
        <v>94</v>
      </c>
      <c r="I1553" s="4" t="n">
        <v>1141</v>
      </c>
      <c r="J1553" s="4" t="n">
        <v>29420</v>
      </c>
      <c r="K1553" s="5" t="n">
        <v>25.7843996494303</v>
      </c>
    </row>
    <row r="1554" customFormat="false" ht="13.5" hidden="false" customHeight="false" outlineLevel="0" collapsed="false">
      <c r="A1554" s="2" t="n">
        <v>4348</v>
      </c>
      <c r="B1554" s="15" t="s">
        <v>67</v>
      </c>
      <c r="C1554" s="15" t="s">
        <v>19</v>
      </c>
      <c r="D1554" s="3" t="n">
        <v>0.340277777777778</v>
      </c>
      <c r="E1554" s="3" t="n">
        <v>0.378472222222222</v>
      </c>
      <c r="G1554" s="1" t="s">
        <v>431</v>
      </c>
      <c r="H1554" s="15" t="s">
        <v>338</v>
      </c>
      <c r="I1554" s="4" t="n">
        <v>1141</v>
      </c>
      <c r="J1554" s="4" t="n">
        <v>24920</v>
      </c>
      <c r="K1554" s="5" t="n">
        <v>21.840490797546</v>
      </c>
    </row>
    <row r="1555" customFormat="false" ht="13.5" hidden="false" customHeight="false" outlineLevel="0" collapsed="false">
      <c r="A1555" s="2" t="n">
        <v>4349</v>
      </c>
      <c r="B1555" s="15" t="s">
        <v>67</v>
      </c>
      <c r="C1555" s="15" t="s">
        <v>19</v>
      </c>
      <c r="D1555" s="3" t="n">
        <v>0.340277777777778</v>
      </c>
      <c r="E1555" s="3" t="n">
        <v>0.378472222222222</v>
      </c>
      <c r="G1555" s="1" t="s">
        <v>431</v>
      </c>
      <c r="H1555" s="15" t="s">
        <v>339</v>
      </c>
      <c r="I1555" s="4" t="n">
        <v>1141</v>
      </c>
      <c r="J1555" s="4" t="n">
        <v>18570</v>
      </c>
      <c r="K1555" s="5" t="n">
        <v>16.2751971954426</v>
      </c>
    </row>
    <row r="1556" customFormat="false" ht="13.5" hidden="false" customHeight="false" outlineLevel="0" collapsed="false">
      <c r="A1556" s="2" t="n">
        <v>4350</v>
      </c>
      <c r="B1556" s="15" t="s">
        <v>67</v>
      </c>
      <c r="C1556" s="15" t="s">
        <v>19</v>
      </c>
      <c r="D1556" s="3" t="n">
        <v>0.340277777777778</v>
      </c>
      <c r="E1556" s="3" t="n">
        <v>0.378472222222222</v>
      </c>
      <c r="G1556" s="1" t="s">
        <v>431</v>
      </c>
      <c r="H1556" s="15" t="s">
        <v>340</v>
      </c>
      <c r="I1556" s="4" t="n">
        <v>1017</v>
      </c>
      <c r="J1556" s="4" t="n">
        <v>15020</v>
      </c>
      <c r="K1556" s="5" t="n">
        <v>14.7689282202557</v>
      </c>
    </row>
    <row r="1557" customFormat="false" ht="13.5" hidden="false" customHeight="false" outlineLevel="0" collapsed="false">
      <c r="A1557" s="2" t="n">
        <v>4351</v>
      </c>
      <c r="B1557" s="15" t="s">
        <v>67</v>
      </c>
      <c r="C1557" s="15" t="s">
        <v>19</v>
      </c>
      <c r="D1557" s="3" t="n">
        <v>0.378472222222222</v>
      </c>
      <c r="E1557" s="3" t="n">
        <v>0.416666666666667</v>
      </c>
      <c r="G1557" s="1" t="s">
        <v>432</v>
      </c>
      <c r="H1557" s="15" t="s">
        <v>88</v>
      </c>
      <c r="I1557" s="4" t="n">
        <v>770</v>
      </c>
      <c r="J1557" s="4" t="n">
        <v>11020</v>
      </c>
      <c r="K1557" s="5" t="n">
        <v>14.3116883116883</v>
      </c>
    </row>
    <row r="1558" customFormat="false" ht="13.5" hidden="false" customHeight="false" outlineLevel="0" collapsed="false">
      <c r="A1558" s="2" t="n">
        <v>4352</v>
      </c>
      <c r="B1558" s="15" t="s">
        <v>67</v>
      </c>
      <c r="C1558" s="15" t="s">
        <v>19</v>
      </c>
      <c r="D1558" s="3" t="n">
        <v>0.378472222222222</v>
      </c>
      <c r="E1558" s="3" t="n">
        <v>0.416666666666667</v>
      </c>
      <c r="G1558" s="1" t="s">
        <v>432</v>
      </c>
      <c r="H1558" s="15" t="s">
        <v>69</v>
      </c>
      <c r="I1558" s="4" t="n">
        <v>770</v>
      </c>
      <c r="J1558" s="4" t="n">
        <v>11220</v>
      </c>
      <c r="K1558" s="5" t="n">
        <v>14.5714285714286</v>
      </c>
    </row>
    <row r="1559" customFormat="false" ht="13.5" hidden="false" customHeight="false" outlineLevel="0" collapsed="false">
      <c r="A1559" s="2" t="n">
        <v>4353</v>
      </c>
      <c r="B1559" s="15" t="s">
        <v>67</v>
      </c>
      <c r="C1559" s="15" t="s">
        <v>19</v>
      </c>
      <c r="D1559" s="3" t="n">
        <v>0.378472222222222</v>
      </c>
      <c r="E1559" s="3" t="n">
        <v>0.416666666666667</v>
      </c>
      <c r="G1559" s="1" t="s">
        <v>432</v>
      </c>
      <c r="H1559" s="15" t="s">
        <v>22</v>
      </c>
      <c r="I1559" s="4" t="n">
        <v>370</v>
      </c>
      <c r="J1559" s="4" t="n">
        <v>6020</v>
      </c>
      <c r="K1559" s="5" t="n">
        <v>16.2702702702703</v>
      </c>
    </row>
    <row r="1560" customFormat="false" ht="13.5" hidden="false" customHeight="false" outlineLevel="0" collapsed="false">
      <c r="A1560" s="2" t="n">
        <v>4354</v>
      </c>
      <c r="B1560" s="15" t="s">
        <v>67</v>
      </c>
      <c r="C1560" s="15" t="s">
        <v>19</v>
      </c>
      <c r="D1560" s="3" t="n">
        <v>0.378472222222222</v>
      </c>
      <c r="E1560" s="3" t="n">
        <v>0.416666666666667</v>
      </c>
      <c r="G1560" s="1" t="s">
        <v>432</v>
      </c>
      <c r="H1560" s="15" t="s">
        <v>49</v>
      </c>
      <c r="I1560" s="4" t="n">
        <v>370</v>
      </c>
      <c r="J1560" s="4" t="n">
        <v>7320</v>
      </c>
      <c r="K1560" s="5" t="n">
        <v>19.7837837837838</v>
      </c>
    </row>
    <row r="1561" customFormat="false" ht="13.5" hidden="false" customHeight="false" outlineLevel="0" collapsed="false">
      <c r="A1561" s="2" t="n">
        <v>4355</v>
      </c>
      <c r="B1561" s="15" t="s">
        <v>67</v>
      </c>
      <c r="C1561" s="15" t="s">
        <v>19</v>
      </c>
      <c r="D1561" s="3" t="n">
        <v>0.378472222222222</v>
      </c>
      <c r="E1561" s="3" t="n">
        <v>0.416666666666667</v>
      </c>
      <c r="G1561" s="1" t="s">
        <v>432</v>
      </c>
      <c r="H1561" s="15" t="s">
        <v>138</v>
      </c>
      <c r="I1561" s="4" t="n">
        <v>370</v>
      </c>
      <c r="J1561" s="4" t="n">
        <v>7920</v>
      </c>
      <c r="K1561" s="5" t="n">
        <v>21.4054054054054</v>
      </c>
    </row>
    <row r="1562" customFormat="false" ht="13.5" hidden="false" customHeight="false" outlineLevel="0" collapsed="false">
      <c r="A1562" s="2" t="n">
        <v>4356</v>
      </c>
      <c r="B1562" s="15" t="s">
        <v>67</v>
      </c>
      <c r="C1562" s="15" t="s">
        <v>19</v>
      </c>
      <c r="D1562" s="3" t="n">
        <v>0.378472222222222</v>
      </c>
      <c r="E1562" s="3" t="n">
        <v>0.416666666666667</v>
      </c>
      <c r="G1562" s="1" t="s">
        <v>432</v>
      </c>
      <c r="H1562" s="15" t="s">
        <v>40</v>
      </c>
      <c r="I1562" s="4" t="n">
        <v>370</v>
      </c>
      <c r="J1562" s="4" t="n">
        <v>9020</v>
      </c>
      <c r="K1562" s="5" t="n">
        <v>24.3783783783784</v>
      </c>
    </row>
    <row r="1563" customFormat="false" ht="13.5" hidden="false" customHeight="false" outlineLevel="0" collapsed="false">
      <c r="A1563" s="2" t="n">
        <v>4357</v>
      </c>
      <c r="B1563" s="15" t="s">
        <v>67</v>
      </c>
      <c r="C1563" s="15" t="s">
        <v>19</v>
      </c>
      <c r="D1563" s="3" t="n">
        <v>0.378472222222222</v>
      </c>
      <c r="E1563" s="3" t="n">
        <v>0.416666666666667</v>
      </c>
      <c r="G1563" s="1" t="s">
        <v>432</v>
      </c>
      <c r="H1563" s="15" t="s">
        <v>217</v>
      </c>
      <c r="I1563" s="4" t="n">
        <v>370</v>
      </c>
      <c r="J1563" s="4" t="n">
        <v>9520</v>
      </c>
      <c r="K1563" s="5" t="n">
        <v>25.7297297297297</v>
      </c>
    </row>
    <row r="1564" customFormat="false" ht="13.5" hidden="false" customHeight="false" outlineLevel="0" collapsed="false">
      <c r="A1564" s="2" t="n">
        <v>4358</v>
      </c>
      <c r="B1564" s="15" t="s">
        <v>67</v>
      </c>
      <c r="C1564" s="15" t="s">
        <v>19</v>
      </c>
      <c r="D1564" s="3" t="n">
        <v>0.378472222222222</v>
      </c>
      <c r="E1564" s="3" t="n">
        <v>0.416666666666667</v>
      </c>
      <c r="G1564" s="1" t="s">
        <v>432</v>
      </c>
      <c r="H1564" s="15" t="s">
        <v>94</v>
      </c>
      <c r="I1564" s="4" t="n">
        <v>1141</v>
      </c>
      <c r="J1564" s="4" t="n">
        <v>29420</v>
      </c>
      <c r="K1564" s="5" t="n">
        <v>25.7843996494303</v>
      </c>
    </row>
    <row r="1565" customFormat="false" ht="13.5" hidden="false" customHeight="false" outlineLevel="0" collapsed="false">
      <c r="A1565" s="2" t="n">
        <v>4359</v>
      </c>
      <c r="B1565" s="15" t="s">
        <v>67</v>
      </c>
      <c r="C1565" s="15" t="s">
        <v>19</v>
      </c>
      <c r="D1565" s="3" t="n">
        <v>0.378472222222222</v>
      </c>
      <c r="E1565" s="3" t="n">
        <v>0.416666666666667</v>
      </c>
      <c r="G1565" s="1" t="s">
        <v>432</v>
      </c>
      <c r="H1565" s="15" t="s">
        <v>338</v>
      </c>
      <c r="I1565" s="4" t="n">
        <v>1141</v>
      </c>
      <c r="J1565" s="4" t="n">
        <v>24920</v>
      </c>
      <c r="K1565" s="5" t="n">
        <v>21.840490797546</v>
      </c>
    </row>
    <row r="1566" customFormat="false" ht="13.5" hidden="false" customHeight="false" outlineLevel="0" collapsed="false">
      <c r="A1566" s="2" t="n">
        <v>4360</v>
      </c>
      <c r="B1566" s="15" t="s">
        <v>67</v>
      </c>
      <c r="C1566" s="15" t="s">
        <v>19</v>
      </c>
      <c r="D1566" s="3" t="n">
        <v>0.378472222222222</v>
      </c>
      <c r="E1566" s="3" t="n">
        <v>0.416666666666667</v>
      </c>
      <c r="G1566" s="1" t="s">
        <v>432</v>
      </c>
      <c r="H1566" s="15" t="s">
        <v>339</v>
      </c>
      <c r="I1566" s="4" t="n">
        <v>1141</v>
      </c>
      <c r="J1566" s="4" t="n">
        <v>18570</v>
      </c>
      <c r="K1566" s="5" t="n">
        <v>16.2751971954426</v>
      </c>
    </row>
    <row r="1567" customFormat="false" ht="13.5" hidden="false" customHeight="false" outlineLevel="0" collapsed="false">
      <c r="A1567" s="2" t="n">
        <v>4361</v>
      </c>
      <c r="B1567" s="15" t="s">
        <v>67</v>
      </c>
      <c r="C1567" s="15" t="s">
        <v>19</v>
      </c>
      <c r="D1567" s="3" t="n">
        <v>0.378472222222222</v>
      </c>
      <c r="E1567" s="3" t="n">
        <v>0.416666666666667</v>
      </c>
      <c r="G1567" s="1" t="s">
        <v>432</v>
      </c>
      <c r="H1567" s="15" t="s">
        <v>340</v>
      </c>
      <c r="I1567" s="4" t="n">
        <v>1017</v>
      </c>
      <c r="J1567" s="4" t="n">
        <v>15020</v>
      </c>
      <c r="K1567" s="5" t="n">
        <v>14.7689282202557</v>
      </c>
    </row>
    <row r="1568" customFormat="false" ht="13.5" hidden="false" customHeight="false" outlineLevel="0" collapsed="false">
      <c r="A1568" s="2" t="n">
        <v>4362</v>
      </c>
      <c r="B1568" s="15" t="s">
        <v>67</v>
      </c>
      <c r="C1568" s="15" t="s">
        <v>19</v>
      </c>
      <c r="D1568" s="3" t="n">
        <v>0.472222222222222</v>
      </c>
      <c r="E1568" s="3" t="n">
        <v>0.510416666666667</v>
      </c>
      <c r="G1568" s="1" t="s">
        <v>433</v>
      </c>
      <c r="H1568" s="15" t="s">
        <v>88</v>
      </c>
      <c r="I1568" s="4" t="n">
        <v>770</v>
      </c>
      <c r="J1568" s="4" t="n">
        <v>11020</v>
      </c>
      <c r="K1568" s="5" t="n">
        <v>14.3116883116883</v>
      </c>
    </row>
    <row r="1569" customFormat="false" ht="13.5" hidden="false" customHeight="false" outlineLevel="0" collapsed="false">
      <c r="A1569" s="2" t="n">
        <v>4363</v>
      </c>
      <c r="B1569" s="15" t="s">
        <v>67</v>
      </c>
      <c r="C1569" s="15" t="s">
        <v>19</v>
      </c>
      <c r="D1569" s="3" t="n">
        <v>0.472222222222222</v>
      </c>
      <c r="E1569" s="3" t="n">
        <v>0.510416666666667</v>
      </c>
      <c r="G1569" s="1" t="s">
        <v>433</v>
      </c>
      <c r="H1569" s="15" t="s">
        <v>69</v>
      </c>
      <c r="I1569" s="4" t="n">
        <v>770</v>
      </c>
      <c r="J1569" s="4" t="n">
        <v>11220</v>
      </c>
      <c r="K1569" s="5" t="n">
        <v>14.5714285714286</v>
      </c>
    </row>
    <row r="1570" customFormat="false" ht="13.5" hidden="false" customHeight="false" outlineLevel="0" collapsed="false">
      <c r="A1570" s="2" t="n">
        <v>4364</v>
      </c>
      <c r="B1570" s="15" t="s">
        <v>67</v>
      </c>
      <c r="C1570" s="15" t="s">
        <v>19</v>
      </c>
      <c r="D1570" s="3" t="n">
        <v>0.472222222222222</v>
      </c>
      <c r="E1570" s="3" t="n">
        <v>0.510416666666667</v>
      </c>
      <c r="G1570" s="1" t="s">
        <v>433</v>
      </c>
      <c r="H1570" s="15" t="s">
        <v>22</v>
      </c>
      <c r="I1570" s="4" t="n">
        <v>370</v>
      </c>
      <c r="J1570" s="4" t="n">
        <v>6020</v>
      </c>
      <c r="K1570" s="5" t="n">
        <v>16.2702702702703</v>
      </c>
    </row>
    <row r="1571" customFormat="false" ht="13.5" hidden="false" customHeight="false" outlineLevel="0" collapsed="false">
      <c r="A1571" s="2" t="n">
        <v>4365</v>
      </c>
      <c r="B1571" s="15" t="s">
        <v>67</v>
      </c>
      <c r="C1571" s="15" t="s">
        <v>19</v>
      </c>
      <c r="D1571" s="3" t="n">
        <v>0.472222222222222</v>
      </c>
      <c r="E1571" s="3" t="n">
        <v>0.510416666666667</v>
      </c>
      <c r="G1571" s="1" t="s">
        <v>433</v>
      </c>
      <c r="H1571" s="15" t="s">
        <v>49</v>
      </c>
      <c r="I1571" s="4" t="n">
        <v>370</v>
      </c>
      <c r="J1571" s="4" t="n">
        <v>7320</v>
      </c>
      <c r="K1571" s="5" t="n">
        <v>19.7837837837838</v>
      </c>
    </row>
    <row r="1572" customFormat="false" ht="13.5" hidden="false" customHeight="false" outlineLevel="0" collapsed="false">
      <c r="A1572" s="2" t="n">
        <v>4366</v>
      </c>
      <c r="B1572" s="15" t="s">
        <v>67</v>
      </c>
      <c r="C1572" s="15" t="s">
        <v>19</v>
      </c>
      <c r="D1572" s="3" t="n">
        <v>0.472222222222222</v>
      </c>
      <c r="E1572" s="3" t="n">
        <v>0.510416666666667</v>
      </c>
      <c r="G1572" s="1" t="s">
        <v>433</v>
      </c>
      <c r="H1572" s="15" t="s">
        <v>138</v>
      </c>
      <c r="I1572" s="4" t="n">
        <v>370</v>
      </c>
      <c r="J1572" s="4" t="n">
        <v>7920</v>
      </c>
      <c r="K1572" s="5" t="n">
        <v>21.4054054054054</v>
      </c>
    </row>
    <row r="1573" customFormat="false" ht="13.5" hidden="false" customHeight="false" outlineLevel="0" collapsed="false">
      <c r="A1573" s="2" t="n">
        <v>4367</v>
      </c>
      <c r="B1573" s="15" t="s">
        <v>67</v>
      </c>
      <c r="C1573" s="15" t="s">
        <v>19</v>
      </c>
      <c r="D1573" s="3" t="n">
        <v>0.472222222222222</v>
      </c>
      <c r="E1573" s="3" t="n">
        <v>0.510416666666667</v>
      </c>
      <c r="G1573" s="1" t="s">
        <v>433</v>
      </c>
      <c r="H1573" s="15" t="s">
        <v>40</v>
      </c>
      <c r="I1573" s="4" t="n">
        <v>370</v>
      </c>
      <c r="J1573" s="4" t="n">
        <v>9020</v>
      </c>
      <c r="K1573" s="5" t="n">
        <v>24.3783783783784</v>
      </c>
    </row>
    <row r="1574" customFormat="false" ht="13.5" hidden="false" customHeight="false" outlineLevel="0" collapsed="false">
      <c r="A1574" s="2" t="n">
        <v>4368</v>
      </c>
      <c r="B1574" s="15" t="s">
        <v>67</v>
      </c>
      <c r="C1574" s="15" t="s">
        <v>19</v>
      </c>
      <c r="D1574" s="3" t="n">
        <v>0.472222222222222</v>
      </c>
      <c r="E1574" s="3" t="n">
        <v>0.510416666666667</v>
      </c>
      <c r="G1574" s="1" t="s">
        <v>433</v>
      </c>
      <c r="H1574" s="15" t="s">
        <v>217</v>
      </c>
      <c r="I1574" s="4" t="n">
        <v>370</v>
      </c>
      <c r="J1574" s="4" t="n">
        <v>9520</v>
      </c>
      <c r="K1574" s="5" t="n">
        <v>25.7297297297297</v>
      </c>
    </row>
    <row r="1575" customFormat="false" ht="13.5" hidden="false" customHeight="false" outlineLevel="0" collapsed="false">
      <c r="A1575" s="2" t="n">
        <v>4369</v>
      </c>
      <c r="B1575" s="15" t="s">
        <v>67</v>
      </c>
      <c r="C1575" s="15" t="s">
        <v>19</v>
      </c>
      <c r="D1575" s="3" t="n">
        <v>0.472222222222222</v>
      </c>
      <c r="E1575" s="3" t="n">
        <v>0.510416666666667</v>
      </c>
      <c r="G1575" s="1" t="s">
        <v>433</v>
      </c>
      <c r="H1575" s="15" t="s">
        <v>94</v>
      </c>
      <c r="I1575" s="4" t="n">
        <v>1141</v>
      </c>
      <c r="J1575" s="4" t="n">
        <v>29420</v>
      </c>
      <c r="K1575" s="5" t="n">
        <v>25.7843996494303</v>
      </c>
    </row>
    <row r="1576" customFormat="false" ht="13.5" hidden="false" customHeight="false" outlineLevel="0" collapsed="false">
      <c r="A1576" s="2" t="n">
        <v>4370</v>
      </c>
      <c r="B1576" s="15" t="s">
        <v>67</v>
      </c>
      <c r="C1576" s="15" t="s">
        <v>19</v>
      </c>
      <c r="D1576" s="3" t="n">
        <v>0.472222222222222</v>
      </c>
      <c r="E1576" s="3" t="n">
        <v>0.510416666666667</v>
      </c>
      <c r="G1576" s="1" t="s">
        <v>433</v>
      </c>
      <c r="H1576" s="15" t="s">
        <v>338</v>
      </c>
      <c r="I1576" s="4" t="n">
        <v>1141</v>
      </c>
      <c r="J1576" s="4" t="n">
        <v>24920</v>
      </c>
      <c r="K1576" s="5" t="n">
        <v>21.840490797546</v>
      </c>
    </row>
    <row r="1577" customFormat="false" ht="13.5" hidden="false" customHeight="false" outlineLevel="0" collapsed="false">
      <c r="A1577" s="2" t="n">
        <v>4371</v>
      </c>
      <c r="B1577" s="15" t="s">
        <v>67</v>
      </c>
      <c r="C1577" s="15" t="s">
        <v>19</v>
      </c>
      <c r="D1577" s="3" t="n">
        <v>0.472222222222222</v>
      </c>
      <c r="E1577" s="3" t="n">
        <v>0.510416666666667</v>
      </c>
      <c r="G1577" s="1" t="s">
        <v>433</v>
      </c>
      <c r="H1577" s="15" t="s">
        <v>339</v>
      </c>
      <c r="I1577" s="4" t="n">
        <v>1141</v>
      </c>
      <c r="J1577" s="4" t="n">
        <v>18570</v>
      </c>
      <c r="K1577" s="5" t="n">
        <v>16.2751971954426</v>
      </c>
    </row>
    <row r="1578" customFormat="false" ht="13.5" hidden="false" customHeight="false" outlineLevel="0" collapsed="false">
      <c r="A1578" s="2" t="n">
        <v>4372</v>
      </c>
      <c r="B1578" s="15" t="s">
        <v>67</v>
      </c>
      <c r="C1578" s="15" t="s">
        <v>19</v>
      </c>
      <c r="D1578" s="3" t="n">
        <v>0.472222222222222</v>
      </c>
      <c r="E1578" s="3" t="n">
        <v>0.510416666666667</v>
      </c>
      <c r="G1578" s="1" t="s">
        <v>433</v>
      </c>
      <c r="H1578" s="15" t="s">
        <v>340</v>
      </c>
      <c r="I1578" s="4" t="n">
        <v>1017</v>
      </c>
      <c r="J1578" s="4" t="n">
        <v>15020</v>
      </c>
      <c r="K1578" s="5" t="n">
        <v>14.7689282202557</v>
      </c>
    </row>
    <row r="1579" customFormat="false" ht="13.5" hidden="false" customHeight="false" outlineLevel="0" collapsed="false">
      <c r="A1579" s="2" t="n">
        <v>4373</v>
      </c>
      <c r="B1579" s="15" t="s">
        <v>67</v>
      </c>
      <c r="C1579" s="15" t="s">
        <v>19</v>
      </c>
      <c r="D1579" s="3" t="n">
        <v>0.538194444444444</v>
      </c>
      <c r="E1579" s="3" t="n">
        <v>0.579861111111111</v>
      </c>
      <c r="G1579" s="1" t="s">
        <v>434</v>
      </c>
      <c r="H1579" s="15" t="s">
        <v>88</v>
      </c>
      <c r="I1579" s="4" t="n">
        <v>770</v>
      </c>
      <c r="J1579" s="4" t="n">
        <v>9820</v>
      </c>
      <c r="K1579" s="5" t="n">
        <v>12.7532467532468</v>
      </c>
    </row>
    <row r="1580" customFormat="false" ht="13.5" hidden="false" customHeight="false" outlineLevel="0" collapsed="false">
      <c r="A1580" s="2" t="n">
        <v>4374</v>
      </c>
      <c r="B1580" s="15" t="s">
        <v>67</v>
      </c>
      <c r="C1580" s="15" t="s">
        <v>19</v>
      </c>
      <c r="D1580" s="3" t="n">
        <v>0.538194444444444</v>
      </c>
      <c r="E1580" s="3" t="n">
        <v>0.579861111111111</v>
      </c>
      <c r="G1580" s="1" t="s">
        <v>434</v>
      </c>
      <c r="H1580" s="15" t="s">
        <v>69</v>
      </c>
      <c r="I1580" s="4" t="n">
        <v>770</v>
      </c>
      <c r="J1580" s="4" t="n">
        <v>11220</v>
      </c>
      <c r="K1580" s="5" t="n">
        <v>14.5714285714286</v>
      </c>
    </row>
    <row r="1581" customFormat="false" ht="13.5" hidden="false" customHeight="false" outlineLevel="0" collapsed="false">
      <c r="A1581" s="2" t="n">
        <v>4375</v>
      </c>
      <c r="B1581" s="15" t="s">
        <v>67</v>
      </c>
      <c r="C1581" s="15" t="s">
        <v>19</v>
      </c>
      <c r="D1581" s="3" t="n">
        <v>0.538194444444444</v>
      </c>
      <c r="E1581" s="3" t="n">
        <v>0.579861111111111</v>
      </c>
      <c r="G1581" s="1" t="s">
        <v>434</v>
      </c>
      <c r="H1581" s="15" t="s">
        <v>22</v>
      </c>
      <c r="I1581" s="4" t="n">
        <v>370</v>
      </c>
      <c r="J1581" s="4" t="n">
        <v>5420</v>
      </c>
      <c r="K1581" s="5" t="n">
        <v>14.6486486486486</v>
      </c>
    </row>
    <row r="1582" customFormat="false" ht="13.5" hidden="false" customHeight="false" outlineLevel="0" collapsed="false">
      <c r="A1582" s="2" t="n">
        <v>4376</v>
      </c>
      <c r="B1582" s="15" t="s">
        <v>67</v>
      </c>
      <c r="C1582" s="15" t="s">
        <v>19</v>
      </c>
      <c r="D1582" s="3" t="n">
        <v>0.538194444444444</v>
      </c>
      <c r="E1582" s="3" t="n">
        <v>0.579861111111111</v>
      </c>
      <c r="G1582" s="1" t="s">
        <v>434</v>
      </c>
      <c r="H1582" s="15" t="s">
        <v>49</v>
      </c>
      <c r="I1582" s="4" t="n">
        <v>370</v>
      </c>
      <c r="J1582" s="4" t="n">
        <v>5920</v>
      </c>
      <c r="K1582" s="5" t="n">
        <v>16</v>
      </c>
    </row>
    <row r="1583" customFormat="false" ht="13.5" hidden="false" customHeight="false" outlineLevel="0" collapsed="false">
      <c r="A1583" s="2" t="n">
        <v>4377</v>
      </c>
      <c r="B1583" s="15" t="s">
        <v>67</v>
      </c>
      <c r="C1583" s="15" t="s">
        <v>19</v>
      </c>
      <c r="D1583" s="3" t="n">
        <v>0.538194444444444</v>
      </c>
      <c r="E1583" s="3" t="n">
        <v>0.579861111111111</v>
      </c>
      <c r="G1583" s="1" t="s">
        <v>434</v>
      </c>
      <c r="H1583" s="15" t="s">
        <v>138</v>
      </c>
      <c r="I1583" s="4" t="n">
        <v>370</v>
      </c>
      <c r="J1583" s="4" t="n">
        <v>6420</v>
      </c>
      <c r="K1583" s="5" t="n">
        <v>17.3513513513514</v>
      </c>
    </row>
    <row r="1584" customFormat="false" ht="13.5" hidden="false" customHeight="false" outlineLevel="0" collapsed="false">
      <c r="A1584" s="2" t="n">
        <v>4378</v>
      </c>
      <c r="B1584" s="15" t="s">
        <v>67</v>
      </c>
      <c r="C1584" s="15" t="s">
        <v>19</v>
      </c>
      <c r="D1584" s="3" t="n">
        <v>0.538194444444444</v>
      </c>
      <c r="E1584" s="3" t="n">
        <v>0.579861111111111</v>
      </c>
      <c r="G1584" s="1" t="s">
        <v>434</v>
      </c>
      <c r="H1584" s="15" t="s">
        <v>40</v>
      </c>
      <c r="I1584" s="4" t="n">
        <v>370</v>
      </c>
      <c r="J1584" s="4" t="n">
        <v>7020</v>
      </c>
      <c r="K1584" s="5" t="n">
        <v>18.972972972973</v>
      </c>
    </row>
    <row r="1585" customFormat="false" ht="13.5" hidden="false" customHeight="false" outlineLevel="0" collapsed="false">
      <c r="A1585" s="2" t="n">
        <v>4379</v>
      </c>
      <c r="B1585" s="15" t="s">
        <v>67</v>
      </c>
      <c r="C1585" s="15" t="s">
        <v>19</v>
      </c>
      <c r="D1585" s="3" t="n">
        <v>0.538194444444444</v>
      </c>
      <c r="E1585" s="3" t="n">
        <v>0.579861111111111</v>
      </c>
      <c r="G1585" s="1" t="s">
        <v>434</v>
      </c>
      <c r="H1585" s="15" t="s">
        <v>217</v>
      </c>
      <c r="I1585" s="4" t="n">
        <v>370</v>
      </c>
      <c r="J1585" s="4" t="n">
        <v>8820</v>
      </c>
      <c r="K1585" s="5" t="n">
        <v>23.8378378378378</v>
      </c>
    </row>
    <row r="1586" customFormat="false" ht="13.5" hidden="false" customHeight="false" outlineLevel="0" collapsed="false">
      <c r="A1586" s="2" t="n">
        <v>4380</v>
      </c>
      <c r="B1586" s="15" t="s">
        <v>67</v>
      </c>
      <c r="C1586" s="15" t="s">
        <v>19</v>
      </c>
      <c r="D1586" s="3" t="n">
        <v>0.607638888888889</v>
      </c>
      <c r="E1586" s="3" t="n">
        <v>0.649305555555556</v>
      </c>
      <c r="G1586" s="1" t="s">
        <v>435</v>
      </c>
      <c r="H1586" s="15" t="s">
        <v>88</v>
      </c>
      <c r="I1586" s="4" t="n">
        <v>770</v>
      </c>
      <c r="J1586" s="4" t="n">
        <v>11020</v>
      </c>
      <c r="K1586" s="5" t="n">
        <v>14.3116883116883</v>
      </c>
    </row>
    <row r="1587" customFormat="false" ht="13.5" hidden="false" customHeight="false" outlineLevel="0" collapsed="false">
      <c r="A1587" s="2" t="n">
        <v>4381</v>
      </c>
      <c r="B1587" s="15" t="s">
        <v>67</v>
      </c>
      <c r="C1587" s="15" t="s">
        <v>19</v>
      </c>
      <c r="D1587" s="3" t="n">
        <v>0.607638888888889</v>
      </c>
      <c r="E1587" s="3" t="n">
        <v>0.649305555555556</v>
      </c>
      <c r="G1587" s="1" t="s">
        <v>435</v>
      </c>
      <c r="H1587" s="15" t="s">
        <v>69</v>
      </c>
      <c r="I1587" s="4" t="n">
        <v>770</v>
      </c>
      <c r="J1587" s="4" t="n">
        <v>11220</v>
      </c>
      <c r="K1587" s="5" t="n">
        <v>14.5714285714286</v>
      </c>
    </row>
    <row r="1588" customFormat="false" ht="13.5" hidden="false" customHeight="false" outlineLevel="0" collapsed="false">
      <c r="A1588" s="2" t="n">
        <v>4382</v>
      </c>
      <c r="B1588" s="15" t="s">
        <v>67</v>
      </c>
      <c r="C1588" s="15" t="s">
        <v>19</v>
      </c>
      <c r="D1588" s="3" t="n">
        <v>0.607638888888889</v>
      </c>
      <c r="E1588" s="3" t="n">
        <v>0.649305555555556</v>
      </c>
      <c r="G1588" s="1" t="s">
        <v>435</v>
      </c>
      <c r="H1588" s="15" t="s">
        <v>22</v>
      </c>
      <c r="I1588" s="4" t="n">
        <v>370</v>
      </c>
      <c r="J1588" s="4" t="n">
        <v>6020</v>
      </c>
      <c r="K1588" s="5" t="n">
        <v>16.2702702702703</v>
      </c>
    </row>
    <row r="1589" customFormat="false" ht="13.5" hidden="false" customHeight="false" outlineLevel="0" collapsed="false">
      <c r="A1589" s="2" t="n">
        <v>4383</v>
      </c>
      <c r="B1589" s="15" t="s">
        <v>67</v>
      </c>
      <c r="C1589" s="15" t="s">
        <v>19</v>
      </c>
      <c r="D1589" s="3" t="n">
        <v>0.607638888888889</v>
      </c>
      <c r="E1589" s="3" t="n">
        <v>0.649305555555556</v>
      </c>
      <c r="G1589" s="1" t="s">
        <v>435</v>
      </c>
      <c r="H1589" s="15" t="s">
        <v>49</v>
      </c>
      <c r="I1589" s="4" t="n">
        <v>370</v>
      </c>
      <c r="J1589" s="4" t="n">
        <v>7320</v>
      </c>
      <c r="K1589" s="5" t="n">
        <v>19.7837837837838</v>
      </c>
    </row>
    <row r="1590" customFormat="false" ht="13.5" hidden="false" customHeight="false" outlineLevel="0" collapsed="false">
      <c r="A1590" s="2" t="n">
        <v>4384</v>
      </c>
      <c r="B1590" s="15" t="s">
        <v>67</v>
      </c>
      <c r="C1590" s="15" t="s">
        <v>19</v>
      </c>
      <c r="D1590" s="3" t="n">
        <v>0.607638888888889</v>
      </c>
      <c r="E1590" s="3" t="n">
        <v>0.649305555555556</v>
      </c>
      <c r="G1590" s="1" t="s">
        <v>435</v>
      </c>
      <c r="H1590" s="15" t="s">
        <v>138</v>
      </c>
      <c r="I1590" s="4" t="n">
        <v>370</v>
      </c>
      <c r="J1590" s="4" t="n">
        <v>7920</v>
      </c>
      <c r="K1590" s="5" t="n">
        <v>21.4054054054054</v>
      </c>
    </row>
    <row r="1591" customFormat="false" ht="13.5" hidden="false" customHeight="false" outlineLevel="0" collapsed="false">
      <c r="A1591" s="2" t="n">
        <v>4385</v>
      </c>
      <c r="B1591" s="15" t="s">
        <v>67</v>
      </c>
      <c r="C1591" s="15" t="s">
        <v>19</v>
      </c>
      <c r="D1591" s="3" t="n">
        <v>0.607638888888889</v>
      </c>
      <c r="E1591" s="3" t="n">
        <v>0.649305555555556</v>
      </c>
      <c r="G1591" s="1" t="s">
        <v>435</v>
      </c>
      <c r="H1591" s="15" t="s">
        <v>40</v>
      </c>
      <c r="I1591" s="4" t="n">
        <v>370</v>
      </c>
      <c r="J1591" s="4" t="n">
        <v>9020</v>
      </c>
      <c r="K1591" s="5" t="n">
        <v>24.3783783783784</v>
      </c>
    </row>
    <row r="1592" customFormat="false" ht="13.5" hidden="false" customHeight="false" outlineLevel="0" collapsed="false">
      <c r="A1592" s="2" t="n">
        <v>4386</v>
      </c>
      <c r="B1592" s="15" t="s">
        <v>67</v>
      </c>
      <c r="C1592" s="15" t="s">
        <v>19</v>
      </c>
      <c r="D1592" s="3" t="n">
        <v>0.607638888888889</v>
      </c>
      <c r="E1592" s="3" t="n">
        <v>0.649305555555556</v>
      </c>
      <c r="G1592" s="1" t="s">
        <v>435</v>
      </c>
      <c r="H1592" s="15" t="s">
        <v>217</v>
      </c>
      <c r="I1592" s="4" t="n">
        <v>370</v>
      </c>
      <c r="J1592" s="4" t="n">
        <v>9520</v>
      </c>
      <c r="K1592" s="5" t="n">
        <v>25.7297297297297</v>
      </c>
    </row>
    <row r="1593" customFormat="false" ht="13.5" hidden="false" customHeight="false" outlineLevel="0" collapsed="false">
      <c r="A1593" s="2" t="n">
        <v>4387</v>
      </c>
      <c r="B1593" s="15" t="s">
        <v>67</v>
      </c>
      <c r="C1593" s="15" t="s">
        <v>19</v>
      </c>
      <c r="D1593" s="3" t="n">
        <v>0.607638888888889</v>
      </c>
      <c r="E1593" s="3" t="n">
        <v>0.649305555555556</v>
      </c>
      <c r="G1593" s="1" t="s">
        <v>435</v>
      </c>
      <c r="H1593" s="15" t="s">
        <v>94</v>
      </c>
      <c r="I1593" s="4" t="n">
        <v>1141</v>
      </c>
      <c r="J1593" s="4" t="n">
        <v>29420</v>
      </c>
      <c r="K1593" s="5" t="n">
        <v>25.7843996494303</v>
      </c>
    </row>
    <row r="1594" customFormat="false" ht="13.5" hidden="false" customHeight="false" outlineLevel="0" collapsed="false">
      <c r="A1594" s="2" t="n">
        <v>4388</v>
      </c>
      <c r="B1594" s="15" t="s">
        <v>67</v>
      </c>
      <c r="C1594" s="15" t="s">
        <v>19</v>
      </c>
      <c r="D1594" s="3" t="n">
        <v>0.607638888888889</v>
      </c>
      <c r="E1594" s="3" t="n">
        <v>0.649305555555556</v>
      </c>
      <c r="G1594" s="1" t="s">
        <v>435</v>
      </c>
      <c r="H1594" s="15" t="s">
        <v>338</v>
      </c>
      <c r="I1594" s="4" t="n">
        <v>1141</v>
      </c>
      <c r="J1594" s="4" t="n">
        <v>24920</v>
      </c>
      <c r="K1594" s="5" t="n">
        <v>21.840490797546</v>
      </c>
    </row>
    <row r="1595" customFormat="false" ht="13.5" hidden="false" customHeight="false" outlineLevel="0" collapsed="false">
      <c r="A1595" s="2" t="n">
        <v>4389</v>
      </c>
      <c r="B1595" s="15" t="s">
        <v>67</v>
      </c>
      <c r="C1595" s="15" t="s">
        <v>19</v>
      </c>
      <c r="D1595" s="3" t="n">
        <v>0.607638888888889</v>
      </c>
      <c r="E1595" s="3" t="n">
        <v>0.649305555555556</v>
      </c>
      <c r="G1595" s="1" t="s">
        <v>435</v>
      </c>
      <c r="H1595" s="15" t="s">
        <v>339</v>
      </c>
      <c r="I1595" s="4" t="n">
        <v>1141</v>
      </c>
      <c r="J1595" s="4" t="n">
        <v>18570</v>
      </c>
      <c r="K1595" s="5" t="n">
        <v>16.2751971954426</v>
      </c>
    </row>
    <row r="1596" customFormat="false" ht="13.5" hidden="false" customHeight="false" outlineLevel="0" collapsed="false">
      <c r="A1596" s="2" t="n">
        <v>4390</v>
      </c>
      <c r="B1596" s="15" t="s">
        <v>67</v>
      </c>
      <c r="C1596" s="15" t="s">
        <v>19</v>
      </c>
      <c r="D1596" s="3" t="n">
        <v>0.607638888888889</v>
      </c>
      <c r="E1596" s="3" t="n">
        <v>0.649305555555556</v>
      </c>
      <c r="G1596" s="1" t="s">
        <v>435</v>
      </c>
      <c r="H1596" s="15" t="s">
        <v>340</v>
      </c>
      <c r="I1596" s="4" t="n">
        <v>1017</v>
      </c>
      <c r="J1596" s="4" t="n">
        <v>15020</v>
      </c>
      <c r="K1596" s="5" t="n">
        <v>14.7689282202557</v>
      </c>
    </row>
    <row r="1597" customFormat="false" ht="13.5" hidden="false" customHeight="false" outlineLevel="0" collapsed="false">
      <c r="A1597" s="2" t="n">
        <v>4391</v>
      </c>
      <c r="B1597" s="15" t="s">
        <v>67</v>
      </c>
      <c r="C1597" s="15" t="s">
        <v>19</v>
      </c>
      <c r="D1597" s="3" t="n">
        <v>0.684027777777778</v>
      </c>
      <c r="E1597" s="3" t="n">
        <v>0.722222222222222</v>
      </c>
      <c r="G1597" s="1" t="s">
        <v>436</v>
      </c>
      <c r="H1597" s="15" t="s">
        <v>88</v>
      </c>
      <c r="I1597" s="4" t="n">
        <v>770</v>
      </c>
      <c r="J1597" s="4" t="n">
        <v>11820</v>
      </c>
      <c r="K1597" s="5" t="n">
        <v>15.3506493506494</v>
      </c>
    </row>
    <row r="1598" customFormat="false" ht="13.5" hidden="false" customHeight="false" outlineLevel="0" collapsed="false">
      <c r="A1598" s="2" t="n">
        <v>4392</v>
      </c>
      <c r="B1598" s="15" t="s">
        <v>67</v>
      </c>
      <c r="C1598" s="15" t="s">
        <v>19</v>
      </c>
      <c r="D1598" s="3" t="n">
        <v>0.684027777777778</v>
      </c>
      <c r="E1598" s="3" t="n">
        <v>0.722222222222222</v>
      </c>
      <c r="G1598" s="1" t="s">
        <v>436</v>
      </c>
      <c r="H1598" s="15" t="s">
        <v>69</v>
      </c>
      <c r="I1598" s="4" t="n">
        <v>770</v>
      </c>
      <c r="J1598" s="4" t="n">
        <v>12320</v>
      </c>
      <c r="K1598" s="5" t="n">
        <v>16</v>
      </c>
    </row>
    <row r="1599" customFormat="false" ht="13.5" hidden="false" customHeight="false" outlineLevel="0" collapsed="false">
      <c r="A1599" s="2" t="n">
        <v>4393</v>
      </c>
      <c r="B1599" s="15" t="s">
        <v>67</v>
      </c>
      <c r="C1599" s="15" t="s">
        <v>19</v>
      </c>
      <c r="D1599" s="3" t="n">
        <v>0.684027777777778</v>
      </c>
      <c r="E1599" s="3" t="n">
        <v>0.722222222222222</v>
      </c>
      <c r="G1599" s="1" t="s">
        <v>436</v>
      </c>
      <c r="H1599" s="15" t="s">
        <v>22</v>
      </c>
      <c r="I1599" s="4" t="n">
        <v>370</v>
      </c>
      <c r="J1599" s="4" t="n">
        <v>7720</v>
      </c>
      <c r="K1599" s="5" t="n">
        <v>20.8648648648649</v>
      </c>
    </row>
    <row r="1600" customFormat="false" ht="13.5" hidden="false" customHeight="false" outlineLevel="0" collapsed="false">
      <c r="A1600" s="2" t="n">
        <v>4394</v>
      </c>
      <c r="B1600" s="15" t="s">
        <v>67</v>
      </c>
      <c r="C1600" s="15" t="s">
        <v>19</v>
      </c>
      <c r="D1600" s="3" t="n">
        <v>0.684027777777778</v>
      </c>
      <c r="E1600" s="3" t="n">
        <v>0.722222222222222</v>
      </c>
      <c r="G1600" s="1" t="s">
        <v>436</v>
      </c>
      <c r="H1600" s="15" t="s">
        <v>49</v>
      </c>
      <c r="I1600" s="4" t="n">
        <v>370</v>
      </c>
      <c r="J1600" s="4" t="n">
        <v>8420</v>
      </c>
      <c r="K1600" s="5" t="n">
        <v>22.7567567567568</v>
      </c>
    </row>
    <row r="1601" customFormat="false" ht="13.5" hidden="false" customHeight="false" outlineLevel="0" collapsed="false">
      <c r="A1601" s="2" t="n">
        <v>4395</v>
      </c>
      <c r="B1601" s="15" t="s">
        <v>67</v>
      </c>
      <c r="C1601" s="15" t="s">
        <v>19</v>
      </c>
      <c r="D1601" s="3" t="n">
        <v>0.684027777777778</v>
      </c>
      <c r="E1601" s="3" t="n">
        <v>0.722222222222222</v>
      </c>
      <c r="G1601" s="1" t="s">
        <v>436</v>
      </c>
      <c r="H1601" s="15" t="s">
        <v>138</v>
      </c>
      <c r="I1601" s="4" t="n">
        <v>370</v>
      </c>
      <c r="J1601" s="4" t="n">
        <v>8820</v>
      </c>
      <c r="K1601" s="5" t="n">
        <v>23.8378378378378</v>
      </c>
    </row>
    <row r="1602" customFormat="false" ht="13.5" hidden="false" customHeight="false" outlineLevel="0" collapsed="false">
      <c r="A1602" s="2" t="n">
        <v>4396</v>
      </c>
      <c r="B1602" s="15" t="s">
        <v>67</v>
      </c>
      <c r="C1602" s="15" t="s">
        <v>19</v>
      </c>
      <c r="D1602" s="3" t="n">
        <v>0.684027777777778</v>
      </c>
      <c r="E1602" s="3" t="n">
        <v>0.722222222222222</v>
      </c>
      <c r="G1602" s="1" t="s">
        <v>436</v>
      </c>
      <c r="H1602" s="15" t="s">
        <v>40</v>
      </c>
      <c r="I1602" s="4" t="n">
        <v>370</v>
      </c>
      <c r="J1602" s="4" t="n">
        <v>9820</v>
      </c>
      <c r="K1602" s="5" t="n">
        <v>26.5405405405405</v>
      </c>
    </row>
    <row r="1603" customFormat="false" ht="13.5" hidden="false" customHeight="false" outlineLevel="0" collapsed="false">
      <c r="A1603" s="2" t="n">
        <v>4397</v>
      </c>
      <c r="B1603" s="15" t="s">
        <v>67</v>
      </c>
      <c r="C1603" s="15" t="s">
        <v>19</v>
      </c>
      <c r="D1603" s="3" t="n">
        <v>0.684027777777778</v>
      </c>
      <c r="E1603" s="3" t="n">
        <v>0.722222222222222</v>
      </c>
      <c r="G1603" s="1" t="s">
        <v>436</v>
      </c>
      <c r="H1603" s="15" t="s">
        <v>217</v>
      </c>
      <c r="I1603" s="4" t="n">
        <v>370</v>
      </c>
      <c r="J1603" s="4" t="n">
        <v>10120</v>
      </c>
      <c r="K1603" s="5" t="n">
        <v>27.3513513513514</v>
      </c>
    </row>
    <row r="1604" customFormat="false" ht="13.5" hidden="false" customHeight="false" outlineLevel="0" collapsed="false">
      <c r="A1604" s="2" t="n">
        <v>4398</v>
      </c>
      <c r="B1604" s="15" t="s">
        <v>67</v>
      </c>
      <c r="C1604" s="15" t="s">
        <v>19</v>
      </c>
      <c r="D1604" s="3" t="n">
        <v>0.684027777777778</v>
      </c>
      <c r="E1604" s="3" t="n">
        <v>0.722222222222222</v>
      </c>
      <c r="G1604" s="1" t="s">
        <v>436</v>
      </c>
      <c r="H1604" s="15" t="s">
        <v>94</v>
      </c>
      <c r="I1604" s="4" t="n">
        <v>1141</v>
      </c>
      <c r="J1604" s="4" t="n">
        <v>29420</v>
      </c>
      <c r="K1604" s="5" t="n">
        <v>25.7843996494303</v>
      </c>
    </row>
    <row r="1605" customFormat="false" ht="13.5" hidden="false" customHeight="false" outlineLevel="0" collapsed="false">
      <c r="A1605" s="2" t="n">
        <v>4399</v>
      </c>
      <c r="B1605" s="15" t="s">
        <v>67</v>
      </c>
      <c r="C1605" s="15" t="s">
        <v>19</v>
      </c>
      <c r="D1605" s="3" t="n">
        <v>0.684027777777778</v>
      </c>
      <c r="E1605" s="3" t="n">
        <v>0.722222222222222</v>
      </c>
      <c r="G1605" s="1" t="s">
        <v>436</v>
      </c>
      <c r="H1605" s="15" t="s">
        <v>338</v>
      </c>
      <c r="I1605" s="4" t="n">
        <v>1141</v>
      </c>
      <c r="J1605" s="4" t="n">
        <v>24920</v>
      </c>
      <c r="K1605" s="5" t="n">
        <v>21.840490797546</v>
      </c>
    </row>
    <row r="1606" customFormat="false" ht="13.5" hidden="false" customHeight="false" outlineLevel="0" collapsed="false">
      <c r="A1606" s="2" t="n">
        <v>4400</v>
      </c>
      <c r="B1606" s="15" t="s">
        <v>67</v>
      </c>
      <c r="C1606" s="15" t="s">
        <v>19</v>
      </c>
      <c r="D1606" s="3" t="n">
        <v>0.684027777777778</v>
      </c>
      <c r="E1606" s="3" t="n">
        <v>0.722222222222222</v>
      </c>
      <c r="G1606" s="1" t="s">
        <v>436</v>
      </c>
      <c r="H1606" s="15" t="s">
        <v>339</v>
      </c>
      <c r="I1606" s="4" t="n">
        <v>1141</v>
      </c>
      <c r="J1606" s="4" t="n">
        <v>18570</v>
      </c>
      <c r="K1606" s="5" t="n">
        <v>16.2751971954426</v>
      </c>
    </row>
    <row r="1607" customFormat="false" ht="13.5" hidden="false" customHeight="false" outlineLevel="0" collapsed="false">
      <c r="A1607" s="2" t="n">
        <v>4401</v>
      </c>
      <c r="B1607" s="15" t="s">
        <v>67</v>
      </c>
      <c r="C1607" s="15" t="s">
        <v>19</v>
      </c>
      <c r="D1607" s="3" t="n">
        <v>0.684027777777778</v>
      </c>
      <c r="E1607" s="3" t="n">
        <v>0.722222222222222</v>
      </c>
      <c r="G1607" s="1" t="s">
        <v>436</v>
      </c>
      <c r="H1607" s="15" t="s">
        <v>340</v>
      </c>
      <c r="I1607" s="4" t="n">
        <v>1017</v>
      </c>
      <c r="J1607" s="4" t="n">
        <v>15020</v>
      </c>
      <c r="K1607" s="5" t="n">
        <v>14.7689282202557</v>
      </c>
    </row>
    <row r="1608" customFormat="false" ht="13.5" hidden="false" customHeight="false" outlineLevel="0" collapsed="false">
      <c r="A1608" s="2" t="n">
        <v>4402</v>
      </c>
      <c r="B1608" s="15" t="s">
        <v>67</v>
      </c>
      <c r="C1608" s="15" t="s">
        <v>19</v>
      </c>
      <c r="D1608" s="3" t="n">
        <v>0.753472222222222</v>
      </c>
      <c r="E1608" s="3" t="n">
        <v>0.791666666666667</v>
      </c>
      <c r="G1608" s="1" t="s">
        <v>437</v>
      </c>
      <c r="H1608" s="15" t="s">
        <v>88</v>
      </c>
      <c r="I1608" s="4" t="n">
        <v>770</v>
      </c>
      <c r="J1608" s="4" t="n">
        <v>11020</v>
      </c>
      <c r="K1608" s="5" t="n">
        <v>14.3116883116883</v>
      </c>
    </row>
    <row r="1609" customFormat="false" ht="13.5" hidden="false" customHeight="false" outlineLevel="0" collapsed="false">
      <c r="A1609" s="2" t="n">
        <v>4403</v>
      </c>
      <c r="B1609" s="15" t="s">
        <v>67</v>
      </c>
      <c r="C1609" s="15" t="s">
        <v>19</v>
      </c>
      <c r="D1609" s="3" t="n">
        <v>0.753472222222222</v>
      </c>
      <c r="E1609" s="3" t="n">
        <v>0.791666666666667</v>
      </c>
      <c r="G1609" s="1" t="s">
        <v>437</v>
      </c>
      <c r="H1609" s="15" t="s">
        <v>69</v>
      </c>
      <c r="I1609" s="4" t="n">
        <v>770</v>
      </c>
      <c r="J1609" s="4" t="n">
        <v>11220</v>
      </c>
      <c r="K1609" s="5" t="n">
        <v>14.5714285714286</v>
      </c>
    </row>
    <row r="1610" customFormat="false" ht="13.5" hidden="false" customHeight="false" outlineLevel="0" collapsed="false">
      <c r="A1610" s="2" t="n">
        <v>4404</v>
      </c>
      <c r="B1610" s="15" t="s">
        <v>67</v>
      </c>
      <c r="C1610" s="15" t="s">
        <v>19</v>
      </c>
      <c r="D1610" s="3" t="n">
        <v>0.753472222222222</v>
      </c>
      <c r="E1610" s="3" t="n">
        <v>0.791666666666667</v>
      </c>
      <c r="G1610" s="1" t="s">
        <v>437</v>
      </c>
      <c r="H1610" s="15" t="s">
        <v>22</v>
      </c>
      <c r="I1610" s="4" t="n">
        <v>370</v>
      </c>
      <c r="J1610" s="4" t="n">
        <v>6220</v>
      </c>
      <c r="K1610" s="5" t="n">
        <v>16.8108108108108</v>
      </c>
    </row>
    <row r="1611" customFormat="false" ht="13.5" hidden="false" customHeight="false" outlineLevel="0" collapsed="false">
      <c r="A1611" s="2" t="n">
        <v>4405</v>
      </c>
      <c r="B1611" s="15" t="s">
        <v>67</v>
      </c>
      <c r="C1611" s="15" t="s">
        <v>19</v>
      </c>
      <c r="D1611" s="3" t="n">
        <v>0.753472222222222</v>
      </c>
      <c r="E1611" s="3" t="n">
        <v>0.791666666666667</v>
      </c>
      <c r="G1611" s="1" t="s">
        <v>437</v>
      </c>
      <c r="H1611" s="15" t="s">
        <v>49</v>
      </c>
      <c r="I1611" s="4" t="n">
        <v>370</v>
      </c>
      <c r="J1611" s="4" t="n">
        <v>7320</v>
      </c>
      <c r="K1611" s="5" t="n">
        <v>19.7837837837838</v>
      </c>
    </row>
    <row r="1612" customFormat="false" ht="13.5" hidden="false" customHeight="false" outlineLevel="0" collapsed="false">
      <c r="A1612" s="2" t="n">
        <v>4406</v>
      </c>
      <c r="B1612" s="15" t="s">
        <v>67</v>
      </c>
      <c r="C1612" s="15" t="s">
        <v>19</v>
      </c>
      <c r="D1612" s="3" t="n">
        <v>0.753472222222222</v>
      </c>
      <c r="E1612" s="3" t="n">
        <v>0.791666666666667</v>
      </c>
      <c r="G1612" s="1" t="s">
        <v>437</v>
      </c>
      <c r="H1612" s="15" t="s">
        <v>138</v>
      </c>
      <c r="I1612" s="4" t="n">
        <v>370</v>
      </c>
      <c r="J1612" s="4" t="n">
        <v>7920</v>
      </c>
      <c r="K1612" s="5" t="n">
        <v>21.4054054054054</v>
      </c>
    </row>
    <row r="1613" customFormat="false" ht="13.5" hidden="false" customHeight="false" outlineLevel="0" collapsed="false">
      <c r="A1613" s="2" t="n">
        <v>4407</v>
      </c>
      <c r="B1613" s="15" t="s">
        <v>67</v>
      </c>
      <c r="C1613" s="15" t="s">
        <v>19</v>
      </c>
      <c r="D1613" s="3" t="n">
        <v>0.753472222222222</v>
      </c>
      <c r="E1613" s="3" t="n">
        <v>0.791666666666667</v>
      </c>
      <c r="G1613" s="1" t="s">
        <v>437</v>
      </c>
      <c r="H1613" s="15" t="s">
        <v>40</v>
      </c>
      <c r="I1613" s="4" t="n">
        <v>370</v>
      </c>
      <c r="J1613" s="4" t="n">
        <v>9020</v>
      </c>
      <c r="K1613" s="5" t="n">
        <v>24.3783783783784</v>
      </c>
    </row>
    <row r="1614" customFormat="false" ht="13.5" hidden="false" customHeight="false" outlineLevel="0" collapsed="false">
      <c r="A1614" s="2" t="n">
        <v>4408</v>
      </c>
      <c r="B1614" s="15" t="s">
        <v>67</v>
      </c>
      <c r="C1614" s="15" t="s">
        <v>19</v>
      </c>
      <c r="D1614" s="3" t="n">
        <v>0.753472222222222</v>
      </c>
      <c r="E1614" s="3" t="n">
        <v>0.791666666666667</v>
      </c>
      <c r="G1614" s="1" t="s">
        <v>437</v>
      </c>
      <c r="H1614" s="15" t="s">
        <v>217</v>
      </c>
      <c r="I1614" s="4" t="n">
        <v>370</v>
      </c>
      <c r="J1614" s="4" t="n">
        <v>9520</v>
      </c>
      <c r="K1614" s="5" t="n">
        <v>25.7297297297297</v>
      </c>
    </row>
    <row r="1615" customFormat="false" ht="13.5" hidden="false" customHeight="false" outlineLevel="0" collapsed="false">
      <c r="A1615" s="2" t="n">
        <v>4409</v>
      </c>
      <c r="B1615" s="15" t="s">
        <v>67</v>
      </c>
      <c r="C1615" s="15" t="s">
        <v>19</v>
      </c>
      <c r="D1615" s="3" t="n">
        <v>0.753472222222222</v>
      </c>
      <c r="E1615" s="3" t="n">
        <v>0.791666666666667</v>
      </c>
      <c r="G1615" s="1" t="s">
        <v>437</v>
      </c>
      <c r="H1615" s="15" t="s">
        <v>94</v>
      </c>
      <c r="I1615" s="4" t="n">
        <v>1141</v>
      </c>
      <c r="J1615" s="4" t="n">
        <v>29420</v>
      </c>
      <c r="K1615" s="5" t="n">
        <v>25.7843996494303</v>
      </c>
    </row>
    <row r="1616" customFormat="false" ht="13.5" hidden="false" customHeight="false" outlineLevel="0" collapsed="false">
      <c r="A1616" s="2" t="n">
        <v>4410</v>
      </c>
      <c r="B1616" s="15" t="s">
        <v>67</v>
      </c>
      <c r="C1616" s="15" t="s">
        <v>19</v>
      </c>
      <c r="D1616" s="3" t="n">
        <v>0.753472222222222</v>
      </c>
      <c r="E1616" s="3" t="n">
        <v>0.791666666666667</v>
      </c>
      <c r="G1616" s="1" t="s">
        <v>437</v>
      </c>
      <c r="H1616" s="15" t="s">
        <v>338</v>
      </c>
      <c r="I1616" s="4" t="n">
        <v>1141</v>
      </c>
      <c r="J1616" s="4" t="n">
        <v>24920</v>
      </c>
      <c r="K1616" s="5" t="n">
        <v>21.840490797546</v>
      </c>
    </row>
    <row r="1617" customFormat="false" ht="13.5" hidden="false" customHeight="false" outlineLevel="0" collapsed="false">
      <c r="A1617" s="2" t="n">
        <v>4411</v>
      </c>
      <c r="B1617" s="15" t="s">
        <v>67</v>
      </c>
      <c r="C1617" s="15" t="s">
        <v>19</v>
      </c>
      <c r="D1617" s="3" t="n">
        <v>0.753472222222222</v>
      </c>
      <c r="E1617" s="3" t="n">
        <v>0.791666666666667</v>
      </c>
      <c r="G1617" s="1" t="s">
        <v>437</v>
      </c>
      <c r="H1617" s="15" t="s">
        <v>339</v>
      </c>
      <c r="I1617" s="4" t="n">
        <v>1141</v>
      </c>
      <c r="J1617" s="4" t="n">
        <v>18570</v>
      </c>
      <c r="K1617" s="5" t="n">
        <v>16.2751971954426</v>
      </c>
    </row>
    <row r="1618" customFormat="false" ht="13.5" hidden="false" customHeight="false" outlineLevel="0" collapsed="false">
      <c r="A1618" s="2" t="n">
        <v>4412</v>
      </c>
      <c r="B1618" s="15" t="s">
        <v>67</v>
      </c>
      <c r="C1618" s="15" t="s">
        <v>19</v>
      </c>
      <c r="D1618" s="3" t="n">
        <v>0.753472222222222</v>
      </c>
      <c r="E1618" s="3" t="n">
        <v>0.791666666666667</v>
      </c>
      <c r="G1618" s="1" t="s">
        <v>437</v>
      </c>
      <c r="H1618" s="15" t="s">
        <v>340</v>
      </c>
      <c r="I1618" s="4" t="n">
        <v>1017</v>
      </c>
      <c r="J1618" s="4" t="n">
        <v>15020</v>
      </c>
      <c r="K1618" s="5" t="n">
        <v>14.7689282202557</v>
      </c>
    </row>
    <row r="1619" customFormat="false" ht="13.5" hidden="false" customHeight="false" outlineLevel="0" collapsed="false">
      <c r="A1619" s="2" t="n">
        <v>4413</v>
      </c>
      <c r="B1619" s="15" t="s">
        <v>67</v>
      </c>
      <c r="C1619" s="15" t="s">
        <v>19</v>
      </c>
      <c r="D1619" s="3" t="n">
        <v>0.8125</v>
      </c>
      <c r="E1619" s="3" t="n">
        <v>0.850694444444445</v>
      </c>
      <c r="G1619" s="1" t="s">
        <v>438</v>
      </c>
      <c r="H1619" s="15" t="s">
        <v>69</v>
      </c>
      <c r="I1619" s="4" t="n">
        <v>770</v>
      </c>
      <c r="J1619" s="4" t="n">
        <v>9120</v>
      </c>
      <c r="K1619" s="5" t="n">
        <v>11.8441558441558</v>
      </c>
    </row>
    <row r="1620" customFormat="false" ht="13.5" hidden="false" customHeight="false" outlineLevel="0" collapsed="false">
      <c r="A1620" s="2" t="n">
        <v>4414</v>
      </c>
      <c r="B1620" s="15" t="s">
        <v>67</v>
      </c>
      <c r="C1620" s="15" t="s">
        <v>19</v>
      </c>
      <c r="D1620" s="3" t="n">
        <v>0.8125</v>
      </c>
      <c r="E1620" s="3" t="n">
        <v>0.850694444444445</v>
      </c>
      <c r="G1620" s="1" t="s">
        <v>438</v>
      </c>
      <c r="H1620" s="15" t="s">
        <v>49</v>
      </c>
      <c r="I1620" s="4" t="n">
        <v>370</v>
      </c>
      <c r="J1620" s="4" t="n">
        <v>6620</v>
      </c>
      <c r="K1620" s="5" t="n">
        <v>17.8918918918919</v>
      </c>
    </row>
    <row r="1621" customFormat="false" ht="13.5" hidden="false" customHeight="false" outlineLevel="0" collapsed="false">
      <c r="A1621" s="2" t="n">
        <v>4415</v>
      </c>
      <c r="B1621" s="15" t="s">
        <v>67</v>
      </c>
      <c r="C1621" s="15" t="s">
        <v>19</v>
      </c>
      <c r="D1621" s="3" t="n">
        <v>0.8125</v>
      </c>
      <c r="E1621" s="3" t="n">
        <v>0.850694444444445</v>
      </c>
      <c r="G1621" s="1" t="s">
        <v>438</v>
      </c>
      <c r="H1621" s="15" t="s">
        <v>138</v>
      </c>
      <c r="I1621" s="4" t="n">
        <v>370</v>
      </c>
      <c r="J1621" s="4" t="n">
        <v>6720</v>
      </c>
      <c r="K1621" s="5" t="n">
        <v>18.1621621621622</v>
      </c>
    </row>
    <row r="1622" customFormat="false" ht="13.5" hidden="false" customHeight="false" outlineLevel="0" collapsed="false">
      <c r="A1622" s="2" t="n">
        <v>4416</v>
      </c>
      <c r="B1622" s="15" t="s">
        <v>67</v>
      </c>
      <c r="C1622" s="15" t="s">
        <v>19</v>
      </c>
      <c r="D1622" s="3" t="n">
        <v>0.8125</v>
      </c>
      <c r="E1622" s="3" t="n">
        <v>0.850694444444445</v>
      </c>
      <c r="G1622" s="1" t="s">
        <v>438</v>
      </c>
      <c r="H1622" s="15" t="s">
        <v>40</v>
      </c>
      <c r="I1622" s="4" t="n">
        <v>370</v>
      </c>
      <c r="J1622" s="4" t="n">
        <v>7420</v>
      </c>
      <c r="K1622" s="5" t="n">
        <v>20.0540540540541</v>
      </c>
    </row>
    <row r="1623" customFormat="false" ht="13.5" hidden="false" customHeight="false" outlineLevel="0" collapsed="false">
      <c r="A1623" s="2" t="n">
        <v>4417</v>
      </c>
      <c r="B1623" s="15" t="s">
        <v>67</v>
      </c>
      <c r="C1623" s="15" t="s">
        <v>19</v>
      </c>
      <c r="D1623" s="3" t="n">
        <v>0.8125</v>
      </c>
      <c r="E1623" s="3" t="n">
        <v>0.850694444444445</v>
      </c>
      <c r="G1623" s="1" t="s">
        <v>438</v>
      </c>
      <c r="H1623" s="15" t="s">
        <v>217</v>
      </c>
      <c r="I1623" s="4" t="n">
        <v>370</v>
      </c>
      <c r="J1623" s="4" t="n">
        <v>8520</v>
      </c>
      <c r="K1623" s="5" t="n">
        <v>23.027027027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9</v>
      </c>
      <c r="B1" s="7"/>
      <c r="C1" s="7"/>
      <c r="D1" s="2" t="n">
        <f aca="false">COUNTA(D3:D10001)</f>
        <v>1465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9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22</v>
      </c>
      <c r="I3" s="4" t="n">
        <v>2095</v>
      </c>
      <c r="J3" s="4" t="n">
        <v>23190</v>
      </c>
      <c r="K3" s="5" t="n">
        <v>11.0692124105012</v>
      </c>
    </row>
    <row r="4" customFormat="false" ht="13.5" hidden="false" customHeight="false" outlineLevel="0" collapsed="false">
      <c r="A4" s="2" t="n">
        <v>3744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750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18850</v>
      </c>
      <c r="K5" s="5" t="n">
        <v>11.1209439528024</v>
      </c>
    </row>
    <row r="6" customFormat="false" ht="13.5" hidden="false" customHeight="false" outlineLevel="0" collapsed="false">
      <c r="A6" s="2" t="n">
        <v>3755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761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22</v>
      </c>
      <c r="I7" s="4" t="n">
        <v>1476</v>
      </c>
      <c r="J7" s="4" t="n">
        <v>11170</v>
      </c>
      <c r="K7" s="5" t="n">
        <v>7.56775067750678</v>
      </c>
    </row>
    <row r="8" customFormat="false" ht="13.5" hidden="false" customHeight="false" outlineLevel="0" collapsed="false">
      <c r="A8" s="2" t="n">
        <v>3766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772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1710</v>
      </c>
      <c r="K9" s="5" t="n">
        <v>7.93360433604336</v>
      </c>
    </row>
    <row r="10" customFormat="false" ht="13.5" hidden="false" customHeight="false" outlineLevel="0" collapsed="false">
      <c r="A10" s="2" t="n">
        <v>3777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783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10210</v>
      </c>
      <c r="K11" s="5" t="n">
        <v>6.91734417344173</v>
      </c>
    </row>
    <row r="12" customFormat="false" ht="13.5" hidden="false" customHeight="false" outlineLevel="0" collapsed="false">
      <c r="A12" s="2" t="n">
        <v>3788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794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22</v>
      </c>
      <c r="I13" s="4" t="n">
        <v>1476</v>
      </c>
      <c r="J13" s="4" t="n">
        <v>9210</v>
      </c>
      <c r="K13" s="5" t="n">
        <v>6.23983739837398</v>
      </c>
    </row>
    <row r="14" customFormat="false" ht="13.5" hidden="false" customHeight="false" outlineLevel="0" collapsed="false">
      <c r="A14" s="2" t="n">
        <v>3799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805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0210</v>
      </c>
      <c r="K15" s="5" t="n">
        <v>6.91734417344173</v>
      </c>
    </row>
    <row r="16" customFormat="false" ht="13.5" hidden="false" customHeight="false" outlineLevel="0" collapsed="false">
      <c r="A16" s="2" t="n">
        <v>3810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816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22</v>
      </c>
      <c r="I17" s="4" t="n">
        <v>1476</v>
      </c>
      <c r="J17" s="4" t="n">
        <v>11710</v>
      </c>
      <c r="K17" s="5" t="n">
        <v>7.93360433604336</v>
      </c>
    </row>
    <row r="18" customFormat="false" ht="13.5" hidden="false" customHeight="false" outlineLevel="0" collapsed="false">
      <c r="A18" s="2" t="n">
        <v>3821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825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827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831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88</v>
      </c>
      <c r="I21" s="4" t="n">
        <v>1876</v>
      </c>
      <c r="J21" s="4" t="n">
        <v>38410</v>
      </c>
      <c r="K21" s="5" t="n">
        <v>20.4744136460554</v>
      </c>
    </row>
    <row r="22" customFormat="false" ht="13.5" hidden="false" customHeight="false" outlineLevel="0" collapsed="false">
      <c r="A22" s="2" t="n">
        <v>3833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837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88</v>
      </c>
      <c r="I23" s="4" t="n">
        <v>1876</v>
      </c>
      <c r="J23" s="4" t="n">
        <v>38410</v>
      </c>
      <c r="K23" s="5" t="n">
        <v>20.4744136460554</v>
      </c>
    </row>
    <row r="24" customFormat="false" ht="13.5" hidden="false" customHeight="false" outlineLevel="0" collapsed="false">
      <c r="A24" s="2" t="n">
        <v>3839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845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22</v>
      </c>
      <c r="I25" s="4" t="n">
        <v>1476</v>
      </c>
      <c r="J25" s="4" t="n">
        <v>17910</v>
      </c>
      <c r="K25" s="5" t="n">
        <v>12.1341463414634</v>
      </c>
    </row>
    <row r="26" customFormat="false" ht="13.5" hidden="false" customHeight="false" outlineLevel="0" collapsed="false">
      <c r="A26" s="2" t="n">
        <v>3850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856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17910</v>
      </c>
      <c r="K27" s="5" t="n">
        <v>12.1341463414634</v>
      </c>
    </row>
    <row r="28" customFormat="false" ht="13.5" hidden="false" customHeight="false" outlineLevel="0" collapsed="false">
      <c r="A28" s="2" t="n">
        <v>3861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867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40</v>
      </c>
      <c r="I29" s="4" t="n">
        <v>1476</v>
      </c>
      <c r="J29" s="4" t="n">
        <v>15210</v>
      </c>
      <c r="K29" s="5" t="n">
        <v>10.3048780487805</v>
      </c>
    </row>
    <row r="30" customFormat="false" ht="13.5" hidden="false" customHeight="false" outlineLevel="0" collapsed="false">
      <c r="A30" s="2" t="n">
        <v>3869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875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22</v>
      </c>
      <c r="I31" s="4" t="n">
        <v>1213</v>
      </c>
      <c r="J31" s="4" t="n">
        <v>15060</v>
      </c>
      <c r="K31" s="5" t="n">
        <v>12.4154987633965</v>
      </c>
    </row>
    <row r="32" customFormat="false" ht="13.5" hidden="false" customHeight="false" outlineLevel="0" collapsed="false">
      <c r="A32" s="2" t="n">
        <v>3882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22</v>
      </c>
      <c r="I32" s="4" t="n">
        <v>1213</v>
      </c>
      <c r="J32" s="4" t="n">
        <v>18660</v>
      </c>
      <c r="K32" s="5" t="n">
        <v>15.3833470733718</v>
      </c>
    </row>
    <row r="33" customFormat="false" ht="13.5" hidden="false" customHeight="false" outlineLevel="0" collapsed="false">
      <c r="A33" s="2" t="n">
        <v>3889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22</v>
      </c>
      <c r="I33" s="4" t="n">
        <v>1213</v>
      </c>
      <c r="J33" s="4" t="n">
        <v>19160</v>
      </c>
      <c r="K33" s="5" t="n">
        <v>15.795548227535</v>
      </c>
    </row>
    <row r="34" customFormat="false" ht="13.5" hidden="false" customHeight="false" outlineLevel="0" collapsed="false">
      <c r="A34" s="2" t="n">
        <v>3894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900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180</v>
      </c>
      <c r="K35" s="5" t="n">
        <v>8.28519855595668</v>
      </c>
    </row>
    <row r="36" customFormat="false" ht="13.5" hidden="false" customHeight="false" outlineLevel="0" collapsed="false">
      <c r="A36" s="2" t="n">
        <v>3905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911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22</v>
      </c>
      <c r="I37" s="4" t="n">
        <v>1108</v>
      </c>
      <c r="J37" s="4" t="n">
        <v>15880</v>
      </c>
      <c r="K37" s="5" t="n">
        <v>14.3321299638989</v>
      </c>
    </row>
    <row r="38" customFormat="false" ht="13.5" hidden="false" customHeight="false" outlineLevel="0" collapsed="false">
      <c r="A38" s="2" t="n">
        <v>3916</v>
      </c>
      <c r="B38" s="15" t="s">
        <v>19</v>
      </c>
      <c r="C38" s="15" t="s">
        <v>29</v>
      </c>
      <c r="D38" s="3" t="n">
        <v>0.586805555555556</v>
      </c>
      <c r="E38" s="3" t="n">
        <v>0.666666666666667</v>
      </c>
      <c r="G38" s="1" t="s">
        <v>114</v>
      </c>
      <c r="H38" s="15" t="s">
        <v>94</v>
      </c>
      <c r="I38" s="4" t="n">
        <v>2617</v>
      </c>
      <c r="J38" s="4" t="n">
        <v>49680</v>
      </c>
      <c r="K38" s="5" t="n">
        <v>18.9835689721055</v>
      </c>
    </row>
    <row r="39" customFormat="false" ht="13.5" hidden="false" customHeight="false" outlineLevel="0" collapsed="false">
      <c r="A39" s="2" t="n">
        <v>3922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5</v>
      </c>
      <c r="H39" s="15" t="s">
        <v>22</v>
      </c>
      <c r="I39" s="4" t="n">
        <v>1108</v>
      </c>
      <c r="J39" s="4" t="n">
        <v>15880</v>
      </c>
      <c r="K39" s="5" t="n">
        <v>14.3321299638989</v>
      </c>
    </row>
    <row r="40" customFormat="false" ht="13.5" hidden="false" customHeight="false" outlineLevel="0" collapsed="false">
      <c r="A40" s="2" t="n">
        <v>3927</v>
      </c>
      <c r="B40" s="15" t="s">
        <v>19</v>
      </c>
      <c r="C40" s="15" t="s">
        <v>29</v>
      </c>
      <c r="D40" s="3" t="n">
        <v>0.708333333333333</v>
      </c>
      <c r="E40" s="3" t="n">
        <v>0.788194444444445</v>
      </c>
      <c r="G40" s="1" t="s">
        <v>116</v>
      </c>
      <c r="H40" s="15" t="s">
        <v>94</v>
      </c>
      <c r="I40" s="4" t="n">
        <v>2617</v>
      </c>
      <c r="J40" s="4" t="n">
        <v>49680</v>
      </c>
      <c r="K40" s="5" t="n">
        <v>18.9835689721055</v>
      </c>
    </row>
    <row r="41" customFormat="false" ht="13.5" hidden="false" customHeight="false" outlineLevel="0" collapsed="false">
      <c r="A41" s="2" t="n">
        <v>3933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32</v>
      </c>
      <c r="H41" s="15" t="s">
        <v>22</v>
      </c>
      <c r="I41" s="4" t="n">
        <v>1108</v>
      </c>
      <c r="J41" s="4" t="n">
        <v>11560</v>
      </c>
      <c r="K41" s="5" t="n">
        <v>10.4332129963899</v>
      </c>
    </row>
    <row r="42" customFormat="false" ht="13.5" hidden="false" customHeight="false" outlineLevel="0" collapsed="false">
      <c r="A42" s="2" t="n">
        <v>3938</v>
      </c>
      <c r="B42" s="15" t="s">
        <v>19</v>
      </c>
      <c r="C42" s="15" t="s">
        <v>31</v>
      </c>
      <c r="D42" s="3" t="n">
        <v>0.315972222222222</v>
      </c>
      <c r="E42" s="3" t="n">
        <v>0.395833333333333</v>
      </c>
      <c r="G42" s="1" t="s">
        <v>117</v>
      </c>
      <c r="H42" s="15" t="s">
        <v>94</v>
      </c>
      <c r="I42" s="4" t="n">
        <v>2617</v>
      </c>
      <c r="J42" s="4" t="n">
        <v>49860</v>
      </c>
      <c r="K42" s="5" t="n">
        <v>19.0523500191058</v>
      </c>
    </row>
    <row r="43" customFormat="false" ht="13.5" hidden="false" customHeight="false" outlineLevel="0" collapsed="false">
      <c r="A43" s="2" t="n">
        <v>3944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33</v>
      </c>
      <c r="H43" s="15" t="s">
        <v>22</v>
      </c>
      <c r="I43" s="4" t="n">
        <v>1108</v>
      </c>
      <c r="J43" s="4" t="n">
        <v>9260</v>
      </c>
      <c r="K43" s="5" t="n">
        <v>8.35740072202166</v>
      </c>
    </row>
    <row r="44" customFormat="false" ht="13.5" hidden="false" customHeight="false" outlineLevel="0" collapsed="false">
      <c r="A44" s="2" t="n">
        <v>3949</v>
      </c>
      <c r="B44" s="15" t="s">
        <v>19</v>
      </c>
      <c r="C44" s="15" t="s">
        <v>31</v>
      </c>
      <c r="D44" s="3" t="n">
        <v>0.434027777777778</v>
      </c>
      <c r="E44" s="3" t="n">
        <v>0.513888888888889</v>
      </c>
      <c r="G44" s="1" t="s">
        <v>118</v>
      </c>
      <c r="H44" s="15" t="s">
        <v>94</v>
      </c>
      <c r="I44" s="4" t="n">
        <v>2617</v>
      </c>
      <c r="J44" s="4" t="n">
        <v>49860</v>
      </c>
      <c r="K44" s="5" t="n">
        <v>19.0523500191058</v>
      </c>
    </row>
    <row r="45" customFormat="false" ht="13.5" hidden="false" customHeight="false" outlineLevel="0" collapsed="false">
      <c r="A45" s="2" t="n">
        <v>3955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19</v>
      </c>
      <c r="H45" s="15" t="s">
        <v>22</v>
      </c>
      <c r="I45" s="4" t="n">
        <v>1108</v>
      </c>
      <c r="J45" s="4" t="n">
        <v>16460</v>
      </c>
      <c r="K45" s="5" t="n">
        <v>14.85559566787</v>
      </c>
    </row>
    <row r="46" customFormat="false" ht="13.5" hidden="false" customHeight="false" outlineLevel="0" collapsed="false">
      <c r="A46" s="2" t="n">
        <v>3960</v>
      </c>
      <c r="B46" s="15" t="s">
        <v>19</v>
      </c>
      <c r="C46" s="15" t="s">
        <v>31</v>
      </c>
      <c r="D46" s="3" t="n">
        <v>0.739583333333333</v>
      </c>
      <c r="E46" s="3" t="n">
        <v>0.819444444444445</v>
      </c>
      <c r="G46" s="1" t="s">
        <v>120</v>
      </c>
      <c r="H46" s="15" t="s">
        <v>94</v>
      </c>
      <c r="I46" s="4" t="n">
        <v>2617</v>
      </c>
      <c r="J46" s="4" t="n">
        <v>49860</v>
      </c>
      <c r="K46" s="5" t="n">
        <v>19.0523500191058</v>
      </c>
    </row>
    <row r="47" customFormat="false" ht="13.5" hidden="false" customHeight="false" outlineLevel="0" collapsed="false">
      <c r="A47" s="2" t="n">
        <v>3966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1</v>
      </c>
      <c r="H47" s="15" t="s">
        <v>22</v>
      </c>
      <c r="I47" s="4" t="n">
        <v>1108</v>
      </c>
      <c r="J47" s="4" t="n">
        <v>16460</v>
      </c>
      <c r="K47" s="5" t="n">
        <v>14.85559566787</v>
      </c>
    </row>
    <row r="48" customFormat="false" ht="13.5" hidden="false" customHeight="false" outlineLevel="0" collapsed="false">
      <c r="A48" s="2" t="n">
        <v>3971</v>
      </c>
      <c r="B48" s="15" t="s">
        <v>19</v>
      </c>
      <c r="C48" s="15" t="s">
        <v>31</v>
      </c>
      <c r="D48" s="3" t="n">
        <v>0.836805555555555</v>
      </c>
      <c r="E48" s="3" t="n">
        <v>0.913194444444445</v>
      </c>
      <c r="G48" s="1" t="s">
        <v>122</v>
      </c>
      <c r="H48" s="15" t="s">
        <v>94</v>
      </c>
      <c r="I48" s="4" t="n">
        <v>2617</v>
      </c>
      <c r="J48" s="4" t="n">
        <v>49860</v>
      </c>
      <c r="K48" s="5" t="n">
        <v>19.0523500191058</v>
      </c>
    </row>
    <row r="49" customFormat="false" ht="13.5" hidden="false" customHeight="false" outlineLevel="0" collapsed="false">
      <c r="A49" s="2" t="n">
        <v>3977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4</v>
      </c>
      <c r="H49" s="15" t="s">
        <v>22</v>
      </c>
      <c r="I49" s="4" t="n">
        <v>975</v>
      </c>
      <c r="J49" s="4" t="n">
        <v>11820</v>
      </c>
      <c r="K49" s="5" t="n">
        <v>12.1230769230769</v>
      </c>
    </row>
    <row r="50" customFormat="false" ht="13.5" hidden="false" customHeight="false" outlineLevel="0" collapsed="false">
      <c r="A50" s="2" t="n">
        <v>3982</v>
      </c>
      <c r="B50" s="15" t="s">
        <v>19</v>
      </c>
      <c r="C50" s="15" t="s">
        <v>123</v>
      </c>
      <c r="D50" s="3" t="n">
        <v>0.65625</v>
      </c>
      <c r="E50" s="3" t="n">
        <v>0.729166666666667</v>
      </c>
      <c r="G50" s="1" t="s">
        <v>125</v>
      </c>
      <c r="H50" s="15" t="s">
        <v>94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2" t="n">
        <v>3988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7</v>
      </c>
      <c r="H51" s="15" t="s">
        <v>22</v>
      </c>
      <c r="I51" s="4" t="n">
        <v>805</v>
      </c>
      <c r="J51" s="4" t="n">
        <v>10720</v>
      </c>
      <c r="K51" s="5" t="n">
        <v>13.3167701863354</v>
      </c>
    </row>
    <row r="52" customFormat="false" ht="13.5" hidden="false" customHeight="false" outlineLevel="0" collapsed="false">
      <c r="A52" s="2" t="n">
        <v>3993</v>
      </c>
      <c r="B52" s="15" t="s">
        <v>19</v>
      </c>
      <c r="C52" s="15" t="s">
        <v>126</v>
      </c>
      <c r="D52" s="3" t="n">
        <v>0.295138888888889</v>
      </c>
      <c r="E52" s="3" t="n">
        <v>0.361111111111111</v>
      </c>
      <c r="G52" s="1" t="s">
        <v>128</v>
      </c>
      <c r="H52" s="15" t="s">
        <v>94</v>
      </c>
      <c r="I52" s="4" t="n">
        <v>2011</v>
      </c>
      <c r="J52" s="4" t="n">
        <v>41720</v>
      </c>
      <c r="K52" s="5" t="n">
        <v>20.7458975634013</v>
      </c>
    </row>
    <row r="53" customFormat="false" ht="13.5" hidden="false" customHeight="false" outlineLevel="0" collapsed="false">
      <c r="A53" s="2" t="n">
        <v>3999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29</v>
      </c>
      <c r="H53" s="15" t="s">
        <v>22</v>
      </c>
      <c r="I53" s="4" t="n">
        <v>805</v>
      </c>
      <c r="J53" s="4" t="n">
        <v>10720</v>
      </c>
      <c r="K53" s="5" t="n">
        <v>13.3167701863354</v>
      </c>
    </row>
    <row r="54" customFormat="false" ht="13.5" hidden="false" customHeight="false" outlineLevel="0" collapsed="false">
      <c r="A54" s="2" t="n">
        <v>4004</v>
      </c>
      <c r="B54" s="15" t="s">
        <v>19</v>
      </c>
      <c r="C54" s="15" t="s">
        <v>126</v>
      </c>
      <c r="D54" s="3" t="n">
        <v>0.402777777777778</v>
      </c>
      <c r="E54" s="3" t="n">
        <v>0.472222222222222</v>
      </c>
      <c r="G54" s="1" t="s">
        <v>130</v>
      </c>
      <c r="H54" s="15" t="s">
        <v>94</v>
      </c>
      <c r="I54" s="4" t="n">
        <v>2011</v>
      </c>
      <c r="J54" s="4" t="n">
        <v>41720</v>
      </c>
      <c r="K54" s="5" t="n">
        <v>20.7458975634013</v>
      </c>
    </row>
    <row r="55" customFormat="false" ht="13.5" hidden="false" customHeight="false" outlineLevel="0" collapsed="false">
      <c r="A55" s="2" t="n">
        <v>4010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1</v>
      </c>
      <c r="H55" s="15" t="s">
        <v>22</v>
      </c>
      <c r="I55" s="4" t="n">
        <v>805</v>
      </c>
      <c r="J55" s="4" t="n">
        <v>10720</v>
      </c>
      <c r="K55" s="5" t="n">
        <v>13.3167701863354</v>
      </c>
    </row>
    <row r="56" customFormat="false" ht="13.5" hidden="false" customHeight="false" outlineLevel="0" collapsed="false">
      <c r="A56" s="2" t="n">
        <v>4015</v>
      </c>
      <c r="B56" s="15" t="s">
        <v>19</v>
      </c>
      <c r="C56" s="15" t="s">
        <v>126</v>
      </c>
      <c r="D56" s="3" t="n">
        <v>0.465277777777778</v>
      </c>
      <c r="E56" s="3" t="n">
        <v>0.538194444444444</v>
      </c>
      <c r="G56" s="1" t="s">
        <v>132</v>
      </c>
      <c r="H56" s="15" t="s">
        <v>94</v>
      </c>
      <c r="I56" s="4" t="n">
        <v>2011</v>
      </c>
      <c r="J56" s="4" t="n">
        <v>41720</v>
      </c>
      <c r="K56" s="5" t="n">
        <v>20.7458975634013</v>
      </c>
    </row>
    <row r="57" customFormat="false" ht="13.5" hidden="false" customHeight="false" outlineLevel="0" collapsed="false">
      <c r="A57" s="2" t="n">
        <v>4021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3</v>
      </c>
      <c r="H57" s="15" t="s">
        <v>22</v>
      </c>
      <c r="I57" s="4" t="n">
        <v>805</v>
      </c>
      <c r="J57" s="4" t="n">
        <v>11320</v>
      </c>
      <c r="K57" s="5" t="n">
        <v>14.0621118012422</v>
      </c>
    </row>
    <row r="58" customFormat="false" ht="13.5" hidden="false" customHeight="false" outlineLevel="0" collapsed="false">
      <c r="A58" s="2" t="n">
        <v>4026</v>
      </c>
      <c r="B58" s="15" t="s">
        <v>19</v>
      </c>
      <c r="C58" s="15" t="s">
        <v>126</v>
      </c>
      <c r="D58" s="3" t="n">
        <v>0.527777777777778</v>
      </c>
      <c r="E58" s="3" t="n">
        <v>0.600694444444444</v>
      </c>
      <c r="G58" s="1" t="s">
        <v>134</v>
      </c>
      <c r="H58" s="15" t="s">
        <v>94</v>
      </c>
      <c r="I58" s="4" t="n">
        <v>2011</v>
      </c>
      <c r="J58" s="4" t="n">
        <v>41720</v>
      </c>
      <c r="K58" s="5" t="n">
        <v>20.7458975634013</v>
      </c>
    </row>
    <row r="59" customFormat="false" ht="13.5" hidden="false" customHeight="false" outlineLevel="0" collapsed="false">
      <c r="A59" s="2" t="n">
        <v>4032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5</v>
      </c>
      <c r="H59" s="15" t="s">
        <v>22</v>
      </c>
      <c r="I59" s="4" t="n">
        <v>805</v>
      </c>
      <c r="J59" s="4" t="n">
        <v>11620</v>
      </c>
      <c r="K59" s="5" t="n">
        <v>14.4347826086957</v>
      </c>
    </row>
    <row r="60" customFormat="false" ht="13.5" hidden="false" customHeight="false" outlineLevel="0" collapsed="false">
      <c r="A60" s="2" t="n">
        <v>4037</v>
      </c>
      <c r="B60" s="15" t="s">
        <v>19</v>
      </c>
      <c r="C60" s="15" t="s">
        <v>126</v>
      </c>
      <c r="D60" s="3" t="n">
        <v>0.631944444444444</v>
      </c>
      <c r="E60" s="3" t="n">
        <v>0.704861111111111</v>
      </c>
      <c r="G60" s="1" t="s">
        <v>136</v>
      </c>
      <c r="H60" s="15" t="s">
        <v>94</v>
      </c>
      <c r="I60" s="4" t="n">
        <v>2011</v>
      </c>
      <c r="J60" s="4" t="n">
        <v>41720</v>
      </c>
      <c r="K60" s="5" t="n">
        <v>20.7458975634013</v>
      </c>
    </row>
    <row r="61" customFormat="false" ht="13.5" hidden="false" customHeight="false" outlineLevel="0" collapsed="false">
      <c r="A61" s="2" t="n">
        <v>4043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7</v>
      </c>
      <c r="H61" s="15" t="s">
        <v>22</v>
      </c>
      <c r="I61" s="4" t="n">
        <v>805</v>
      </c>
      <c r="J61" s="4" t="n">
        <v>11620</v>
      </c>
      <c r="K61" s="5" t="n">
        <v>14.4347826086957</v>
      </c>
    </row>
    <row r="62" customFormat="false" ht="13.5" hidden="false" customHeight="false" outlineLevel="0" collapsed="false">
      <c r="A62" s="2" t="n">
        <v>4048</v>
      </c>
      <c r="B62" s="15" t="s">
        <v>19</v>
      </c>
      <c r="C62" s="15" t="s">
        <v>126</v>
      </c>
      <c r="D62" s="3" t="n">
        <v>0.746527777777778</v>
      </c>
      <c r="E62" s="3" t="n">
        <v>0.815972222222222</v>
      </c>
      <c r="G62" s="1" t="s">
        <v>139</v>
      </c>
      <c r="H62" s="15" t="s">
        <v>94</v>
      </c>
      <c r="I62" s="4" t="n">
        <v>2011</v>
      </c>
      <c r="J62" s="4" t="n">
        <v>41720</v>
      </c>
      <c r="K62" s="5" t="n">
        <v>20.7458975634013</v>
      </c>
    </row>
    <row r="63" customFormat="false" ht="13.5" hidden="false" customHeight="false" outlineLevel="0" collapsed="false">
      <c r="A63" s="2" t="n">
        <v>4054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0</v>
      </c>
      <c r="H63" s="15" t="s">
        <v>22</v>
      </c>
      <c r="I63" s="4" t="n">
        <v>805</v>
      </c>
      <c r="J63" s="4" t="n">
        <v>11620</v>
      </c>
      <c r="K63" s="5" t="n">
        <v>14.4347826086957</v>
      </c>
    </row>
    <row r="64" customFormat="false" ht="13.5" hidden="false" customHeight="false" outlineLevel="0" collapsed="false">
      <c r="A64" s="2" t="n">
        <v>4059</v>
      </c>
      <c r="B64" s="15" t="s">
        <v>19</v>
      </c>
      <c r="C64" s="15" t="s">
        <v>126</v>
      </c>
      <c r="D64" s="3" t="n">
        <v>0.788194444444445</v>
      </c>
      <c r="E64" s="3" t="n">
        <v>0.857638888888889</v>
      </c>
      <c r="G64" s="1" t="s">
        <v>141</v>
      </c>
      <c r="H64" s="15" t="s">
        <v>94</v>
      </c>
      <c r="I64" s="4" t="n">
        <v>2011</v>
      </c>
      <c r="J64" s="4" t="n">
        <v>41720</v>
      </c>
      <c r="K64" s="5" t="n">
        <v>20.7458975634013</v>
      </c>
    </row>
    <row r="65" customFormat="false" ht="13.5" hidden="false" customHeight="false" outlineLevel="0" collapsed="false">
      <c r="A65" s="2" t="n">
        <v>4065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2</v>
      </c>
      <c r="H65" s="15" t="s">
        <v>22</v>
      </c>
      <c r="I65" s="4" t="n">
        <v>805</v>
      </c>
      <c r="J65" s="4" t="n">
        <v>11020</v>
      </c>
      <c r="K65" s="5" t="n">
        <v>13.6894409937888</v>
      </c>
    </row>
    <row r="66" customFormat="false" ht="13.5" hidden="false" customHeight="false" outlineLevel="0" collapsed="false">
      <c r="A66" s="2" t="n">
        <v>4070</v>
      </c>
      <c r="B66" s="15" t="s">
        <v>19</v>
      </c>
      <c r="C66" s="15" t="s">
        <v>126</v>
      </c>
      <c r="D66" s="3" t="n">
        <v>0.826388888888889</v>
      </c>
      <c r="E66" s="3" t="n">
        <v>0.895833333333333</v>
      </c>
      <c r="G66" s="1" t="s">
        <v>143</v>
      </c>
      <c r="H66" s="15" t="s">
        <v>94</v>
      </c>
      <c r="I66" s="4" t="n">
        <v>2011</v>
      </c>
      <c r="J66" s="4" t="n">
        <v>41720</v>
      </c>
      <c r="K66" s="5" t="n">
        <v>20.7458975634013</v>
      </c>
    </row>
    <row r="67" customFormat="false" ht="13.5" hidden="false" customHeight="false" outlineLevel="0" collapsed="false">
      <c r="A67" s="2" t="n">
        <v>4076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5</v>
      </c>
      <c r="H67" s="15" t="s">
        <v>22</v>
      </c>
      <c r="I67" s="4" t="n">
        <v>741</v>
      </c>
      <c r="J67" s="4" t="n">
        <v>10020</v>
      </c>
      <c r="K67" s="5" t="n">
        <v>13.5222672064777</v>
      </c>
    </row>
    <row r="68" customFormat="false" ht="13.5" hidden="false" customHeight="false" outlineLevel="0" collapsed="false">
      <c r="A68" s="2" t="n">
        <v>4081</v>
      </c>
      <c r="B68" s="15" t="s">
        <v>19</v>
      </c>
      <c r="C68" s="15" t="s">
        <v>144</v>
      </c>
      <c r="D68" s="3" t="n">
        <v>0.635416666666667</v>
      </c>
      <c r="E68" s="3" t="n">
        <v>0.697916666666667</v>
      </c>
      <c r="G68" s="1" t="s">
        <v>146</v>
      </c>
      <c r="H68" s="15" t="s">
        <v>94</v>
      </c>
      <c r="I68" s="4" t="n">
        <v>1882</v>
      </c>
      <c r="J68" s="4" t="n">
        <v>38020</v>
      </c>
      <c r="K68" s="5" t="n">
        <v>20.201912858661</v>
      </c>
    </row>
    <row r="69" customFormat="false" ht="13.5" hidden="false" customHeight="false" outlineLevel="0" collapsed="false">
      <c r="A69" s="2" t="n">
        <v>4087</v>
      </c>
      <c r="B69" s="15" t="s">
        <v>19</v>
      </c>
      <c r="C69" s="15" t="s">
        <v>147</v>
      </c>
      <c r="D69" s="3" t="n">
        <v>0.375</v>
      </c>
      <c r="E69" s="3" t="n">
        <v>0.427083333333333</v>
      </c>
      <c r="G69" s="1" t="s">
        <v>148</v>
      </c>
      <c r="H69" s="15" t="s">
        <v>22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2" t="n">
        <v>4094</v>
      </c>
      <c r="B70" s="15" t="s">
        <v>19</v>
      </c>
      <c r="C70" s="15" t="s">
        <v>147</v>
      </c>
      <c r="D70" s="3" t="n">
        <v>0.826388888888889</v>
      </c>
      <c r="E70" s="3" t="n">
        <v>0.881944444444445</v>
      </c>
      <c r="G70" s="1" t="s">
        <v>149</v>
      </c>
      <c r="H70" s="15" t="s">
        <v>22</v>
      </c>
      <c r="I70" s="4" t="n">
        <v>643</v>
      </c>
      <c r="J70" s="4" t="n">
        <v>14220</v>
      </c>
      <c r="K70" s="5" t="n">
        <v>22.1150855365474</v>
      </c>
    </row>
    <row r="71" customFormat="false" ht="13.5" hidden="false" customHeight="false" outlineLevel="0" collapsed="false">
      <c r="A71" s="2" t="n">
        <v>4099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1</v>
      </c>
      <c r="H71" s="15" t="s">
        <v>88</v>
      </c>
      <c r="I71" s="4" t="n">
        <v>665</v>
      </c>
      <c r="J71" s="4" t="n">
        <v>10920</v>
      </c>
      <c r="K71" s="5" t="n">
        <v>16.4210526315789</v>
      </c>
    </row>
    <row r="72" customFormat="false" ht="13.5" hidden="false" customHeight="false" outlineLevel="0" collapsed="false">
      <c r="A72" s="2" t="n">
        <v>4106</v>
      </c>
      <c r="B72" s="15" t="s">
        <v>19</v>
      </c>
      <c r="C72" s="15" t="s">
        <v>150</v>
      </c>
      <c r="D72" s="3" t="n">
        <v>0.392361111111111</v>
      </c>
      <c r="E72" s="3" t="n">
        <v>0.430555555555556</v>
      </c>
      <c r="G72" s="1" t="s">
        <v>152</v>
      </c>
      <c r="H72" s="15" t="s">
        <v>94</v>
      </c>
      <c r="I72" s="4" t="n">
        <v>931</v>
      </c>
      <c r="J72" s="4" t="n">
        <v>23120</v>
      </c>
      <c r="K72" s="5" t="n">
        <v>24.8335123523093</v>
      </c>
    </row>
    <row r="73" customFormat="false" ht="13.5" hidden="false" customHeight="false" outlineLevel="0" collapsed="false">
      <c r="A73" s="2" t="n">
        <v>4110</v>
      </c>
      <c r="B73" s="15" t="s">
        <v>19</v>
      </c>
      <c r="C73" s="15" t="s">
        <v>150</v>
      </c>
      <c r="D73" s="3" t="n">
        <v>0.447916666666667</v>
      </c>
      <c r="E73" s="3" t="n">
        <v>0.486111111111111</v>
      </c>
      <c r="G73" s="1" t="s">
        <v>153</v>
      </c>
      <c r="H73" s="15" t="s">
        <v>88</v>
      </c>
      <c r="I73" s="4" t="n">
        <v>665</v>
      </c>
      <c r="J73" s="4" t="n">
        <v>10720</v>
      </c>
      <c r="K73" s="5" t="n">
        <v>16.1203007518797</v>
      </c>
    </row>
    <row r="74" customFormat="false" ht="13.5" hidden="false" customHeight="false" outlineLevel="0" collapsed="false">
      <c r="A74" s="2" t="n">
        <v>4117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4</v>
      </c>
      <c r="H74" s="15" t="s">
        <v>88</v>
      </c>
      <c r="I74" s="4" t="n">
        <v>665</v>
      </c>
      <c r="J74" s="4" t="n">
        <v>10720</v>
      </c>
      <c r="K74" s="5" t="n">
        <v>16.1203007518797</v>
      </c>
    </row>
    <row r="75" customFormat="false" ht="13.5" hidden="false" customHeight="false" outlineLevel="0" collapsed="false">
      <c r="A75" s="2" t="n">
        <v>4124</v>
      </c>
      <c r="B75" s="15" t="s">
        <v>19</v>
      </c>
      <c r="C75" s="15" t="s">
        <v>150</v>
      </c>
      <c r="D75" s="3" t="n">
        <v>0.517361111111111</v>
      </c>
      <c r="E75" s="3" t="n">
        <v>0.555555555555556</v>
      </c>
      <c r="G75" s="1" t="s">
        <v>155</v>
      </c>
      <c r="H75" s="15" t="s">
        <v>94</v>
      </c>
      <c r="I75" s="4" t="n">
        <v>931</v>
      </c>
      <c r="J75" s="4" t="n">
        <v>23120</v>
      </c>
      <c r="K75" s="5" t="n">
        <v>24.8335123523093</v>
      </c>
    </row>
    <row r="76" customFormat="false" ht="13.5" hidden="false" customHeight="false" outlineLevel="0" collapsed="false">
      <c r="A76" s="2" t="n">
        <v>4128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6</v>
      </c>
      <c r="H76" s="15" t="s">
        <v>88</v>
      </c>
      <c r="I76" s="4" t="n">
        <v>665</v>
      </c>
      <c r="J76" s="4" t="n">
        <v>9720</v>
      </c>
      <c r="K76" s="5" t="n">
        <v>14.6165413533835</v>
      </c>
    </row>
    <row r="77" customFormat="false" ht="13.5" hidden="false" customHeight="false" outlineLevel="0" collapsed="false">
      <c r="A77" s="2" t="n">
        <v>4135</v>
      </c>
      <c r="B77" s="15" t="s">
        <v>19</v>
      </c>
      <c r="C77" s="15" t="s">
        <v>150</v>
      </c>
      <c r="D77" s="3" t="n">
        <v>0.642361111111111</v>
      </c>
      <c r="E77" s="3" t="n">
        <v>0.680555555555555</v>
      </c>
      <c r="G77" s="1" t="s">
        <v>157</v>
      </c>
      <c r="H77" s="15" t="s">
        <v>94</v>
      </c>
      <c r="I77" s="4" t="n">
        <v>931</v>
      </c>
      <c r="J77" s="4" t="n">
        <v>23120</v>
      </c>
      <c r="K77" s="5" t="n">
        <v>24.8335123523093</v>
      </c>
    </row>
    <row r="78" customFormat="false" ht="13.5" hidden="false" customHeight="false" outlineLevel="0" collapsed="false">
      <c r="A78" s="2" t="n">
        <v>4139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8</v>
      </c>
      <c r="H78" s="15" t="s">
        <v>88</v>
      </c>
      <c r="I78" s="4" t="n">
        <v>665</v>
      </c>
      <c r="J78" s="4" t="n">
        <v>9720</v>
      </c>
      <c r="K78" s="5" t="n">
        <v>14.6165413533835</v>
      </c>
    </row>
    <row r="79" customFormat="false" ht="13.5" hidden="false" customHeight="false" outlineLevel="0" collapsed="false">
      <c r="A79" s="2" t="n">
        <v>4146</v>
      </c>
      <c r="B79" s="15" t="s">
        <v>19</v>
      </c>
      <c r="C79" s="15" t="s">
        <v>150</v>
      </c>
      <c r="D79" s="3" t="n">
        <v>0.704861111111111</v>
      </c>
      <c r="E79" s="3" t="n">
        <v>0.743055555555555</v>
      </c>
      <c r="G79" s="1" t="s">
        <v>159</v>
      </c>
      <c r="H79" s="15" t="s">
        <v>94</v>
      </c>
      <c r="I79" s="4" t="n">
        <v>931</v>
      </c>
      <c r="J79" s="4" t="n">
        <v>23120</v>
      </c>
      <c r="K79" s="5" t="n">
        <v>24.8335123523093</v>
      </c>
    </row>
    <row r="80" customFormat="false" ht="13.5" hidden="false" customHeight="false" outlineLevel="0" collapsed="false">
      <c r="A80" s="2" t="n">
        <v>4150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0</v>
      </c>
      <c r="H80" s="15" t="s">
        <v>88</v>
      </c>
      <c r="I80" s="4" t="n">
        <v>770</v>
      </c>
      <c r="J80" s="4" t="n">
        <v>11020</v>
      </c>
      <c r="K80" s="5" t="n">
        <v>14.3116883116883</v>
      </c>
    </row>
    <row r="81" customFormat="false" ht="13.5" hidden="false" customHeight="false" outlineLevel="0" collapsed="false">
      <c r="A81" s="2" t="n">
        <v>4157</v>
      </c>
      <c r="B81" s="15" t="s">
        <v>19</v>
      </c>
      <c r="C81" s="15" t="s">
        <v>67</v>
      </c>
      <c r="D81" s="3" t="n">
        <v>0.3125</v>
      </c>
      <c r="E81" s="3" t="n">
        <v>0.354166666666667</v>
      </c>
      <c r="G81" s="1" t="s">
        <v>161</v>
      </c>
      <c r="H81" s="15" t="s">
        <v>94</v>
      </c>
      <c r="I81" s="4" t="n">
        <v>1141</v>
      </c>
      <c r="J81" s="4" t="n">
        <v>29420</v>
      </c>
      <c r="K81" s="5" t="n">
        <v>25.7843996494303</v>
      </c>
    </row>
    <row r="82" customFormat="false" ht="13.5" hidden="false" customHeight="false" outlineLevel="0" collapsed="false">
      <c r="A82" s="2" t="n">
        <v>4161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2</v>
      </c>
      <c r="H82" s="15" t="s">
        <v>88</v>
      </c>
      <c r="I82" s="4" t="n">
        <v>770</v>
      </c>
      <c r="J82" s="4" t="n">
        <v>11520</v>
      </c>
      <c r="K82" s="5" t="n">
        <v>14.961038961039</v>
      </c>
    </row>
    <row r="83" customFormat="false" ht="13.5" hidden="false" customHeight="false" outlineLevel="0" collapsed="false">
      <c r="A83" s="2" t="n">
        <v>4168</v>
      </c>
      <c r="B83" s="15" t="s">
        <v>19</v>
      </c>
      <c r="C83" s="15" t="s">
        <v>67</v>
      </c>
      <c r="D83" s="3" t="n">
        <v>0.402777777777778</v>
      </c>
      <c r="E83" s="3" t="n">
        <v>0.447916666666667</v>
      </c>
      <c r="G83" s="1" t="s">
        <v>163</v>
      </c>
      <c r="H83" s="15" t="s">
        <v>94</v>
      </c>
      <c r="I83" s="4" t="n">
        <v>1141</v>
      </c>
      <c r="J83" s="4" t="n">
        <v>29420</v>
      </c>
      <c r="K83" s="5" t="n">
        <v>25.7843996494303</v>
      </c>
    </row>
    <row r="84" customFormat="false" ht="13.5" hidden="false" customHeight="false" outlineLevel="0" collapsed="false">
      <c r="A84" s="2" t="n">
        <v>4174</v>
      </c>
      <c r="B84" s="15" t="s">
        <v>19</v>
      </c>
      <c r="C84" s="15" t="s">
        <v>67</v>
      </c>
      <c r="D84" s="3" t="n">
        <v>0.46875</v>
      </c>
      <c r="E84" s="3" t="n">
        <v>0.513888888888889</v>
      </c>
      <c r="G84" s="1" t="s">
        <v>164</v>
      </c>
      <c r="H84" s="15" t="s">
        <v>22</v>
      </c>
      <c r="I84" s="4" t="n">
        <v>370</v>
      </c>
      <c r="J84" s="4" t="n">
        <v>5420</v>
      </c>
      <c r="K84" s="5" t="n">
        <v>14.6486486486486</v>
      </c>
    </row>
    <row r="85" customFormat="false" ht="13.5" hidden="false" customHeight="false" outlineLevel="0" collapsed="false">
      <c r="A85" s="2" t="n">
        <v>4179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5</v>
      </c>
      <c r="H85" s="15" t="s">
        <v>88</v>
      </c>
      <c r="I85" s="4" t="n">
        <v>770</v>
      </c>
      <c r="J85" s="4" t="n">
        <v>11520</v>
      </c>
      <c r="K85" s="5" t="n">
        <v>14.961038961039</v>
      </c>
    </row>
    <row r="86" customFormat="false" ht="13.5" hidden="false" customHeight="false" outlineLevel="0" collapsed="false">
      <c r="A86" s="2" t="n">
        <v>4183</v>
      </c>
      <c r="B86" s="15" t="s">
        <v>19</v>
      </c>
      <c r="C86" s="15" t="s">
        <v>67</v>
      </c>
      <c r="D86" s="3" t="n">
        <v>0.538194444444444</v>
      </c>
      <c r="E86" s="3" t="n">
        <v>0.583333333333333</v>
      </c>
      <c r="G86" s="1" t="s">
        <v>166</v>
      </c>
      <c r="H86" s="15" t="s">
        <v>94</v>
      </c>
      <c r="I86" s="4" t="n">
        <v>1141</v>
      </c>
      <c r="J86" s="4" t="n">
        <v>29420</v>
      </c>
      <c r="K86" s="5" t="n">
        <v>25.7843996494303</v>
      </c>
    </row>
    <row r="87" customFormat="false" ht="13.5" hidden="false" customHeight="false" outlineLevel="0" collapsed="false">
      <c r="A87" s="2" t="n">
        <v>4187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7</v>
      </c>
      <c r="H87" s="15" t="s">
        <v>88</v>
      </c>
      <c r="I87" s="4" t="n">
        <v>770</v>
      </c>
      <c r="J87" s="4" t="n">
        <v>10720</v>
      </c>
      <c r="K87" s="5" t="n">
        <v>13.9220779220779</v>
      </c>
    </row>
    <row r="88" customFormat="false" ht="13.5" hidden="false" customHeight="false" outlineLevel="0" collapsed="false">
      <c r="A88" s="2" t="n">
        <v>4194</v>
      </c>
      <c r="B88" s="15" t="s">
        <v>19</v>
      </c>
      <c r="C88" s="15" t="s">
        <v>67</v>
      </c>
      <c r="D88" s="3" t="n">
        <v>0.611111111111111</v>
      </c>
      <c r="E88" s="3" t="n">
        <v>0.65625</v>
      </c>
      <c r="G88" s="1" t="s">
        <v>168</v>
      </c>
      <c r="H88" s="15" t="s">
        <v>94</v>
      </c>
      <c r="I88" s="4" t="n">
        <v>1141</v>
      </c>
      <c r="J88" s="4" t="n">
        <v>29420</v>
      </c>
      <c r="K88" s="5" t="n">
        <v>25.7843996494303</v>
      </c>
    </row>
    <row r="89" customFormat="false" ht="13.5" hidden="false" customHeight="false" outlineLevel="0" collapsed="false">
      <c r="A89" s="2" t="n">
        <v>4198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90</v>
      </c>
      <c r="H89" s="15" t="s">
        <v>88</v>
      </c>
      <c r="I89" s="4" t="n">
        <v>770</v>
      </c>
      <c r="J89" s="4" t="n">
        <v>9820</v>
      </c>
      <c r="K89" s="5" t="n">
        <v>12.7532467532468</v>
      </c>
    </row>
    <row r="90" customFormat="false" ht="13.5" hidden="false" customHeight="false" outlineLevel="0" collapsed="false">
      <c r="A90" s="2" t="n">
        <v>4205</v>
      </c>
      <c r="B90" s="15" t="s">
        <v>19</v>
      </c>
      <c r="C90" s="15" t="s">
        <v>67</v>
      </c>
      <c r="D90" s="3" t="n">
        <v>0.684027777777778</v>
      </c>
      <c r="E90" s="3" t="n">
        <v>0.729166666666667</v>
      </c>
      <c r="G90" s="1" t="s">
        <v>169</v>
      </c>
      <c r="H90" s="15" t="s">
        <v>94</v>
      </c>
      <c r="I90" s="4" t="n">
        <v>1141</v>
      </c>
      <c r="J90" s="4" t="n">
        <v>29420</v>
      </c>
      <c r="K90" s="5" t="n">
        <v>25.7843996494303</v>
      </c>
    </row>
    <row r="91" customFormat="false" ht="13.5" hidden="false" customHeight="false" outlineLevel="0" collapsed="false">
      <c r="A91" s="2" t="n">
        <v>4209</v>
      </c>
      <c r="B91" s="15" t="s">
        <v>19</v>
      </c>
      <c r="C91" s="15" t="s">
        <v>67</v>
      </c>
      <c r="D91" s="3" t="n">
        <v>0.746527777777778</v>
      </c>
      <c r="E91" s="3" t="n">
        <v>0.788194444444445</v>
      </c>
      <c r="G91" s="1" t="s">
        <v>170</v>
      </c>
      <c r="H91" s="15" t="s">
        <v>88</v>
      </c>
      <c r="I91" s="4" t="n">
        <v>770</v>
      </c>
      <c r="J91" s="4" t="n">
        <v>9820</v>
      </c>
      <c r="K91" s="5" t="n">
        <v>12.7532467532468</v>
      </c>
    </row>
    <row r="92" customFormat="false" ht="13.5" hidden="false" customHeight="false" outlineLevel="0" collapsed="false">
      <c r="A92" s="2" t="n">
        <v>4216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1</v>
      </c>
      <c r="H92" s="15" t="s">
        <v>88</v>
      </c>
      <c r="I92" s="4" t="n">
        <v>770</v>
      </c>
      <c r="J92" s="4" t="n">
        <v>10720</v>
      </c>
      <c r="K92" s="5" t="n">
        <v>13.9220779220779</v>
      </c>
    </row>
    <row r="93" customFormat="false" ht="13.5" hidden="false" customHeight="false" outlineLevel="0" collapsed="false">
      <c r="A93" s="2" t="n">
        <v>4223</v>
      </c>
      <c r="B93" s="15" t="s">
        <v>19</v>
      </c>
      <c r="C93" s="15" t="s">
        <v>67</v>
      </c>
      <c r="D93" s="3" t="n">
        <v>0.8125</v>
      </c>
      <c r="E93" s="3" t="n">
        <v>0.854166666666667</v>
      </c>
      <c r="G93" s="1" t="s">
        <v>172</v>
      </c>
      <c r="H93" s="15" t="s">
        <v>94</v>
      </c>
      <c r="I93" s="4" t="n">
        <v>1141</v>
      </c>
      <c r="J93" s="4" t="n">
        <v>29420</v>
      </c>
      <c r="K93" s="5" t="n">
        <v>25.7843996494303</v>
      </c>
    </row>
    <row r="94" customFormat="false" ht="13.5" hidden="false" customHeight="false" outlineLevel="0" collapsed="false">
      <c r="A94" s="14" t="s">
        <v>53</v>
      </c>
    </row>
    <row r="95" customFormat="false" ht="13.5" hidden="false" customHeight="false" outlineLevel="0" collapsed="false">
      <c r="A95" s="2" t="n">
        <v>462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71</v>
      </c>
      <c r="H95" s="15" t="s">
        <v>88</v>
      </c>
      <c r="I95" s="4" t="n">
        <v>2495</v>
      </c>
      <c r="J95" s="4" t="n">
        <v>63990</v>
      </c>
      <c r="K95" s="5" t="n">
        <v>25.6472945891784</v>
      </c>
    </row>
    <row r="96" customFormat="false" ht="13.5" hidden="false" customHeight="false" outlineLevel="0" collapsed="false">
      <c r="A96" s="2" t="n">
        <v>464</v>
      </c>
      <c r="B96" s="15" t="s">
        <v>35</v>
      </c>
      <c r="C96" s="15" t="s">
        <v>19</v>
      </c>
      <c r="D96" s="3" t="n">
        <v>0.444444444444444</v>
      </c>
      <c r="E96" s="3" t="n">
        <v>0.607638888888889</v>
      </c>
      <c r="G96" s="1" t="s">
        <v>173</v>
      </c>
      <c r="H96" s="15" t="s">
        <v>94</v>
      </c>
      <c r="I96" s="4" t="n">
        <v>4591</v>
      </c>
      <c r="J96" s="4" t="n">
        <v>86090</v>
      </c>
      <c r="K96" s="5" t="n">
        <v>18.7519059028534</v>
      </c>
    </row>
    <row r="97" customFormat="false" ht="13.5" hidden="false" customHeight="false" outlineLevel="0" collapsed="false">
      <c r="A97" s="2" t="n">
        <v>686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70</v>
      </c>
      <c r="H97" s="15" t="s">
        <v>22</v>
      </c>
      <c r="I97" s="4" t="n">
        <v>1695</v>
      </c>
      <c r="J97" s="4" t="n">
        <v>18850</v>
      </c>
      <c r="K97" s="5" t="n">
        <v>11.1209439528024</v>
      </c>
    </row>
    <row r="98" customFormat="false" ht="13.5" hidden="false" customHeight="false" outlineLevel="0" collapsed="false">
      <c r="A98" s="2" t="n">
        <v>691</v>
      </c>
      <c r="B98" s="15" t="s">
        <v>37</v>
      </c>
      <c r="C98" s="15" t="s">
        <v>19</v>
      </c>
      <c r="D98" s="3" t="n">
        <v>0.496527777777778</v>
      </c>
      <c r="E98" s="3" t="n">
        <v>0.628472222222222</v>
      </c>
      <c r="G98" s="1" t="s">
        <v>174</v>
      </c>
      <c r="H98" s="15" t="s">
        <v>94</v>
      </c>
      <c r="I98" s="4" t="n">
        <v>3790</v>
      </c>
      <c r="J98" s="4" t="n">
        <v>72450</v>
      </c>
      <c r="K98" s="5" t="n">
        <v>19.1160949868074</v>
      </c>
    </row>
    <row r="99" customFormat="false" ht="13.5" hidden="false" customHeight="false" outlineLevel="0" collapsed="false">
      <c r="A99" s="2" t="n">
        <v>820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54</v>
      </c>
      <c r="H99" s="15" t="s">
        <v>22</v>
      </c>
      <c r="I99" s="4" t="n">
        <v>1476</v>
      </c>
      <c r="J99" s="4" t="n">
        <v>11170</v>
      </c>
      <c r="K99" s="5" t="n">
        <v>7.56775067750678</v>
      </c>
    </row>
    <row r="100" customFormat="false" ht="13.5" hidden="false" customHeight="false" outlineLevel="0" collapsed="false">
      <c r="A100" s="2" t="n">
        <v>825</v>
      </c>
      <c r="B100" s="15" t="s">
        <v>20</v>
      </c>
      <c r="C100" s="15" t="s">
        <v>19</v>
      </c>
      <c r="D100" s="3" t="n">
        <v>0.746527777777778</v>
      </c>
      <c r="E100" s="3" t="n">
        <v>0.878472222222222</v>
      </c>
      <c r="G100" s="1" t="s">
        <v>175</v>
      </c>
      <c r="H100" s="15" t="s">
        <v>94</v>
      </c>
      <c r="I100" s="4" t="n">
        <v>3352</v>
      </c>
      <c r="J100" s="4" t="n">
        <v>61470</v>
      </c>
      <c r="K100" s="5" t="n">
        <v>18.3383054892601</v>
      </c>
    </row>
    <row r="101" customFormat="false" ht="13.5" hidden="false" customHeight="false" outlineLevel="0" collapsed="false">
      <c r="A101" s="2" t="n">
        <v>1747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55</v>
      </c>
      <c r="H101" s="15" t="s">
        <v>22</v>
      </c>
      <c r="I101" s="4" t="n">
        <v>1476</v>
      </c>
      <c r="J101" s="4" t="n">
        <v>15710</v>
      </c>
      <c r="K101" s="5" t="n">
        <v>10.6436314363144</v>
      </c>
    </row>
    <row r="102" customFormat="false" ht="13.5" hidden="false" customHeight="false" outlineLevel="0" collapsed="false">
      <c r="A102" s="2" t="n">
        <v>1752</v>
      </c>
      <c r="B102" s="15" t="s">
        <v>23</v>
      </c>
      <c r="C102" s="15" t="s">
        <v>19</v>
      </c>
      <c r="D102" s="3" t="n">
        <v>0.256944444444444</v>
      </c>
      <c r="E102" s="3" t="n">
        <v>0.375</v>
      </c>
      <c r="G102" s="1" t="s">
        <v>176</v>
      </c>
      <c r="H102" s="15" t="s">
        <v>94</v>
      </c>
      <c r="I102" s="4" t="n">
        <v>3352</v>
      </c>
      <c r="J102" s="4" t="n">
        <v>61310</v>
      </c>
      <c r="K102" s="5" t="n">
        <v>18.2905727923628</v>
      </c>
    </row>
    <row r="103" customFormat="false" ht="13.5" hidden="false" customHeight="false" outlineLevel="0" collapsed="false">
      <c r="A103" s="2" t="n">
        <v>1758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56</v>
      </c>
      <c r="H103" s="15" t="s">
        <v>22</v>
      </c>
      <c r="I103" s="4" t="n">
        <v>1476</v>
      </c>
      <c r="J103" s="4" t="n">
        <v>15710</v>
      </c>
      <c r="K103" s="5" t="n">
        <v>10.6436314363144</v>
      </c>
    </row>
    <row r="104" customFormat="false" ht="13.5" hidden="false" customHeight="false" outlineLevel="0" collapsed="false">
      <c r="A104" s="2" t="n">
        <v>1763</v>
      </c>
      <c r="B104" s="15" t="s">
        <v>23</v>
      </c>
      <c r="C104" s="15" t="s">
        <v>19</v>
      </c>
      <c r="D104" s="3" t="n">
        <v>0.277777777777778</v>
      </c>
      <c r="E104" s="3" t="n">
        <v>0.392361111111111</v>
      </c>
      <c r="G104" s="1" t="s">
        <v>177</v>
      </c>
      <c r="H104" s="15" t="s">
        <v>94</v>
      </c>
      <c r="I104" s="4" t="n">
        <v>3352</v>
      </c>
      <c r="J104" s="4" t="n">
        <v>61310</v>
      </c>
      <c r="K104" s="5" t="n">
        <v>18.2905727923628</v>
      </c>
    </row>
    <row r="105" customFormat="false" ht="13.5" hidden="false" customHeight="false" outlineLevel="0" collapsed="false">
      <c r="A105" s="2" t="n">
        <v>1767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57</v>
      </c>
      <c r="H105" s="15" t="s">
        <v>88</v>
      </c>
      <c r="I105" s="4" t="n">
        <v>1876</v>
      </c>
      <c r="J105" s="4" t="n">
        <v>38410</v>
      </c>
      <c r="K105" s="5" t="n">
        <v>20.4744136460554</v>
      </c>
    </row>
    <row r="106" customFormat="false" ht="13.5" hidden="false" customHeight="false" outlineLevel="0" collapsed="false">
      <c r="A106" s="2" t="n">
        <v>1769</v>
      </c>
      <c r="B106" s="15" t="s">
        <v>23</v>
      </c>
      <c r="C106" s="15" t="s">
        <v>19</v>
      </c>
      <c r="D106" s="3" t="n">
        <v>0.315972222222222</v>
      </c>
      <c r="E106" s="3" t="n">
        <v>0.4375</v>
      </c>
      <c r="G106" s="1" t="s">
        <v>178</v>
      </c>
      <c r="H106" s="15" t="s">
        <v>94</v>
      </c>
      <c r="I106" s="4" t="n">
        <v>3352</v>
      </c>
      <c r="J106" s="4" t="n">
        <v>61310</v>
      </c>
      <c r="K106" s="5" t="n">
        <v>18.2905727923628</v>
      </c>
    </row>
    <row r="107" customFormat="false" ht="13.5" hidden="false" customHeight="false" outlineLevel="0" collapsed="false">
      <c r="A107" s="2" t="n">
        <v>1773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79</v>
      </c>
      <c r="H107" s="15" t="s">
        <v>88</v>
      </c>
      <c r="I107" s="4" t="n">
        <v>1876</v>
      </c>
      <c r="J107" s="4" t="n">
        <v>38410</v>
      </c>
      <c r="K107" s="5" t="n">
        <v>20.4744136460554</v>
      </c>
    </row>
    <row r="108" customFormat="false" ht="13.5" hidden="false" customHeight="false" outlineLevel="0" collapsed="false">
      <c r="A108" s="2" t="n">
        <v>1775</v>
      </c>
      <c r="B108" s="15" t="s">
        <v>23</v>
      </c>
      <c r="C108" s="15" t="s">
        <v>19</v>
      </c>
      <c r="D108" s="3" t="n">
        <v>0.357638888888889</v>
      </c>
      <c r="E108" s="3" t="n">
        <v>0.475694444444444</v>
      </c>
      <c r="G108" s="1" t="s">
        <v>180</v>
      </c>
      <c r="H108" s="15" t="s">
        <v>94</v>
      </c>
      <c r="I108" s="4" t="n">
        <v>3352</v>
      </c>
      <c r="J108" s="4" t="n">
        <v>61310</v>
      </c>
      <c r="K108" s="5" t="n">
        <v>18.2905727923628</v>
      </c>
    </row>
    <row r="109" customFormat="false" ht="13.5" hidden="false" customHeight="false" outlineLevel="0" collapsed="false">
      <c r="A109" s="2" t="n">
        <v>1779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1</v>
      </c>
      <c r="H109" s="15" t="s">
        <v>88</v>
      </c>
      <c r="I109" s="4" t="n">
        <v>1876</v>
      </c>
      <c r="J109" s="4" t="n">
        <v>38410</v>
      </c>
      <c r="K109" s="5" t="n">
        <v>20.4744136460554</v>
      </c>
    </row>
    <row r="110" customFormat="false" ht="13.5" hidden="false" customHeight="false" outlineLevel="0" collapsed="false">
      <c r="A110" s="2" t="n">
        <v>1781</v>
      </c>
      <c r="B110" s="15" t="s">
        <v>23</v>
      </c>
      <c r="C110" s="15" t="s">
        <v>19</v>
      </c>
      <c r="D110" s="3" t="n">
        <v>0.447916666666667</v>
      </c>
      <c r="E110" s="3" t="n">
        <v>0.569444444444444</v>
      </c>
      <c r="G110" s="1" t="s">
        <v>72</v>
      </c>
      <c r="H110" s="15" t="s">
        <v>88</v>
      </c>
      <c r="I110" s="4" t="n">
        <v>1876</v>
      </c>
      <c r="J110" s="4" t="n">
        <v>38410</v>
      </c>
      <c r="K110" s="5" t="n">
        <v>20.4744136460554</v>
      </c>
    </row>
    <row r="111" customFormat="false" ht="13.5" hidden="false" customHeight="false" outlineLevel="0" collapsed="false">
      <c r="A111" s="2" t="n">
        <v>1783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183</v>
      </c>
      <c r="H111" s="15" t="s">
        <v>94</v>
      </c>
      <c r="I111" s="4" t="n">
        <v>3352</v>
      </c>
      <c r="J111" s="4" t="n">
        <v>61310</v>
      </c>
      <c r="K111" s="5" t="n">
        <v>18.2905727923628</v>
      </c>
    </row>
    <row r="112" customFormat="false" ht="13.5" hidden="false" customHeight="false" outlineLevel="0" collapsed="false">
      <c r="A112" s="2" t="n">
        <v>1787</v>
      </c>
      <c r="B112" s="15" t="s">
        <v>23</v>
      </c>
      <c r="C112" s="15" t="s">
        <v>19</v>
      </c>
      <c r="D112" s="3" t="n">
        <v>0.46875</v>
      </c>
      <c r="E112" s="3" t="n">
        <v>0.59375</v>
      </c>
      <c r="G112" s="1" t="s">
        <v>73</v>
      </c>
      <c r="H112" s="15" t="s">
        <v>88</v>
      </c>
      <c r="I112" s="4" t="n">
        <v>1876</v>
      </c>
      <c r="J112" s="4" t="n">
        <v>31910</v>
      </c>
      <c r="K112" s="5" t="n">
        <v>17.0095948827292</v>
      </c>
    </row>
    <row r="113" customFormat="false" ht="13.5" hidden="false" customHeight="false" outlineLevel="0" collapsed="false">
      <c r="A113" s="2" t="n">
        <v>1789</v>
      </c>
      <c r="B113" s="15" t="s">
        <v>23</v>
      </c>
      <c r="C113" s="15" t="s">
        <v>19</v>
      </c>
      <c r="D113" s="3" t="n">
        <v>0.541666666666667</v>
      </c>
      <c r="E113" s="3" t="n">
        <v>0.659722222222222</v>
      </c>
      <c r="G113" s="1" t="s">
        <v>58</v>
      </c>
      <c r="H113" s="15" t="s">
        <v>88</v>
      </c>
      <c r="I113" s="4" t="n">
        <v>1876</v>
      </c>
      <c r="J113" s="4" t="n">
        <v>31910</v>
      </c>
      <c r="K113" s="5" t="n">
        <v>17.0095948827292</v>
      </c>
    </row>
    <row r="114" customFormat="false" ht="13.5" hidden="false" customHeight="false" outlineLevel="0" collapsed="false">
      <c r="A114" s="2" t="n">
        <v>1791</v>
      </c>
      <c r="B114" s="15" t="s">
        <v>23</v>
      </c>
      <c r="C114" s="15" t="s">
        <v>19</v>
      </c>
      <c r="D114" s="3" t="n">
        <v>0.541666666666667</v>
      </c>
      <c r="E114" s="3" t="n">
        <v>0.659722222222222</v>
      </c>
      <c r="G114" s="1" t="s">
        <v>185</v>
      </c>
      <c r="H114" s="15" t="s">
        <v>94</v>
      </c>
      <c r="I114" s="4" t="n">
        <v>3352</v>
      </c>
      <c r="J114" s="4" t="n">
        <v>61310</v>
      </c>
      <c r="K114" s="5" t="n">
        <v>18.2905727923628</v>
      </c>
    </row>
    <row r="115" customFormat="false" ht="13.5" hidden="false" customHeight="false" outlineLevel="0" collapsed="false">
      <c r="A115" s="2" t="n">
        <v>1797</v>
      </c>
      <c r="B115" s="15" t="s">
        <v>23</v>
      </c>
      <c r="C115" s="15" t="s">
        <v>19</v>
      </c>
      <c r="D115" s="3" t="n">
        <v>0.604166666666667</v>
      </c>
      <c r="E115" s="3" t="n">
        <v>0.722222222222222</v>
      </c>
      <c r="G115" s="1" t="s">
        <v>59</v>
      </c>
      <c r="H115" s="15" t="s">
        <v>22</v>
      </c>
      <c r="I115" s="4" t="n">
        <v>1476</v>
      </c>
      <c r="J115" s="4" t="n">
        <v>9710</v>
      </c>
      <c r="K115" s="5" t="n">
        <v>6.57859078590786</v>
      </c>
    </row>
    <row r="116" customFormat="false" ht="13.5" hidden="false" customHeight="false" outlineLevel="0" collapsed="false">
      <c r="A116" s="2" t="n">
        <v>1802</v>
      </c>
      <c r="B116" s="15" t="s">
        <v>23</v>
      </c>
      <c r="C116" s="15" t="s">
        <v>19</v>
      </c>
      <c r="D116" s="3" t="n">
        <v>0.604166666666667</v>
      </c>
      <c r="E116" s="3" t="n">
        <v>0.722222222222222</v>
      </c>
      <c r="G116" s="1" t="s">
        <v>186</v>
      </c>
      <c r="H116" s="15" t="s">
        <v>94</v>
      </c>
      <c r="I116" s="4" t="n">
        <v>3352</v>
      </c>
      <c r="J116" s="4" t="n">
        <v>61310</v>
      </c>
      <c r="K116" s="5" t="n">
        <v>18.2905727923628</v>
      </c>
    </row>
    <row r="117" customFormat="false" ht="13.5" hidden="false" customHeight="false" outlineLevel="0" collapsed="false">
      <c r="A117" s="2" t="n">
        <v>1808</v>
      </c>
      <c r="B117" s="15" t="s">
        <v>23</v>
      </c>
      <c r="C117" s="15" t="s">
        <v>19</v>
      </c>
      <c r="D117" s="3" t="n">
        <v>0.652777777777778</v>
      </c>
      <c r="E117" s="3" t="n">
        <v>0.767361111111111</v>
      </c>
      <c r="G117" s="1" t="s">
        <v>60</v>
      </c>
      <c r="H117" s="15" t="s">
        <v>22</v>
      </c>
      <c r="I117" s="4" t="n">
        <v>1476</v>
      </c>
      <c r="J117" s="4" t="n">
        <v>9210</v>
      </c>
      <c r="K117" s="5" t="n">
        <v>6.23983739837398</v>
      </c>
    </row>
    <row r="118" customFormat="false" ht="13.5" hidden="false" customHeight="false" outlineLevel="0" collapsed="false">
      <c r="A118" s="2" t="n">
        <v>1813</v>
      </c>
      <c r="B118" s="15" t="s">
        <v>23</v>
      </c>
      <c r="C118" s="15" t="s">
        <v>19</v>
      </c>
      <c r="D118" s="3" t="n">
        <v>0.652777777777778</v>
      </c>
      <c r="E118" s="3" t="n">
        <v>0.767361111111111</v>
      </c>
      <c r="G118" s="1" t="s">
        <v>187</v>
      </c>
      <c r="H118" s="15" t="s">
        <v>94</v>
      </c>
      <c r="I118" s="4" t="n">
        <v>3352</v>
      </c>
      <c r="J118" s="4" t="n">
        <v>61310</v>
      </c>
      <c r="K118" s="5" t="n">
        <v>18.2905727923628</v>
      </c>
    </row>
    <row r="119" customFormat="false" ht="13.5" hidden="false" customHeight="false" outlineLevel="0" collapsed="false">
      <c r="A119" s="2" t="n">
        <v>1819</v>
      </c>
      <c r="B119" s="15" t="s">
        <v>23</v>
      </c>
      <c r="C119" s="15" t="s">
        <v>19</v>
      </c>
      <c r="D119" s="3" t="n">
        <v>0.833333333333333</v>
      </c>
      <c r="E119" s="3" t="n">
        <v>0.944444444444445</v>
      </c>
      <c r="G119" s="1" t="s">
        <v>61</v>
      </c>
      <c r="H119" s="15" t="s">
        <v>22</v>
      </c>
      <c r="I119" s="4" t="n">
        <v>1476</v>
      </c>
      <c r="J119" s="4" t="n">
        <v>13910</v>
      </c>
      <c r="K119" s="5" t="n">
        <v>9.42411924119241</v>
      </c>
    </row>
    <row r="120" customFormat="false" ht="13.5" hidden="false" customHeight="false" outlineLevel="0" collapsed="false">
      <c r="A120" s="2" t="n">
        <v>1824</v>
      </c>
      <c r="B120" s="15" t="s">
        <v>23</v>
      </c>
      <c r="C120" s="15" t="s">
        <v>19</v>
      </c>
      <c r="D120" s="3" t="n">
        <v>0.833333333333333</v>
      </c>
      <c r="E120" s="3" t="n">
        <v>0.944444444444445</v>
      </c>
      <c r="G120" s="1" t="s">
        <v>188</v>
      </c>
      <c r="H120" s="15" t="s">
        <v>94</v>
      </c>
      <c r="I120" s="4" t="n">
        <v>3352</v>
      </c>
      <c r="J120" s="4" t="n">
        <v>61310</v>
      </c>
      <c r="K120" s="5" t="n">
        <v>18.2905727923628</v>
      </c>
    </row>
    <row r="121" customFormat="false" ht="13.5" hidden="false" customHeight="false" outlineLevel="0" collapsed="false">
      <c r="A121" s="2" t="n">
        <v>2109</v>
      </c>
      <c r="B121" s="15" t="s">
        <v>43</v>
      </c>
      <c r="C121" s="15" t="s">
        <v>19</v>
      </c>
      <c r="D121" s="3" t="n">
        <v>0.361111111111111</v>
      </c>
      <c r="E121" s="3" t="n">
        <v>0.461805555555556</v>
      </c>
      <c r="G121" s="1" t="s">
        <v>189</v>
      </c>
      <c r="H121" s="15" t="s">
        <v>88</v>
      </c>
      <c r="I121" s="4" t="n">
        <v>1613</v>
      </c>
      <c r="J121" s="4" t="n">
        <v>36760</v>
      </c>
      <c r="K121" s="5" t="n">
        <v>22.7898326100434</v>
      </c>
    </row>
    <row r="122" customFormat="false" ht="13.5" hidden="false" customHeight="false" outlineLevel="0" collapsed="false">
      <c r="A122" s="2" t="n">
        <v>2111</v>
      </c>
      <c r="B122" s="15" t="s">
        <v>43</v>
      </c>
      <c r="C122" s="15" t="s">
        <v>19</v>
      </c>
      <c r="D122" s="3" t="n">
        <v>0.46875</v>
      </c>
      <c r="E122" s="3" t="n">
        <v>0.572916666666667</v>
      </c>
      <c r="G122" s="1" t="s">
        <v>62</v>
      </c>
      <c r="H122" s="15" t="s">
        <v>88</v>
      </c>
      <c r="I122" s="4" t="n">
        <v>1613</v>
      </c>
      <c r="J122" s="4" t="n">
        <v>26660</v>
      </c>
      <c r="K122" s="5" t="n">
        <v>16.5282083075016</v>
      </c>
    </row>
    <row r="123" customFormat="false" ht="13.5" hidden="false" customHeight="false" outlineLevel="0" collapsed="false">
      <c r="A123" s="2" t="n">
        <v>2115</v>
      </c>
      <c r="B123" s="15" t="s">
        <v>43</v>
      </c>
      <c r="C123" s="15" t="s">
        <v>19</v>
      </c>
      <c r="D123" s="3" t="n">
        <v>0.618055555555556</v>
      </c>
      <c r="E123" s="3" t="n">
        <v>0.722222222222222</v>
      </c>
      <c r="G123" s="1" t="s">
        <v>63</v>
      </c>
      <c r="H123" s="15" t="s">
        <v>49</v>
      </c>
      <c r="I123" s="4" t="n">
        <v>1213</v>
      </c>
      <c r="J123" s="4" t="n">
        <v>12560</v>
      </c>
      <c r="K123" s="5" t="n">
        <v>10.3544929925804</v>
      </c>
    </row>
    <row r="124" customFormat="false" ht="13.5" hidden="false" customHeight="false" outlineLevel="0" collapsed="false">
      <c r="A124" s="2" t="n">
        <v>2568</v>
      </c>
      <c r="B124" s="15" t="s">
        <v>29</v>
      </c>
      <c r="C124" s="15" t="s">
        <v>19</v>
      </c>
      <c r="D124" s="3" t="n">
        <v>0.347222222222222</v>
      </c>
      <c r="E124" s="3" t="n">
        <v>0.440972222222222</v>
      </c>
      <c r="G124" s="1" t="s">
        <v>190</v>
      </c>
      <c r="H124" s="15" t="s">
        <v>88</v>
      </c>
      <c r="I124" s="4" t="n">
        <v>1508</v>
      </c>
      <c r="J124" s="4" t="n">
        <v>32580</v>
      </c>
      <c r="K124" s="5" t="n">
        <v>21.604774535809</v>
      </c>
    </row>
    <row r="125" customFormat="false" ht="13.5" hidden="false" customHeight="false" outlineLevel="0" collapsed="false">
      <c r="A125" s="2" t="n">
        <v>2570</v>
      </c>
      <c r="B125" s="15" t="s">
        <v>29</v>
      </c>
      <c r="C125" s="15" t="s">
        <v>19</v>
      </c>
      <c r="D125" s="3" t="n">
        <v>0.347222222222222</v>
      </c>
      <c r="E125" s="3" t="n">
        <v>0.440972222222222</v>
      </c>
      <c r="G125" s="1" t="s">
        <v>191</v>
      </c>
      <c r="H125" s="15" t="s">
        <v>94</v>
      </c>
      <c r="I125" s="4" t="n">
        <v>2617</v>
      </c>
      <c r="J125" s="4" t="n">
        <v>49680</v>
      </c>
      <c r="K125" s="5" t="n">
        <v>18.9835689721055</v>
      </c>
    </row>
    <row r="126" customFormat="false" ht="13.5" hidden="false" customHeight="false" outlineLevel="0" collapsed="false">
      <c r="A126" s="2" t="n">
        <v>2574</v>
      </c>
      <c r="B126" s="15" t="s">
        <v>29</v>
      </c>
      <c r="C126" s="15" t="s">
        <v>19</v>
      </c>
      <c r="D126" s="3" t="n">
        <v>0.458333333333333</v>
      </c>
      <c r="E126" s="3" t="n">
        <v>0.555555555555556</v>
      </c>
      <c r="G126" s="1" t="s">
        <v>192</v>
      </c>
      <c r="H126" s="15" t="s">
        <v>88</v>
      </c>
      <c r="I126" s="4" t="n">
        <v>1508</v>
      </c>
      <c r="J126" s="4" t="n">
        <v>32580</v>
      </c>
      <c r="K126" s="5" t="n">
        <v>21.604774535809</v>
      </c>
    </row>
    <row r="127" customFormat="false" ht="13.5" hidden="false" customHeight="false" outlineLevel="0" collapsed="false">
      <c r="A127" s="2" t="n">
        <v>2578</v>
      </c>
      <c r="B127" s="15" t="s">
        <v>29</v>
      </c>
      <c r="C127" s="15" t="s">
        <v>19</v>
      </c>
      <c r="D127" s="3" t="n">
        <v>0.583333333333333</v>
      </c>
      <c r="E127" s="3" t="n">
        <v>0.677083333333333</v>
      </c>
      <c r="G127" s="1" t="s">
        <v>64</v>
      </c>
      <c r="H127" s="15" t="s">
        <v>22</v>
      </c>
      <c r="I127" s="4" t="n">
        <v>1108</v>
      </c>
      <c r="J127" s="4" t="n">
        <v>9180</v>
      </c>
      <c r="K127" s="5" t="n">
        <v>8.28519855595668</v>
      </c>
    </row>
    <row r="128" customFormat="false" ht="13.5" hidden="false" customHeight="false" outlineLevel="0" collapsed="false">
      <c r="A128" s="2" t="n">
        <v>2583</v>
      </c>
      <c r="B128" s="15" t="s">
        <v>29</v>
      </c>
      <c r="C128" s="15" t="s">
        <v>19</v>
      </c>
      <c r="D128" s="3" t="n">
        <v>0.583333333333333</v>
      </c>
      <c r="E128" s="3" t="n">
        <v>0.677083333333333</v>
      </c>
      <c r="G128" s="1" t="s">
        <v>194</v>
      </c>
      <c r="H128" s="15" t="s">
        <v>94</v>
      </c>
      <c r="I128" s="4" t="n">
        <v>2617</v>
      </c>
      <c r="J128" s="4" t="n">
        <v>49680</v>
      </c>
      <c r="K128" s="5" t="n">
        <v>18.9835689721055</v>
      </c>
    </row>
    <row r="129" customFormat="false" ht="13.5" hidden="false" customHeight="false" outlineLevel="0" collapsed="false">
      <c r="A129" s="2" t="n">
        <v>2686</v>
      </c>
      <c r="B129" s="15" t="s">
        <v>31</v>
      </c>
      <c r="C129" s="15" t="s">
        <v>19</v>
      </c>
      <c r="D129" s="3" t="n">
        <v>0.3125</v>
      </c>
      <c r="E129" s="3" t="n">
        <v>0.40625</v>
      </c>
      <c r="G129" s="1" t="s">
        <v>195</v>
      </c>
      <c r="H129" s="15" t="s">
        <v>22</v>
      </c>
      <c r="I129" s="4" t="n">
        <v>1108</v>
      </c>
      <c r="J129" s="4" t="n">
        <v>16460</v>
      </c>
      <c r="K129" s="5" t="n">
        <v>14.85559566787</v>
      </c>
    </row>
    <row r="130" customFormat="false" ht="13.5" hidden="false" customHeight="false" outlineLevel="0" collapsed="false">
      <c r="A130" s="2" t="n">
        <v>2691</v>
      </c>
      <c r="B130" s="15" t="s">
        <v>31</v>
      </c>
      <c r="C130" s="15" t="s">
        <v>19</v>
      </c>
      <c r="D130" s="3" t="n">
        <v>0.3125</v>
      </c>
      <c r="E130" s="3" t="n">
        <v>0.40625</v>
      </c>
      <c r="G130" s="1" t="s">
        <v>196</v>
      </c>
      <c r="H130" s="15" t="s">
        <v>94</v>
      </c>
      <c r="I130" s="4" t="n">
        <v>2617</v>
      </c>
      <c r="J130" s="4" t="n">
        <v>49860</v>
      </c>
      <c r="K130" s="5" t="n">
        <v>19.0523500191058</v>
      </c>
    </row>
    <row r="131" customFormat="false" ht="13.5" hidden="false" customHeight="false" outlineLevel="0" collapsed="false">
      <c r="A131" s="2" t="n">
        <v>2695</v>
      </c>
      <c r="B131" s="15" t="s">
        <v>31</v>
      </c>
      <c r="C131" s="15" t="s">
        <v>19</v>
      </c>
      <c r="D131" s="3" t="n">
        <v>0.440972222222222</v>
      </c>
      <c r="E131" s="3" t="n">
        <v>0.541666666666667</v>
      </c>
      <c r="G131" s="1" t="s">
        <v>86</v>
      </c>
      <c r="H131" s="15" t="s">
        <v>88</v>
      </c>
      <c r="I131" s="4" t="n">
        <v>1508</v>
      </c>
      <c r="J131" s="4" t="n">
        <v>35960</v>
      </c>
      <c r="K131" s="5" t="n">
        <v>23.8461538461538</v>
      </c>
    </row>
    <row r="132" customFormat="false" ht="13.5" hidden="false" customHeight="false" outlineLevel="0" collapsed="false">
      <c r="A132" s="2" t="n">
        <v>2697</v>
      </c>
      <c r="B132" s="15" t="s">
        <v>31</v>
      </c>
      <c r="C132" s="15" t="s">
        <v>19</v>
      </c>
      <c r="D132" s="3" t="n">
        <v>0.440972222222222</v>
      </c>
      <c r="E132" s="3" t="n">
        <v>0.541666666666667</v>
      </c>
      <c r="G132" s="1" t="s">
        <v>197</v>
      </c>
      <c r="H132" s="15" t="s">
        <v>94</v>
      </c>
      <c r="I132" s="4" t="n">
        <v>2617</v>
      </c>
      <c r="J132" s="4" t="n">
        <v>49860</v>
      </c>
      <c r="K132" s="5" t="n">
        <v>19.0523500191058</v>
      </c>
    </row>
    <row r="133" customFormat="false" ht="13.5" hidden="false" customHeight="false" outlineLevel="0" collapsed="false">
      <c r="A133" s="2" t="n">
        <v>2703</v>
      </c>
      <c r="B133" s="15" t="s">
        <v>31</v>
      </c>
      <c r="C133" s="15" t="s">
        <v>19</v>
      </c>
      <c r="D133" s="3" t="n">
        <v>0.618055555555556</v>
      </c>
      <c r="E133" s="3" t="n">
        <v>0.711805555555555</v>
      </c>
      <c r="G133" s="1" t="s">
        <v>65</v>
      </c>
      <c r="H133" s="15" t="s">
        <v>22</v>
      </c>
      <c r="I133" s="4" t="n">
        <v>1108</v>
      </c>
      <c r="J133" s="4" t="n">
        <v>9260</v>
      </c>
      <c r="K133" s="5" t="n">
        <v>8.35740072202166</v>
      </c>
    </row>
    <row r="134" customFormat="false" ht="13.5" hidden="false" customHeight="false" outlineLevel="0" collapsed="false">
      <c r="A134" s="2" t="n">
        <v>2708</v>
      </c>
      <c r="B134" s="15" t="s">
        <v>31</v>
      </c>
      <c r="C134" s="15" t="s">
        <v>19</v>
      </c>
      <c r="D134" s="3" t="n">
        <v>0.618055555555556</v>
      </c>
      <c r="E134" s="3" t="n">
        <v>0.711805555555555</v>
      </c>
      <c r="G134" s="1" t="s">
        <v>198</v>
      </c>
      <c r="H134" s="15" t="s">
        <v>94</v>
      </c>
      <c r="I134" s="4" t="n">
        <v>2617</v>
      </c>
      <c r="J134" s="4" t="n">
        <v>49860</v>
      </c>
      <c r="K134" s="5" t="n">
        <v>19.0523500191058</v>
      </c>
    </row>
    <row r="135" customFormat="false" ht="13.5" hidden="false" customHeight="false" outlineLevel="0" collapsed="false">
      <c r="A135" s="2" t="n">
        <v>2714</v>
      </c>
      <c r="B135" s="15" t="s">
        <v>31</v>
      </c>
      <c r="C135" s="15" t="s">
        <v>19</v>
      </c>
      <c r="D135" s="3" t="n">
        <v>0.847222222222222</v>
      </c>
      <c r="E135" s="3" t="n">
        <v>0.940972222222222</v>
      </c>
      <c r="G135" s="1" t="s">
        <v>66</v>
      </c>
      <c r="H135" s="15" t="s">
        <v>22</v>
      </c>
      <c r="I135" s="4" t="n">
        <v>1108</v>
      </c>
      <c r="J135" s="4" t="n">
        <v>11560</v>
      </c>
      <c r="K135" s="5" t="n">
        <v>10.4332129963899</v>
      </c>
    </row>
    <row r="136" customFormat="false" ht="13.5" hidden="false" customHeight="false" outlineLevel="0" collapsed="false">
      <c r="A136" s="2" t="n">
        <v>2719</v>
      </c>
      <c r="B136" s="15" t="s">
        <v>31</v>
      </c>
      <c r="C136" s="15" t="s">
        <v>19</v>
      </c>
      <c r="D136" s="3" t="n">
        <v>0.847222222222222</v>
      </c>
      <c r="E136" s="3" t="n">
        <v>0.940972222222222</v>
      </c>
      <c r="G136" s="1" t="s">
        <v>199</v>
      </c>
      <c r="H136" s="15" t="s">
        <v>94</v>
      </c>
      <c r="I136" s="4" t="n">
        <v>2617</v>
      </c>
      <c r="J136" s="4" t="n">
        <v>49860</v>
      </c>
      <c r="K136" s="5" t="n">
        <v>19.0523500191058</v>
      </c>
    </row>
    <row r="137" customFormat="false" ht="13.5" hidden="false" customHeight="false" outlineLevel="0" collapsed="false">
      <c r="A137" s="2" t="n">
        <v>2859</v>
      </c>
      <c r="B137" s="15" t="s">
        <v>123</v>
      </c>
      <c r="C137" s="15" t="s">
        <v>19</v>
      </c>
      <c r="D137" s="3" t="n">
        <v>0.482638888888889</v>
      </c>
      <c r="E137" s="3" t="n">
        <v>0.565972222222222</v>
      </c>
      <c r="G137" s="1" t="s">
        <v>200</v>
      </c>
      <c r="H137" s="15" t="s">
        <v>22</v>
      </c>
      <c r="I137" s="4" t="n">
        <v>975</v>
      </c>
      <c r="J137" s="4" t="n">
        <v>11820</v>
      </c>
      <c r="K137" s="5" t="n">
        <v>12.1230769230769</v>
      </c>
    </row>
    <row r="138" customFormat="false" ht="13.5" hidden="false" customHeight="false" outlineLevel="0" collapsed="false">
      <c r="A138" s="2" t="n">
        <v>2864</v>
      </c>
      <c r="B138" s="15" t="s">
        <v>123</v>
      </c>
      <c r="C138" s="15" t="s">
        <v>19</v>
      </c>
      <c r="D138" s="3" t="n">
        <v>0.482638888888889</v>
      </c>
      <c r="E138" s="3" t="n">
        <v>0.565972222222222</v>
      </c>
      <c r="G138" s="1" t="s">
        <v>201</v>
      </c>
      <c r="H138" s="15" t="s">
        <v>94</v>
      </c>
      <c r="I138" s="4" t="n">
        <v>2350</v>
      </c>
      <c r="J138" s="4" t="n">
        <v>43820</v>
      </c>
      <c r="K138" s="5" t="n">
        <v>18.6468085106383</v>
      </c>
    </row>
    <row r="139" customFormat="false" ht="13.5" hidden="false" customHeight="false" outlineLevel="0" collapsed="false">
      <c r="A139" s="2" t="n">
        <v>3300</v>
      </c>
      <c r="B139" s="15" t="s">
        <v>126</v>
      </c>
      <c r="C139" s="15" t="s">
        <v>19</v>
      </c>
      <c r="D139" s="3" t="n">
        <v>0.295138888888889</v>
      </c>
      <c r="E139" s="3" t="n">
        <v>0.368055555555556</v>
      </c>
      <c r="G139" s="1" t="s">
        <v>202</v>
      </c>
      <c r="H139" s="15" t="s">
        <v>49</v>
      </c>
      <c r="I139" s="4" t="n">
        <v>805</v>
      </c>
      <c r="J139" s="4" t="n">
        <v>12620</v>
      </c>
      <c r="K139" s="5" t="n">
        <v>15.6770186335404</v>
      </c>
    </row>
    <row r="140" customFormat="false" ht="13.5" hidden="false" customHeight="false" outlineLevel="0" collapsed="false">
      <c r="A140" s="2" t="n">
        <v>3304</v>
      </c>
      <c r="B140" s="15" t="s">
        <v>126</v>
      </c>
      <c r="C140" s="15" t="s">
        <v>19</v>
      </c>
      <c r="D140" s="3" t="n">
        <v>0.295138888888889</v>
      </c>
      <c r="E140" s="3" t="n">
        <v>0.368055555555556</v>
      </c>
      <c r="G140" s="1" t="s">
        <v>203</v>
      </c>
      <c r="H140" s="15" t="s">
        <v>94</v>
      </c>
      <c r="I140" s="4" t="n">
        <v>2011</v>
      </c>
      <c r="J140" s="4" t="n">
        <v>41720</v>
      </c>
      <c r="K140" s="5" t="n">
        <v>20.7458975634013</v>
      </c>
    </row>
    <row r="141" customFormat="false" ht="13.5" hidden="false" customHeight="false" outlineLevel="0" collapsed="false">
      <c r="A141" s="2" t="n">
        <v>3310</v>
      </c>
      <c r="B141" s="15" t="s">
        <v>126</v>
      </c>
      <c r="C141" s="15" t="s">
        <v>19</v>
      </c>
      <c r="D141" s="3" t="n">
        <v>0.364583333333333</v>
      </c>
      <c r="E141" s="3" t="n">
        <v>0.440972222222222</v>
      </c>
      <c r="G141" s="1" t="s">
        <v>204</v>
      </c>
      <c r="H141" s="15" t="s">
        <v>49</v>
      </c>
      <c r="I141" s="4" t="n">
        <v>805</v>
      </c>
      <c r="J141" s="4" t="n">
        <v>12620</v>
      </c>
      <c r="K141" s="5" t="n">
        <v>15.6770186335404</v>
      </c>
    </row>
    <row r="142" customFormat="false" ht="13.5" hidden="false" customHeight="false" outlineLevel="0" collapsed="false">
      <c r="A142" s="2" t="n">
        <v>3314</v>
      </c>
      <c r="B142" s="15" t="s">
        <v>126</v>
      </c>
      <c r="C142" s="15" t="s">
        <v>19</v>
      </c>
      <c r="D142" s="3" t="n">
        <v>0.364583333333333</v>
      </c>
      <c r="E142" s="3" t="n">
        <v>0.440972222222222</v>
      </c>
      <c r="G142" s="1" t="s">
        <v>205</v>
      </c>
      <c r="H142" s="15" t="s">
        <v>94</v>
      </c>
      <c r="I142" s="4" t="n">
        <v>2011</v>
      </c>
      <c r="J142" s="4" t="n">
        <v>41720</v>
      </c>
      <c r="K142" s="5" t="n">
        <v>20.7458975634013</v>
      </c>
    </row>
    <row r="143" customFormat="false" ht="13.5" hidden="false" customHeight="false" outlineLevel="0" collapsed="false">
      <c r="A143" s="2" t="n">
        <v>3320</v>
      </c>
      <c r="B143" s="15" t="s">
        <v>126</v>
      </c>
      <c r="C143" s="15" t="s">
        <v>19</v>
      </c>
      <c r="D143" s="3" t="n">
        <v>0.416666666666667</v>
      </c>
      <c r="E143" s="3" t="n">
        <v>0.493055555555556</v>
      </c>
      <c r="G143" s="1" t="s">
        <v>206</v>
      </c>
      <c r="H143" s="15" t="s">
        <v>22</v>
      </c>
      <c r="I143" s="4" t="n">
        <v>805</v>
      </c>
      <c r="J143" s="4" t="n">
        <v>12620</v>
      </c>
      <c r="K143" s="5" t="n">
        <v>15.6770186335404</v>
      </c>
    </row>
    <row r="144" customFormat="false" ht="13.5" hidden="false" customHeight="false" outlineLevel="0" collapsed="false">
      <c r="A144" s="2" t="n">
        <v>3325</v>
      </c>
      <c r="B144" s="15" t="s">
        <v>126</v>
      </c>
      <c r="C144" s="15" t="s">
        <v>19</v>
      </c>
      <c r="D144" s="3" t="n">
        <v>0.416666666666667</v>
      </c>
      <c r="E144" s="3" t="n">
        <v>0.493055555555556</v>
      </c>
      <c r="G144" s="1" t="s">
        <v>207</v>
      </c>
      <c r="H144" s="15" t="s">
        <v>94</v>
      </c>
      <c r="I144" s="4" t="n">
        <v>2011</v>
      </c>
      <c r="J144" s="4" t="n">
        <v>41720</v>
      </c>
      <c r="K144" s="5" t="n">
        <v>20.7458975634013</v>
      </c>
    </row>
    <row r="145" customFormat="false" ht="13.5" hidden="false" customHeight="false" outlineLevel="0" collapsed="false">
      <c r="A145" s="2" t="n">
        <v>3331</v>
      </c>
      <c r="B145" s="15" t="s">
        <v>126</v>
      </c>
      <c r="C145" s="15" t="s">
        <v>19</v>
      </c>
      <c r="D145" s="3" t="n">
        <v>0.517361111111111</v>
      </c>
      <c r="E145" s="3" t="n">
        <v>0.597222222222222</v>
      </c>
      <c r="G145" s="1" t="s">
        <v>208</v>
      </c>
      <c r="H145" s="15" t="s">
        <v>22</v>
      </c>
      <c r="I145" s="4" t="n">
        <v>805</v>
      </c>
      <c r="J145" s="4" t="n">
        <v>12620</v>
      </c>
      <c r="K145" s="5" t="n">
        <v>15.6770186335404</v>
      </c>
    </row>
    <row r="146" customFormat="false" ht="13.5" hidden="false" customHeight="false" outlineLevel="0" collapsed="false">
      <c r="A146" s="2" t="n">
        <v>3336</v>
      </c>
      <c r="B146" s="15" t="s">
        <v>126</v>
      </c>
      <c r="C146" s="15" t="s">
        <v>19</v>
      </c>
      <c r="D146" s="3" t="n">
        <v>0.517361111111111</v>
      </c>
      <c r="E146" s="3" t="n">
        <v>0.597222222222222</v>
      </c>
      <c r="G146" s="1" t="s">
        <v>209</v>
      </c>
      <c r="H146" s="15" t="s">
        <v>94</v>
      </c>
      <c r="I146" s="4" t="n">
        <v>2011</v>
      </c>
      <c r="J146" s="4" t="n">
        <v>41720</v>
      </c>
      <c r="K146" s="5" t="n">
        <v>20.7458975634013</v>
      </c>
    </row>
    <row r="147" customFormat="false" ht="13.5" hidden="false" customHeight="false" outlineLevel="0" collapsed="false">
      <c r="A147" s="2" t="n">
        <v>3342</v>
      </c>
      <c r="B147" s="15" t="s">
        <v>126</v>
      </c>
      <c r="C147" s="15" t="s">
        <v>19</v>
      </c>
      <c r="D147" s="3" t="n">
        <v>0.642361111111111</v>
      </c>
      <c r="E147" s="3" t="n">
        <v>0.715277777777778</v>
      </c>
      <c r="G147" s="1" t="s">
        <v>210</v>
      </c>
      <c r="H147" s="15" t="s">
        <v>22</v>
      </c>
      <c r="I147" s="4" t="n">
        <v>805</v>
      </c>
      <c r="J147" s="4" t="n">
        <v>10720</v>
      </c>
      <c r="K147" s="5" t="n">
        <v>13.3167701863354</v>
      </c>
    </row>
    <row r="148" customFormat="false" ht="13.5" hidden="false" customHeight="false" outlineLevel="0" collapsed="false">
      <c r="A148" s="2" t="n">
        <v>3347</v>
      </c>
      <c r="B148" s="15" t="s">
        <v>126</v>
      </c>
      <c r="C148" s="15" t="s">
        <v>19</v>
      </c>
      <c r="D148" s="3" t="n">
        <v>0.642361111111111</v>
      </c>
      <c r="E148" s="3" t="n">
        <v>0.715277777777778</v>
      </c>
      <c r="G148" s="1" t="s">
        <v>211</v>
      </c>
      <c r="H148" s="15" t="s">
        <v>94</v>
      </c>
      <c r="I148" s="4" t="n">
        <v>2011</v>
      </c>
      <c r="J148" s="4" t="n">
        <v>41720</v>
      </c>
      <c r="K148" s="5" t="n">
        <v>20.7458975634013</v>
      </c>
    </row>
    <row r="149" customFormat="false" ht="13.5" hidden="false" customHeight="false" outlineLevel="0" collapsed="false">
      <c r="A149" s="2" t="n">
        <v>3353</v>
      </c>
      <c r="B149" s="15" t="s">
        <v>126</v>
      </c>
      <c r="C149" s="15" t="s">
        <v>19</v>
      </c>
      <c r="D149" s="3" t="n">
        <v>0.697916666666667</v>
      </c>
      <c r="E149" s="3" t="n">
        <v>0.770833333333333</v>
      </c>
      <c r="G149" s="1" t="s">
        <v>212</v>
      </c>
      <c r="H149" s="15" t="s">
        <v>22</v>
      </c>
      <c r="I149" s="4" t="n">
        <v>805</v>
      </c>
      <c r="J149" s="4" t="n">
        <v>10720</v>
      </c>
      <c r="K149" s="5" t="n">
        <v>13.3167701863354</v>
      </c>
    </row>
    <row r="150" customFormat="false" ht="13.5" hidden="false" customHeight="false" outlineLevel="0" collapsed="false">
      <c r="A150" s="2" t="n">
        <v>3358</v>
      </c>
      <c r="B150" s="15" t="s">
        <v>126</v>
      </c>
      <c r="C150" s="15" t="s">
        <v>19</v>
      </c>
      <c r="D150" s="3" t="n">
        <v>0.697916666666667</v>
      </c>
      <c r="E150" s="3" t="n">
        <v>0.770833333333333</v>
      </c>
      <c r="G150" s="1" t="s">
        <v>213</v>
      </c>
      <c r="H150" s="15" t="s">
        <v>94</v>
      </c>
      <c r="I150" s="4" t="n">
        <v>2011</v>
      </c>
      <c r="J150" s="4" t="n">
        <v>41720</v>
      </c>
      <c r="K150" s="5" t="n">
        <v>20.7458975634013</v>
      </c>
    </row>
    <row r="151" customFormat="false" ht="13.5" hidden="false" customHeight="false" outlineLevel="0" collapsed="false">
      <c r="A151" s="2" t="n">
        <v>3364</v>
      </c>
      <c r="B151" s="15" t="s">
        <v>126</v>
      </c>
      <c r="C151" s="15" t="s">
        <v>19</v>
      </c>
      <c r="D151" s="3" t="n">
        <v>0.743055555555555</v>
      </c>
      <c r="E151" s="3" t="n">
        <v>0.815972222222222</v>
      </c>
      <c r="G151" s="1" t="s">
        <v>214</v>
      </c>
      <c r="H151" s="15" t="s">
        <v>22</v>
      </c>
      <c r="I151" s="4" t="n">
        <v>805</v>
      </c>
      <c r="J151" s="4" t="n">
        <v>10720</v>
      </c>
      <c r="K151" s="5" t="n">
        <v>13.3167701863354</v>
      </c>
    </row>
    <row r="152" customFormat="false" ht="13.5" hidden="false" customHeight="false" outlineLevel="0" collapsed="false">
      <c r="A152" s="2" t="n">
        <v>3369</v>
      </c>
      <c r="B152" s="15" t="s">
        <v>126</v>
      </c>
      <c r="C152" s="15" t="s">
        <v>19</v>
      </c>
      <c r="D152" s="3" t="n">
        <v>0.743055555555555</v>
      </c>
      <c r="E152" s="3" t="n">
        <v>0.815972222222222</v>
      </c>
      <c r="G152" s="1" t="s">
        <v>215</v>
      </c>
      <c r="H152" s="15" t="s">
        <v>94</v>
      </c>
      <c r="I152" s="4" t="n">
        <v>2011</v>
      </c>
      <c r="J152" s="4" t="n">
        <v>41720</v>
      </c>
      <c r="K152" s="5" t="n">
        <v>20.7458975634013</v>
      </c>
    </row>
    <row r="153" customFormat="false" ht="13.5" hidden="false" customHeight="false" outlineLevel="0" collapsed="false">
      <c r="A153" s="2" t="n">
        <v>3375</v>
      </c>
      <c r="B153" s="15" t="s">
        <v>126</v>
      </c>
      <c r="C153" s="15" t="s">
        <v>19</v>
      </c>
      <c r="D153" s="3" t="n">
        <v>0.850694444444445</v>
      </c>
      <c r="E153" s="3" t="n">
        <v>0.920138888888889</v>
      </c>
      <c r="G153" s="1" t="s">
        <v>216</v>
      </c>
      <c r="H153" s="15" t="s">
        <v>22</v>
      </c>
      <c r="I153" s="4" t="n">
        <v>805</v>
      </c>
      <c r="J153" s="4" t="n">
        <v>10720</v>
      </c>
      <c r="K153" s="5" t="n">
        <v>13.3167701863354</v>
      </c>
    </row>
    <row r="154" customFormat="false" ht="13.5" hidden="false" customHeight="false" outlineLevel="0" collapsed="false">
      <c r="A154" s="2" t="n">
        <v>3380</v>
      </c>
      <c r="B154" s="15" t="s">
        <v>126</v>
      </c>
      <c r="C154" s="15" t="s">
        <v>19</v>
      </c>
      <c r="D154" s="3" t="n">
        <v>0.850694444444445</v>
      </c>
      <c r="E154" s="3" t="n">
        <v>0.920138888888889</v>
      </c>
      <c r="G154" s="1" t="s">
        <v>218</v>
      </c>
      <c r="H154" s="15" t="s">
        <v>94</v>
      </c>
      <c r="I154" s="4" t="n">
        <v>2011</v>
      </c>
      <c r="J154" s="4" t="n">
        <v>41720</v>
      </c>
      <c r="K154" s="5" t="n">
        <v>20.7458975634013</v>
      </c>
    </row>
    <row r="155" customFormat="false" ht="13.5" hidden="false" customHeight="false" outlineLevel="0" collapsed="false">
      <c r="A155" s="2" t="n">
        <v>3544</v>
      </c>
      <c r="B155" s="15" t="s">
        <v>144</v>
      </c>
      <c r="C155" s="15" t="s">
        <v>19</v>
      </c>
      <c r="D155" s="3" t="n">
        <v>0.458333333333333</v>
      </c>
      <c r="E155" s="3" t="n">
        <v>0.527777777777778</v>
      </c>
      <c r="G155" s="1" t="s">
        <v>219</v>
      </c>
      <c r="H155" s="15" t="s">
        <v>22</v>
      </c>
      <c r="I155" s="4" t="n">
        <v>741</v>
      </c>
      <c r="J155" s="4" t="n">
        <v>10020</v>
      </c>
      <c r="K155" s="5" t="n">
        <v>13.5222672064777</v>
      </c>
    </row>
    <row r="156" customFormat="false" ht="13.5" hidden="false" customHeight="false" outlineLevel="0" collapsed="false">
      <c r="A156" s="2" t="n">
        <v>3549</v>
      </c>
      <c r="B156" s="15" t="s">
        <v>144</v>
      </c>
      <c r="C156" s="15" t="s">
        <v>19</v>
      </c>
      <c r="D156" s="3" t="n">
        <v>0.458333333333333</v>
      </c>
      <c r="E156" s="3" t="n">
        <v>0.527777777777778</v>
      </c>
      <c r="G156" s="1" t="s">
        <v>220</v>
      </c>
      <c r="H156" s="15" t="s">
        <v>94</v>
      </c>
      <c r="I156" s="4" t="n">
        <v>1882</v>
      </c>
      <c r="J156" s="4" t="n">
        <v>38020</v>
      </c>
      <c r="K156" s="5" t="n">
        <v>20.201912858661</v>
      </c>
    </row>
    <row r="157" customFormat="false" ht="13.5" hidden="false" customHeight="false" outlineLevel="0" collapsed="false">
      <c r="A157" s="2" t="n">
        <v>3725</v>
      </c>
      <c r="B157" s="15" t="s">
        <v>147</v>
      </c>
      <c r="C157" s="15" t="s">
        <v>19</v>
      </c>
      <c r="D157" s="3" t="n">
        <v>0.416666666666667</v>
      </c>
      <c r="E157" s="3" t="n">
        <v>0.482638888888889</v>
      </c>
      <c r="G157" s="1" t="s">
        <v>221</v>
      </c>
      <c r="H157" s="15" t="s">
        <v>22</v>
      </c>
      <c r="I157" s="4" t="n">
        <v>643</v>
      </c>
      <c r="J157" s="4" t="n">
        <v>14920</v>
      </c>
      <c r="K157" s="5" t="n">
        <v>23.203732503888</v>
      </c>
    </row>
    <row r="158" customFormat="false" ht="13.5" hidden="false" customHeight="false" outlineLevel="0" collapsed="false">
      <c r="A158" s="2" t="n">
        <v>3732</v>
      </c>
      <c r="B158" s="15" t="s">
        <v>147</v>
      </c>
      <c r="C158" s="15" t="s">
        <v>19</v>
      </c>
      <c r="D158" s="3" t="n">
        <v>0.739583333333333</v>
      </c>
      <c r="E158" s="3" t="n">
        <v>0.798611111111111</v>
      </c>
      <c r="G158" s="1" t="s">
        <v>222</v>
      </c>
      <c r="H158" s="15" t="s">
        <v>22</v>
      </c>
      <c r="I158" s="4" t="n">
        <v>643</v>
      </c>
      <c r="J158" s="4" t="n">
        <v>14820</v>
      </c>
      <c r="K158" s="5" t="n">
        <v>23.0482115085537</v>
      </c>
    </row>
    <row r="159" customFormat="false" ht="13.5" hidden="false" customHeight="false" outlineLevel="0" collapsed="false">
      <c r="A159" s="2" t="n">
        <v>4256</v>
      </c>
      <c r="B159" s="15" t="s">
        <v>150</v>
      </c>
      <c r="C159" s="15" t="s">
        <v>19</v>
      </c>
      <c r="D159" s="3" t="n">
        <v>0.454861111111111</v>
      </c>
      <c r="E159" s="3" t="n">
        <v>0.489583333333333</v>
      </c>
      <c r="G159" s="1" t="s">
        <v>223</v>
      </c>
      <c r="H159" s="15" t="s">
        <v>88</v>
      </c>
      <c r="I159" s="4" t="n">
        <v>665</v>
      </c>
      <c r="J159" s="4" t="n">
        <v>10020</v>
      </c>
      <c r="K159" s="5" t="n">
        <v>15.0676691729323</v>
      </c>
    </row>
    <row r="160" customFormat="false" ht="13.5" hidden="false" customHeight="false" outlineLevel="0" collapsed="false">
      <c r="A160" s="2" t="n">
        <v>4263</v>
      </c>
      <c r="B160" s="15" t="s">
        <v>150</v>
      </c>
      <c r="C160" s="15" t="s">
        <v>19</v>
      </c>
      <c r="D160" s="3" t="n">
        <v>0.454861111111111</v>
      </c>
      <c r="E160" s="3" t="n">
        <v>0.489583333333333</v>
      </c>
      <c r="G160" s="1" t="s">
        <v>224</v>
      </c>
      <c r="H160" s="15" t="s">
        <v>94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267</v>
      </c>
      <c r="B161" s="15" t="s">
        <v>150</v>
      </c>
      <c r="C161" s="15" t="s">
        <v>19</v>
      </c>
      <c r="D161" s="3" t="n">
        <v>0.513888888888889</v>
      </c>
      <c r="E161" s="3" t="n">
        <v>0.552083333333333</v>
      </c>
      <c r="G161" s="1" t="s">
        <v>225</v>
      </c>
      <c r="H161" s="15" t="s">
        <v>88</v>
      </c>
      <c r="I161" s="4" t="n">
        <v>665</v>
      </c>
      <c r="J161" s="4" t="n">
        <v>10020</v>
      </c>
      <c r="K161" s="5" t="n">
        <v>15.0676691729323</v>
      </c>
    </row>
    <row r="162" customFormat="false" ht="13.5" hidden="false" customHeight="false" outlineLevel="0" collapsed="false">
      <c r="A162" s="2" t="n">
        <v>4274</v>
      </c>
      <c r="B162" s="15" t="s">
        <v>150</v>
      </c>
      <c r="C162" s="15" t="s">
        <v>19</v>
      </c>
      <c r="D162" s="3" t="n">
        <v>0.579861111111111</v>
      </c>
      <c r="E162" s="3" t="n">
        <v>0.614583333333333</v>
      </c>
      <c r="G162" s="1" t="s">
        <v>226</v>
      </c>
      <c r="H162" s="15" t="s">
        <v>88</v>
      </c>
      <c r="I162" s="4" t="n">
        <v>665</v>
      </c>
      <c r="J162" s="4" t="n">
        <v>10920</v>
      </c>
      <c r="K162" s="5" t="n">
        <v>16.4210526315789</v>
      </c>
    </row>
    <row r="163" customFormat="false" ht="13.5" hidden="false" customHeight="false" outlineLevel="0" collapsed="false">
      <c r="A163" s="2" t="n">
        <v>4281</v>
      </c>
      <c r="B163" s="15" t="s">
        <v>150</v>
      </c>
      <c r="C163" s="15" t="s">
        <v>19</v>
      </c>
      <c r="D163" s="3" t="n">
        <v>0.579861111111111</v>
      </c>
      <c r="E163" s="3" t="n">
        <v>0.614583333333333</v>
      </c>
      <c r="G163" s="1" t="s">
        <v>227</v>
      </c>
      <c r="H163" s="15" t="s">
        <v>9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285</v>
      </c>
      <c r="B164" s="15" t="s">
        <v>150</v>
      </c>
      <c r="C164" s="15" t="s">
        <v>19</v>
      </c>
      <c r="D164" s="3" t="n">
        <v>0.704861111111111</v>
      </c>
      <c r="E164" s="3" t="n">
        <v>0.736111111111111</v>
      </c>
      <c r="G164" s="1" t="s">
        <v>228</v>
      </c>
      <c r="H164" s="15" t="s">
        <v>88</v>
      </c>
      <c r="I164" s="4" t="n">
        <v>665</v>
      </c>
      <c r="J164" s="4" t="n">
        <v>10920</v>
      </c>
      <c r="K164" s="5" t="n">
        <v>16.4210526315789</v>
      </c>
    </row>
    <row r="165" customFormat="false" ht="13.5" hidden="false" customHeight="false" outlineLevel="0" collapsed="false">
      <c r="A165" s="2" t="n">
        <v>4292</v>
      </c>
      <c r="B165" s="15" t="s">
        <v>150</v>
      </c>
      <c r="C165" s="15" t="s">
        <v>19</v>
      </c>
      <c r="D165" s="3" t="n">
        <v>0.704861111111111</v>
      </c>
      <c r="E165" s="3" t="n">
        <v>0.736111111111111</v>
      </c>
      <c r="G165" s="1" t="s">
        <v>229</v>
      </c>
      <c r="H165" s="15" t="s">
        <v>94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296</v>
      </c>
      <c r="B166" s="15" t="s">
        <v>150</v>
      </c>
      <c r="C166" s="15" t="s">
        <v>19</v>
      </c>
      <c r="D166" s="3" t="n">
        <v>0.767361111111111</v>
      </c>
      <c r="E166" s="3" t="n">
        <v>0.802083333333333</v>
      </c>
      <c r="G166" s="1" t="s">
        <v>230</v>
      </c>
      <c r="H166" s="15" t="s">
        <v>88</v>
      </c>
      <c r="I166" s="4" t="n">
        <v>665</v>
      </c>
      <c r="J166" s="4" t="n">
        <v>10720</v>
      </c>
      <c r="K166" s="5" t="n">
        <v>16.1203007518797</v>
      </c>
    </row>
    <row r="167" customFormat="false" ht="13.5" hidden="false" customHeight="false" outlineLevel="0" collapsed="false">
      <c r="A167" s="2" t="n">
        <v>4303</v>
      </c>
      <c r="B167" s="15" t="s">
        <v>150</v>
      </c>
      <c r="C167" s="15" t="s">
        <v>19</v>
      </c>
      <c r="D167" s="3" t="n">
        <v>0.767361111111111</v>
      </c>
      <c r="E167" s="3" t="n">
        <v>0.802083333333333</v>
      </c>
      <c r="G167" s="1" t="s">
        <v>231</v>
      </c>
      <c r="H167" s="15" t="s">
        <v>94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351</v>
      </c>
      <c r="B168" s="15" t="s">
        <v>67</v>
      </c>
      <c r="C168" s="15" t="s">
        <v>19</v>
      </c>
      <c r="D168" s="3" t="n">
        <v>0.340277777777778</v>
      </c>
      <c r="E168" s="3" t="n">
        <v>0.378472222222222</v>
      </c>
      <c r="G168" s="1" t="s">
        <v>232</v>
      </c>
      <c r="H168" s="15" t="s">
        <v>88</v>
      </c>
      <c r="I168" s="4" t="n">
        <v>770</v>
      </c>
      <c r="J168" s="4" t="n">
        <v>11020</v>
      </c>
      <c r="K168" s="5" t="n">
        <v>14.3116883116883</v>
      </c>
    </row>
    <row r="169" customFormat="false" ht="13.5" hidden="false" customHeight="false" outlineLevel="0" collapsed="false">
      <c r="A169" s="2" t="n">
        <v>4358</v>
      </c>
      <c r="B169" s="15" t="s">
        <v>67</v>
      </c>
      <c r="C169" s="15" t="s">
        <v>19</v>
      </c>
      <c r="D169" s="3" t="n">
        <v>0.340277777777778</v>
      </c>
      <c r="E169" s="3" t="n">
        <v>0.378472222222222</v>
      </c>
      <c r="G169" s="1" t="s">
        <v>233</v>
      </c>
      <c r="H169" s="15" t="s">
        <v>94</v>
      </c>
      <c r="I169" s="4" t="n">
        <v>1141</v>
      </c>
      <c r="J169" s="4" t="n">
        <v>29420</v>
      </c>
      <c r="K169" s="5" t="n">
        <v>25.7843996494303</v>
      </c>
    </row>
    <row r="170" customFormat="false" ht="13.5" hidden="false" customHeight="false" outlineLevel="0" collapsed="false">
      <c r="A170" s="2" t="n">
        <v>4362</v>
      </c>
      <c r="B170" s="15" t="s">
        <v>67</v>
      </c>
      <c r="C170" s="15" t="s">
        <v>19</v>
      </c>
      <c r="D170" s="3" t="n">
        <v>0.378472222222222</v>
      </c>
      <c r="E170" s="3" t="n">
        <v>0.416666666666667</v>
      </c>
      <c r="G170" s="1" t="s">
        <v>234</v>
      </c>
      <c r="H170" s="15" t="s">
        <v>88</v>
      </c>
      <c r="I170" s="4" t="n">
        <v>770</v>
      </c>
      <c r="J170" s="4" t="n">
        <v>11020</v>
      </c>
      <c r="K170" s="5" t="n">
        <v>14.3116883116883</v>
      </c>
    </row>
    <row r="171" customFormat="false" ht="13.5" hidden="false" customHeight="false" outlineLevel="0" collapsed="false">
      <c r="A171" s="2" t="n">
        <v>4369</v>
      </c>
      <c r="B171" s="15" t="s">
        <v>67</v>
      </c>
      <c r="C171" s="15" t="s">
        <v>19</v>
      </c>
      <c r="D171" s="3" t="n">
        <v>0.378472222222222</v>
      </c>
      <c r="E171" s="3" t="n">
        <v>0.416666666666667</v>
      </c>
      <c r="G171" s="1" t="s">
        <v>235</v>
      </c>
      <c r="H171" s="15" t="s">
        <v>94</v>
      </c>
      <c r="I171" s="4" t="n">
        <v>1141</v>
      </c>
      <c r="J171" s="4" t="n">
        <v>29420</v>
      </c>
      <c r="K171" s="5" t="n">
        <v>25.7843996494303</v>
      </c>
    </row>
    <row r="172" customFormat="false" ht="13.5" hidden="false" customHeight="false" outlineLevel="0" collapsed="false">
      <c r="A172" s="2" t="n">
        <v>4373</v>
      </c>
      <c r="B172" s="15" t="s">
        <v>67</v>
      </c>
      <c r="C172" s="15" t="s">
        <v>19</v>
      </c>
      <c r="D172" s="3" t="n">
        <v>0.472222222222222</v>
      </c>
      <c r="E172" s="3" t="n">
        <v>0.510416666666667</v>
      </c>
      <c r="G172" s="1" t="s">
        <v>236</v>
      </c>
      <c r="H172" s="15" t="s">
        <v>88</v>
      </c>
      <c r="I172" s="4" t="n">
        <v>770</v>
      </c>
      <c r="J172" s="4" t="n">
        <v>11020</v>
      </c>
      <c r="K172" s="5" t="n">
        <v>14.3116883116883</v>
      </c>
    </row>
    <row r="173" customFormat="false" ht="13.5" hidden="false" customHeight="false" outlineLevel="0" collapsed="false">
      <c r="A173" s="2" t="n">
        <v>4380</v>
      </c>
      <c r="B173" s="15" t="s">
        <v>67</v>
      </c>
      <c r="C173" s="15" t="s">
        <v>19</v>
      </c>
      <c r="D173" s="3" t="n">
        <v>0.472222222222222</v>
      </c>
      <c r="E173" s="3" t="n">
        <v>0.510416666666667</v>
      </c>
      <c r="G173" s="1" t="s">
        <v>237</v>
      </c>
      <c r="H173" s="15" t="s">
        <v>94</v>
      </c>
      <c r="I173" s="4" t="n">
        <v>1141</v>
      </c>
      <c r="J173" s="4" t="n">
        <v>29420</v>
      </c>
      <c r="K173" s="5" t="n">
        <v>25.7843996494303</v>
      </c>
    </row>
    <row r="174" customFormat="false" ht="13.5" hidden="false" customHeight="false" outlineLevel="0" collapsed="false">
      <c r="A174" s="2" t="n">
        <v>4384</v>
      </c>
      <c r="B174" s="15" t="s">
        <v>67</v>
      </c>
      <c r="C174" s="15" t="s">
        <v>19</v>
      </c>
      <c r="D174" s="3" t="n">
        <v>0.538194444444444</v>
      </c>
      <c r="E174" s="3" t="n">
        <v>0.579861111111111</v>
      </c>
      <c r="G174" s="1" t="s">
        <v>238</v>
      </c>
      <c r="H174" s="15" t="s">
        <v>88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4391</v>
      </c>
      <c r="B175" s="15" t="s">
        <v>67</v>
      </c>
      <c r="C175" s="15" t="s">
        <v>19</v>
      </c>
      <c r="D175" s="3" t="n">
        <v>0.607638888888889</v>
      </c>
      <c r="E175" s="3" t="n">
        <v>0.649305555555556</v>
      </c>
      <c r="G175" s="1" t="s">
        <v>239</v>
      </c>
      <c r="H175" s="15" t="s">
        <v>88</v>
      </c>
      <c r="I175" s="4" t="n">
        <v>770</v>
      </c>
      <c r="J175" s="4" t="n">
        <v>11020</v>
      </c>
      <c r="K175" s="5" t="n">
        <v>14.3116883116883</v>
      </c>
    </row>
    <row r="176" customFormat="false" ht="13.5" hidden="false" customHeight="false" outlineLevel="0" collapsed="false">
      <c r="A176" s="2" t="n">
        <v>4398</v>
      </c>
      <c r="B176" s="15" t="s">
        <v>67</v>
      </c>
      <c r="C176" s="15" t="s">
        <v>19</v>
      </c>
      <c r="D176" s="3" t="n">
        <v>0.607638888888889</v>
      </c>
      <c r="E176" s="3" t="n">
        <v>0.649305555555556</v>
      </c>
      <c r="G176" s="1" t="s">
        <v>240</v>
      </c>
      <c r="H176" s="15" t="s">
        <v>94</v>
      </c>
      <c r="I176" s="4" t="n">
        <v>1141</v>
      </c>
      <c r="J176" s="4" t="n">
        <v>29420</v>
      </c>
      <c r="K176" s="5" t="n">
        <v>25.7843996494303</v>
      </c>
    </row>
    <row r="177" customFormat="false" ht="13.5" hidden="false" customHeight="false" outlineLevel="0" collapsed="false">
      <c r="A177" s="2" t="n">
        <v>4402</v>
      </c>
      <c r="B177" s="15" t="s">
        <v>67</v>
      </c>
      <c r="C177" s="15" t="s">
        <v>19</v>
      </c>
      <c r="D177" s="3" t="n">
        <v>0.684027777777778</v>
      </c>
      <c r="E177" s="3" t="n">
        <v>0.722222222222222</v>
      </c>
      <c r="G177" s="1" t="s">
        <v>241</v>
      </c>
      <c r="H177" s="15" t="s">
        <v>88</v>
      </c>
      <c r="I177" s="4" t="n">
        <v>770</v>
      </c>
      <c r="J177" s="4" t="n">
        <v>11820</v>
      </c>
      <c r="K177" s="5" t="n">
        <v>15.3506493506494</v>
      </c>
    </row>
    <row r="178" customFormat="false" ht="13.5" hidden="false" customHeight="false" outlineLevel="0" collapsed="false">
      <c r="A178" s="2" t="n">
        <v>4409</v>
      </c>
      <c r="B178" s="15" t="s">
        <v>67</v>
      </c>
      <c r="C178" s="15" t="s">
        <v>19</v>
      </c>
      <c r="D178" s="3" t="n">
        <v>0.684027777777778</v>
      </c>
      <c r="E178" s="3" t="n">
        <v>0.722222222222222</v>
      </c>
      <c r="G178" s="1" t="s">
        <v>242</v>
      </c>
      <c r="H178" s="15" t="s">
        <v>94</v>
      </c>
      <c r="I178" s="4" t="n">
        <v>1141</v>
      </c>
      <c r="J178" s="4" t="n">
        <v>29420</v>
      </c>
      <c r="K178" s="5" t="n">
        <v>25.7843996494303</v>
      </c>
    </row>
    <row r="179" customFormat="false" ht="13.5" hidden="false" customHeight="false" outlineLevel="0" collapsed="false">
      <c r="A179" s="2" t="n">
        <v>4413</v>
      </c>
      <c r="B179" s="15" t="s">
        <v>67</v>
      </c>
      <c r="C179" s="15" t="s">
        <v>19</v>
      </c>
      <c r="D179" s="3" t="n">
        <v>0.753472222222222</v>
      </c>
      <c r="E179" s="3" t="n">
        <v>0.791666666666667</v>
      </c>
      <c r="G179" s="1" t="s">
        <v>243</v>
      </c>
      <c r="H179" s="15" t="s">
        <v>88</v>
      </c>
      <c r="I179" s="4" t="n">
        <v>770</v>
      </c>
      <c r="J179" s="4" t="n">
        <v>11020</v>
      </c>
      <c r="K179" s="5" t="n">
        <v>14.3116883116883</v>
      </c>
    </row>
    <row r="180" customFormat="false" ht="13.5" hidden="false" customHeight="false" outlineLevel="0" collapsed="false">
      <c r="A180" s="2" t="n">
        <v>4420</v>
      </c>
      <c r="B180" s="15" t="s">
        <v>67</v>
      </c>
      <c r="C180" s="15" t="s">
        <v>19</v>
      </c>
      <c r="D180" s="3" t="n">
        <v>0.753472222222222</v>
      </c>
      <c r="E180" s="3" t="n">
        <v>0.791666666666667</v>
      </c>
      <c r="G180" s="1" t="s">
        <v>244</v>
      </c>
      <c r="H180" s="15" t="s">
        <v>94</v>
      </c>
      <c r="I180" s="4" t="n">
        <v>1141</v>
      </c>
      <c r="J180" s="4" t="n">
        <v>29420</v>
      </c>
      <c r="K180" s="5" t="n">
        <v>25.7843996494303</v>
      </c>
    </row>
    <row r="181" customFormat="false" ht="13.5" hidden="false" customHeight="false" outlineLevel="0" collapsed="false">
      <c r="A181" s="2" t="n">
        <v>4424</v>
      </c>
      <c r="B181" s="15" t="s">
        <v>67</v>
      </c>
      <c r="C181" s="15" t="s">
        <v>19</v>
      </c>
      <c r="D181" s="3" t="n">
        <v>0.8125</v>
      </c>
      <c r="E181" s="3" t="n">
        <v>0.850694444444445</v>
      </c>
      <c r="G181" s="1" t="s">
        <v>68</v>
      </c>
      <c r="H181" s="15" t="s">
        <v>69</v>
      </c>
      <c r="I181" s="4" t="n">
        <v>770</v>
      </c>
      <c r="J181" s="4" t="n">
        <v>9120</v>
      </c>
      <c r="K181" s="5" t="n">
        <v>11.8441558441558</v>
      </c>
    </row>
    <row r="182" customFormat="false" ht="13.5" hidden="false" customHeight="false" outlineLevel="0" collapsed="false">
      <c r="A182" s="14" t="s">
        <v>74</v>
      </c>
    </row>
    <row r="183" customFormat="false" ht="13.5" hidden="false" customHeight="false" outlineLevel="0" collapsed="false">
      <c r="A183" s="18" t="s">
        <v>245</v>
      </c>
    </row>
    <row r="184" customFormat="false" ht="13.5" hidden="false" customHeight="false" outlineLevel="0" collapsed="false">
      <c r="A184" s="19" t="n">
        <v>3739</v>
      </c>
      <c r="B184" s="20" t="s">
        <v>19</v>
      </c>
      <c r="C184" s="20" t="s">
        <v>35</v>
      </c>
      <c r="D184" s="21" t="n">
        <v>0.565972222222222</v>
      </c>
      <c r="E184" s="21" t="n">
        <v>0.697916666666667</v>
      </c>
      <c r="F184" s="21"/>
      <c r="G184" s="22" t="s">
        <v>36</v>
      </c>
      <c r="H184" s="20" t="s">
        <v>22</v>
      </c>
      <c r="I184" s="23" t="n">
        <v>2095</v>
      </c>
      <c r="J184" s="23" t="n">
        <v>23190</v>
      </c>
      <c r="K184" s="24" t="n">
        <v>11.0692124105012</v>
      </c>
      <c r="L184" s="23"/>
      <c r="M184" s="23"/>
      <c r="N184" s="24"/>
    </row>
    <row r="185" customFormat="false" ht="13.5" hidden="false" customHeight="false" outlineLevel="0" collapsed="false">
      <c r="A185" s="18" t="s">
        <v>246</v>
      </c>
    </row>
    <row r="186" customFormat="false" ht="13.5" hidden="false" customHeight="false" outlineLevel="0" collapsed="false">
      <c r="A186" s="25" t="n">
        <v>3744</v>
      </c>
      <c r="B186" s="26" t="s">
        <v>19</v>
      </c>
      <c r="C186" s="26" t="s">
        <v>35</v>
      </c>
      <c r="D186" s="27" t="n">
        <v>0.565972222222222</v>
      </c>
      <c r="E186" s="27" t="n">
        <v>0.697916666666667</v>
      </c>
      <c r="F186" s="27"/>
      <c r="G186" s="28" t="s">
        <v>93</v>
      </c>
      <c r="H186" s="26" t="s">
        <v>94</v>
      </c>
      <c r="I186" s="29" t="n">
        <v>4591</v>
      </c>
      <c r="J186" s="29" t="n">
        <v>86090</v>
      </c>
      <c r="K186" s="30" t="n">
        <v>18.7519059028534</v>
      </c>
      <c r="L186" s="29"/>
      <c r="M186" s="29"/>
      <c r="N186" s="30"/>
    </row>
    <row r="187" customFormat="false" ht="13.5" hidden="false" customHeight="false" outlineLevel="0" collapsed="false">
      <c r="A187" s="18" t="s">
        <v>247</v>
      </c>
    </row>
    <row r="188" customFormat="false" ht="13.5" hidden="false" customHeight="false" outlineLevel="0" collapsed="false">
      <c r="A188" s="19" t="n">
        <v>3750</v>
      </c>
      <c r="B188" s="20" t="s">
        <v>19</v>
      </c>
      <c r="C188" s="20" t="s">
        <v>37</v>
      </c>
      <c r="D188" s="21" t="n">
        <v>0.597222222222222</v>
      </c>
      <c r="E188" s="21" t="n">
        <v>0.701388888888889</v>
      </c>
      <c r="F188" s="21"/>
      <c r="G188" s="22" t="s">
        <v>38</v>
      </c>
      <c r="H188" s="20" t="s">
        <v>22</v>
      </c>
      <c r="I188" s="23" t="n">
        <v>1695</v>
      </c>
      <c r="J188" s="23" t="n">
        <v>18850</v>
      </c>
      <c r="K188" s="24" t="n">
        <v>11.1209439528024</v>
      </c>
      <c r="L188" s="23"/>
      <c r="M188" s="23"/>
      <c r="N188" s="24"/>
    </row>
    <row r="189" customFormat="false" ht="13.5" hidden="false" customHeight="false" outlineLevel="0" collapsed="false">
      <c r="A189" s="18" t="s">
        <v>248</v>
      </c>
    </row>
    <row r="190" customFormat="false" ht="13.5" hidden="false" customHeight="false" outlineLevel="0" collapsed="false">
      <c r="A190" s="25" t="n">
        <v>3755</v>
      </c>
      <c r="B190" s="26" t="s">
        <v>19</v>
      </c>
      <c r="C190" s="26" t="s">
        <v>37</v>
      </c>
      <c r="D190" s="27" t="n">
        <v>0.597222222222222</v>
      </c>
      <c r="E190" s="27" t="n">
        <v>0.701388888888889</v>
      </c>
      <c r="F190" s="27"/>
      <c r="G190" s="28" t="s">
        <v>95</v>
      </c>
      <c r="H190" s="26" t="s">
        <v>94</v>
      </c>
      <c r="I190" s="29" t="n">
        <v>3790</v>
      </c>
      <c r="J190" s="29" t="n">
        <v>72450</v>
      </c>
      <c r="K190" s="30" t="n">
        <v>19.1160949868074</v>
      </c>
      <c r="L190" s="29"/>
      <c r="M190" s="29"/>
      <c r="N190" s="30"/>
    </row>
    <row r="191" customFormat="false" ht="13.5" hidden="false" customHeight="false" outlineLevel="0" collapsed="false">
      <c r="A191" s="18" t="s">
        <v>249</v>
      </c>
    </row>
    <row r="192" customFormat="false" ht="13.5" hidden="false" customHeight="false" outlineLevel="0" collapsed="false">
      <c r="A192" s="19" t="n">
        <v>3761</v>
      </c>
      <c r="B192" s="20" t="s">
        <v>19</v>
      </c>
      <c r="C192" s="20" t="s">
        <v>20</v>
      </c>
      <c r="D192" s="21" t="n">
        <v>0.489583333333333</v>
      </c>
      <c r="E192" s="21" t="n">
        <v>0.59375</v>
      </c>
      <c r="F192" s="21"/>
      <c r="G192" s="22" t="s">
        <v>21</v>
      </c>
      <c r="H192" s="20" t="s">
        <v>22</v>
      </c>
      <c r="I192" s="23" t="n">
        <v>1476</v>
      </c>
      <c r="J192" s="23" t="n">
        <v>11170</v>
      </c>
      <c r="K192" s="24" t="n">
        <v>7.56775067750678</v>
      </c>
      <c r="L192" s="23"/>
      <c r="M192" s="23"/>
      <c r="N192" s="24"/>
    </row>
    <row r="193" customFormat="false" ht="13.5" hidden="false" customHeight="false" outlineLevel="0" collapsed="false">
      <c r="A193" s="2" t="n">
        <v>820</v>
      </c>
      <c r="B193" s="15" t="s">
        <v>20</v>
      </c>
      <c r="C193" s="15" t="s">
        <v>19</v>
      </c>
      <c r="D193" s="3" t="n">
        <v>0.746527777777778</v>
      </c>
      <c r="E193" s="3" t="n">
        <v>0.878472222222222</v>
      </c>
      <c r="F193" s="3" t="n">
        <f aca="false">D193-E192</f>
        <v>0.152777777777778</v>
      </c>
      <c r="G193" s="1" t="s">
        <v>54</v>
      </c>
      <c r="H193" s="15" t="s">
        <v>22</v>
      </c>
      <c r="I193" s="4" t="n">
        <v>1476</v>
      </c>
      <c r="J193" s="4" t="n">
        <v>11170</v>
      </c>
      <c r="K193" s="5" t="n">
        <v>7.56775067750678</v>
      </c>
      <c r="L193" s="4" t="n">
        <f aca="false">I192+I193</f>
        <v>2952</v>
      </c>
      <c r="M193" s="4" t="n">
        <f aca="false">J192+J193</f>
        <v>22340</v>
      </c>
      <c r="N193" s="5" t="n">
        <f aca="false">M193/L193</f>
        <v>7.56775067750678</v>
      </c>
    </row>
    <row r="194" customFormat="false" ht="13.5" hidden="false" customHeight="false" outlineLevel="0" collapsed="false">
      <c r="A194" s="2" t="n">
        <v>825</v>
      </c>
      <c r="B194" s="15" t="s">
        <v>20</v>
      </c>
      <c r="C194" s="15" t="s">
        <v>19</v>
      </c>
      <c r="D194" s="3" t="n">
        <v>0.746527777777778</v>
      </c>
      <c r="E194" s="3" t="n">
        <v>0.878472222222222</v>
      </c>
      <c r="F194" s="3" t="n">
        <f aca="false">D194-E192</f>
        <v>0.152777777777778</v>
      </c>
      <c r="G194" s="1" t="s">
        <v>175</v>
      </c>
      <c r="H194" s="15" t="s">
        <v>94</v>
      </c>
      <c r="I194" s="4" t="n">
        <v>3352</v>
      </c>
      <c r="J194" s="4" t="n">
        <v>61470</v>
      </c>
      <c r="K194" s="5" t="n">
        <v>18.3383054892601</v>
      </c>
      <c r="L194" s="4" t="n">
        <f aca="false">I192+I194</f>
        <v>4828</v>
      </c>
      <c r="M194" s="4" t="n">
        <f aca="false">J192+J194</f>
        <v>72640</v>
      </c>
      <c r="N194" s="5" t="n">
        <f aca="false">M194/L194</f>
        <v>15.0455675227838</v>
      </c>
    </row>
    <row r="195" customFormat="false" ht="13.5" hidden="false" customHeight="false" outlineLevel="0" collapsed="false">
      <c r="A195" s="18" t="s">
        <v>250</v>
      </c>
    </row>
    <row r="196" customFormat="false" ht="13.5" hidden="false" customHeight="false" outlineLevel="0" collapsed="false">
      <c r="A196" s="25" t="n">
        <v>3766</v>
      </c>
      <c r="B196" s="26" t="s">
        <v>19</v>
      </c>
      <c r="C196" s="26" t="s">
        <v>20</v>
      </c>
      <c r="D196" s="27" t="n">
        <v>0.489583333333333</v>
      </c>
      <c r="E196" s="27" t="n">
        <v>0.59375</v>
      </c>
      <c r="F196" s="27"/>
      <c r="G196" s="28" t="s">
        <v>96</v>
      </c>
      <c r="H196" s="26" t="s">
        <v>94</v>
      </c>
      <c r="I196" s="29" t="n">
        <v>3352</v>
      </c>
      <c r="J196" s="29" t="n">
        <v>61470</v>
      </c>
      <c r="K196" s="30" t="n">
        <v>18.3383054892601</v>
      </c>
      <c r="L196" s="29"/>
      <c r="M196" s="29"/>
      <c r="N196" s="30"/>
    </row>
    <row r="197" customFormat="false" ht="13.5" hidden="false" customHeight="false" outlineLevel="0" collapsed="false">
      <c r="A197" s="2" t="n">
        <v>820</v>
      </c>
      <c r="B197" s="15" t="s">
        <v>20</v>
      </c>
      <c r="C197" s="15" t="s">
        <v>19</v>
      </c>
      <c r="D197" s="3" t="n">
        <v>0.746527777777778</v>
      </c>
      <c r="E197" s="3" t="n">
        <v>0.878472222222222</v>
      </c>
      <c r="F197" s="3" t="n">
        <f aca="false">D197-E196</f>
        <v>0.152777777777778</v>
      </c>
      <c r="G197" s="1" t="s">
        <v>54</v>
      </c>
      <c r="H197" s="15" t="s">
        <v>22</v>
      </c>
      <c r="I197" s="4" t="n">
        <v>1476</v>
      </c>
      <c r="J197" s="4" t="n">
        <v>11170</v>
      </c>
      <c r="K197" s="5" t="n">
        <v>7.56775067750678</v>
      </c>
      <c r="L197" s="4" t="n">
        <f aca="false">I196+I197</f>
        <v>4828</v>
      </c>
      <c r="M197" s="4" t="n">
        <f aca="false">J196+J197</f>
        <v>72640</v>
      </c>
      <c r="N197" s="5" t="n">
        <f aca="false">M197/L197</f>
        <v>15.0455675227838</v>
      </c>
    </row>
    <row r="198" customFormat="false" ht="13.5" hidden="false" customHeight="false" outlineLevel="0" collapsed="false">
      <c r="A198" s="2" t="n">
        <v>825</v>
      </c>
      <c r="B198" s="15" t="s">
        <v>20</v>
      </c>
      <c r="C198" s="15" t="s">
        <v>19</v>
      </c>
      <c r="D198" s="3" t="n">
        <v>0.746527777777778</v>
      </c>
      <c r="E198" s="3" t="n">
        <v>0.878472222222222</v>
      </c>
      <c r="F198" s="3" t="n">
        <f aca="false">D198-E196</f>
        <v>0.152777777777778</v>
      </c>
      <c r="G198" s="1" t="s">
        <v>175</v>
      </c>
      <c r="H198" s="15" t="s">
        <v>94</v>
      </c>
      <c r="I198" s="4" t="n">
        <v>3352</v>
      </c>
      <c r="J198" s="4" t="n">
        <v>61470</v>
      </c>
      <c r="K198" s="5" t="n">
        <v>18.3383054892601</v>
      </c>
      <c r="L198" s="4" t="n">
        <f aca="false">I196+I198</f>
        <v>6704</v>
      </c>
      <c r="M198" s="4" t="n">
        <f aca="false">J196+J198</f>
        <v>122940</v>
      </c>
      <c r="N198" s="5" t="n">
        <f aca="false">M198/L198</f>
        <v>18.3383054892601</v>
      </c>
    </row>
    <row r="199" customFormat="false" ht="13.5" hidden="false" customHeight="false" outlineLevel="0" collapsed="false">
      <c r="A199" s="18" t="s">
        <v>251</v>
      </c>
    </row>
    <row r="200" customFormat="false" ht="13.5" hidden="false" customHeight="false" outlineLevel="0" collapsed="false">
      <c r="A200" s="19" t="n">
        <v>3772</v>
      </c>
      <c r="B200" s="20" t="s">
        <v>19</v>
      </c>
      <c r="C200" s="20" t="s">
        <v>23</v>
      </c>
      <c r="D200" s="21" t="n">
        <v>0.333333333333333</v>
      </c>
      <c r="E200" s="21" t="n">
        <v>0.427083333333333</v>
      </c>
      <c r="F200" s="21"/>
      <c r="G200" s="22" t="s">
        <v>24</v>
      </c>
      <c r="H200" s="20" t="s">
        <v>22</v>
      </c>
      <c r="I200" s="23" t="n">
        <v>1476</v>
      </c>
      <c r="J200" s="23" t="n">
        <v>11710</v>
      </c>
      <c r="K200" s="24" t="n">
        <v>7.93360433604336</v>
      </c>
      <c r="L200" s="23"/>
      <c r="M200" s="23"/>
      <c r="N200" s="24"/>
    </row>
    <row r="201" customFormat="false" ht="13.5" hidden="false" customHeight="false" outlineLevel="0" collapsed="false">
      <c r="A201" s="2" t="n">
        <v>1787</v>
      </c>
      <c r="B201" s="15" t="s">
        <v>23</v>
      </c>
      <c r="C201" s="15" t="s">
        <v>19</v>
      </c>
      <c r="D201" s="3" t="n">
        <v>0.46875</v>
      </c>
      <c r="E201" s="3" t="n">
        <v>0.59375</v>
      </c>
      <c r="F201" s="3" t="n">
        <f aca="false">D201-E200</f>
        <v>0.0416666666666667</v>
      </c>
      <c r="G201" s="1" t="s">
        <v>73</v>
      </c>
      <c r="H201" s="15" t="s">
        <v>88</v>
      </c>
      <c r="I201" s="4" t="n">
        <v>1876</v>
      </c>
      <c r="J201" s="4" t="n">
        <v>31910</v>
      </c>
      <c r="K201" s="5" t="n">
        <v>17.0095948827292</v>
      </c>
      <c r="L201" s="4" t="n">
        <f aca="false">I200+I201</f>
        <v>3352</v>
      </c>
      <c r="M201" s="4" t="n">
        <f aca="false">J200+J201</f>
        <v>43620</v>
      </c>
      <c r="N201" s="5" t="n">
        <f aca="false">M201/L201</f>
        <v>13.0131264916468</v>
      </c>
    </row>
    <row r="202" customFormat="false" ht="13.5" hidden="false" customHeight="false" outlineLevel="0" collapsed="false">
      <c r="A202" s="2" t="n">
        <v>1789</v>
      </c>
      <c r="B202" s="15" t="s">
        <v>23</v>
      </c>
      <c r="C202" s="15" t="s">
        <v>19</v>
      </c>
      <c r="D202" s="3" t="n">
        <v>0.541666666666667</v>
      </c>
      <c r="E202" s="3" t="n">
        <v>0.659722222222222</v>
      </c>
      <c r="F202" s="3" t="n">
        <f aca="false">D202-E200</f>
        <v>0.114583333333333</v>
      </c>
      <c r="G202" s="1" t="s">
        <v>58</v>
      </c>
      <c r="H202" s="15" t="s">
        <v>88</v>
      </c>
      <c r="I202" s="4" t="n">
        <v>1876</v>
      </c>
      <c r="J202" s="4" t="n">
        <v>31910</v>
      </c>
      <c r="K202" s="5" t="n">
        <v>17.0095948827292</v>
      </c>
      <c r="L202" s="4" t="n">
        <f aca="false">I200+I202</f>
        <v>3352</v>
      </c>
      <c r="M202" s="4" t="n">
        <f aca="false">J200+J202</f>
        <v>43620</v>
      </c>
      <c r="N202" s="5" t="n">
        <f aca="false">M202/L202</f>
        <v>13.0131264916468</v>
      </c>
    </row>
    <row r="203" customFormat="false" ht="13.5" hidden="false" customHeight="false" outlineLevel="0" collapsed="false">
      <c r="A203" s="2" t="n">
        <v>1791</v>
      </c>
      <c r="B203" s="15" t="s">
        <v>23</v>
      </c>
      <c r="C203" s="15" t="s">
        <v>19</v>
      </c>
      <c r="D203" s="3" t="n">
        <v>0.541666666666667</v>
      </c>
      <c r="E203" s="3" t="n">
        <v>0.659722222222222</v>
      </c>
      <c r="F203" s="3" t="n">
        <f aca="false">D203-E200</f>
        <v>0.114583333333333</v>
      </c>
      <c r="G203" s="1" t="s">
        <v>185</v>
      </c>
      <c r="H203" s="15" t="s">
        <v>94</v>
      </c>
      <c r="I203" s="4" t="n">
        <v>3352</v>
      </c>
      <c r="J203" s="4" t="n">
        <v>61310</v>
      </c>
      <c r="K203" s="5" t="n">
        <v>18.2905727923628</v>
      </c>
      <c r="L203" s="4" t="n">
        <f aca="false">I200+I203</f>
        <v>4828</v>
      </c>
      <c r="M203" s="4" t="n">
        <f aca="false">J200+J203</f>
        <v>73020</v>
      </c>
      <c r="N203" s="5" t="n">
        <f aca="false">M203/L203</f>
        <v>15.1242750621375</v>
      </c>
    </row>
    <row r="204" customFormat="false" ht="13.5" hidden="false" customHeight="false" outlineLevel="0" collapsed="false">
      <c r="A204" s="2" t="n">
        <v>1797</v>
      </c>
      <c r="B204" s="15" t="s">
        <v>23</v>
      </c>
      <c r="C204" s="15" t="s">
        <v>19</v>
      </c>
      <c r="D204" s="3" t="n">
        <v>0.604166666666667</v>
      </c>
      <c r="E204" s="3" t="n">
        <v>0.722222222222222</v>
      </c>
      <c r="F204" s="3" t="n">
        <f aca="false">D204-E200</f>
        <v>0.177083333333333</v>
      </c>
      <c r="G204" s="1" t="s">
        <v>59</v>
      </c>
      <c r="H204" s="15" t="s">
        <v>22</v>
      </c>
      <c r="I204" s="4" t="n">
        <v>1476</v>
      </c>
      <c r="J204" s="4" t="n">
        <v>9710</v>
      </c>
      <c r="K204" s="5" t="n">
        <v>6.57859078590786</v>
      </c>
      <c r="L204" s="4" t="n">
        <f aca="false">I200+I204</f>
        <v>2952</v>
      </c>
      <c r="M204" s="4" t="n">
        <f aca="false">J200+J204</f>
        <v>21420</v>
      </c>
      <c r="N204" s="5" t="n">
        <f aca="false">M204/L204</f>
        <v>7.25609756097561</v>
      </c>
    </row>
    <row r="205" customFormat="false" ht="13.5" hidden="false" customHeight="false" outlineLevel="0" collapsed="false">
      <c r="A205" s="2" t="n">
        <v>1802</v>
      </c>
      <c r="B205" s="15" t="s">
        <v>23</v>
      </c>
      <c r="C205" s="15" t="s">
        <v>19</v>
      </c>
      <c r="D205" s="3" t="n">
        <v>0.604166666666667</v>
      </c>
      <c r="E205" s="3" t="n">
        <v>0.722222222222222</v>
      </c>
      <c r="F205" s="3" t="n">
        <f aca="false">D205-E200</f>
        <v>0.177083333333333</v>
      </c>
      <c r="G205" s="1" t="s">
        <v>186</v>
      </c>
      <c r="H205" s="15" t="s">
        <v>94</v>
      </c>
      <c r="I205" s="4" t="n">
        <v>3352</v>
      </c>
      <c r="J205" s="4" t="n">
        <v>61310</v>
      </c>
      <c r="K205" s="5" t="n">
        <v>18.2905727923628</v>
      </c>
      <c r="L205" s="4" t="n">
        <f aca="false">I200+I205</f>
        <v>4828</v>
      </c>
      <c r="M205" s="4" t="n">
        <f aca="false">J200+J205</f>
        <v>73020</v>
      </c>
      <c r="N205" s="5" t="n">
        <f aca="false">M205/L205</f>
        <v>15.1242750621375</v>
      </c>
    </row>
    <row r="206" customFormat="false" ht="13.5" hidden="false" customHeight="false" outlineLevel="0" collapsed="false">
      <c r="A206" s="2" t="n">
        <v>1808</v>
      </c>
      <c r="B206" s="15" t="s">
        <v>23</v>
      </c>
      <c r="C206" s="15" t="s">
        <v>19</v>
      </c>
      <c r="D206" s="3" t="n">
        <v>0.652777777777778</v>
      </c>
      <c r="E206" s="3" t="n">
        <v>0.767361111111111</v>
      </c>
      <c r="F206" s="3" t="n">
        <f aca="false">D206-E200</f>
        <v>0.225694444444444</v>
      </c>
      <c r="G206" s="1" t="s">
        <v>60</v>
      </c>
      <c r="H206" s="15" t="s">
        <v>22</v>
      </c>
      <c r="I206" s="4" t="n">
        <v>1476</v>
      </c>
      <c r="J206" s="4" t="n">
        <v>9210</v>
      </c>
      <c r="K206" s="5" t="n">
        <v>6.23983739837398</v>
      </c>
      <c r="L206" s="4" t="n">
        <f aca="false">I200+I206</f>
        <v>2952</v>
      </c>
      <c r="M206" s="4" t="n">
        <f aca="false">J200+J206</f>
        <v>20920</v>
      </c>
      <c r="N206" s="5" t="n">
        <f aca="false">M206/L206</f>
        <v>7.08672086720867</v>
      </c>
    </row>
    <row r="207" customFormat="false" ht="13.5" hidden="false" customHeight="false" outlineLevel="0" collapsed="false">
      <c r="A207" s="2" t="n">
        <v>1813</v>
      </c>
      <c r="B207" s="15" t="s">
        <v>23</v>
      </c>
      <c r="C207" s="15" t="s">
        <v>19</v>
      </c>
      <c r="D207" s="3" t="n">
        <v>0.652777777777778</v>
      </c>
      <c r="E207" s="3" t="n">
        <v>0.767361111111111</v>
      </c>
      <c r="F207" s="3" t="n">
        <f aca="false">D207-E200</f>
        <v>0.225694444444444</v>
      </c>
      <c r="G207" s="1" t="s">
        <v>187</v>
      </c>
      <c r="H207" s="15" t="s">
        <v>94</v>
      </c>
      <c r="I207" s="4" t="n">
        <v>3352</v>
      </c>
      <c r="J207" s="4" t="n">
        <v>61310</v>
      </c>
      <c r="K207" s="5" t="n">
        <v>18.2905727923628</v>
      </c>
      <c r="L207" s="4" t="n">
        <f aca="false">I200+I207</f>
        <v>4828</v>
      </c>
      <c r="M207" s="4" t="n">
        <f aca="false">J200+J207</f>
        <v>73020</v>
      </c>
      <c r="N207" s="5" t="n">
        <f aca="false">M207/L207</f>
        <v>15.1242750621375</v>
      </c>
    </row>
    <row r="208" customFormat="false" ht="13.5" hidden="false" customHeight="false" outlineLevel="0" collapsed="false">
      <c r="A208" s="2" t="n">
        <v>1819</v>
      </c>
      <c r="B208" s="15" t="s">
        <v>23</v>
      </c>
      <c r="C208" s="15" t="s">
        <v>19</v>
      </c>
      <c r="D208" s="3" t="n">
        <v>0.833333333333333</v>
      </c>
      <c r="E208" s="3" t="n">
        <v>0.944444444444445</v>
      </c>
      <c r="F208" s="3" t="n">
        <f aca="false">D208-E200</f>
        <v>0.40625</v>
      </c>
      <c r="G208" s="1" t="s">
        <v>61</v>
      </c>
      <c r="H208" s="15" t="s">
        <v>22</v>
      </c>
      <c r="I208" s="4" t="n">
        <v>1476</v>
      </c>
      <c r="J208" s="4" t="n">
        <v>13910</v>
      </c>
      <c r="K208" s="5" t="n">
        <v>9.42411924119241</v>
      </c>
      <c r="L208" s="4" t="n">
        <f aca="false">I200+I208</f>
        <v>2952</v>
      </c>
      <c r="M208" s="4" t="n">
        <f aca="false">J200+J208</f>
        <v>25620</v>
      </c>
      <c r="N208" s="5" t="n">
        <f aca="false">M208/L208</f>
        <v>8.67886178861789</v>
      </c>
    </row>
    <row r="209" customFormat="false" ht="13.5" hidden="false" customHeight="false" outlineLevel="0" collapsed="false">
      <c r="A209" s="2" t="n">
        <v>1824</v>
      </c>
      <c r="B209" s="15" t="s">
        <v>23</v>
      </c>
      <c r="C209" s="15" t="s">
        <v>19</v>
      </c>
      <c r="D209" s="3" t="n">
        <v>0.833333333333333</v>
      </c>
      <c r="E209" s="3" t="n">
        <v>0.944444444444445</v>
      </c>
      <c r="F209" s="3" t="n">
        <f aca="false">D209-E200</f>
        <v>0.40625</v>
      </c>
      <c r="G209" s="1" t="s">
        <v>188</v>
      </c>
      <c r="H209" s="15" t="s">
        <v>94</v>
      </c>
      <c r="I209" s="4" t="n">
        <v>3352</v>
      </c>
      <c r="J209" s="4" t="n">
        <v>61310</v>
      </c>
      <c r="K209" s="5" t="n">
        <v>18.2905727923628</v>
      </c>
      <c r="L209" s="4" t="n">
        <f aca="false">I200+I209</f>
        <v>4828</v>
      </c>
      <c r="M209" s="4" t="n">
        <f aca="false">J200+J209</f>
        <v>73020</v>
      </c>
      <c r="N209" s="5" t="n">
        <f aca="false">M209/L209</f>
        <v>15.1242750621375</v>
      </c>
    </row>
    <row r="210" customFormat="false" ht="13.5" hidden="false" customHeight="false" outlineLevel="0" collapsed="false">
      <c r="A210" s="18" t="s">
        <v>252</v>
      </c>
    </row>
    <row r="211" customFormat="false" ht="13.5" hidden="false" customHeight="false" outlineLevel="0" collapsed="false">
      <c r="A211" s="25" t="n">
        <v>3777</v>
      </c>
      <c r="B211" s="26" t="s">
        <v>19</v>
      </c>
      <c r="C211" s="26" t="s">
        <v>23</v>
      </c>
      <c r="D211" s="27" t="n">
        <v>0.333333333333333</v>
      </c>
      <c r="E211" s="27" t="n">
        <v>0.427083333333333</v>
      </c>
      <c r="F211" s="27"/>
      <c r="G211" s="28" t="s">
        <v>97</v>
      </c>
      <c r="H211" s="26" t="s">
        <v>94</v>
      </c>
      <c r="I211" s="29" t="n">
        <v>3352</v>
      </c>
      <c r="J211" s="29" t="n">
        <v>61310</v>
      </c>
      <c r="K211" s="30" t="n">
        <v>18.2905727923628</v>
      </c>
      <c r="L211" s="29"/>
      <c r="M211" s="29"/>
      <c r="N211" s="30"/>
    </row>
    <row r="212" customFormat="false" ht="13.5" hidden="false" customHeight="false" outlineLevel="0" collapsed="false">
      <c r="A212" s="2" t="n">
        <v>1787</v>
      </c>
      <c r="B212" s="15" t="s">
        <v>23</v>
      </c>
      <c r="C212" s="15" t="s">
        <v>19</v>
      </c>
      <c r="D212" s="3" t="n">
        <v>0.46875</v>
      </c>
      <c r="E212" s="3" t="n">
        <v>0.59375</v>
      </c>
      <c r="F212" s="3" t="n">
        <f aca="false">D212-E211</f>
        <v>0.0416666666666667</v>
      </c>
      <c r="G212" s="1" t="s">
        <v>73</v>
      </c>
      <c r="H212" s="15" t="s">
        <v>88</v>
      </c>
      <c r="I212" s="4" t="n">
        <v>1876</v>
      </c>
      <c r="J212" s="4" t="n">
        <v>31910</v>
      </c>
      <c r="K212" s="5" t="n">
        <v>17.0095948827292</v>
      </c>
      <c r="L212" s="4" t="n">
        <f aca="false">I211+I212</f>
        <v>5228</v>
      </c>
      <c r="M212" s="4" t="n">
        <f aca="false">J211+J212</f>
        <v>93220</v>
      </c>
      <c r="N212" s="5" t="n">
        <f aca="false">M212/L212</f>
        <v>17.8309104820199</v>
      </c>
    </row>
    <row r="213" customFormat="false" ht="13.5" hidden="false" customHeight="false" outlineLevel="0" collapsed="false">
      <c r="A213" s="2" t="n">
        <v>1789</v>
      </c>
      <c r="B213" s="15" t="s">
        <v>23</v>
      </c>
      <c r="C213" s="15" t="s">
        <v>19</v>
      </c>
      <c r="D213" s="3" t="n">
        <v>0.541666666666667</v>
      </c>
      <c r="E213" s="3" t="n">
        <v>0.659722222222222</v>
      </c>
      <c r="F213" s="3" t="n">
        <f aca="false">D213-E211</f>
        <v>0.114583333333333</v>
      </c>
      <c r="G213" s="1" t="s">
        <v>58</v>
      </c>
      <c r="H213" s="15" t="s">
        <v>88</v>
      </c>
      <c r="I213" s="4" t="n">
        <v>1876</v>
      </c>
      <c r="J213" s="4" t="n">
        <v>31910</v>
      </c>
      <c r="K213" s="5" t="n">
        <v>17.0095948827292</v>
      </c>
      <c r="L213" s="4" t="n">
        <f aca="false">I211+I213</f>
        <v>5228</v>
      </c>
      <c r="M213" s="4" t="n">
        <f aca="false">J211+J213</f>
        <v>93220</v>
      </c>
      <c r="N213" s="5" t="n">
        <f aca="false">M213/L213</f>
        <v>17.8309104820199</v>
      </c>
    </row>
    <row r="214" customFormat="false" ht="13.5" hidden="false" customHeight="false" outlineLevel="0" collapsed="false">
      <c r="A214" s="2" t="n">
        <v>1791</v>
      </c>
      <c r="B214" s="15" t="s">
        <v>23</v>
      </c>
      <c r="C214" s="15" t="s">
        <v>19</v>
      </c>
      <c r="D214" s="3" t="n">
        <v>0.541666666666667</v>
      </c>
      <c r="E214" s="3" t="n">
        <v>0.659722222222222</v>
      </c>
      <c r="F214" s="3" t="n">
        <f aca="false">D214-E211</f>
        <v>0.114583333333333</v>
      </c>
      <c r="G214" s="1" t="s">
        <v>185</v>
      </c>
      <c r="H214" s="15" t="s">
        <v>94</v>
      </c>
      <c r="I214" s="4" t="n">
        <v>3352</v>
      </c>
      <c r="J214" s="4" t="n">
        <v>61310</v>
      </c>
      <c r="K214" s="5" t="n">
        <v>18.2905727923628</v>
      </c>
      <c r="L214" s="4" t="n">
        <f aca="false">I211+I214</f>
        <v>6704</v>
      </c>
      <c r="M214" s="4" t="n">
        <f aca="false">J211+J214</f>
        <v>122620</v>
      </c>
      <c r="N214" s="5" t="n">
        <f aca="false">M214/L214</f>
        <v>18.2905727923628</v>
      </c>
    </row>
    <row r="215" customFormat="false" ht="13.5" hidden="false" customHeight="false" outlineLevel="0" collapsed="false">
      <c r="A215" s="2" t="n">
        <v>1797</v>
      </c>
      <c r="B215" s="15" t="s">
        <v>23</v>
      </c>
      <c r="C215" s="15" t="s">
        <v>19</v>
      </c>
      <c r="D215" s="3" t="n">
        <v>0.604166666666667</v>
      </c>
      <c r="E215" s="3" t="n">
        <v>0.722222222222222</v>
      </c>
      <c r="F215" s="3" t="n">
        <f aca="false">D215-E211</f>
        <v>0.177083333333333</v>
      </c>
      <c r="G215" s="1" t="s">
        <v>59</v>
      </c>
      <c r="H215" s="15" t="s">
        <v>22</v>
      </c>
      <c r="I215" s="4" t="n">
        <v>1476</v>
      </c>
      <c r="J215" s="4" t="n">
        <v>9710</v>
      </c>
      <c r="K215" s="5" t="n">
        <v>6.57859078590786</v>
      </c>
      <c r="L215" s="4" t="n">
        <f aca="false">I211+I215</f>
        <v>4828</v>
      </c>
      <c r="M215" s="4" t="n">
        <f aca="false">J211+J215</f>
        <v>71020</v>
      </c>
      <c r="N215" s="5" t="n">
        <f aca="false">M215/L215</f>
        <v>14.7100248550124</v>
      </c>
    </row>
    <row r="216" customFormat="false" ht="13.5" hidden="false" customHeight="false" outlineLevel="0" collapsed="false">
      <c r="A216" s="2" t="n">
        <v>1802</v>
      </c>
      <c r="B216" s="15" t="s">
        <v>23</v>
      </c>
      <c r="C216" s="15" t="s">
        <v>19</v>
      </c>
      <c r="D216" s="3" t="n">
        <v>0.604166666666667</v>
      </c>
      <c r="E216" s="3" t="n">
        <v>0.722222222222222</v>
      </c>
      <c r="F216" s="3" t="n">
        <f aca="false">D216-E211</f>
        <v>0.177083333333333</v>
      </c>
      <c r="G216" s="1" t="s">
        <v>186</v>
      </c>
      <c r="H216" s="15" t="s">
        <v>94</v>
      </c>
      <c r="I216" s="4" t="n">
        <v>3352</v>
      </c>
      <c r="J216" s="4" t="n">
        <v>61310</v>
      </c>
      <c r="K216" s="5" t="n">
        <v>18.2905727923628</v>
      </c>
      <c r="L216" s="4" t="n">
        <f aca="false">I211+I216</f>
        <v>6704</v>
      </c>
      <c r="M216" s="4" t="n">
        <f aca="false">J211+J216</f>
        <v>122620</v>
      </c>
      <c r="N216" s="5" t="n">
        <f aca="false">M216/L216</f>
        <v>18.2905727923628</v>
      </c>
    </row>
    <row r="217" customFormat="false" ht="13.5" hidden="false" customHeight="false" outlineLevel="0" collapsed="false">
      <c r="A217" s="2" t="n">
        <v>1808</v>
      </c>
      <c r="B217" s="15" t="s">
        <v>23</v>
      </c>
      <c r="C217" s="15" t="s">
        <v>19</v>
      </c>
      <c r="D217" s="3" t="n">
        <v>0.652777777777778</v>
      </c>
      <c r="E217" s="3" t="n">
        <v>0.767361111111111</v>
      </c>
      <c r="F217" s="3" t="n">
        <f aca="false">D217-E211</f>
        <v>0.225694444444444</v>
      </c>
      <c r="G217" s="1" t="s">
        <v>60</v>
      </c>
      <c r="H217" s="15" t="s">
        <v>22</v>
      </c>
      <c r="I217" s="4" t="n">
        <v>1476</v>
      </c>
      <c r="J217" s="4" t="n">
        <v>9210</v>
      </c>
      <c r="K217" s="5" t="n">
        <v>6.23983739837398</v>
      </c>
      <c r="L217" s="4" t="n">
        <f aca="false">I211+I217</f>
        <v>4828</v>
      </c>
      <c r="M217" s="4" t="n">
        <f aca="false">J211+J217</f>
        <v>70520</v>
      </c>
      <c r="N217" s="5" t="n">
        <f aca="false">M217/L217</f>
        <v>14.6064623032312</v>
      </c>
    </row>
    <row r="218" customFormat="false" ht="13.5" hidden="false" customHeight="false" outlineLevel="0" collapsed="false">
      <c r="A218" s="2" t="n">
        <v>1813</v>
      </c>
      <c r="B218" s="15" t="s">
        <v>23</v>
      </c>
      <c r="C218" s="15" t="s">
        <v>19</v>
      </c>
      <c r="D218" s="3" t="n">
        <v>0.652777777777778</v>
      </c>
      <c r="E218" s="3" t="n">
        <v>0.767361111111111</v>
      </c>
      <c r="F218" s="3" t="n">
        <f aca="false">D218-E211</f>
        <v>0.225694444444444</v>
      </c>
      <c r="G218" s="1" t="s">
        <v>187</v>
      </c>
      <c r="H218" s="15" t="s">
        <v>94</v>
      </c>
      <c r="I218" s="4" t="n">
        <v>3352</v>
      </c>
      <c r="J218" s="4" t="n">
        <v>61310</v>
      </c>
      <c r="K218" s="5" t="n">
        <v>18.2905727923628</v>
      </c>
      <c r="L218" s="4" t="n">
        <f aca="false">I211+I218</f>
        <v>6704</v>
      </c>
      <c r="M218" s="4" t="n">
        <f aca="false">J211+J218</f>
        <v>122620</v>
      </c>
      <c r="N218" s="5" t="n">
        <f aca="false">M218/L218</f>
        <v>18.2905727923628</v>
      </c>
    </row>
    <row r="219" customFormat="false" ht="13.5" hidden="false" customHeight="false" outlineLevel="0" collapsed="false">
      <c r="A219" s="2" t="n">
        <v>1819</v>
      </c>
      <c r="B219" s="15" t="s">
        <v>23</v>
      </c>
      <c r="C219" s="15" t="s">
        <v>19</v>
      </c>
      <c r="D219" s="3" t="n">
        <v>0.833333333333333</v>
      </c>
      <c r="E219" s="3" t="n">
        <v>0.944444444444445</v>
      </c>
      <c r="F219" s="3" t="n">
        <f aca="false">D219-E211</f>
        <v>0.40625</v>
      </c>
      <c r="G219" s="1" t="s">
        <v>61</v>
      </c>
      <c r="H219" s="15" t="s">
        <v>22</v>
      </c>
      <c r="I219" s="4" t="n">
        <v>1476</v>
      </c>
      <c r="J219" s="4" t="n">
        <v>13910</v>
      </c>
      <c r="K219" s="5" t="n">
        <v>9.42411924119241</v>
      </c>
      <c r="L219" s="4" t="n">
        <f aca="false">I211+I219</f>
        <v>4828</v>
      </c>
      <c r="M219" s="4" t="n">
        <f aca="false">J211+J219</f>
        <v>75220</v>
      </c>
      <c r="N219" s="5" t="n">
        <f aca="false">M219/L219</f>
        <v>15.5799502899751</v>
      </c>
    </row>
    <row r="220" customFormat="false" ht="13.5" hidden="false" customHeight="false" outlineLevel="0" collapsed="false">
      <c r="A220" s="2" t="n">
        <v>1824</v>
      </c>
      <c r="B220" s="15" t="s">
        <v>23</v>
      </c>
      <c r="C220" s="15" t="s">
        <v>19</v>
      </c>
      <c r="D220" s="3" t="n">
        <v>0.833333333333333</v>
      </c>
      <c r="E220" s="3" t="n">
        <v>0.944444444444445</v>
      </c>
      <c r="F220" s="3" t="n">
        <f aca="false">D220-E211</f>
        <v>0.40625</v>
      </c>
      <c r="G220" s="1" t="s">
        <v>188</v>
      </c>
      <c r="H220" s="15" t="s">
        <v>94</v>
      </c>
      <c r="I220" s="4" t="n">
        <v>3352</v>
      </c>
      <c r="J220" s="4" t="n">
        <v>61310</v>
      </c>
      <c r="K220" s="5" t="n">
        <v>18.2905727923628</v>
      </c>
      <c r="L220" s="4" t="n">
        <f aca="false">I211+I220</f>
        <v>6704</v>
      </c>
      <c r="M220" s="4" t="n">
        <f aca="false">J211+J220</f>
        <v>122620</v>
      </c>
      <c r="N220" s="5" t="n">
        <f aca="false">M220/L220</f>
        <v>18.2905727923628</v>
      </c>
    </row>
    <row r="221" customFormat="false" ht="13.5" hidden="false" customHeight="false" outlineLevel="0" collapsed="false">
      <c r="A221" s="18" t="s">
        <v>253</v>
      </c>
    </row>
    <row r="222" customFormat="false" ht="13.5" hidden="false" customHeight="false" outlineLevel="0" collapsed="false">
      <c r="A222" s="19" t="n">
        <v>3783</v>
      </c>
      <c r="B222" s="20" t="s">
        <v>19</v>
      </c>
      <c r="C222" s="20" t="s">
        <v>23</v>
      </c>
      <c r="D222" s="21" t="n">
        <v>0.423611111111111</v>
      </c>
      <c r="E222" s="21" t="n">
        <v>0.517361111111111</v>
      </c>
      <c r="F222" s="21"/>
      <c r="G222" s="22" t="s">
        <v>25</v>
      </c>
      <c r="H222" s="20" t="s">
        <v>22</v>
      </c>
      <c r="I222" s="23" t="n">
        <v>1476</v>
      </c>
      <c r="J222" s="23" t="n">
        <v>10210</v>
      </c>
      <c r="K222" s="24" t="n">
        <v>6.91734417344173</v>
      </c>
      <c r="L222" s="23"/>
      <c r="M222" s="23"/>
      <c r="N222" s="24"/>
    </row>
    <row r="223" customFormat="false" ht="13.5" hidden="false" customHeight="false" outlineLevel="0" collapsed="false">
      <c r="A223" s="2" t="n">
        <v>1797</v>
      </c>
      <c r="B223" s="15" t="s">
        <v>23</v>
      </c>
      <c r="C223" s="15" t="s">
        <v>19</v>
      </c>
      <c r="D223" s="3" t="n">
        <v>0.604166666666667</v>
      </c>
      <c r="E223" s="3" t="n">
        <v>0.722222222222222</v>
      </c>
      <c r="F223" s="3" t="n">
        <f aca="false">D223-E222</f>
        <v>0.0868055555555556</v>
      </c>
      <c r="G223" s="1" t="s">
        <v>59</v>
      </c>
      <c r="H223" s="15" t="s">
        <v>22</v>
      </c>
      <c r="I223" s="4" t="n">
        <v>1476</v>
      </c>
      <c r="J223" s="4" t="n">
        <v>9710</v>
      </c>
      <c r="K223" s="5" t="n">
        <v>6.57859078590786</v>
      </c>
      <c r="L223" s="4" t="n">
        <f aca="false">I222+I223</f>
        <v>2952</v>
      </c>
      <c r="M223" s="4" t="n">
        <f aca="false">J222+J223</f>
        <v>19920</v>
      </c>
      <c r="N223" s="5" t="n">
        <f aca="false">M223/L223</f>
        <v>6.7479674796748</v>
      </c>
    </row>
    <row r="224" customFormat="false" ht="13.5" hidden="false" customHeight="false" outlineLevel="0" collapsed="false">
      <c r="A224" s="2" t="n">
        <v>1802</v>
      </c>
      <c r="B224" s="15" t="s">
        <v>23</v>
      </c>
      <c r="C224" s="15" t="s">
        <v>19</v>
      </c>
      <c r="D224" s="3" t="n">
        <v>0.604166666666667</v>
      </c>
      <c r="E224" s="3" t="n">
        <v>0.722222222222222</v>
      </c>
      <c r="F224" s="3" t="n">
        <f aca="false">D224-E222</f>
        <v>0.0868055555555556</v>
      </c>
      <c r="G224" s="1" t="s">
        <v>186</v>
      </c>
      <c r="H224" s="15" t="s">
        <v>94</v>
      </c>
      <c r="I224" s="4" t="n">
        <v>3352</v>
      </c>
      <c r="J224" s="4" t="n">
        <v>61310</v>
      </c>
      <c r="K224" s="5" t="n">
        <v>18.2905727923628</v>
      </c>
      <c r="L224" s="4" t="n">
        <f aca="false">I222+I224</f>
        <v>4828</v>
      </c>
      <c r="M224" s="4" t="n">
        <f aca="false">J222+J224</f>
        <v>71520</v>
      </c>
      <c r="N224" s="5" t="n">
        <f aca="false">M224/L224</f>
        <v>14.8135874067937</v>
      </c>
    </row>
    <row r="225" customFormat="false" ht="13.5" hidden="false" customHeight="false" outlineLevel="0" collapsed="false">
      <c r="A225" s="2" t="n">
        <v>1808</v>
      </c>
      <c r="B225" s="15" t="s">
        <v>23</v>
      </c>
      <c r="C225" s="15" t="s">
        <v>19</v>
      </c>
      <c r="D225" s="3" t="n">
        <v>0.652777777777778</v>
      </c>
      <c r="E225" s="3" t="n">
        <v>0.767361111111111</v>
      </c>
      <c r="F225" s="3" t="n">
        <f aca="false">D225-E222</f>
        <v>0.135416666666667</v>
      </c>
      <c r="G225" s="1" t="s">
        <v>60</v>
      </c>
      <c r="H225" s="15" t="s">
        <v>22</v>
      </c>
      <c r="I225" s="4" t="n">
        <v>1476</v>
      </c>
      <c r="J225" s="4" t="n">
        <v>9210</v>
      </c>
      <c r="K225" s="5" t="n">
        <v>6.23983739837398</v>
      </c>
      <c r="L225" s="4" t="n">
        <f aca="false">I222+I225</f>
        <v>2952</v>
      </c>
      <c r="M225" s="4" t="n">
        <f aca="false">J222+J225</f>
        <v>19420</v>
      </c>
      <c r="N225" s="5" t="n">
        <f aca="false">M225/L225</f>
        <v>6.57859078590786</v>
      </c>
    </row>
    <row r="226" customFormat="false" ht="13.5" hidden="false" customHeight="false" outlineLevel="0" collapsed="false">
      <c r="A226" s="2" t="n">
        <v>1813</v>
      </c>
      <c r="B226" s="15" t="s">
        <v>23</v>
      </c>
      <c r="C226" s="15" t="s">
        <v>19</v>
      </c>
      <c r="D226" s="3" t="n">
        <v>0.652777777777778</v>
      </c>
      <c r="E226" s="3" t="n">
        <v>0.767361111111111</v>
      </c>
      <c r="F226" s="3" t="n">
        <f aca="false">D226-E222</f>
        <v>0.135416666666667</v>
      </c>
      <c r="G226" s="1" t="s">
        <v>187</v>
      </c>
      <c r="H226" s="15" t="s">
        <v>94</v>
      </c>
      <c r="I226" s="4" t="n">
        <v>3352</v>
      </c>
      <c r="J226" s="4" t="n">
        <v>61310</v>
      </c>
      <c r="K226" s="5" t="n">
        <v>18.2905727923628</v>
      </c>
      <c r="L226" s="4" t="n">
        <f aca="false">I222+I226</f>
        <v>4828</v>
      </c>
      <c r="M226" s="4" t="n">
        <f aca="false">J222+J226</f>
        <v>71520</v>
      </c>
      <c r="N226" s="5" t="n">
        <f aca="false">M226/L226</f>
        <v>14.8135874067937</v>
      </c>
    </row>
    <row r="227" customFormat="false" ht="13.5" hidden="false" customHeight="false" outlineLevel="0" collapsed="false">
      <c r="A227" s="2" t="n">
        <v>1819</v>
      </c>
      <c r="B227" s="15" t="s">
        <v>23</v>
      </c>
      <c r="C227" s="15" t="s">
        <v>19</v>
      </c>
      <c r="D227" s="3" t="n">
        <v>0.833333333333333</v>
      </c>
      <c r="E227" s="3" t="n">
        <v>0.944444444444445</v>
      </c>
      <c r="F227" s="3" t="n">
        <f aca="false">D227-E222</f>
        <v>0.315972222222222</v>
      </c>
      <c r="G227" s="1" t="s">
        <v>61</v>
      </c>
      <c r="H227" s="15" t="s">
        <v>22</v>
      </c>
      <c r="I227" s="4" t="n">
        <v>1476</v>
      </c>
      <c r="J227" s="4" t="n">
        <v>13910</v>
      </c>
      <c r="K227" s="5" t="n">
        <v>9.42411924119241</v>
      </c>
      <c r="L227" s="4" t="n">
        <f aca="false">I222+I227</f>
        <v>2952</v>
      </c>
      <c r="M227" s="4" t="n">
        <f aca="false">J222+J227</f>
        <v>24120</v>
      </c>
      <c r="N227" s="5" t="n">
        <f aca="false">M227/L227</f>
        <v>8.17073170731707</v>
      </c>
    </row>
    <row r="228" customFormat="false" ht="13.5" hidden="false" customHeight="false" outlineLevel="0" collapsed="false">
      <c r="A228" s="2" t="n">
        <v>1824</v>
      </c>
      <c r="B228" s="15" t="s">
        <v>23</v>
      </c>
      <c r="C228" s="15" t="s">
        <v>19</v>
      </c>
      <c r="D228" s="3" t="n">
        <v>0.833333333333333</v>
      </c>
      <c r="E228" s="3" t="n">
        <v>0.944444444444445</v>
      </c>
      <c r="F228" s="3" t="n">
        <f aca="false">D228-E222</f>
        <v>0.315972222222222</v>
      </c>
      <c r="G228" s="1" t="s">
        <v>188</v>
      </c>
      <c r="H228" s="15" t="s">
        <v>94</v>
      </c>
      <c r="I228" s="4" t="n">
        <v>3352</v>
      </c>
      <c r="J228" s="4" t="n">
        <v>61310</v>
      </c>
      <c r="K228" s="5" t="n">
        <v>18.2905727923628</v>
      </c>
      <c r="L228" s="4" t="n">
        <f aca="false">I222+I228</f>
        <v>4828</v>
      </c>
      <c r="M228" s="4" t="n">
        <f aca="false">J222+J228</f>
        <v>71520</v>
      </c>
      <c r="N228" s="5" t="n">
        <f aca="false">M228/L228</f>
        <v>14.8135874067937</v>
      </c>
    </row>
    <row r="229" customFormat="false" ht="13.5" hidden="false" customHeight="false" outlineLevel="0" collapsed="false">
      <c r="A229" s="18" t="s">
        <v>254</v>
      </c>
    </row>
    <row r="230" customFormat="false" ht="13.5" hidden="false" customHeight="false" outlineLevel="0" collapsed="false">
      <c r="A230" s="25" t="n">
        <v>3788</v>
      </c>
      <c r="B230" s="26" t="s">
        <v>19</v>
      </c>
      <c r="C230" s="26" t="s">
        <v>23</v>
      </c>
      <c r="D230" s="27" t="n">
        <v>0.423611111111111</v>
      </c>
      <c r="E230" s="27" t="n">
        <v>0.517361111111111</v>
      </c>
      <c r="F230" s="27"/>
      <c r="G230" s="28" t="s">
        <v>98</v>
      </c>
      <c r="H230" s="26" t="s">
        <v>94</v>
      </c>
      <c r="I230" s="29" t="n">
        <v>3352</v>
      </c>
      <c r="J230" s="29" t="n">
        <v>61310</v>
      </c>
      <c r="K230" s="30" t="n">
        <v>18.2905727923628</v>
      </c>
      <c r="L230" s="29"/>
      <c r="M230" s="29"/>
      <c r="N230" s="30"/>
    </row>
    <row r="231" customFormat="false" ht="13.5" hidden="false" customHeight="false" outlineLevel="0" collapsed="false">
      <c r="A231" s="2" t="n">
        <v>1797</v>
      </c>
      <c r="B231" s="15" t="s">
        <v>23</v>
      </c>
      <c r="C231" s="15" t="s">
        <v>19</v>
      </c>
      <c r="D231" s="3" t="n">
        <v>0.604166666666667</v>
      </c>
      <c r="E231" s="3" t="n">
        <v>0.722222222222222</v>
      </c>
      <c r="F231" s="3" t="n">
        <f aca="false">D231-E230</f>
        <v>0.0868055555555556</v>
      </c>
      <c r="G231" s="1" t="s">
        <v>59</v>
      </c>
      <c r="H231" s="15" t="s">
        <v>22</v>
      </c>
      <c r="I231" s="4" t="n">
        <v>1476</v>
      </c>
      <c r="J231" s="4" t="n">
        <v>9710</v>
      </c>
      <c r="K231" s="5" t="n">
        <v>6.57859078590786</v>
      </c>
      <c r="L231" s="4" t="n">
        <f aca="false">I230+I231</f>
        <v>4828</v>
      </c>
      <c r="M231" s="4" t="n">
        <f aca="false">J230+J231</f>
        <v>71020</v>
      </c>
      <c r="N231" s="5" t="n">
        <f aca="false">M231/L231</f>
        <v>14.7100248550124</v>
      </c>
    </row>
    <row r="232" customFormat="false" ht="13.5" hidden="false" customHeight="false" outlineLevel="0" collapsed="false">
      <c r="A232" s="2" t="n">
        <v>1802</v>
      </c>
      <c r="B232" s="15" t="s">
        <v>23</v>
      </c>
      <c r="C232" s="15" t="s">
        <v>19</v>
      </c>
      <c r="D232" s="3" t="n">
        <v>0.604166666666667</v>
      </c>
      <c r="E232" s="3" t="n">
        <v>0.722222222222222</v>
      </c>
      <c r="F232" s="3" t="n">
        <f aca="false">D232-E230</f>
        <v>0.0868055555555556</v>
      </c>
      <c r="G232" s="1" t="s">
        <v>186</v>
      </c>
      <c r="H232" s="15" t="s">
        <v>94</v>
      </c>
      <c r="I232" s="4" t="n">
        <v>3352</v>
      </c>
      <c r="J232" s="4" t="n">
        <v>61310</v>
      </c>
      <c r="K232" s="5" t="n">
        <v>18.2905727923628</v>
      </c>
      <c r="L232" s="4" t="n">
        <f aca="false">I230+I232</f>
        <v>6704</v>
      </c>
      <c r="M232" s="4" t="n">
        <f aca="false">J230+J232</f>
        <v>122620</v>
      </c>
      <c r="N232" s="5" t="n">
        <f aca="false">M232/L232</f>
        <v>18.2905727923628</v>
      </c>
    </row>
    <row r="233" customFormat="false" ht="13.5" hidden="false" customHeight="false" outlineLevel="0" collapsed="false">
      <c r="A233" s="2" t="n">
        <v>1808</v>
      </c>
      <c r="B233" s="15" t="s">
        <v>23</v>
      </c>
      <c r="C233" s="15" t="s">
        <v>19</v>
      </c>
      <c r="D233" s="3" t="n">
        <v>0.652777777777778</v>
      </c>
      <c r="E233" s="3" t="n">
        <v>0.767361111111111</v>
      </c>
      <c r="F233" s="3" t="n">
        <f aca="false">D233-E230</f>
        <v>0.135416666666667</v>
      </c>
      <c r="G233" s="1" t="s">
        <v>60</v>
      </c>
      <c r="H233" s="15" t="s">
        <v>22</v>
      </c>
      <c r="I233" s="4" t="n">
        <v>1476</v>
      </c>
      <c r="J233" s="4" t="n">
        <v>9210</v>
      </c>
      <c r="K233" s="5" t="n">
        <v>6.23983739837398</v>
      </c>
      <c r="L233" s="4" t="n">
        <f aca="false">I230+I233</f>
        <v>4828</v>
      </c>
      <c r="M233" s="4" t="n">
        <f aca="false">J230+J233</f>
        <v>70520</v>
      </c>
      <c r="N233" s="5" t="n">
        <f aca="false">M233/L233</f>
        <v>14.6064623032312</v>
      </c>
    </row>
    <row r="234" customFormat="false" ht="13.5" hidden="false" customHeight="false" outlineLevel="0" collapsed="false">
      <c r="A234" s="2" t="n">
        <v>1813</v>
      </c>
      <c r="B234" s="15" t="s">
        <v>23</v>
      </c>
      <c r="C234" s="15" t="s">
        <v>19</v>
      </c>
      <c r="D234" s="3" t="n">
        <v>0.652777777777778</v>
      </c>
      <c r="E234" s="3" t="n">
        <v>0.767361111111111</v>
      </c>
      <c r="F234" s="3" t="n">
        <f aca="false">D234-E230</f>
        <v>0.135416666666667</v>
      </c>
      <c r="G234" s="1" t="s">
        <v>187</v>
      </c>
      <c r="H234" s="15" t="s">
        <v>94</v>
      </c>
      <c r="I234" s="4" t="n">
        <v>3352</v>
      </c>
      <c r="J234" s="4" t="n">
        <v>61310</v>
      </c>
      <c r="K234" s="5" t="n">
        <v>18.2905727923628</v>
      </c>
      <c r="L234" s="4" t="n">
        <f aca="false">I230+I234</f>
        <v>6704</v>
      </c>
      <c r="M234" s="4" t="n">
        <f aca="false">J230+J234</f>
        <v>122620</v>
      </c>
      <c r="N234" s="5" t="n">
        <f aca="false">M234/L234</f>
        <v>18.2905727923628</v>
      </c>
    </row>
    <row r="235" customFormat="false" ht="13.5" hidden="false" customHeight="false" outlineLevel="0" collapsed="false">
      <c r="A235" s="2" t="n">
        <v>1819</v>
      </c>
      <c r="B235" s="15" t="s">
        <v>23</v>
      </c>
      <c r="C235" s="15" t="s">
        <v>19</v>
      </c>
      <c r="D235" s="3" t="n">
        <v>0.833333333333333</v>
      </c>
      <c r="E235" s="3" t="n">
        <v>0.944444444444445</v>
      </c>
      <c r="F235" s="3" t="n">
        <f aca="false">D235-E230</f>
        <v>0.315972222222222</v>
      </c>
      <c r="G235" s="1" t="s">
        <v>61</v>
      </c>
      <c r="H235" s="15" t="s">
        <v>22</v>
      </c>
      <c r="I235" s="4" t="n">
        <v>1476</v>
      </c>
      <c r="J235" s="4" t="n">
        <v>13910</v>
      </c>
      <c r="K235" s="5" t="n">
        <v>9.42411924119241</v>
      </c>
      <c r="L235" s="4" t="n">
        <f aca="false">I230+I235</f>
        <v>4828</v>
      </c>
      <c r="M235" s="4" t="n">
        <f aca="false">J230+J235</f>
        <v>75220</v>
      </c>
      <c r="N235" s="5" t="n">
        <f aca="false">M235/L235</f>
        <v>15.5799502899751</v>
      </c>
    </row>
    <row r="236" customFormat="false" ht="13.5" hidden="false" customHeight="false" outlineLevel="0" collapsed="false">
      <c r="A236" s="2" t="n">
        <v>1824</v>
      </c>
      <c r="B236" s="15" t="s">
        <v>23</v>
      </c>
      <c r="C236" s="15" t="s">
        <v>19</v>
      </c>
      <c r="D236" s="3" t="n">
        <v>0.833333333333333</v>
      </c>
      <c r="E236" s="3" t="n">
        <v>0.944444444444445</v>
      </c>
      <c r="F236" s="3" t="n">
        <f aca="false">D236-E230</f>
        <v>0.315972222222222</v>
      </c>
      <c r="G236" s="1" t="s">
        <v>188</v>
      </c>
      <c r="H236" s="15" t="s">
        <v>94</v>
      </c>
      <c r="I236" s="4" t="n">
        <v>3352</v>
      </c>
      <c r="J236" s="4" t="n">
        <v>61310</v>
      </c>
      <c r="K236" s="5" t="n">
        <v>18.2905727923628</v>
      </c>
      <c r="L236" s="4" t="n">
        <f aca="false">I230+I236</f>
        <v>6704</v>
      </c>
      <c r="M236" s="4" t="n">
        <f aca="false">J230+J236</f>
        <v>122620</v>
      </c>
      <c r="N236" s="5" t="n">
        <f aca="false">M236/L236</f>
        <v>18.2905727923628</v>
      </c>
    </row>
    <row r="237" customFormat="false" ht="13.5" hidden="false" customHeight="false" outlineLevel="0" collapsed="false">
      <c r="A237" s="18" t="s">
        <v>255</v>
      </c>
    </row>
    <row r="238" customFormat="false" ht="13.5" hidden="false" customHeight="false" outlineLevel="0" collapsed="false">
      <c r="A238" s="19" t="n">
        <v>3794</v>
      </c>
      <c r="B238" s="20" t="s">
        <v>19</v>
      </c>
      <c r="C238" s="20" t="s">
        <v>23</v>
      </c>
      <c r="D238" s="21" t="n">
        <v>0.46875</v>
      </c>
      <c r="E238" s="21" t="n">
        <v>0.5625</v>
      </c>
      <c r="F238" s="21"/>
      <c r="G238" s="22" t="s">
        <v>26</v>
      </c>
      <c r="H238" s="20" t="s">
        <v>22</v>
      </c>
      <c r="I238" s="23" t="n">
        <v>1476</v>
      </c>
      <c r="J238" s="23" t="n">
        <v>9210</v>
      </c>
      <c r="K238" s="24" t="n">
        <v>6.23983739837398</v>
      </c>
      <c r="L238" s="23"/>
      <c r="M238" s="23"/>
      <c r="N238" s="24"/>
    </row>
    <row r="239" customFormat="false" ht="13.5" hidden="false" customHeight="false" outlineLevel="0" collapsed="false">
      <c r="A239" s="2" t="n">
        <v>1797</v>
      </c>
      <c r="B239" s="15" t="s">
        <v>23</v>
      </c>
      <c r="C239" s="15" t="s">
        <v>19</v>
      </c>
      <c r="D239" s="3" t="n">
        <v>0.604166666666667</v>
      </c>
      <c r="E239" s="3" t="n">
        <v>0.722222222222222</v>
      </c>
      <c r="F239" s="3" t="n">
        <f aca="false">D239-E238</f>
        <v>0.0416666666666667</v>
      </c>
      <c r="G239" s="1" t="s">
        <v>59</v>
      </c>
      <c r="H239" s="15" t="s">
        <v>22</v>
      </c>
      <c r="I239" s="4" t="n">
        <v>1476</v>
      </c>
      <c r="J239" s="4" t="n">
        <v>9710</v>
      </c>
      <c r="K239" s="5" t="n">
        <v>6.57859078590786</v>
      </c>
      <c r="L239" s="4" t="n">
        <f aca="false">I238+I239</f>
        <v>2952</v>
      </c>
      <c r="M239" s="4" t="n">
        <f aca="false">J238+J239</f>
        <v>18920</v>
      </c>
      <c r="N239" s="5" t="n">
        <f aca="false">M239/L239</f>
        <v>6.40921409214092</v>
      </c>
    </row>
    <row r="240" customFormat="false" ht="13.5" hidden="false" customHeight="false" outlineLevel="0" collapsed="false">
      <c r="A240" s="2" t="n">
        <v>1802</v>
      </c>
      <c r="B240" s="15" t="s">
        <v>23</v>
      </c>
      <c r="C240" s="15" t="s">
        <v>19</v>
      </c>
      <c r="D240" s="3" t="n">
        <v>0.604166666666667</v>
      </c>
      <c r="E240" s="3" t="n">
        <v>0.722222222222222</v>
      </c>
      <c r="F240" s="3" t="n">
        <f aca="false">D240-E238</f>
        <v>0.0416666666666667</v>
      </c>
      <c r="G240" s="1" t="s">
        <v>186</v>
      </c>
      <c r="H240" s="15" t="s">
        <v>94</v>
      </c>
      <c r="I240" s="4" t="n">
        <v>3352</v>
      </c>
      <c r="J240" s="4" t="n">
        <v>61310</v>
      </c>
      <c r="K240" s="5" t="n">
        <v>18.2905727923628</v>
      </c>
      <c r="L240" s="4" t="n">
        <f aca="false">I238+I240</f>
        <v>4828</v>
      </c>
      <c r="M240" s="4" t="n">
        <f aca="false">J238+J240</f>
        <v>70520</v>
      </c>
      <c r="N240" s="5" t="n">
        <f aca="false">M240/L240</f>
        <v>14.6064623032312</v>
      </c>
    </row>
    <row r="241" customFormat="false" ht="13.5" hidden="false" customHeight="false" outlineLevel="0" collapsed="false">
      <c r="A241" s="2" t="n">
        <v>1808</v>
      </c>
      <c r="B241" s="15" t="s">
        <v>23</v>
      </c>
      <c r="C241" s="15" t="s">
        <v>19</v>
      </c>
      <c r="D241" s="3" t="n">
        <v>0.652777777777778</v>
      </c>
      <c r="E241" s="3" t="n">
        <v>0.767361111111111</v>
      </c>
      <c r="F241" s="3" t="n">
        <f aca="false">D241-E238</f>
        <v>0.0902777777777778</v>
      </c>
      <c r="G241" s="1" t="s">
        <v>60</v>
      </c>
      <c r="H241" s="15" t="s">
        <v>22</v>
      </c>
      <c r="I241" s="4" t="n">
        <v>1476</v>
      </c>
      <c r="J241" s="4" t="n">
        <v>9210</v>
      </c>
      <c r="K241" s="5" t="n">
        <v>6.23983739837398</v>
      </c>
      <c r="L241" s="4" t="n">
        <f aca="false">I238+I241</f>
        <v>2952</v>
      </c>
      <c r="M241" s="4" t="n">
        <f aca="false">J238+J241</f>
        <v>18420</v>
      </c>
      <c r="N241" s="5" t="n">
        <f aca="false">M241/L241</f>
        <v>6.23983739837398</v>
      </c>
    </row>
    <row r="242" customFormat="false" ht="13.5" hidden="false" customHeight="false" outlineLevel="0" collapsed="false">
      <c r="A242" s="2" t="n">
        <v>1813</v>
      </c>
      <c r="B242" s="15" t="s">
        <v>23</v>
      </c>
      <c r="C242" s="15" t="s">
        <v>19</v>
      </c>
      <c r="D242" s="3" t="n">
        <v>0.652777777777778</v>
      </c>
      <c r="E242" s="3" t="n">
        <v>0.767361111111111</v>
      </c>
      <c r="F242" s="3" t="n">
        <f aca="false">D242-E238</f>
        <v>0.0902777777777778</v>
      </c>
      <c r="G242" s="1" t="s">
        <v>187</v>
      </c>
      <c r="H242" s="15" t="s">
        <v>94</v>
      </c>
      <c r="I242" s="4" t="n">
        <v>3352</v>
      </c>
      <c r="J242" s="4" t="n">
        <v>61310</v>
      </c>
      <c r="K242" s="5" t="n">
        <v>18.2905727923628</v>
      </c>
      <c r="L242" s="4" t="n">
        <f aca="false">I238+I242</f>
        <v>4828</v>
      </c>
      <c r="M242" s="4" t="n">
        <f aca="false">J238+J242</f>
        <v>70520</v>
      </c>
      <c r="N242" s="5" t="n">
        <f aca="false">M242/L242</f>
        <v>14.6064623032312</v>
      </c>
    </row>
    <row r="243" customFormat="false" ht="13.5" hidden="false" customHeight="false" outlineLevel="0" collapsed="false">
      <c r="A243" s="2" t="n">
        <v>1819</v>
      </c>
      <c r="B243" s="15" t="s">
        <v>23</v>
      </c>
      <c r="C243" s="15" t="s">
        <v>19</v>
      </c>
      <c r="D243" s="3" t="n">
        <v>0.833333333333333</v>
      </c>
      <c r="E243" s="3" t="n">
        <v>0.944444444444445</v>
      </c>
      <c r="F243" s="3" t="n">
        <f aca="false">D243-E238</f>
        <v>0.270833333333333</v>
      </c>
      <c r="G243" s="1" t="s">
        <v>61</v>
      </c>
      <c r="H243" s="15" t="s">
        <v>22</v>
      </c>
      <c r="I243" s="4" t="n">
        <v>1476</v>
      </c>
      <c r="J243" s="4" t="n">
        <v>13910</v>
      </c>
      <c r="K243" s="5" t="n">
        <v>9.42411924119241</v>
      </c>
      <c r="L243" s="4" t="n">
        <f aca="false">I238+I243</f>
        <v>2952</v>
      </c>
      <c r="M243" s="4" t="n">
        <f aca="false">J238+J243</f>
        <v>23120</v>
      </c>
      <c r="N243" s="5" t="n">
        <f aca="false">M243/L243</f>
        <v>7.8319783197832</v>
      </c>
    </row>
    <row r="244" customFormat="false" ht="13.5" hidden="false" customHeight="false" outlineLevel="0" collapsed="false">
      <c r="A244" s="2" t="n">
        <v>1824</v>
      </c>
      <c r="B244" s="15" t="s">
        <v>23</v>
      </c>
      <c r="C244" s="15" t="s">
        <v>19</v>
      </c>
      <c r="D244" s="3" t="n">
        <v>0.833333333333333</v>
      </c>
      <c r="E244" s="3" t="n">
        <v>0.944444444444445</v>
      </c>
      <c r="F244" s="3" t="n">
        <f aca="false">D244-E238</f>
        <v>0.270833333333333</v>
      </c>
      <c r="G244" s="1" t="s">
        <v>188</v>
      </c>
      <c r="H244" s="15" t="s">
        <v>94</v>
      </c>
      <c r="I244" s="4" t="n">
        <v>3352</v>
      </c>
      <c r="J244" s="4" t="n">
        <v>61310</v>
      </c>
      <c r="K244" s="5" t="n">
        <v>18.2905727923628</v>
      </c>
      <c r="L244" s="4" t="n">
        <f aca="false">I238+I244</f>
        <v>4828</v>
      </c>
      <c r="M244" s="4" t="n">
        <f aca="false">J238+J244</f>
        <v>70520</v>
      </c>
      <c r="N244" s="5" t="n">
        <f aca="false">M244/L244</f>
        <v>14.6064623032312</v>
      </c>
    </row>
    <row r="245" customFormat="false" ht="13.5" hidden="false" customHeight="false" outlineLevel="0" collapsed="false">
      <c r="A245" s="18" t="s">
        <v>256</v>
      </c>
    </row>
    <row r="246" customFormat="false" ht="13.5" hidden="false" customHeight="false" outlineLevel="0" collapsed="false">
      <c r="A246" s="25" t="n">
        <v>3799</v>
      </c>
      <c r="B246" s="26" t="s">
        <v>19</v>
      </c>
      <c r="C246" s="26" t="s">
        <v>23</v>
      </c>
      <c r="D246" s="27" t="n">
        <v>0.46875</v>
      </c>
      <c r="E246" s="27" t="n">
        <v>0.5625</v>
      </c>
      <c r="F246" s="27"/>
      <c r="G246" s="28" t="s">
        <v>99</v>
      </c>
      <c r="H246" s="26" t="s">
        <v>94</v>
      </c>
      <c r="I246" s="29" t="n">
        <v>3352</v>
      </c>
      <c r="J246" s="29" t="n">
        <v>61310</v>
      </c>
      <c r="K246" s="30" t="n">
        <v>18.2905727923628</v>
      </c>
      <c r="L246" s="29"/>
      <c r="M246" s="29"/>
      <c r="N246" s="30"/>
    </row>
    <row r="247" customFormat="false" ht="13.5" hidden="false" customHeight="false" outlineLevel="0" collapsed="false">
      <c r="A247" s="2" t="n">
        <v>1797</v>
      </c>
      <c r="B247" s="15" t="s">
        <v>23</v>
      </c>
      <c r="C247" s="15" t="s">
        <v>19</v>
      </c>
      <c r="D247" s="3" t="n">
        <v>0.604166666666667</v>
      </c>
      <c r="E247" s="3" t="n">
        <v>0.722222222222222</v>
      </c>
      <c r="F247" s="3" t="n">
        <f aca="false">D247-E246</f>
        <v>0.0416666666666667</v>
      </c>
      <c r="G247" s="1" t="s">
        <v>59</v>
      </c>
      <c r="H247" s="15" t="s">
        <v>22</v>
      </c>
      <c r="I247" s="4" t="n">
        <v>1476</v>
      </c>
      <c r="J247" s="4" t="n">
        <v>9710</v>
      </c>
      <c r="K247" s="5" t="n">
        <v>6.57859078590786</v>
      </c>
      <c r="L247" s="4" t="n">
        <f aca="false">I246+I247</f>
        <v>4828</v>
      </c>
      <c r="M247" s="4" t="n">
        <f aca="false">J246+J247</f>
        <v>71020</v>
      </c>
      <c r="N247" s="5" t="n">
        <f aca="false">M247/L247</f>
        <v>14.7100248550124</v>
      </c>
    </row>
    <row r="248" customFormat="false" ht="13.5" hidden="false" customHeight="false" outlineLevel="0" collapsed="false">
      <c r="A248" s="2" t="n">
        <v>1802</v>
      </c>
      <c r="B248" s="15" t="s">
        <v>23</v>
      </c>
      <c r="C248" s="15" t="s">
        <v>19</v>
      </c>
      <c r="D248" s="3" t="n">
        <v>0.604166666666667</v>
      </c>
      <c r="E248" s="3" t="n">
        <v>0.722222222222222</v>
      </c>
      <c r="F248" s="3" t="n">
        <f aca="false">D248-E246</f>
        <v>0.0416666666666667</v>
      </c>
      <c r="G248" s="1" t="s">
        <v>186</v>
      </c>
      <c r="H248" s="15" t="s">
        <v>94</v>
      </c>
      <c r="I248" s="4" t="n">
        <v>3352</v>
      </c>
      <c r="J248" s="4" t="n">
        <v>61310</v>
      </c>
      <c r="K248" s="5" t="n">
        <v>18.2905727923628</v>
      </c>
      <c r="L248" s="4" t="n">
        <f aca="false">I246+I248</f>
        <v>6704</v>
      </c>
      <c r="M248" s="4" t="n">
        <f aca="false">J246+J248</f>
        <v>122620</v>
      </c>
      <c r="N248" s="5" t="n">
        <f aca="false">M248/L248</f>
        <v>18.2905727923628</v>
      </c>
    </row>
    <row r="249" customFormat="false" ht="13.5" hidden="false" customHeight="false" outlineLevel="0" collapsed="false">
      <c r="A249" s="2" t="n">
        <v>1808</v>
      </c>
      <c r="B249" s="15" t="s">
        <v>23</v>
      </c>
      <c r="C249" s="15" t="s">
        <v>19</v>
      </c>
      <c r="D249" s="3" t="n">
        <v>0.652777777777778</v>
      </c>
      <c r="E249" s="3" t="n">
        <v>0.767361111111111</v>
      </c>
      <c r="F249" s="3" t="n">
        <f aca="false">D249-E246</f>
        <v>0.0902777777777778</v>
      </c>
      <c r="G249" s="1" t="s">
        <v>60</v>
      </c>
      <c r="H249" s="15" t="s">
        <v>22</v>
      </c>
      <c r="I249" s="4" t="n">
        <v>1476</v>
      </c>
      <c r="J249" s="4" t="n">
        <v>9210</v>
      </c>
      <c r="K249" s="5" t="n">
        <v>6.23983739837398</v>
      </c>
      <c r="L249" s="4" t="n">
        <f aca="false">I246+I249</f>
        <v>4828</v>
      </c>
      <c r="M249" s="4" t="n">
        <f aca="false">J246+J249</f>
        <v>70520</v>
      </c>
      <c r="N249" s="5" t="n">
        <f aca="false">M249/L249</f>
        <v>14.6064623032312</v>
      </c>
    </row>
    <row r="250" customFormat="false" ht="13.5" hidden="false" customHeight="false" outlineLevel="0" collapsed="false">
      <c r="A250" s="2" t="n">
        <v>1813</v>
      </c>
      <c r="B250" s="15" t="s">
        <v>23</v>
      </c>
      <c r="C250" s="15" t="s">
        <v>19</v>
      </c>
      <c r="D250" s="3" t="n">
        <v>0.652777777777778</v>
      </c>
      <c r="E250" s="3" t="n">
        <v>0.767361111111111</v>
      </c>
      <c r="F250" s="3" t="n">
        <f aca="false">D250-E246</f>
        <v>0.0902777777777778</v>
      </c>
      <c r="G250" s="1" t="s">
        <v>187</v>
      </c>
      <c r="H250" s="15" t="s">
        <v>94</v>
      </c>
      <c r="I250" s="4" t="n">
        <v>3352</v>
      </c>
      <c r="J250" s="4" t="n">
        <v>61310</v>
      </c>
      <c r="K250" s="5" t="n">
        <v>18.2905727923628</v>
      </c>
      <c r="L250" s="4" t="n">
        <f aca="false">I246+I250</f>
        <v>6704</v>
      </c>
      <c r="M250" s="4" t="n">
        <f aca="false">J246+J250</f>
        <v>122620</v>
      </c>
      <c r="N250" s="5" t="n">
        <f aca="false">M250/L250</f>
        <v>18.2905727923628</v>
      </c>
    </row>
    <row r="251" customFormat="false" ht="13.5" hidden="false" customHeight="false" outlineLevel="0" collapsed="false">
      <c r="A251" s="2" t="n">
        <v>1819</v>
      </c>
      <c r="B251" s="15" t="s">
        <v>23</v>
      </c>
      <c r="C251" s="15" t="s">
        <v>19</v>
      </c>
      <c r="D251" s="3" t="n">
        <v>0.833333333333333</v>
      </c>
      <c r="E251" s="3" t="n">
        <v>0.944444444444445</v>
      </c>
      <c r="F251" s="3" t="n">
        <f aca="false">D251-E246</f>
        <v>0.270833333333333</v>
      </c>
      <c r="G251" s="1" t="s">
        <v>61</v>
      </c>
      <c r="H251" s="15" t="s">
        <v>22</v>
      </c>
      <c r="I251" s="4" t="n">
        <v>1476</v>
      </c>
      <c r="J251" s="4" t="n">
        <v>13910</v>
      </c>
      <c r="K251" s="5" t="n">
        <v>9.42411924119241</v>
      </c>
      <c r="L251" s="4" t="n">
        <f aca="false">I246+I251</f>
        <v>4828</v>
      </c>
      <c r="M251" s="4" t="n">
        <f aca="false">J246+J251</f>
        <v>75220</v>
      </c>
      <c r="N251" s="5" t="n">
        <f aca="false">M251/L251</f>
        <v>15.5799502899751</v>
      </c>
    </row>
    <row r="252" customFormat="false" ht="13.5" hidden="false" customHeight="false" outlineLevel="0" collapsed="false">
      <c r="A252" s="2" t="n">
        <v>1824</v>
      </c>
      <c r="B252" s="15" t="s">
        <v>23</v>
      </c>
      <c r="C252" s="15" t="s">
        <v>19</v>
      </c>
      <c r="D252" s="3" t="n">
        <v>0.833333333333333</v>
      </c>
      <c r="E252" s="3" t="n">
        <v>0.944444444444445</v>
      </c>
      <c r="F252" s="3" t="n">
        <f aca="false">D252-E246</f>
        <v>0.270833333333333</v>
      </c>
      <c r="G252" s="1" t="s">
        <v>188</v>
      </c>
      <c r="H252" s="15" t="s">
        <v>94</v>
      </c>
      <c r="I252" s="4" t="n">
        <v>3352</v>
      </c>
      <c r="J252" s="4" t="n">
        <v>61310</v>
      </c>
      <c r="K252" s="5" t="n">
        <v>18.2905727923628</v>
      </c>
      <c r="L252" s="4" t="n">
        <f aca="false">I246+I252</f>
        <v>6704</v>
      </c>
      <c r="M252" s="4" t="n">
        <f aca="false">J246+J252</f>
        <v>122620</v>
      </c>
      <c r="N252" s="5" t="n">
        <f aca="false">M252/L252</f>
        <v>18.2905727923628</v>
      </c>
    </row>
    <row r="253" customFormat="false" ht="13.5" hidden="false" customHeight="false" outlineLevel="0" collapsed="false">
      <c r="A253" s="18" t="s">
        <v>257</v>
      </c>
    </row>
    <row r="254" customFormat="false" ht="13.5" hidden="false" customHeight="false" outlineLevel="0" collapsed="false">
      <c r="A254" s="19" t="n">
        <v>3805</v>
      </c>
      <c r="B254" s="20" t="s">
        <v>19</v>
      </c>
      <c r="C254" s="20" t="s">
        <v>23</v>
      </c>
      <c r="D254" s="21" t="n">
        <v>0.513888888888889</v>
      </c>
      <c r="E254" s="21" t="n">
        <v>0.611111111111111</v>
      </c>
      <c r="F254" s="21"/>
      <c r="G254" s="22" t="s">
        <v>27</v>
      </c>
      <c r="H254" s="20" t="s">
        <v>22</v>
      </c>
      <c r="I254" s="23" t="n">
        <v>1476</v>
      </c>
      <c r="J254" s="23" t="n">
        <v>10210</v>
      </c>
      <c r="K254" s="24" t="n">
        <v>6.91734417344173</v>
      </c>
      <c r="L254" s="23"/>
      <c r="M254" s="23"/>
      <c r="N254" s="24"/>
    </row>
    <row r="255" customFormat="false" ht="13.5" hidden="false" customHeight="false" outlineLevel="0" collapsed="false">
      <c r="A255" s="2" t="n">
        <v>1808</v>
      </c>
      <c r="B255" s="15" t="s">
        <v>23</v>
      </c>
      <c r="C255" s="15" t="s">
        <v>19</v>
      </c>
      <c r="D255" s="3" t="n">
        <v>0.652777777777778</v>
      </c>
      <c r="E255" s="3" t="n">
        <v>0.767361111111111</v>
      </c>
      <c r="F255" s="3" t="n">
        <f aca="false">D255-E254</f>
        <v>0.0416666666666667</v>
      </c>
      <c r="G255" s="1" t="s">
        <v>60</v>
      </c>
      <c r="H255" s="15" t="s">
        <v>22</v>
      </c>
      <c r="I255" s="4" t="n">
        <v>1476</v>
      </c>
      <c r="J255" s="4" t="n">
        <v>9210</v>
      </c>
      <c r="K255" s="5" t="n">
        <v>6.23983739837398</v>
      </c>
      <c r="L255" s="4" t="n">
        <f aca="false">I254+I255</f>
        <v>2952</v>
      </c>
      <c r="M255" s="4" t="n">
        <f aca="false">J254+J255</f>
        <v>19420</v>
      </c>
      <c r="N255" s="5" t="n">
        <f aca="false">M255/L255</f>
        <v>6.57859078590786</v>
      </c>
    </row>
    <row r="256" customFormat="false" ht="13.5" hidden="false" customHeight="false" outlineLevel="0" collapsed="false">
      <c r="A256" s="2" t="n">
        <v>1813</v>
      </c>
      <c r="B256" s="15" t="s">
        <v>23</v>
      </c>
      <c r="C256" s="15" t="s">
        <v>19</v>
      </c>
      <c r="D256" s="3" t="n">
        <v>0.652777777777778</v>
      </c>
      <c r="E256" s="3" t="n">
        <v>0.767361111111111</v>
      </c>
      <c r="F256" s="3" t="n">
        <f aca="false">D256-E254</f>
        <v>0.0416666666666667</v>
      </c>
      <c r="G256" s="1" t="s">
        <v>187</v>
      </c>
      <c r="H256" s="15" t="s">
        <v>94</v>
      </c>
      <c r="I256" s="4" t="n">
        <v>3352</v>
      </c>
      <c r="J256" s="4" t="n">
        <v>61310</v>
      </c>
      <c r="K256" s="5" t="n">
        <v>18.2905727923628</v>
      </c>
      <c r="L256" s="4" t="n">
        <f aca="false">I254+I256</f>
        <v>4828</v>
      </c>
      <c r="M256" s="4" t="n">
        <f aca="false">J254+J256</f>
        <v>71520</v>
      </c>
      <c r="N256" s="5" t="n">
        <f aca="false">M256/L256</f>
        <v>14.8135874067937</v>
      </c>
    </row>
    <row r="257" customFormat="false" ht="13.5" hidden="false" customHeight="false" outlineLevel="0" collapsed="false">
      <c r="A257" s="2" t="n">
        <v>1819</v>
      </c>
      <c r="B257" s="15" t="s">
        <v>23</v>
      </c>
      <c r="C257" s="15" t="s">
        <v>19</v>
      </c>
      <c r="D257" s="3" t="n">
        <v>0.833333333333333</v>
      </c>
      <c r="E257" s="3" t="n">
        <v>0.944444444444445</v>
      </c>
      <c r="F257" s="3" t="n">
        <f aca="false">D257-E254</f>
        <v>0.222222222222222</v>
      </c>
      <c r="G257" s="1" t="s">
        <v>61</v>
      </c>
      <c r="H257" s="15" t="s">
        <v>22</v>
      </c>
      <c r="I257" s="4" t="n">
        <v>1476</v>
      </c>
      <c r="J257" s="4" t="n">
        <v>13910</v>
      </c>
      <c r="K257" s="5" t="n">
        <v>9.42411924119241</v>
      </c>
      <c r="L257" s="4" t="n">
        <f aca="false">I254+I257</f>
        <v>2952</v>
      </c>
      <c r="M257" s="4" t="n">
        <f aca="false">J254+J257</f>
        <v>24120</v>
      </c>
      <c r="N257" s="5" t="n">
        <f aca="false">M257/L257</f>
        <v>8.17073170731707</v>
      </c>
    </row>
    <row r="258" customFormat="false" ht="13.5" hidden="false" customHeight="false" outlineLevel="0" collapsed="false">
      <c r="A258" s="2" t="n">
        <v>1824</v>
      </c>
      <c r="B258" s="15" t="s">
        <v>23</v>
      </c>
      <c r="C258" s="15" t="s">
        <v>19</v>
      </c>
      <c r="D258" s="3" t="n">
        <v>0.833333333333333</v>
      </c>
      <c r="E258" s="3" t="n">
        <v>0.944444444444445</v>
      </c>
      <c r="F258" s="3" t="n">
        <f aca="false">D258-E254</f>
        <v>0.222222222222222</v>
      </c>
      <c r="G258" s="1" t="s">
        <v>188</v>
      </c>
      <c r="H258" s="15" t="s">
        <v>94</v>
      </c>
      <c r="I258" s="4" t="n">
        <v>3352</v>
      </c>
      <c r="J258" s="4" t="n">
        <v>61310</v>
      </c>
      <c r="K258" s="5" t="n">
        <v>18.2905727923628</v>
      </c>
      <c r="L258" s="4" t="n">
        <f aca="false">I254+I258</f>
        <v>4828</v>
      </c>
      <c r="M258" s="4" t="n">
        <f aca="false">J254+J258</f>
        <v>71520</v>
      </c>
      <c r="N258" s="5" t="n">
        <f aca="false">M258/L258</f>
        <v>14.8135874067937</v>
      </c>
    </row>
    <row r="259" customFormat="false" ht="13.5" hidden="false" customHeight="false" outlineLevel="0" collapsed="false">
      <c r="A259" s="18" t="s">
        <v>258</v>
      </c>
    </row>
    <row r="260" customFormat="false" ht="13.5" hidden="false" customHeight="false" outlineLevel="0" collapsed="false">
      <c r="A260" s="25" t="n">
        <v>3810</v>
      </c>
      <c r="B260" s="26" t="s">
        <v>19</v>
      </c>
      <c r="C260" s="26" t="s">
        <v>23</v>
      </c>
      <c r="D260" s="27" t="n">
        <v>0.513888888888889</v>
      </c>
      <c r="E260" s="27" t="n">
        <v>0.611111111111111</v>
      </c>
      <c r="F260" s="27"/>
      <c r="G260" s="28" t="s">
        <v>100</v>
      </c>
      <c r="H260" s="26" t="s">
        <v>94</v>
      </c>
      <c r="I260" s="29" t="n">
        <v>3352</v>
      </c>
      <c r="J260" s="29" t="n">
        <v>61310</v>
      </c>
      <c r="K260" s="30" t="n">
        <v>18.2905727923628</v>
      </c>
      <c r="L260" s="29"/>
      <c r="M260" s="29"/>
      <c r="N260" s="30"/>
    </row>
    <row r="261" customFormat="false" ht="13.5" hidden="false" customHeight="false" outlineLevel="0" collapsed="false">
      <c r="A261" s="2" t="n">
        <v>1808</v>
      </c>
      <c r="B261" s="15" t="s">
        <v>23</v>
      </c>
      <c r="C261" s="15" t="s">
        <v>19</v>
      </c>
      <c r="D261" s="3" t="n">
        <v>0.652777777777778</v>
      </c>
      <c r="E261" s="3" t="n">
        <v>0.767361111111111</v>
      </c>
      <c r="F261" s="3" t="n">
        <f aca="false">D261-E260</f>
        <v>0.0416666666666667</v>
      </c>
      <c r="G261" s="1" t="s">
        <v>60</v>
      </c>
      <c r="H261" s="15" t="s">
        <v>22</v>
      </c>
      <c r="I261" s="4" t="n">
        <v>1476</v>
      </c>
      <c r="J261" s="4" t="n">
        <v>9210</v>
      </c>
      <c r="K261" s="5" t="n">
        <v>6.23983739837398</v>
      </c>
      <c r="L261" s="4" t="n">
        <f aca="false">I260+I261</f>
        <v>4828</v>
      </c>
      <c r="M261" s="4" t="n">
        <f aca="false">J260+J261</f>
        <v>70520</v>
      </c>
      <c r="N261" s="5" t="n">
        <f aca="false">M261/L261</f>
        <v>14.6064623032312</v>
      </c>
    </row>
    <row r="262" customFormat="false" ht="13.5" hidden="false" customHeight="false" outlineLevel="0" collapsed="false">
      <c r="A262" s="2" t="n">
        <v>1813</v>
      </c>
      <c r="B262" s="15" t="s">
        <v>23</v>
      </c>
      <c r="C262" s="15" t="s">
        <v>19</v>
      </c>
      <c r="D262" s="3" t="n">
        <v>0.652777777777778</v>
      </c>
      <c r="E262" s="3" t="n">
        <v>0.767361111111111</v>
      </c>
      <c r="F262" s="3" t="n">
        <f aca="false">D262-E260</f>
        <v>0.0416666666666667</v>
      </c>
      <c r="G262" s="1" t="s">
        <v>187</v>
      </c>
      <c r="H262" s="15" t="s">
        <v>94</v>
      </c>
      <c r="I262" s="4" t="n">
        <v>3352</v>
      </c>
      <c r="J262" s="4" t="n">
        <v>61310</v>
      </c>
      <c r="K262" s="5" t="n">
        <v>18.2905727923628</v>
      </c>
      <c r="L262" s="4" t="n">
        <f aca="false">I260+I262</f>
        <v>6704</v>
      </c>
      <c r="M262" s="4" t="n">
        <f aca="false">J260+J262</f>
        <v>122620</v>
      </c>
      <c r="N262" s="5" t="n">
        <f aca="false">M262/L262</f>
        <v>18.2905727923628</v>
      </c>
    </row>
    <row r="263" customFormat="false" ht="13.5" hidden="false" customHeight="false" outlineLevel="0" collapsed="false">
      <c r="A263" s="2" t="n">
        <v>1819</v>
      </c>
      <c r="B263" s="15" t="s">
        <v>23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60</f>
        <v>0.222222222222222</v>
      </c>
      <c r="G263" s="1" t="s">
        <v>61</v>
      </c>
      <c r="H263" s="15" t="s">
        <v>22</v>
      </c>
      <c r="I263" s="4" t="n">
        <v>1476</v>
      </c>
      <c r="J263" s="4" t="n">
        <v>13910</v>
      </c>
      <c r="K263" s="5" t="n">
        <v>9.42411924119241</v>
      </c>
      <c r="L263" s="4" t="n">
        <f aca="false">I260+I263</f>
        <v>4828</v>
      </c>
      <c r="M263" s="4" t="n">
        <f aca="false">J260+J263</f>
        <v>75220</v>
      </c>
      <c r="N263" s="5" t="n">
        <f aca="false">M263/L263</f>
        <v>15.5799502899751</v>
      </c>
    </row>
    <row r="264" customFormat="false" ht="13.5" hidden="false" customHeight="false" outlineLevel="0" collapsed="false">
      <c r="A264" s="2" t="n">
        <v>1824</v>
      </c>
      <c r="B264" s="15" t="s">
        <v>23</v>
      </c>
      <c r="C264" s="15" t="s">
        <v>19</v>
      </c>
      <c r="D264" s="3" t="n">
        <v>0.833333333333333</v>
      </c>
      <c r="E264" s="3" t="n">
        <v>0.944444444444445</v>
      </c>
      <c r="F264" s="3" t="n">
        <f aca="false">D264-E260</f>
        <v>0.222222222222222</v>
      </c>
      <c r="G264" s="1" t="s">
        <v>188</v>
      </c>
      <c r="H264" s="15" t="s">
        <v>94</v>
      </c>
      <c r="I264" s="4" t="n">
        <v>3352</v>
      </c>
      <c r="J264" s="4" t="n">
        <v>61310</v>
      </c>
      <c r="K264" s="5" t="n">
        <v>18.2905727923628</v>
      </c>
      <c r="L264" s="4" t="n">
        <f aca="false">I260+I264</f>
        <v>6704</v>
      </c>
      <c r="M264" s="4" t="n">
        <f aca="false">J260+J264</f>
        <v>122620</v>
      </c>
      <c r="N264" s="5" t="n">
        <f aca="false">M264/L264</f>
        <v>18.2905727923628</v>
      </c>
    </row>
    <row r="265" customFormat="false" ht="13.5" hidden="false" customHeight="false" outlineLevel="0" collapsed="false">
      <c r="A265" s="18" t="s">
        <v>259</v>
      </c>
    </row>
    <row r="266" customFormat="false" ht="13.5" hidden="false" customHeight="false" outlineLevel="0" collapsed="false">
      <c r="A266" s="19" t="n">
        <v>3816</v>
      </c>
      <c r="B266" s="20" t="s">
        <v>19</v>
      </c>
      <c r="C266" s="20" t="s">
        <v>23</v>
      </c>
      <c r="D266" s="21" t="n">
        <v>0.541666666666667</v>
      </c>
      <c r="E266" s="21" t="n">
        <v>0.638888888888889</v>
      </c>
      <c r="F266" s="21"/>
      <c r="G266" s="22" t="s">
        <v>28</v>
      </c>
      <c r="H266" s="20" t="s">
        <v>22</v>
      </c>
      <c r="I266" s="23" t="n">
        <v>1476</v>
      </c>
      <c r="J266" s="23" t="n">
        <v>11710</v>
      </c>
      <c r="K266" s="24" t="n">
        <v>7.93360433604336</v>
      </c>
      <c r="L266" s="23"/>
      <c r="M266" s="23"/>
      <c r="N266" s="24"/>
    </row>
    <row r="267" customFormat="false" ht="13.5" hidden="false" customHeight="false" outlineLevel="0" collapsed="false">
      <c r="A267" s="2" t="n">
        <v>1819</v>
      </c>
      <c r="B267" s="15" t="s">
        <v>23</v>
      </c>
      <c r="C267" s="15" t="s">
        <v>19</v>
      </c>
      <c r="D267" s="3" t="n">
        <v>0.833333333333333</v>
      </c>
      <c r="E267" s="3" t="n">
        <v>0.944444444444445</v>
      </c>
      <c r="F267" s="3" t="n">
        <f aca="false">D267-E266</f>
        <v>0.194444444444444</v>
      </c>
      <c r="G267" s="1" t="s">
        <v>61</v>
      </c>
      <c r="H267" s="15" t="s">
        <v>22</v>
      </c>
      <c r="I267" s="4" t="n">
        <v>1476</v>
      </c>
      <c r="J267" s="4" t="n">
        <v>13910</v>
      </c>
      <c r="K267" s="5" t="n">
        <v>9.42411924119241</v>
      </c>
      <c r="L267" s="4" t="n">
        <f aca="false">I266+I267</f>
        <v>2952</v>
      </c>
      <c r="M267" s="4" t="n">
        <f aca="false">J266+J267</f>
        <v>25620</v>
      </c>
      <c r="N267" s="5" t="n">
        <f aca="false">M267/L267</f>
        <v>8.67886178861789</v>
      </c>
    </row>
    <row r="268" customFormat="false" ht="13.5" hidden="false" customHeight="false" outlineLevel="0" collapsed="false">
      <c r="A268" s="2" t="n">
        <v>1824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6</f>
        <v>0.194444444444444</v>
      </c>
      <c r="G268" s="1" t="s">
        <v>188</v>
      </c>
      <c r="H268" s="15" t="s">
        <v>94</v>
      </c>
      <c r="I268" s="4" t="n">
        <v>3352</v>
      </c>
      <c r="J268" s="4" t="n">
        <v>61310</v>
      </c>
      <c r="K268" s="5" t="n">
        <v>18.2905727923628</v>
      </c>
      <c r="L268" s="4" t="n">
        <f aca="false">I266+I268</f>
        <v>4828</v>
      </c>
      <c r="M268" s="4" t="n">
        <f aca="false">J266+J268</f>
        <v>73020</v>
      </c>
      <c r="N268" s="5" t="n">
        <f aca="false">M268/L268</f>
        <v>15.1242750621375</v>
      </c>
    </row>
    <row r="269" customFormat="false" ht="13.5" hidden="false" customHeight="false" outlineLevel="0" collapsed="false">
      <c r="A269" s="18" t="s">
        <v>260</v>
      </c>
    </row>
    <row r="270" customFormat="false" ht="13.5" hidden="false" customHeight="false" outlineLevel="0" collapsed="false">
      <c r="A270" s="25" t="n">
        <v>3821</v>
      </c>
      <c r="B270" s="26" t="s">
        <v>19</v>
      </c>
      <c r="C270" s="26" t="s">
        <v>23</v>
      </c>
      <c r="D270" s="27" t="n">
        <v>0.541666666666667</v>
      </c>
      <c r="E270" s="27" t="n">
        <v>0.638888888888889</v>
      </c>
      <c r="F270" s="27"/>
      <c r="G270" s="28" t="s">
        <v>101</v>
      </c>
      <c r="H270" s="26" t="s">
        <v>94</v>
      </c>
      <c r="I270" s="29" t="n">
        <v>3352</v>
      </c>
      <c r="J270" s="29" t="n">
        <v>61310</v>
      </c>
      <c r="K270" s="30" t="n">
        <v>18.2905727923628</v>
      </c>
      <c r="L270" s="29"/>
      <c r="M270" s="29"/>
      <c r="N270" s="30"/>
    </row>
    <row r="271" customFormat="false" ht="13.5" hidden="false" customHeight="false" outlineLevel="0" collapsed="false">
      <c r="A271" s="2" t="n">
        <v>1819</v>
      </c>
      <c r="B271" s="15" t="s">
        <v>23</v>
      </c>
      <c r="C271" s="15" t="s">
        <v>19</v>
      </c>
      <c r="D271" s="3" t="n">
        <v>0.833333333333333</v>
      </c>
      <c r="E271" s="3" t="n">
        <v>0.944444444444445</v>
      </c>
      <c r="F271" s="3" t="n">
        <f aca="false">D271-E270</f>
        <v>0.194444444444444</v>
      </c>
      <c r="G271" s="1" t="s">
        <v>61</v>
      </c>
      <c r="H271" s="15" t="s">
        <v>22</v>
      </c>
      <c r="I271" s="4" t="n">
        <v>1476</v>
      </c>
      <c r="J271" s="4" t="n">
        <v>13910</v>
      </c>
      <c r="K271" s="5" t="n">
        <v>9.42411924119241</v>
      </c>
      <c r="L271" s="4" t="n">
        <f aca="false">I270+I271</f>
        <v>4828</v>
      </c>
      <c r="M271" s="4" t="n">
        <f aca="false">J270+J271</f>
        <v>75220</v>
      </c>
      <c r="N271" s="5" t="n">
        <f aca="false">M271/L271</f>
        <v>15.5799502899751</v>
      </c>
    </row>
    <row r="272" customFormat="false" ht="13.5" hidden="false" customHeight="false" outlineLevel="0" collapsed="false">
      <c r="A272" s="2" t="n">
        <v>1824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0</f>
        <v>0.194444444444444</v>
      </c>
      <c r="G272" s="1" t="s">
        <v>188</v>
      </c>
      <c r="H272" s="15" t="s">
        <v>94</v>
      </c>
      <c r="I272" s="4" t="n">
        <v>3352</v>
      </c>
      <c r="J272" s="4" t="n">
        <v>61310</v>
      </c>
      <c r="K272" s="5" t="n">
        <v>18.2905727923628</v>
      </c>
      <c r="L272" s="4" t="n">
        <f aca="false">I270+I272</f>
        <v>6704</v>
      </c>
      <c r="M272" s="4" t="n">
        <f aca="false">J270+J272</f>
        <v>122620</v>
      </c>
      <c r="N272" s="5" t="n">
        <f aca="false">M272/L272</f>
        <v>18.2905727923628</v>
      </c>
    </row>
    <row r="273" customFormat="false" ht="13.5" hidden="false" customHeight="false" outlineLevel="0" collapsed="false">
      <c r="A273" s="18" t="s">
        <v>261</v>
      </c>
    </row>
    <row r="274" customFormat="false" ht="13.5" hidden="false" customHeight="false" outlineLevel="0" collapsed="false">
      <c r="A274" s="19" t="n">
        <v>3825</v>
      </c>
      <c r="B274" s="20" t="s">
        <v>19</v>
      </c>
      <c r="C274" s="20" t="s">
        <v>23</v>
      </c>
      <c r="D274" s="21" t="n">
        <v>0.607638888888889</v>
      </c>
      <c r="E274" s="21" t="n">
        <v>0.704861111111111</v>
      </c>
      <c r="F274" s="21"/>
      <c r="G274" s="22" t="s">
        <v>102</v>
      </c>
      <c r="H274" s="20" t="s">
        <v>88</v>
      </c>
      <c r="I274" s="23" t="n">
        <v>1876</v>
      </c>
      <c r="J274" s="23" t="n">
        <v>38410</v>
      </c>
      <c r="K274" s="24" t="n">
        <v>20.4744136460554</v>
      </c>
      <c r="L274" s="23"/>
      <c r="M274" s="23"/>
      <c r="N274" s="24"/>
    </row>
    <row r="275" customFormat="false" ht="13.5" hidden="false" customHeight="false" outlineLevel="0" collapsed="false">
      <c r="A275" s="2" t="n">
        <v>1819</v>
      </c>
      <c r="B275" s="15" t="s">
        <v>23</v>
      </c>
      <c r="C275" s="15" t="s">
        <v>19</v>
      </c>
      <c r="D275" s="3" t="n">
        <v>0.833333333333333</v>
      </c>
      <c r="E275" s="3" t="n">
        <v>0.944444444444445</v>
      </c>
      <c r="F275" s="3" t="n">
        <f aca="false">D275-E274</f>
        <v>0.128472222222222</v>
      </c>
      <c r="G275" s="1" t="s">
        <v>61</v>
      </c>
      <c r="H275" s="15" t="s">
        <v>22</v>
      </c>
      <c r="I275" s="4" t="n">
        <v>1476</v>
      </c>
      <c r="J275" s="4" t="n">
        <v>13910</v>
      </c>
      <c r="K275" s="5" t="n">
        <v>9.42411924119241</v>
      </c>
      <c r="L275" s="4" t="n">
        <f aca="false">I274+I275</f>
        <v>3352</v>
      </c>
      <c r="M275" s="4" t="n">
        <f aca="false">J274+J275</f>
        <v>52320</v>
      </c>
      <c r="N275" s="5" t="n">
        <f aca="false">M275/L275</f>
        <v>15.6085918854415</v>
      </c>
    </row>
    <row r="276" customFormat="false" ht="13.5" hidden="false" customHeight="false" outlineLevel="0" collapsed="false">
      <c r="A276" s="2" t="n">
        <v>1824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4</f>
        <v>0.128472222222222</v>
      </c>
      <c r="G276" s="1" t="s">
        <v>188</v>
      </c>
      <c r="H276" s="15" t="s">
        <v>94</v>
      </c>
      <c r="I276" s="4" t="n">
        <v>3352</v>
      </c>
      <c r="J276" s="4" t="n">
        <v>61310</v>
      </c>
      <c r="K276" s="5" t="n">
        <v>18.2905727923628</v>
      </c>
      <c r="L276" s="4" t="n">
        <f aca="false">I274+I276</f>
        <v>5228</v>
      </c>
      <c r="M276" s="4" t="n">
        <f aca="false">J274+J276</f>
        <v>99720</v>
      </c>
      <c r="N276" s="5" t="n">
        <f aca="false">M276/L276</f>
        <v>19.0742157612854</v>
      </c>
    </row>
    <row r="277" customFormat="false" ht="13.5" hidden="false" customHeight="false" outlineLevel="0" collapsed="false">
      <c r="A277" s="18" t="s">
        <v>262</v>
      </c>
    </row>
    <row r="278" customFormat="false" ht="13.5" hidden="false" customHeight="false" outlineLevel="0" collapsed="false">
      <c r="A278" s="25" t="n">
        <v>3827</v>
      </c>
      <c r="B278" s="26" t="s">
        <v>19</v>
      </c>
      <c r="C278" s="26" t="s">
        <v>23</v>
      </c>
      <c r="D278" s="27" t="n">
        <v>0.607638888888889</v>
      </c>
      <c r="E278" s="27" t="n">
        <v>0.704861111111111</v>
      </c>
      <c r="F278" s="27"/>
      <c r="G278" s="28" t="s">
        <v>103</v>
      </c>
      <c r="H278" s="26" t="s">
        <v>94</v>
      </c>
      <c r="I278" s="29" t="n">
        <v>3352</v>
      </c>
      <c r="J278" s="29" t="n">
        <v>61310</v>
      </c>
      <c r="K278" s="30" t="n">
        <v>18.2905727923628</v>
      </c>
      <c r="L278" s="29"/>
      <c r="M278" s="29"/>
      <c r="N278" s="30"/>
    </row>
    <row r="279" customFormat="false" ht="13.5" hidden="false" customHeight="false" outlineLevel="0" collapsed="false">
      <c r="A279" s="2" t="n">
        <v>1819</v>
      </c>
      <c r="B279" s="15" t="s">
        <v>23</v>
      </c>
      <c r="C279" s="15" t="s">
        <v>19</v>
      </c>
      <c r="D279" s="3" t="n">
        <v>0.833333333333333</v>
      </c>
      <c r="E279" s="3" t="n">
        <v>0.944444444444445</v>
      </c>
      <c r="F279" s="3" t="n">
        <f aca="false">D279-E278</f>
        <v>0.128472222222222</v>
      </c>
      <c r="G279" s="1" t="s">
        <v>61</v>
      </c>
      <c r="H279" s="15" t="s">
        <v>22</v>
      </c>
      <c r="I279" s="4" t="n">
        <v>1476</v>
      </c>
      <c r="J279" s="4" t="n">
        <v>13910</v>
      </c>
      <c r="K279" s="5" t="n">
        <v>9.42411924119241</v>
      </c>
      <c r="L279" s="4" t="n">
        <f aca="false">I278+I279</f>
        <v>4828</v>
      </c>
      <c r="M279" s="4" t="n">
        <f aca="false">J278+J279</f>
        <v>75220</v>
      </c>
      <c r="N279" s="5" t="n">
        <f aca="false">M279/L279</f>
        <v>15.5799502899751</v>
      </c>
    </row>
    <row r="280" customFormat="false" ht="13.5" hidden="false" customHeight="false" outlineLevel="0" collapsed="false">
      <c r="A280" s="2" t="n">
        <v>1824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8</f>
        <v>0.128472222222222</v>
      </c>
      <c r="G280" s="1" t="s">
        <v>188</v>
      </c>
      <c r="H280" s="15" t="s">
        <v>94</v>
      </c>
      <c r="I280" s="4" t="n">
        <v>3352</v>
      </c>
      <c r="J280" s="4" t="n">
        <v>61310</v>
      </c>
      <c r="K280" s="5" t="n">
        <v>18.2905727923628</v>
      </c>
      <c r="L280" s="4" t="n">
        <f aca="false">I278+I280</f>
        <v>6704</v>
      </c>
      <c r="M280" s="4" t="n">
        <f aca="false">J278+J280</f>
        <v>122620</v>
      </c>
      <c r="N280" s="5" t="n">
        <f aca="false">M280/L280</f>
        <v>18.2905727923628</v>
      </c>
    </row>
    <row r="281" customFormat="false" ht="13.5" hidden="false" customHeight="false" outlineLevel="0" collapsed="false">
      <c r="A281" s="18" t="s">
        <v>263</v>
      </c>
    </row>
    <row r="282" customFormat="false" ht="13.5" hidden="false" customHeight="false" outlineLevel="0" collapsed="false">
      <c r="A282" s="19" t="n">
        <v>3831</v>
      </c>
      <c r="B282" s="20" t="s">
        <v>19</v>
      </c>
      <c r="C282" s="20" t="s">
        <v>23</v>
      </c>
      <c r="D282" s="21" t="n">
        <v>0.631944444444444</v>
      </c>
      <c r="E282" s="21" t="n">
        <v>0.732638888888889</v>
      </c>
      <c r="F282" s="21"/>
      <c r="G282" s="22" t="s">
        <v>42</v>
      </c>
      <c r="H282" s="20" t="s">
        <v>88</v>
      </c>
      <c r="I282" s="23" t="n">
        <v>1876</v>
      </c>
      <c r="J282" s="23" t="n">
        <v>38410</v>
      </c>
      <c r="K282" s="24" t="n">
        <v>20.4744136460554</v>
      </c>
      <c r="L282" s="23"/>
      <c r="M282" s="23"/>
      <c r="N282" s="24"/>
    </row>
    <row r="283" customFormat="false" ht="13.5" hidden="false" customHeight="false" outlineLevel="0" collapsed="false">
      <c r="A283" s="2" t="n">
        <v>1819</v>
      </c>
      <c r="B283" s="15" t="s">
        <v>23</v>
      </c>
      <c r="C283" s="15" t="s">
        <v>19</v>
      </c>
      <c r="D283" s="3" t="n">
        <v>0.833333333333333</v>
      </c>
      <c r="E283" s="3" t="n">
        <v>0.944444444444445</v>
      </c>
      <c r="F283" s="3" t="n">
        <f aca="false">D283-E282</f>
        <v>0.100694444444444</v>
      </c>
      <c r="G283" s="1" t="s">
        <v>61</v>
      </c>
      <c r="H283" s="15" t="s">
        <v>22</v>
      </c>
      <c r="I283" s="4" t="n">
        <v>1476</v>
      </c>
      <c r="J283" s="4" t="n">
        <v>13910</v>
      </c>
      <c r="K283" s="5" t="n">
        <v>9.42411924119241</v>
      </c>
      <c r="L283" s="4" t="n">
        <f aca="false">I282+I283</f>
        <v>3352</v>
      </c>
      <c r="M283" s="4" t="n">
        <f aca="false">J282+J283</f>
        <v>52320</v>
      </c>
      <c r="N283" s="5" t="n">
        <f aca="false">M283/L283</f>
        <v>15.6085918854415</v>
      </c>
    </row>
    <row r="284" customFormat="false" ht="13.5" hidden="false" customHeight="false" outlineLevel="0" collapsed="false">
      <c r="A284" s="2" t="n">
        <v>1824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2</f>
        <v>0.100694444444444</v>
      </c>
      <c r="G284" s="1" t="s">
        <v>188</v>
      </c>
      <c r="H284" s="15" t="s">
        <v>94</v>
      </c>
      <c r="I284" s="4" t="n">
        <v>3352</v>
      </c>
      <c r="J284" s="4" t="n">
        <v>61310</v>
      </c>
      <c r="K284" s="5" t="n">
        <v>18.2905727923628</v>
      </c>
      <c r="L284" s="4" t="n">
        <f aca="false">I282+I284</f>
        <v>5228</v>
      </c>
      <c r="M284" s="4" t="n">
        <f aca="false">J282+J284</f>
        <v>99720</v>
      </c>
      <c r="N284" s="5" t="n">
        <f aca="false">M284/L284</f>
        <v>19.0742157612854</v>
      </c>
    </row>
    <row r="285" customFormat="false" ht="13.5" hidden="false" customHeight="false" outlineLevel="0" collapsed="false">
      <c r="A285" s="18" t="s">
        <v>264</v>
      </c>
    </row>
    <row r="286" customFormat="false" ht="13.5" hidden="false" customHeight="false" outlineLevel="0" collapsed="false">
      <c r="A286" s="25" t="n">
        <v>3833</v>
      </c>
      <c r="B286" s="26" t="s">
        <v>19</v>
      </c>
      <c r="C286" s="26" t="s">
        <v>23</v>
      </c>
      <c r="D286" s="27" t="n">
        <v>0.631944444444444</v>
      </c>
      <c r="E286" s="27" t="n">
        <v>0.732638888888889</v>
      </c>
      <c r="F286" s="27"/>
      <c r="G286" s="28" t="s">
        <v>104</v>
      </c>
      <c r="H286" s="26" t="s">
        <v>94</v>
      </c>
      <c r="I286" s="29" t="n">
        <v>3352</v>
      </c>
      <c r="J286" s="29" t="n">
        <v>61310</v>
      </c>
      <c r="K286" s="30" t="n">
        <v>18.2905727923628</v>
      </c>
      <c r="L286" s="29"/>
      <c r="M286" s="29"/>
      <c r="N286" s="30"/>
    </row>
    <row r="287" customFormat="false" ht="13.5" hidden="false" customHeight="false" outlineLevel="0" collapsed="false">
      <c r="A287" s="2" t="n">
        <v>1819</v>
      </c>
      <c r="B287" s="15" t="s">
        <v>23</v>
      </c>
      <c r="C287" s="15" t="s">
        <v>19</v>
      </c>
      <c r="D287" s="3" t="n">
        <v>0.833333333333333</v>
      </c>
      <c r="E287" s="3" t="n">
        <v>0.944444444444445</v>
      </c>
      <c r="F287" s="3" t="n">
        <f aca="false">D287-E286</f>
        <v>0.100694444444444</v>
      </c>
      <c r="G287" s="1" t="s">
        <v>61</v>
      </c>
      <c r="H287" s="15" t="s">
        <v>22</v>
      </c>
      <c r="I287" s="4" t="n">
        <v>1476</v>
      </c>
      <c r="J287" s="4" t="n">
        <v>13910</v>
      </c>
      <c r="K287" s="5" t="n">
        <v>9.42411924119241</v>
      </c>
      <c r="L287" s="4" t="n">
        <f aca="false">I286+I287</f>
        <v>4828</v>
      </c>
      <c r="M287" s="4" t="n">
        <f aca="false">J286+J287</f>
        <v>75220</v>
      </c>
      <c r="N287" s="5" t="n">
        <f aca="false">M287/L287</f>
        <v>15.5799502899751</v>
      </c>
    </row>
    <row r="288" customFormat="false" ht="13.5" hidden="false" customHeight="false" outlineLevel="0" collapsed="false">
      <c r="A288" s="2" t="n">
        <v>1824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6</f>
        <v>0.100694444444444</v>
      </c>
      <c r="G288" s="1" t="s">
        <v>188</v>
      </c>
      <c r="H288" s="15" t="s">
        <v>94</v>
      </c>
      <c r="I288" s="4" t="n">
        <v>3352</v>
      </c>
      <c r="J288" s="4" t="n">
        <v>61310</v>
      </c>
      <c r="K288" s="5" t="n">
        <v>18.2905727923628</v>
      </c>
      <c r="L288" s="4" t="n">
        <f aca="false">I286+I288</f>
        <v>6704</v>
      </c>
      <c r="M288" s="4" t="n">
        <f aca="false">J286+J288</f>
        <v>122620</v>
      </c>
      <c r="N288" s="5" t="n">
        <f aca="false">M288/L288</f>
        <v>18.2905727923628</v>
      </c>
    </row>
    <row r="289" customFormat="false" ht="13.5" hidden="false" customHeight="false" outlineLevel="0" collapsed="false">
      <c r="A289" s="18" t="s">
        <v>265</v>
      </c>
    </row>
    <row r="290" customFormat="false" ht="13.5" hidden="false" customHeight="false" outlineLevel="0" collapsed="false">
      <c r="A290" s="19" t="n">
        <v>3837</v>
      </c>
      <c r="B290" s="20" t="s">
        <v>19</v>
      </c>
      <c r="C290" s="20" t="s">
        <v>23</v>
      </c>
      <c r="D290" s="21" t="n">
        <v>0.694444444444445</v>
      </c>
      <c r="E290" s="21" t="n">
        <v>0.788194444444445</v>
      </c>
      <c r="F290" s="21"/>
      <c r="G290" s="22" t="s">
        <v>83</v>
      </c>
      <c r="H290" s="20" t="s">
        <v>88</v>
      </c>
      <c r="I290" s="23" t="n">
        <v>1876</v>
      </c>
      <c r="J290" s="23" t="n">
        <v>38410</v>
      </c>
      <c r="K290" s="24" t="n">
        <v>20.4744136460554</v>
      </c>
      <c r="L290" s="23"/>
      <c r="M290" s="23"/>
      <c r="N290" s="24"/>
    </row>
    <row r="291" customFormat="false" ht="13.5" hidden="false" customHeight="false" outlineLevel="0" collapsed="false">
      <c r="A291" s="2" t="n">
        <v>1819</v>
      </c>
      <c r="B291" s="15" t="s">
        <v>23</v>
      </c>
      <c r="C291" s="15" t="s">
        <v>19</v>
      </c>
      <c r="D291" s="3" t="n">
        <v>0.833333333333333</v>
      </c>
      <c r="E291" s="3" t="n">
        <v>0.944444444444445</v>
      </c>
      <c r="F291" s="3" t="n">
        <f aca="false">D291-E290</f>
        <v>0.0451388888888889</v>
      </c>
      <c r="G291" s="1" t="s">
        <v>61</v>
      </c>
      <c r="H291" s="15" t="s">
        <v>22</v>
      </c>
      <c r="I291" s="4" t="n">
        <v>1476</v>
      </c>
      <c r="J291" s="4" t="n">
        <v>13910</v>
      </c>
      <c r="K291" s="5" t="n">
        <v>9.42411924119241</v>
      </c>
      <c r="L291" s="4" t="n">
        <f aca="false">I290+I291</f>
        <v>3352</v>
      </c>
      <c r="M291" s="4" t="n">
        <f aca="false">J290+J291</f>
        <v>52320</v>
      </c>
      <c r="N291" s="5" t="n">
        <f aca="false">M291/L291</f>
        <v>15.6085918854415</v>
      </c>
    </row>
    <row r="292" customFormat="false" ht="13.5" hidden="false" customHeight="false" outlineLevel="0" collapsed="false">
      <c r="A292" s="2" t="n">
        <v>1824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0</f>
        <v>0.0451388888888889</v>
      </c>
      <c r="G292" s="1" t="s">
        <v>188</v>
      </c>
      <c r="H292" s="15" t="s">
        <v>94</v>
      </c>
      <c r="I292" s="4" t="n">
        <v>3352</v>
      </c>
      <c r="J292" s="4" t="n">
        <v>61310</v>
      </c>
      <c r="K292" s="5" t="n">
        <v>18.2905727923628</v>
      </c>
      <c r="L292" s="4" t="n">
        <f aca="false">I290+I292</f>
        <v>5228</v>
      </c>
      <c r="M292" s="4" t="n">
        <f aca="false">J290+J292</f>
        <v>99720</v>
      </c>
      <c r="N292" s="5" t="n">
        <f aca="false">M292/L292</f>
        <v>19.0742157612854</v>
      </c>
    </row>
    <row r="293" customFormat="false" ht="13.5" hidden="false" customHeight="false" outlineLevel="0" collapsed="false">
      <c r="A293" s="18" t="s">
        <v>266</v>
      </c>
    </row>
    <row r="294" customFormat="false" ht="13.5" hidden="false" customHeight="false" outlineLevel="0" collapsed="false">
      <c r="A294" s="25" t="n">
        <v>3839</v>
      </c>
      <c r="B294" s="26" t="s">
        <v>19</v>
      </c>
      <c r="C294" s="26" t="s">
        <v>23</v>
      </c>
      <c r="D294" s="27" t="n">
        <v>0.694444444444445</v>
      </c>
      <c r="E294" s="27" t="n">
        <v>0.788194444444445</v>
      </c>
      <c r="F294" s="27"/>
      <c r="G294" s="28" t="s">
        <v>105</v>
      </c>
      <c r="H294" s="26" t="s">
        <v>94</v>
      </c>
      <c r="I294" s="29" t="n">
        <v>3352</v>
      </c>
      <c r="J294" s="29" t="n">
        <v>61310</v>
      </c>
      <c r="K294" s="30" t="n">
        <v>18.2905727923628</v>
      </c>
      <c r="L294" s="29"/>
      <c r="M294" s="29"/>
      <c r="N294" s="30"/>
    </row>
    <row r="295" customFormat="false" ht="13.5" hidden="false" customHeight="false" outlineLevel="0" collapsed="false">
      <c r="A295" s="2" t="n">
        <v>1819</v>
      </c>
      <c r="B295" s="15" t="s">
        <v>23</v>
      </c>
      <c r="C295" s="15" t="s">
        <v>19</v>
      </c>
      <c r="D295" s="3" t="n">
        <v>0.833333333333333</v>
      </c>
      <c r="E295" s="3" t="n">
        <v>0.944444444444445</v>
      </c>
      <c r="F295" s="3" t="n">
        <f aca="false">D295-E294</f>
        <v>0.0451388888888889</v>
      </c>
      <c r="G295" s="1" t="s">
        <v>61</v>
      </c>
      <c r="H295" s="15" t="s">
        <v>22</v>
      </c>
      <c r="I295" s="4" t="n">
        <v>1476</v>
      </c>
      <c r="J295" s="4" t="n">
        <v>13910</v>
      </c>
      <c r="K295" s="5" t="n">
        <v>9.42411924119241</v>
      </c>
      <c r="L295" s="4" t="n">
        <f aca="false">I294+I295</f>
        <v>4828</v>
      </c>
      <c r="M295" s="4" t="n">
        <f aca="false">J294+J295</f>
        <v>75220</v>
      </c>
      <c r="N295" s="5" t="n">
        <f aca="false">M295/L295</f>
        <v>15.5799502899751</v>
      </c>
    </row>
    <row r="296" customFormat="false" ht="13.5" hidden="false" customHeight="false" outlineLevel="0" collapsed="false">
      <c r="A296" s="2" t="n">
        <v>1824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4</f>
        <v>0.0451388888888889</v>
      </c>
      <c r="G296" s="1" t="s">
        <v>188</v>
      </c>
      <c r="H296" s="15" t="s">
        <v>94</v>
      </c>
      <c r="I296" s="4" t="n">
        <v>3352</v>
      </c>
      <c r="J296" s="4" t="n">
        <v>61310</v>
      </c>
      <c r="K296" s="5" t="n">
        <v>18.2905727923628</v>
      </c>
      <c r="L296" s="4" t="n">
        <f aca="false">I294+I296</f>
        <v>6704</v>
      </c>
      <c r="M296" s="4" t="n">
        <f aca="false">J294+J296</f>
        <v>122620</v>
      </c>
      <c r="N296" s="5" t="n">
        <f aca="false">M296/L296</f>
        <v>18.2905727923628</v>
      </c>
    </row>
    <row r="297" customFormat="false" ht="13.5" hidden="false" customHeight="false" outlineLevel="0" collapsed="false">
      <c r="A297" s="18" t="s">
        <v>267</v>
      </c>
    </row>
    <row r="298" customFormat="false" ht="13.5" hidden="false" customHeight="false" outlineLevel="0" collapsed="false">
      <c r="A298" s="19" t="n">
        <v>3845</v>
      </c>
      <c r="B298" s="20" t="s">
        <v>19</v>
      </c>
      <c r="C298" s="20" t="s">
        <v>23</v>
      </c>
      <c r="D298" s="21" t="n">
        <v>0.756944444444445</v>
      </c>
      <c r="E298" s="21" t="n">
        <v>0.854166666666667</v>
      </c>
      <c r="F298" s="21"/>
      <c r="G298" s="22" t="s">
        <v>51</v>
      </c>
      <c r="H298" s="20" t="s">
        <v>22</v>
      </c>
      <c r="I298" s="23" t="n">
        <v>1476</v>
      </c>
      <c r="J298" s="23" t="n">
        <v>17910</v>
      </c>
      <c r="K298" s="24" t="n">
        <v>12.1341463414634</v>
      </c>
      <c r="L298" s="23"/>
      <c r="M298" s="23"/>
      <c r="N298" s="24"/>
    </row>
    <row r="299" customFormat="false" ht="13.5" hidden="false" customHeight="false" outlineLevel="0" collapsed="false">
      <c r="A299" s="18" t="s">
        <v>268</v>
      </c>
    </row>
    <row r="300" customFormat="false" ht="13.5" hidden="false" customHeight="false" outlineLevel="0" collapsed="false">
      <c r="A300" s="25" t="n">
        <v>3850</v>
      </c>
      <c r="B300" s="26" t="s">
        <v>19</v>
      </c>
      <c r="C300" s="26" t="s">
        <v>23</v>
      </c>
      <c r="D300" s="27" t="n">
        <v>0.756944444444445</v>
      </c>
      <c r="E300" s="27" t="n">
        <v>0.854166666666667</v>
      </c>
      <c r="F300" s="27"/>
      <c r="G300" s="28" t="s">
        <v>106</v>
      </c>
      <c r="H300" s="26" t="s">
        <v>94</v>
      </c>
      <c r="I300" s="29" t="n">
        <v>3352</v>
      </c>
      <c r="J300" s="29" t="n">
        <v>61310</v>
      </c>
      <c r="K300" s="30" t="n">
        <v>18.2905727923628</v>
      </c>
      <c r="L300" s="29"/>
      <c r="M300" s="29"/>
      <c r="N300" s="30"/>
    </row>
    <row r="301" customFormat="false" ht="13.5" hidden="false" customHeight="false" outlineLevel="0" collapsed="false">
      <c r="A301" s="18" t="s">
        <v>269</v>
      </c>
    </row>
    <row r="302" customFormat="false" ht="13.5" hidden="false" customHeight="false" outlineLevel="0" collapsed="false">
      <c r="A302" s="19" t="n">
        <v>3856</v>
      </c>
      <c r="B302" s="20" t="s">
        <v>19</v>
      </c>
      <c r="C302" s="20" t="s">
        <v>23</v>
      </c>
      <c r="D302" s="21" t="n">
        <v>0.805555555555555</v>
      </c>
      <c r="E302" s="21" t="n">
        <v>0.902777777777778</v>
      </c>
      <c r="F302" s="21"/>
      <c r="G302" s="22" t="s">
        <v>52</v>
      </c>
      <c r="H302" s="20" t="s">
        <v>22</v>
      </c>
      <c r="I302" s="23" t="n">
        <v>1476</v>
      </c>
      <c r="J302" s="23" t="n">
        <v>17910</v>
      </c>
      <c r="K302" s="24" t="n">
        <v>12.1341463414634</v>
      </c>
      <c r="L302" s="23"/>
      <c r="M302" s="23"/>
      <c r="N302" s="24"/>
    </row>
    <row r="303" customFormat="false" ht="13.5" hidden="false" customHeight="false" outlineLevel="0" collapsed="false">
      <c r="A303" s="18" t="s">
        <v>270</v>
      </c>
    </row>
    <row r="304" customFormat="false" ht="13.5" hidden="false" customHeight="false" outlineLevel="0" collapsed="false">
      <c r="A304" s="25" t="n">
        <v>3861</v>
      </c>
      <c r="B304" s="26" t="s">
        <v>19</v>
      </c>
      <c r="C304" s="26" t="s">
        <v>23</v>
      </c>
      <c r="D304" s="27" t="n">
        <v>0.805555555555555</v>
      </c>
      <c r="E304" s="27" t="n">
        <v>0.902777777777778</v>
      </c>
      <c r="F304" s="27"/>
      <c r="G304" s="28" t="s">
        <v>107</v>
      </c>
      <c r="H304" s="26" t="s">
        <v>94</v>
      </c>
      <c r="I304" s="29" t="n">
        <v>3352</v>
      </c>
      <c r="J304" s="29" t="n">
        <v>61310</v>
      </c>
      <c r="K304" s="30" t="n">
        <v>18.2905727923628</v>
      </c>
      <c r="L304" s="29"/>
      <c r="M304" s="29"/>
      <c r="N304" s="30"/>
    </row>
    <row r="305" customFormat="false" ht="13.5" hidden="false" customHeight="false" outlineLevel="0" collapsed="false">
      <c r="A305" s="18" t="s">
        <v>271</v>
      </c>
    </row>
    <row r="306" customFormat="false" ht="13.5" hidden="false" customHeight="false" outlineLevel="0" collapsed="false">
      <c r="A306" s="19" t="n">
        <v>3867</v>
      </c>
      <c r="B306" s="20" t="s">
        <v>19</v>
      </c>
      <c r="C306" s="20" t="s">
        <v>23</v>
      </c>
      <c r="D306" s="21" t="n">
        <v>0.868055555555555</v>
      </c>
      <c r="E306" s="21" t="n">
        <v>0.961805555555555</v>
      </c>
      <c r="F306" s="21"/>
      <c r="G306" s="22" t="s">
        <v>39</v>
      </c>
      <c r="H306" s="20" t="s">
        <v>40</v>
      </c>
      <c r="I306" s="23" t="n">
        <v>1476</v>
      </c>
      <c r="J306" s="23" t="n">
        <v>15210</v>
      </c>
      <c r="K306" s="24" t="n">
        <v>10.3048780487805</v>
      </c>
      <c r="L306" s="23"/>
      <c r="M306" s="23"/>
      <c r="N306" s="24"/>
    </row>
    <row r="307" customFormat="false" ht="13.5" hidden="false" customHeight="false" outlineLevel="0" collapsed="false">
      <c r="A307" s="18" t="s">
        <v>272</v>
      </c>
    </row>
    <row r="308" customFormat="false" ht="13.5" hidden="false" customHeight="false" outlineLevel="0" collapsed="false">
      <c r="A308" s="25" t="n">
        <v>3869</v>
      </c>
      <c r="B308" s="26" t="s">
        <v>19</v>
      </c>
      <c r="C308" s="26" t="s">
        <v>23</v>
      </c>
      <c r="D308" s="27" t="n">
        <v>0.868055555555555</v>
      </c>
      <c r="E308" s="27" t="n">
        <v>0.961805555555555</v>
      </c>
      <c r="F308" s="27"/>
      <c r="G308" s="28" t="s">
        <v>108</v>
      </c>
      <c r="H308" s="26" t="s">
        <v>94</v>
      </c>
      <c r="I308" s="29" t="n">
        <v>3352</v>
      </c>
      <c r="J308" s="29" t="n">
        <v>61310</v>
      </c>
      <c r="K308" s="30" t="n">
        <v>18.2905727923628</v>
      </c>
      <c r="L308" s="29"/>
      <c r="M308" s="29"/>
      <c r="N308" s="30"/>
    </row>
    <row r="309" customFormat="false" ht="13.5" hidden="false" customHeight="false" outlineLevel="0" collapsed="false">
      <c r="A309" s="18" t="s">
        <v>273</v>
      </c>
    </row>
    <row r="310" customFormat="false" ht="13.5" hidden="false" customHeight="false" outlineLevel="0" collapsed="false">
      <c r="A310" s="19" t="n">
        <v>3875</v>
      </c>
      <c r="B310" s="20" t="s">
        <v>19</v>
      </c>
      <c r="C310" s="20" t="s">
        <v>43</v>
      </c>
      <c r="D310" s="21" t="n">
        <v>0.506944444444444</v>
      </c>
      <c r="E310" s="21" t="n">
        <v>0.59375</v>
      </c>
      <c r="F310" s="21"/>
      <c r="G310" s="22" t="s">
        <v>44</v>
      </c>
      <c r="H310" s="20" t="s">
        <v>22</v>
      </c>
      <c r="I310" s="23" t="n">
        <v>1213</v>
      </c>
      <c r="J310" s="23" t="n">
        <v>15060</v>
      </c>
      <c r="K310" s="24" t="n">
        <v>12.4154987633965</v>
      </c>
      <c r="L310" s="23"/>
      <c r="M310" s="23"/>
      <c r="N310" s="24"/>
    </row>
    <row r="311" customFormat="false" ht="13.5" hidden="false" customHeight="false" outlineLevel="0" collapsed="false">
      <c r="A311" s="18" t="s">
        <v>274</v>
      </c>
    </row>
    <row r="312" customFormat="false" ht="13.5" hidden="false" customHeight="false" outlineLevel="0" collapsed="false">
      <c r="A312" s="19" t="n">
        <v>3882</v>
      </c>
      <c r="B312" s="20" t="s">
        <v>19</v>
      </c>
      <c r="C312" s="20" t="s">
        <v>43</v>
      </c>
      <c r="D312" s="21" t="n">
        <v>0.638888888888889</v>
      </c>
      <c r="E312" s="21" t="n">
        <v>0.729166666666667</v>
      </c>
      <c r="F312" s="21"/>
      <c r="G312" s="22" t="s">
        <v>109</v>
      </c>
      <c r="H312" s="20" t="s">
        <v>22</v>
      </c>
      <c r="I312" s="23" t="n">
        <v>1213</v>
      </c>
      <c r="J312" s="23" t="n">
        <v>18660</v>
      </c>
      <c r="K312" s="24" t="n">
        <v>15.3833470733718</v>
      </c>
      <c r="L312" s="23"/>
      <c r="M312" s="23"/>
      <c r="N312" s="24"/>
    </row>
    <row r="313" customFormat="false" ht="13.5" hidden="false" customHeight="false" outlineLevel="0" collapsed="false">
      <c r="A313" s="18" t="s">
        <v>275</v>
      </c>
    </row>
    <row r="314" customFormat="false" ht="13.5" hidden="false" customHeight="false" outlineLevel="0" collapsed="false">
      <c r="A314" s="19" t="n">
        <v>3889</v>
      </c>
      <c r="B314" s="20" t="s">
        <v>19</v>
      </c>
      <c r="C314" s="20" t="s">
        <v>43</v>
      </c>
      <c r="D314" s="21" t="n">
        <v>0.75</v>
      </c>
      <c r="E314" s="21" t="n">
        <v>0.833333333333333</v>
      </c>
      <c r="F314" s="21"/>
      <c r="G314" s="22" t="s">
        <v>110</v>
      </c>
      <c r="H314" s="20" t="s">
        <v>22</v>
      </c>
      <c r="I314" s="23" t="n">
        <v>1213</v>
      </c>
      <c r="J314" s="23" t="n">
        <v>19160</v>
      </c>
      <c r="K314" s="24" t="n">
        <v>15.795548227535</v>
      </c>
      <c r="L314" s="23"/>
      <c r="M314" s="23"/>
      <c r="N314" s="24"/>
    </row>
    <row r="315" customFormat="false" ht="13.5" hidden="false" customHeight="false" outlineLevel="0" collapsed="false">
      <c r="A315" s="18" t="s">
        <v>276</v>
      </c>
    </row>
    <row r="316" customFormat="false" ht="13.5" hidden="false" customHeight="false" outlineLevel="0" collapsed="false">
      <c r="A316" s="25" t="n">
        <v>3894</v>
      </c>
      <c r="B316" s="26" t="s">
        <v>19</v>
      </c>
      <c r="C316" s="26" t="s">
        <v>43</v>
      </c>
      <c r="D316" s="27" t="n">
        <v>0.75</v>
      </c>
      <c r="E316" s="27" t="n">
        <v>0.833333333333333</v>
      </c>
      <c r="F316" s="27"/>
      <c r="G316" s="28" t="s">
        <v>111</v>
      </c>
      <c r="H316" s="26" t="s">
        <v>94</v>
      </c>
      <c r="I316" s="29" t="n">
        <v>2827</v>
      </c>
      <c r="J316" s="29" t="n">
        <v>54860</v>
      </c>
      <c r="K316" s="30" t="n">
        <v>19.4057304563141</v>
      </c>
      <c r="L316" s="29"/>
      <c r="M316" s="29"/>
      <c r="N316" s="30"/>
    </row>
    <row r="317" customFormat="false" ht="13.5" hidden="false" customHeight="false" outlineLevel="0" collapsed="false">
      <c r="A317" s="18" t="s">
        <v>277</v>
      </c>
    </row>
    <row r="318" customFormat="false" ht="13.5" hidden="false" customHeight="false" outlineLevel="0" collapsed="false">
      <c r="A318" s="19" t="n">
        <v>3900</v>
      </c>
      <c r="B318" s="20" t="s">
        <v>19</v>
      </c>
      <c r="C318" s="20" t="s">
        <v>29</v>
      </c>
      <c r="D318" s="21" t="n">
        <v>0.475694444444444</v>
      </c>
      <c r="E318" s="21" t="n">
        <v>0.552083333333333</v>
      </c>
      <c r="F318" s="21"/>
      <c r="G318" s="22" t="s">
        <v>30</v>
      </c>
      <c r="H318" s="20" t="s">
        <v>22</v>
      </c>
      <c r="I318" s="23" t="n">
        <v>1108</v>
      </c>
      <c r="J318" s="23" t="n">
        <v>9180</v>
      </c>
      <c r="K318" s="24" t="n">
        <v>8.28519855595668</v>
      </c>
      <c r="L318" s="23"/>
      <c r="M318" s="23"/>
      <c r="N318" s="24"/>
    </row>
    <row r="319" customFormat="false" ht="13.5" hidden="false" customHeight="false" outlineLevel="0" collapsed="false">
      <c r="A319" s="2" t="n">
        <v>2578</v>
      </c>
      <c r="B319" s="15" t="s">
        <v>29</v>
      </c>
      <c r="C319" s="15" t="s">
        <v>19</v>
      </c>
      <c r="D319" s="3" t="n">
        <v>0.583333333333333</v>
      </c>
      <c r="E319" s="3" t="n">
        <v>0.677083333333333</v>
      </c>
      <c r="F319" s="3" t="n">
        <f aca="false">D319-E318</f>
        <v>0.03125</v>
      </c>
      <c r="G319" s="1" t="s">
        <v>64</v>
      </c>
      <c r="H319" s="15" t="s">
        <v>22</v>
      </c>
      <c r="I319" s="4" t="n">
        <v>1108</v>
      </c>
      <c r="J319" s="4" t="n">
        <v>9180</v>
      </c>
      <c r="K319" s="5" t="n">
        <v>8.28519855595668</v>
      </c>
      <c r="L319" s="4" t="n">
        <f aca="false">I318+I319</f>
        <v>2216</v>
      </c>
      <c r="M319" s="4" t="n">
        <f aca="false">J318+J319</f>
        <v>18360</v>
      </c>
      <c r="N319" s="5" t="n">
        <f aca="false">M319/L319</f>
        <v>8.28519855595668</v>
      </c>
    </row>
    <row r="320" customFormat="false" ht="13.5" hidden="false" customHeight="false" outlineLevel="0" collapsed="false">
      <c r="A320" s="2" t="n">
        <v>2583</v>
      </c>
      <c r="B320" s="15" t="s">
        <v>29</v>
      </c>
      <c r="C320" s="15" t="s">
        <v>19</v>
      </c>
      <c r="D320" s="3" t="n">
        <v>0.583333333333333</v>
      </c>
      <c r="E320" s="3" t="n">
        <v>0.677083333333333</v>
      </c>
      <c r="F320" s="3" t="n">
        <f aca="false">D320-E318</f>
        <v>0.03125</v>
      </c>
      <c r="G320" s="1" t="s">
        <v>194</v>
      </c>
      <c r="H320" s="15" t="s">
        <v>94</v>
      </c>
      <c r="I320" s="4" t="n">
        <v>2617</v>
      </c>
      <c r="J320" s="4" t="n">
        <v>49680</v>
      </c>
      <c r="K320" s="5" t="n">
        <v>18.9835689721055</v>
      </c>
      <c r="L320" s="4" t="n">
        <f aca="false">I318+I320</f>
        <v>3725</v>
      </c>
      <c r="M320" s="4" t="n">
        <f aca="false">J318+J320</f>
        <v>58860</v>
      </c>
      <c r="N320" s="5" t="n">
        <f aca="false">M320/L320</f>
        <v>15.8013422818792</v>
      </c>
    </row>
    <row r="321" customFormat="false" ht="13.5" hidden="false" customHeight="false" outlineLevel="0" collapsed="false">
      <c r="A321" s="18" t="s">
        <v>278</v>
      </c>
    </row>
    <row r="322" customFormat="false" ht="13.5" hidden="false" customHeight="false" outlineLevel="0" collapsed="false">
      <c r="A322" s="25" t="n">
        <v>3905</v>
      </c>
      <c r="B322" s="26" t="s">
        <v>19</v>
      </c>
      <c r="C322" s="26" t="s">
        <v>29</v>
      </c>
      <c r="D322" s="27" t="n">
        <v>0.475694444444444</v>
      </c>
      <c r="E322" s="27" t="n">
        <v>0.552083333333333</v>
      </c>
      <c r="F322" s="27"/>
      <c r="G322" s="28" t="s">
        <v>112</v>
      </c>
      <c r="H322" s="26" t="s">
        <v>94</v>
      </c>
      <c r="I322" s="29" t="n">
        <v>2617</v>
      </c>
      <c r="J322" s="29" t="n">
        <v>49680</v>
      </c>
      <c r="K322" s="30" t="n">
        <v>18.9835689721055</v>
      </c>
      <c r="L322" s="29"/>
      <c r="M322" s="29"/>
      <c r="N322" s="30"/>
    </row>
    <row r="323" customFormat="false" ht="13.5" hidden="false" customHeight="false" outlineLevel="0" collapsed="false">
      <c r="A323" s="2" t="n">
        <v>2578</v>
      </c>
      <c r="B323" s="15" t="s">
        <v>29</v>
      </c>
      <c r="C323" s="15" t="s">
        <v>19</v>
      </c>
      <c r="D323" s="3" t="n">
        <v>0.583333333333333</v>
      </c>
      <c r="E323" s="3" t="n">
        <v>0.677083333333333</v>
      </c>
      <c r="F323" s="3" t="n">
        <f aca="false">D323-E322</f>
        <v>0.03125</v>
      </c>
      <c r="G323" s="1" t="s">
        <v>64</v>
      </c>
      <c r="H323" s="15" t="s">
        <v>22</v>
      </c>
      <c r="I323" s="4" t="n">
        <v>1108</v>
      </c>
      <c r="J323" s="4" t="n">
        <v>9180</v>
      </c>
      <c r="K323" s="5" t="n">
        <v>8.28519855595668</v>
      </c>
      <c r="L323" s="4" t="n">
        <f aca="false">I322+I323</f>
        <v>3725</v>
      </c>
      <c r="M323" s="4" t="n">
        <f aca="false">J322+J323</f>
        <v>58860</v>
      </c>
      <c r="N323" s="5" t="n">
        <f aca="false">M323/L323</f>
        <v>15.8013422818792</v>
      </c>
    </row>
    <row r="324" customFormat="false" ht="13.5" hidden="false" customHeight="false" outlineLevel="0" collapsed="false">
      <c r="A324" s="2" t="n">
        <v>2583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2</f>
        <v>0.03125</v>
      </c>
      <c r="G324" s="1" t="s">
        <v>194</v>
      </c>
      <c r="H324" s="15" t="s">
        <v>94</v>
      </c>
      <c r="I324" s="4" t="n">
        <v>2617</v>
      </c>
      <c r="J324" s="4" t="n">
        <v>49680</v>
      </c>
      <c r="K324" s="5" t="n">
        <v>18.9835689721055</v>
      </c>
      <c r="L324" s="4" t="n">
        <f aca="false">I322+I324</f>
        <v>5234</v>
      </c>
      <c r="M324" s="4" t="n">
        <f aca="false">J322+J324</f>
        <v>99360</v>
      </c>
      <c r="N324" s="5" t="n">
        <f aca="false">M324/L324</f>
        <v>18.9835689721055</v>
      </c>
    </row>
    <row r="325" customFormat="false" ht="13.5" hidden="false" customHeight="false" outlineLevel="0" collapsed="false">
      <c r="A325" s="18" t="s">
        <v>279</v>
      </c>
    </row>
    <row r="326" customFormat="false" ht="13.5" hidden="false" customHeight="false" outlineLevel="0" collapsed="false">
      <c r="A326" s="19" t="n">
        <v>3911</v>
      </c>
      <c r="B326" s="20" t="s">
        <v>19</v>
      </c>
      <c r="C326" s="20" t="s">
        <v>29</v>
      </c>
      <c r="D326" s="21" t="n">
        <v>0.586805555555556</v>
      </c>
      <c r="E326" s="21" t="n">
        <v>0.666666666666667</v>
      </c>
      <c r="F326" s="21"/>
      <c r="G326" s="22" t="s">
        <v>113</v>
      </c>
      <c r="H326" s="20" t="s">
        <v>22</v>
      </c>
      <c r="I326" s="23" t="n">
        <v>1108</v>
      </c>
      <c r="J326" s="23" t="n">
        <v>15880</v>
      </c>
      <c r="K326" s="24" t="n">
        <v>14.3321299638989</v>
      </c>
      <c r="L326" s="23"/>
      <c r="M326" s="23"/>
      <c r="N326" s="24"/>
    </row>
    <row r="327" customFormat="false" ht="13.5" hidden="false" customHeight="false" outlineLevel="0" collapsed="false">
      <c r="A327" s="18" t="s">
        <v>280</v>
      </c>
    </row>
    <row r="328" customFormat="false" ht="13.5" hidden="false" customHeight="false" outlineLevel="0" collapsed="false">
      <c r="A328" s="25" t="n">
        <v>3916</v>
      </c>
      <c r="B328" s="26" t="s">
        <v>19</v>
      </c>
      <c r="C328" s="26" t="s">
        <v>29</v>
      </c>
      <c r="D328" s="27" t="n">
        <v>0.586805555555556</v>
      </c>
      <c r="E328" s="27" t="n">
        <v>0.666666666666667</v>
      </c>
      <c r="F328" s="27"/>
      <c r="G328" s="28" t="s">
        <v>114</v>
      </c>
      <c r="H328" s="26" t="s">
        <v>94</v>
      </c>
      <c r="I328" s="29" t="n">
        <v>2617</v>
      </c>
      <c r="J328" s="29" t="n">
        <v>49680</v>
      </c>
      <c r="K328" s="30" t="n">
        <v>18.9835689721055</v>
      </c>
      <c r="L328" s="29"/>
      <c r="M328" s="29"/>
      <c r="N328" s="30"/>
    </row>
    <row r="329" customFormat="false" ht="13.5" hidden="false" customHeight="false" outlineLevel="0" collapsed="false">
      <c r="A329" s="18" t="s">
        <v>281</v>
      </c>
    </row>
    <row r="330" customFormat="false" ht="13.5" hidden="false" customHeight="false" outlineLevel="0" collapsed="false">
      <c r="A330" s="19" t="n">
        <v>3922</v>
      </c>
      <c r="B330" s="20" t="s">
        <v>19</v>
      </c>
      <c r="C330" s="20" t="s">
        <v>29</v>
      </c>
      <c r="D330" s="21" t="n">
        <v>0.708333333333333</v>
      </c>
      <c r="E330" s="21" t="n">
        <v>0.788194444444445</v>
      </c>
      <c r="F330" s="21"/>
      <c r="G330" s="22" t="s">
        <v>115</v>
      </c>
      <c r="H330" s="20" t="s">
        <v>22</v>
      </c>
      <c r="I330" s="23" t="n">
        <v>1108</v>
      </c>
      <c r="J330" s="23" t="n">
        <v>15880</v>
      </c>
      <c r="K330" s="24" t="n">
        <v>14.3321299638989</v>
      </c>
      <c r="L330" s="23"/>
      <c r="M330" s="23"/>
      <c r="N330" s="24"/>
    </row>
    <row r="331" customFormat="false" ht="13.5" hidden="false" customHeight="false" outlineLevel="0" collapsed="false">
      <c r="A331" s="18" t="s">
        <v>282</v>
      </c>
    </row>
    <row r="332" customFormat="false" ht="13.5" hidden="false" customHeight="false" outlineLevel="0" collapsed="false">
      <c r="A332" s="25" t="n">
        <v>3927</v>
      </c>
      <c r="B332" s="26" t="s">
        <v>19</v>
      </c>
      <c r="C332" s="26" t="s">
        <v>29</v>
      </c>
      <c r="D332" s="27" t="n">
        <v>0.708333333333333</v>
      </c>
      <c r="E332" s="27" t="n">
        <v>0.788194444444445</v>
      </c>
      <c r="F332" s="27"/>
      <c r="G332" s="28" t="s">
        <v>116</v>
      </c>
      <c r="H332" s="26" t="s">
        <v>94</v>
      </c>
      <c r="I332" s="29" t="n">
        <v>2617</v>
      </c>
      <c r="J332" s="29" t="n">
        <v>49680</v>
      </c>
      <c r="K332" s="30" t="n">
        <v>18.9835689721055</v>
      </c>
      <c r="L332" s="29"/>
      <c r="M332" s="29"/>
      <c r="N332" s="30"/>
    </row>
    <row r="333" customFormat="false" ht="13.5" hidden="false" customHeight="false" outlineLevel="0" collapsed="false">
      <c r="A333" s="18" t="s">
        <v>283</v>
      </c>
    </row>
    <row r="334" customFormat="false" ht="13.5" hidden="false" customHeight="false" outlineLevel="0" collapsed="false">
      <c r="A334" s="19" t="n">
        <v>3933</v>
      </c>
      <c r="B334" s="20" t="s">
        <v>19</v>
      </c>
      <c r="C334" s="20" t="s">
        <v>31</v>
      </c>
      <c r="D334" s="21" t="n">
        <v>0.315972222222222</v>
      </c>
      <c r="E334" s="21" t="n">
        <v>0.395833333333333</v>
      </c>
      <c r="F334" s="21"/>
      <c r="G334" s="22" t="s">
        <v>32</v>
      </c>
      <c r="H334" s="20" t="s">
        <v>22</v>
      </c>
      <c r="I334" s="23" t="n">
        <v>1108</v>
      </c>
      <c r="J334" s="23" t="n">
        <v>11560</v>
      </c>
      <c r="K334" s="24" t="n">
        <v>10.4332129963899</v>
      </c>
      <c r="L334" s="23"/>
      <c r="M334" s="23"/>
      <c r="N334" s="24"/>
    </row>
    <row r="335" customFormat="false" ht="13.5" hidden="false" customHeight="false" outlineLevel="0" collapsed="false">
      <c r="A335" s="2" t="n">
        <v>2695</v>
      </c>
      <c r="B335" s="15" t="s">
        <v>31</v>
      </c>
      <c r="C335" s="15" t="s">
        <v>19</v>
      </c>
      <c r="D335" s="3" t="n">
        <v>0.440972222222222</v>
      </c>
      <c r="E335" s="3" t="n">
        <v>0.541666666666667</v>
      </c>
      <c r="F335" s="3" t="n">
        <f aca="false">D335-E334</f>
        <v>0.0451388888888889</v>
      </c>
      <c r="G335" s="1" t="s">
        <v>86</v>
      </c>
      <c r="H335" s="15" t="s">
        <v>88</v>
      </c>
      <c r="I335" s="4" t="n">
        <v>1508</v>
      </c>
      <c r="J335" s="4" t="n">
        <v>35960</v>
      </c>
      <c r="K335" s="5" t="n">
        <v>23.8461538461538</v>
      </c>
      <c r="L335" s="4" t="n">
        <f aca="false">I334+I335</f>
        <v>2616</v>
      </c>
      <c r="M335" s="4" t="n">
        <f aca="false">J334+J335</f>
        <v>47520</v>
      </c>
      <c r="N335" s="5" t="n">
        <f aca="false">M335/L335</f>
        <v>18.1651376146789</v>
      </c>
    </row>
    <row r="336" customFormat="false" ht="13.5" hidden="false" customHeight="false" outlineLevel="0" collapsed="false">
      <c r="A336" s="2" t="n">
        <v>2697</v>
      </c>
      <c r="B336" s="15" t="s">
        <v>31</v>
      </c>
      <c r="C336" s="15" t="s">
        <v>19</v>
      </c>
      <c r="D336" s="3" t="n">
        <v>0.440972222222222</v>
      </c>
      <c r="E336" s="3" t="n">
        <v>0.541666666666667</v>
      </c>
      <c r="F336" s="3" t="n">
        <f aca="false">D336-E334</f>
        <v>0.0451388888888889</v>
      </c>
      <c r="G336" s="1" t="s">
        <v>197</v>
      </c>
      <c r="H336" s="15" t="s">
        <v>94</v>
      </c>
      <c r="I336" s="4" t="n">
        <v>2617</v>
      </c>
      <c r="J336" s="4" t="n">
        <v>49860</v>
      </c>
      <c r="K336" s="5" t="n">
        <v>19.0523500191058</v>
      </c>
      <c r="L336" s="4" t="n">
        <f aca="false">I334+I336</f>
        <v>3725</v>
      </c>
      <c r="M336" s="4" t="n">
        <f aca="false">J334+J336</f>
        <v>61420</v>
      </c>
      <c r="N336" s="5" t="n">
        <f aca="false">M336/L336</f>
        <v>16.4885906040268</v>
      </c>
    </row>
    <row r="337" customFormat="false" ht="13.5" hidden="false" customHeight="false" outlineLevel="0" collapsed="false">
      <c r="A337" s="2" t="n">
        <v>2703</v>
      </c>
      <c r="B337" s="15" t="s">
        <v>31</v>
      </c>
      <c r="C337" s="15" t="s">
        <v>19</v>
      </c>
      <c r="D337" s="3" t="n">
        <v>0.618055555555556</v>
      </c>
      <c r="E337" s="3" t="n">
        <v>0.711805555555555</v>
      </c>
      <c r="F337" s="3" t="n">
        <f aca="false">D337-E334</f>
        <v>0.222222222222222</v>
      </c>
      <c r="G337" s="1" t="s">
        <v>65</v>
      </c>
      <c r="H337" s="15" t="s">
        <v>22</v>
      </c>
      <c r="I337" s="4" t="n">
        <v>1108</v>
      </c>
      <c r="J337" s="4" t="n">
        <v>9260</v>
      </c>
      <c r="K337" s="5" t="n">
        <v>8.35740072202166</v>
      </c>
      <c r="L337" s="4" t="n">
        <f aca="false">I334+I337</f>
        <v>2216</v>
      </c>
      <c r="M337" s="4" t="n">
        <f aca="false">J334+J337</f>
        <v>20820</v>
      </c>
      <c r="N337" s="5" t="n">
        <f aca="false">M337/L337</f>
        <v>9.39530685920578</v>
      </c>
    </row>
    <row r="338" customFormat="false" ht="13.5" hidden="false" customHeight="false" outlineLevel="0" collapsed="false">
      <c r="A338" s="2" t="n">
        <v>2708</v>
      </c>
      <c r="B338" s="15" t="s">
        <v>31</v>
      </c>
      <c r="C338" s="15" t="s">
        <v>19</v>
      </c>
      <c r="D338" s="3" t="n">
        <v>0.618055555555556</v>
      </c>
      <c r="E338" s="3" t="n">
        <v>0.711805555555555</v>
      </c>
      <c r="F338" s="3" t="n">
        <f aca="false">D338-E334</f>
        <v>0.222222222222222</v>
      </c>
      <c r="G338" s="1" t="s">
        <v>198</v>
      </c>
      <c r="H338" s="15" t="s">
        <v>94</v>
      </c>
      <c r="I338" s="4" t="n">
        <v>2617</v>
      </c>
      <c r="J338" s="4" t="n">
        <v>49860</v>
      </c>
      <c r="K338" s="5" t="n">
        <v>19.0523500191058</v>
      </c>
      <c r="L338" s="4" t="n">
        <f aca="false">I334+I338</f>
        <v>3725</v>
      </c>
      <c r="M338" s="4" t="n">
        <f aca="false">J334+J338</f>
        <v>61420</v>
      </c>
      <c r="N338" s="5" t="n">
        <f aca="false">M338/L338</f>
        <v>16.4885906040268</v>
      </c>
    </row>
    <row r="339" customFormat="false" ht="13.5" hidden="false" customHeight="false" outlineLevel="0" collapsed="false">
      <c r="A339" s="2" t="n">
        <v>2714</v>
      </c>
      <c r="B339" s="15" t="s">
        <v>31</v>
      </c>
      <c r="C339" s="15" t="s">
        <v>19</v>
      </c>
      <c r="D339" s="3" t="n">
        <v>0.847222222222222</v>
      </c>
      <c r="E339" s="3" t="n">
        <v>0.940972222222222</v>
      </c>
      <c r="F339" s="3" t="n">
        <f aca="false">D339-E334</f>
        <v>0.451388888888889</v>
      </c>
      <c r="G339" s="1" t="s">
        <v>66</v>
      </c>
      <c r="H339" s="15" t="s">
        <v>22</v>
      </c>
      <c r="I339" s="4" t="n">
        <v>1108</v>
      </c>
      <c r="J339" s="4" t="n">
        <v>11560</v>
      </c>
      <c r="K339" s="5" t="n">
        <v>10.4332129963899</v>
      </c>
      <c r="L339" s="4" t="n">
        <f aca="false">I334+I339</f>
        <v>2216</v>
      </c>
      <c r="M339" s="4" t="n">
        <f aca="false">J334+J339</f>
        <v>23120</v>
      </c>
      <c r="N339" s="5" t="n">
        <f aca="false">M339/L339</f>
        <v>10.4332129963899</v>
      </c>
    </row>
    <row r="340" customFormat="false" ht="13.5" hidden="false" customHeight="false" outlineLevel="0" collapsed="false">
      <c r="A340" s="2" t="n">
        <v>2719</v>
      </c>
      <c r="B340" s="15" t="s">
        <v>31</v>
      </c>
      <c r="C340" s="15" t="s">
        <v>19</v>
      </c>
      <c r="D340" s="3" t="n">
        <v>0.847222222222222</v>
      </c>
      <c r="E340" s="3" t="n">
        <v>0.940972222222222</v>
      </c>
      <c r="F340" s="3" t="n">
        <f aca="false">D340-E334</f>
        <v>0.451388888888889</v>
      </c>
      <c r="G340" s="1" t="s">
        <v>199</v>
      </c>
      <c r="H340" s="15" t="s">
        <v>94</v>
      </c>
      <c r="I340" s="4" t="n">
        <v>2617</v>
      </c>
      <c r="J340" s="4" t="n">
        <v>49860</v>
      </c>
      <c r="K340" s="5" t="n">
        <v>19.0523500191058</v>
      </c>
      <c r="L340" s="4" t="n">
        <f aca="false">I334+I340</f>
        <v>3725</v>
      </c>
      <c r="M340" s="4" t="n">
        <f aca="false">J334+J340</f>
        <v>61420</v>
      </c>
      <c r="N340" s="5" t="n">
        <f aca="false">M340/L340</f>
        <v>16.4885906040268</v>
      </c>
    </row>
    <row r="341" customFormat="false" ht="13.5" hidden="false" customHeight="false" outlineLevel="0" collapsed="false">
      <c r="A341" s="18" t="s">
        <v>284</v>
      </c>
    </row>
    <row r="342" customFormat="false" ht="13.5" hidden="false" customHeight="false" outlineLevel="0" collapsed="false">
      <c r="A342" s="25" t="n">
        <v>3938</v>
      </c>
      <c r="B342" s="26" t="s">
        <v>19</v>
      </c>
      <c r="C342" s="26" t="s">
        <v>31</v>
      </c>
      <c r="D342" s="27" t="n">
        <v>0.315972222222222</v>
      </c>
      <c r="E342" s="27" t="n">
        <v>0.395833333333333</v>
      </c>
      <c r="F342" s="27"/>
      <c r="G342" s="28" t="s">
        <v>117</v>
      </c>
      <c r="H342" s="26" t="s">
        <v>94</v>
      </c>
      <c r="I342" s="29" t="n">
        <v>2617</v>
      </c>
      <c r="J342" s="29" t="n">
        <v>49860</v>
      </c>
      <c r="K342" s="30" t="n">
        <v>19.0523500191058</v>
      </c>
      <c r="L342" s="29"/>
      <c r="M342" s="29"/>
      <c r="N342" s="30"/>
    </row>
    <row r="343" customFormat="false" ht="13.5" hidden="false" customHeight="false" outlineLevel="0" collapsed="false">
      <c r="A343" s="2" t="n">
        <v>2695</v>
      </c>
      <c r="B343" s="15" t="s">
        <v>31</v>
      </c>
      <c r="C343" s="15" t="s">
        <v>19</v>
      </c>
      <c r="D343" s="3" t="n">
        <v>0.440972222222222</v>
      </c>
      <c r="E343" s="3" t="n">
        <v>0.541666666666667</v>
      </c>
      <c r="F343" s="3" t="n">
        <f aca="false">D343-E342</f>
        <v>0.0451388888888889</v>
      </c>
      <c r="G343" s="1" t="s">
        <v>86</v>
      </c>
      <c r="H343" s="15" t="s">
        <v>88</v>
      </c>
      <c r="I343" s="4" t="n">
        <v>1508</v>
      </c>
      <c r="J343" s="4" t="n">
        <v>35960</v>
      </c>
      <c r="K343" s="5" t="n">
        <v>23.8461538461538</v>
      </c>
      <c r="L343" s="4" t="n">
        <f aca="false">I342+I343</f>
        <v>4125</v>
      </c>
      <c r="M343" s="4" t="n">
        <f aca="false">J342+J343</f>
        <v>85820</v>
      </c>
      <c r="N343" s="5" t="n">
        <f aca="false">M343/L343</f>
        <v>20.8048484848485</v>
      </c>
    </row>
    <row r="344" customFormat="false" ht="13.5" hidden="false" customHeight="false" outlineLevel="0" collapsed="false">
      <c r="A344" s="2" t="n">
        <v>2697</v>
      </c>
      <c r="B344" s="15" t="s">
        <v>31</v>
      </c>
      <c r="C344" s="15" t="s">
        <v>19</v>
      </c>
      <c r="D344" s="3" t="n">
        <v>0.440972222222222</v>
      </c>
      <c r="E344" s="3" t="n">
        <v>0.541666666666667</v>
      </c>
      <c r="F344" s="3" t="n">
        <f aca="false">D344-E342</f>
        <v>0.0451388888888889</v>
      </c>
      <c r="G344" s="1" t="s">
        <v>197</v>
      </c>
      <c r="H344" s="15" t="s">
        <v>94</v>
      </c>
      <c r="I344" s="4" t="n">
        <v>2617</v>
      </c>
      <c r="J344" s="4" t="n">
        <v>49860</v>
      </c>
      <c r="K344" s="5" t="n">
        <v>19.0523500191058</v>
      </c>
      <c r="L344" s="4" t="n">
        <f aca="false">I342+I344</f>
        <v>5234</v>
      </c>
      <c r="M344" s="4" t="n">
        <f aca="false">J342+J344</f>
        <v>99720</v>
      </c>
      <c r="N344" s="5" t="n">
        <f aca="false">M344/L344</f>
        <v>19.0523500191058</v>
      </c>
    </row>
    <row r="345" customFormat="false" ht="13.5" hidden="false" customHeight="false" outlineLevel="0" collapsed="false">
      <c r="A345" s="2" t="n">
        <v>2703</v>
      </c>
      <c r="B345" s="15" t="s">
        <v>31</v>
      </c>
      <c r="C345" s="15" t="s">
        <v>19</v>
      </c>
      <c r="D345" s="3" t="n">
        <v>0.618055555555556</v>
      </c>
      <c r="E345" s="3" t="n">
        <v>0.711805555555555</v>
      </c>
      <c r="F345" s="3" t="n">
        <f aca="false">D345-E342</f>
        <v>0.222222222222222</v>
      </c>
      <c r="G345" s="1" t="s">
        <v>65</v>
      </c>
      <c r="H345" s="15" t="s">
        <v>22</v>
      </c>
      <c r="I345" s="4" t="n">
        <v>1108</v>
      </c>
      <c r="J345" s="4" t="n">
        <v>9260</v>
      </c>
      <c r="K345" s="5" t="n">
        <v>8.35740072202166</v>
      </c>
      <c r="L345" s="4" t="n">
        <f aca="false">I342+I345</f>
        <v>3725</v>
      </c>
      <c r="M345" s="4" t="n">
        <f aca="false">J342+J345</f>
        <v>59120</v>
      </c>
      <c r="N345" s="5" t="n">
        <f aca="false">M345/L345</f>
        <v>15.8711409395973</v>
      </c>
    </row>
    <row r="346" customFormat="false" ht="13.5" hidden="false" customHeight="false" outlineLevel="0" collapsed="false">
      <c r="A346" s="2" t="n">
        <v>2708</v>
      </c>
      <c r="B346" s="15" t="s">
        <v>31</v>
      </c>
      <c r="C346" s="15" t="s">
        <v>19</v>
      </c>
      <c r="D346" s="3" t="n">
        <v>0.618055555555556</v>
      </c>
      <c r="E346" s="3" t="n">
        <v>0.711805555555555</v>
      </c>
      <c r="F346" s="3" t="n">
        <f aca="false">D346-E342</f>
        <v>0.222222222222222</v>
      </c>
      <c r="G346" s="1" t="s">
        <v>198</v>
      </c>
      <c r="H346" s="15" t="s">
        <v>94</v>
      </c>
      <c r="I346" s="4" t="n">
        <v>2617</v>
      </c>
      <c r="J346" s="4" t="n">
        <v>49860</v>
      </c>
      <c r="K346" s="5" t="n">
        <v>19.0523500191058</v>
      </c>
      <c r="L346" s="4" t="n">
        <f aca="false">I342+I346</f>
        <v>5234</v>
      </c>
      <c r="M346" s="4" t="n">
        <f aca="false">J342+J346</f>
        <v>99720</v>
      </c>
      <c r="N346" s="5" t="n">
        <f aca="false">M346/L346</f>
        <v>19.0523500191058</v>
      </c>
    </row>
    <row r="347" customFormat="false" ht="13.5" hidden="false" customHeight="false" outlineLevel="0" collapsed="false">
      <c r="A347" s="2" t="n">
        <v>2714</v>
      </c>
      <c r="B347" s="15" t="s">
        <v>31</v>
      </c>
      <c r="C347" s="15" t="s">
        <v>19</v>
      </c>
      <c r="D347" s="3" t="n">
        <v>0.847222222222222</v>
      </c>
      <c r="E347" s="3" t="n">
        <v>0.940972222222222</v>
      </c>
      <c r="F347" s="3" t="n">
        <f aca="false">D347-E342</f>
        <v>0.451388888888889</v>
      </c>
      <c r="G347" s="1" t="s">
        <v>66</v>
      </c>
      <c r="H347" s="15" t="s">
        <v>22</v>
      </c>
      <c r="I347" s="4" t="n">
        <v>1108</v>
      </c>
      <c r="J347" s="4" t="n">
        <v>11560</v>
      </c>
      <c r="K347" s="5" t="n">
        <v>10.4332129963899</v>
      </c>
      <c r="L347" s="4" t="n">
        <f aca="false">I342+I347</f>
        <v>3725</v>
      </c>
      <c r="M347" s="4" t="n">
        <f aca="false">J342+J347</f>
        <v>61420</v>
      </c>
      <c r="N347" s="5" t="n">
        <f aca="false">M347/L347</f>
        <v>16.4885906040268</v>
      </c>
    </row>
    <row r="348" customFormat="false" ht="13.5" hidden="false" customHeight="false" outlineLevel="0" collapsed="false">
      <c r="A348" s="2" t="n">
        <v>2719</v>
      </c>
      <c r="B348" s="15" t="s">
        <v>31</v>
      </c>
      <c r="C348" s="15" t="s">
        <v>19</v>
      </c>
      <c r="D348" s="3" t="n">
        <v>0.847222222222222</v>
      </c>
      <c r="E348" s="3" t="n">
        <v>0.940972222222222</v>
      </c>
      <c r="F348" s="3" t="n">
        <f aca="false">D348-E342</f>
        <v>0.451388888888889</v>
      </c>
      <c r="G348" s="1" t="s">
        <v>199</v>
      </c>
      <c r="H348" s="15" t="s">
        <v>94</v>
      </c>
      <c r="I348" s="4" t="n">
        <v>2617</v>
      </c>
      <c r="J348" s="4" t="n">
        <v>49860</v>
      </c>
      <c r="K348" s="5" t="n">
        <v>19.0523500191058</v>
      </c>
      <c r="L348" s="4" t="n">
        <f aca="false">I342+I348</f>
        <v>5234</v>
      </c>
      <c r="M348" s="4" t="n">
        <f aca="false">J342+J348</f>
        <v>99720</v>
      </c>
      <c r="N348" s="5" t="n">
        <f aca="false">M348/L348</f>
        <v>19.0523500191058</v>
      </c>
    </row>
    <row r="349" customFormat="false" ht="13.5" hidden="false" customHeight="false" outlineLevel="0" collapsed="false">
      <c r="A349" s="18" t="s">
        <v>285</v>
      </c>
    </row>
    <row r="350" customFormat="false" ht="13.5" hidden="false" customHeight="false" outlineLevel="0" collapsed="false">
      <c r="A350" s="19" t="n">
        <v>3944</v>
      </c>
      <c r="B350" s="20" t="s">
        <v>19</v>
      </c>
      <c r="C350" s="20" t="s">
        <v>31</v>
      </c>
      <c r="D350" s="21" t="n">
        <v>0.434027777777778</v>
      </c>
      <c r="E350" s="21" t="n">
        <v>0.513888888888889</v>
      </c>
      <c r="F350" s="21"/>
      <c r="G350" s="22" t="s">
        <v>33</v>
      </c>
      <c r="H350" s="20" t="s">
        <v>22</v>
      </c>
      <c r="I350" s="23" t="n">
        <v>1108</v>
      </c>
      <c r="J350" s="23" t="n">
        <v>9260</v>
      </c>
      <c r="K350" s="24" t="n">
        <v>8.35740072202166</v>
      </c>
      <c r="L350" s="23"/>
      <c r="M350" s="23"/>
      <c r="N350" s="24"/>
    </row>
    <row r="351" customFormat="false" ht="13.5" hidden="false" customHeight="false" outlineLevel="0" collapsed="false">
      <c r="A351" s="2" t="n">
        <v>2703</v>
      </c>
      <c r="B351" s="15" t="s">
        <v>31</v>
      </c>
      <c r="C351" s="15" t="s">
        <v>19</v>
      </c>
      <c r="D351" s="3" t="n">
        <v>0.618055555555556</v>
      </c>
      <c r="E351" s="3" t="n">
        <v>0.711805555555555</v>
      </c>
      <c r="F351" s="3" t="n">
        <f aca="false">D351-E350</f>
        <v>0.104166666666667</v>
      </c>
      <c r="G351" s="1" t="s">
        <v>65</v>
      </c>
      <c r="H351" s="15" t="s">
        <v>22</v>
      </c>
      <c r="I351" s="4" t="n">
        <v>1108</v>
      </c>
      <c r="J351" s="4" t="n">
        <v>9260</v>
      </c>
      <c r="K351" s="5" t="n">
        <v>8.35740072202166</v>
      </c>
      <c r="L351" s="4" t="n">
        <f aca="false">I350+I351</f>
        <v>2216</v>
      </c>
      <c r="M351" s="4" t="n">
        <f aca="false">J350+J351</f>
        <v>18520</v>
      </c>
      <c r="N351" s="5" t="n">
        <f aca="false">M351/L351</f>
        <v>8.35740072202166</v>
      </c>
    </row>
    <row r="352" customFormat="false" ht="13.5" hidden="false" customHeight="false" outlineLevel="0" collapsed="false">
      <c r="A352" s="2" t="n">
        <v>2708</v>
      </c>
      <c r="B352" s="15" t="s">
        <v>31</v>
      </c>
      <c r="C352" s="15" t="s">
        <v>19</v>
      </c>
      <c r="D352" s="3" t="n">
        <v>0.618055555555556</v>
      </c>
      <c r="E352" s="3" t="n">
        <v>0.711805555555555</v>
      </c>
      <c r="F352" s="3" t="n">
        <f aca="false">D352-E350</f>
        <v>0.104166666666667</v>
      </c>
      <c r="G352" s="1" t="s">
        <v>198</v>
      </c>
      <c r="H352" s="15" t="s">
        <v>94</v>
      </c>
      <c r="I352" s="4" t="n">
        <v>2617</v>
      </c>
      <c r="J352" s="4" t="n">
        <v>49860</v>
      </c>
      <c r="K352" s="5" t="n">
        <v>19.0523500191058</v>
      </c>
      <c r="L352" s="4" t="n">
        <f aca="false">I350+I352</f>
        <v>3725</v>
      </c>
      <c r="M352" s="4" t="n">
        <f aca="false">J350+J352</f>
        <v>59120</v>
      </c>
      <c r="N352" s="5" t="n">
        <f aca="false">M352/L352</f>
        <v>15.8711409395973</v>
      </c>
    </row>
    <row r="353" customFormat="false" ht="13.5" hidden="false" customHeight="false" outlineLevel="0" collapsed="false">
      <c r="A353" s="2" t="n">
        <v>2714</v>
      </c>
      <c r="B353" s="15" t="s">
        <v>31</v>
      </c>
      <c r="C353" s="15" t="s">
        <v>19</v>
      </c>
      <c r="D353" s="3" t="n">
        <v>0.847222222222222</v>
      </c>
      <c r="E353" s="3" t="n">
        <v>0.940972222222222</v>
      </c>
      <c r="F353" s="3" t="n">
        <f aca="false">D353-E350</f>
        <v>0.333333333333333</v>
      </c>
      <c r="G353" s="1" t="s">
        <v>66</v>
      </c>
      <c r="H353" s="15" t="s">
        <v>22</v>
      </c>
      <c r="I353" s="4" t="n">
        <v>1108</v>
      </c>
      <c r="J353" s="4" t="n">
        <v>11560</v>
      </c>
      <c r="K353" s="5" t="n">
        <v>10.4332129963899</v>
      </c>
      <c r="L353" s="4" t="n">
        <f aca="false">I350+I353</f>
        <v>2216</v>
      </c>
      <c r="M353" s="4" t="n">
        <f aca="false">J350+J353</f>
        <v>20820</v>
      </c>
      <c r="N353" s="5" t="n">
        <f aca="false">M353/L353</f>
        <v>9.39530685920578</v>
      </c>
    </row>
    <row r="354" customFormat="false" ht="13.5" hidden="false" customHeight="false" outlineLevel="0" collapsed="false">
      <c r="A354" s="2" t="n">
        <v>2719</v>
      </c>
      <c r="B354" s="15" t="s">
        <v>31</v>
      </c>
      <c r="C354" s="15" t="s">
        <v>19</v>
      </c>
      <c r="D354" s="3" t="n">
        <v>0.847222222222222</v>
      </c>
      <c r="E354" s="3" t="n">
        <v>0.940972222222222</v>
      </c>
      <c r="F354" s="3" t="n">
        <f aca="false">D354-E350</f>
        <v>0.333333333333333</v>
      </c>
      <c r="G354" s="1" t="s">
        <v>199</v>
      </c>
      <c r="H354" s="15" t="s">
        <v>94</v>
      </c>
      <c r="I354" s="4" t="n">
        <v>2617</v>
      </c>
      <c r="J354" s="4" t="n">
        <v>49860</v>
      </c>
      <c r="K354" s="5" t="n">
        <v>19.0523500191058</v>
      </c>
      <c r="L354" s="4" t="n">
        <f aca="false">I350+I354</f>
        <v>3725</v>
      </c>
      <c r="M354" s="4" t="n">
        <f aca="false">J350+J354</f>
        <v>59120</v>
      </c>
      <c r="N354" s="5" t="n">
        <f aca="false">M354/L354</f>
        <v>15.8711409395973</v>
      </c>
    </row>
    <row r="355" customFormat="false" ht="13.5" hidden="false" customHeight="false" outlineLevel="0" collapsed="false">
      <c r="A355" s="18" t="s">
        <v>286</v>
      </c>
    </row>
    <row r="356" customFormat="false" ht="13.5" hidden="false" customHeight="false" outlineLevel="0" collapsed="false">
      <c r="A356" s="25" t="n">
        <v>3949</v>
      </c>
      <c r="B356" s="26" t="s">
        <v>19</v>
      </c>
      <c r="C356" s="26" t="s">
        <v>31</v>
      </c>
      <c r="D356" s="27" t="n">
        <v>0.434027777777778</v>
      </c>
      <c r="E356" s="27" t="n">
        <v>0.513888888888889</v>
      </c>
      <c r="F356" s="27"/>
      <c r="G356" s="28" t="s">
        <v>118</v>
      </c>
      <c r="H356" s="26" t="s">
        <v>94</v>
      </c>
      <c r="I356" s="29" t="n">
        <v>2617</v>
      </c>
      <c r="J356" s="29" t="n">
        <v>49860</v>
      </c>
      <c r="K356" s="30" t="n">
        <v>19.0523500191058</v>
      </c>
      <c r="L356" s="29"/>
      <c r="M356" s="29"/>
      <c r="N356" s="30"/>
    </row>
    <row r="357" customFormat="false" ht="13.5" hidden="false" customHeight="false" outlineLevel="0" collapsed="false">
      <c r="A357" s="2" t="n">
        <v>2703</v>
      </c>
      <c r="B357" s="15" t="s">
        <v>31</v>
      </c>
      <c r="C357" s="15" t="s">
        <v>19</v>
      </c>
      <c r="D357" s="3" t="n">
        <v>0.618055555555556</v>
      </c>
      <c r="E357" s="3" t="n">
        <v>0.711805555555555</v>
      </c>
      <c r="F357" s="3" t="n">
        <f aca="false">D357-E356</f>
        <v>0.104166666666667</v>
      </c>
      <c r="G357" s="1" t="s">
        <v>65</v>
      </c>
      <c r="H357" s="15" t="s">
        <v>22</v>
      </c>
      <c r="I357" s="4" t="n">
        <v>1108</v>
      </c>
      <c r="J357" s="4" t="n">
        <v>9260</v>
      </c>
      <c r="K357" s="5" t="n">
        <v>8.35740072202166</v>
      </c>
      <c r="L357" s="4" t="n">
        <f aca="false">I356+I357</f>
        <v>3725</v>
      </c>
      <c r="M357" s="4" t="n">
        <f aca="false">J356+J357</f>
        <v>59120</v>
      </c>
      <c r="N357" s="5" t="n">
        <f aca="false">M357/L357</f>
        <v>15.8711409395973</v>
      </c>
    </row>
    <row r="358" customFormat="false" ht="13.5" hidden="false" customHeight="false" outlineLevel="0" collapsed="false">
      <c r="A358" s="2" t="n">
        <v>2708</v>
      </c>
      <c r="B358" s="15" t="s">
        <v>31</v>
      </c>
      <c r="C358" s="15" t="s">
        <v>19</v>
      </c>
      <c r="D358" s="3" t="n">
        <v>0.618055555555556</v>
      </c>
      <c r="E358" s="3" t="n">
        <v>0.711805555555555</v>
      </c>
      <c r="F358" s="3" t="n">
        <f aca="false">D358-E356</f>
        <v>0.104166666666667</v>
      </c>
      <c r="G358" s="1" t="s">
        <v>198</v>
      </c>
      <c r="H358" s="15" t="s">
        <v>94</v>
      </c>
      <c r="I358" s="4" t="n">
        <v>2617</v>
      </c>
      <c r="J358" s="4" t="n">
        <v>49860</v>
      </c>
      <c r="K358" s="5" t="n">
        <v>19.0523500191058</v>
      </c>
      <c r="L358" s="4" t="n">
        <f aca="false">I356+I358</f>
        <v>5234</v>
      </c>
      <c r="M358" s="4" t="n">
        <f aca="false">J356+J358</f>
        <v>99720</v>
      </c>
      <c r="N358" s="5" t="n">
        <f aca="false">M358/L358</f>
        <v>19.0523500191058</v>
      </c>
    </row>
    <row r="359" customFormat="false" ht="13.5" hidden="false" customHeight="false" outlineLevel="0" collapsed="false">
      <c r="A359" s="2" t="n">
        <v>2714</v>
      </c>
      <c r="B359" s="15" t="s">
        <v>31</v>
      </c>
      <c r="C359" s="15" t="s">
        <v>19</v>
      </c>
      <c r="D359" s="3" t="n">
        <v>0.847222222222222</v>
      </c>
      <c r="E359" s="3" t="n">
        <v>0.940972222222222</v>
      </c>
      <c r="F359" s="3" t="n">
        <f aca="false">D359-E356</f>
        <v>0.333333333333333</v>
      </c>
      <c r="G359" s="1" t="s">
        <v>66</v>
      </c>
      <c r="H359" s="15" t="s">
        <v>22</v>
      </c>
      <c r="I359" s="4" t="n">
        <v>1108</v>
      </c>
      <c r="J359" s="4" t="n">
        <v>11560</v>
      </c>
      <c r="K359" s="5" t="n">
        <v>10.4332129963899</v>
      </c>
      <c r="L359" s="4" t="n">
        <f aca="false">I356+I359</f>
        <v>3725</v>
      </c>
      <c r="M359" s="4" t="n">
        <f aca="false">J356+J359</f>
        <v>61420</v>
      </c>
      <c r="N359" s="5" t="n">
        <f aca="false">M359/L359</f>
        <v>16.4885906040268</v>
      </c>
    </row>
    <row r="360" customFormat="false" ht="13.5" hidden="false" customHeight="false" outlineLevel="0" collapsed="false">
      <c r="A360" s="2" t="n">
        <v>2719</v>
      </c>
      <c r="B360" s="15" t="s">
        <v>31</v>
      </c>
      <c r="C360" s="15" t="s">
        <v>19</v>
      </c>
      <c r="D360" s="3" t="n">
        <v>0.847222222222222</v>
      </c>
      <c r="E360" s="3" t="n">
        <v>0.940972222222222</v>
      </c>
      <c r="F360" s="3" t="n">
        <f aca="false">D360-E356</f>
        <v>0.333333333333333</v>
      </c>
      <c r="G360" s="1" t="s">
        <v>199</v>
      </c>
      <c r="H360" s="15" t="s">
        <v>94</v>
      </c>
      <c r="I360" s="4" t="n">
        <v>2617</v>
      </c>
      <c r="J360" s="4" t="n">
        <v>49860</v>
      </c>
      <c r="K360" s="5" t="n">
        <v>19.0523500191058</v>
      </c>
      <c r="L360" s="4" t="n">
        <f aca="false">I356+I360</f>
        <v>5234</v>
      </c>
      <c r="M360" s="4" t="n">
        <f aca="false">J356+J360</f>
        <v>99720</v>
      </c>
      <c r="N360" s="5" t="n">
        <f aca="false">M360/L360</f>
        <v>19.0523500191058</v>
      </c>
    </row>
    <row r="361" customFormat="false" ht="13.5" hidden="false" customHeight="false" outlineLevel="0" collapsed="false">
      <c r="A361" s="18" t="s">
        <v>287</v>
      </c>
    </row>
    <row r="362" customFormat="false" ht="13.5" hidden="false" customHeight="false" outlineLevel="0" collapsed="false">
      <c r="A362" s="19" t="n">
        <v>3955</v>
      </c>
      <c r="B362" s="20" t="s">
        <v>19</v>
      </c>
      <c r="C362" s="20" t="s">
        <v>31</v>
      </c>
      <c r="D362" s="21" t="n">
        <v>0.739583333333333</v>
      </c>
      <c r="E362" s="21" t="n">
        <v>0.819444444444445</v>
      </c>
      <c r="F362" s="21"/>
      <c r="G362" s="22" t="s">
        <v>119</v>
      </c>
      <c r="H362" s="20" t="s">
        <v>22</v>
      </c>
      <c r="I362" s="23" t="n">
        <v>1108</v>
      </c>
      <c r="J362" s="23" t="n">
        <v>16460</v>
      </c>
      <c r="K362" s="24" t="n">
        <v>14.85559566787</v>
      </c>
      <c r="L362" s="23"/>
      <c r="M362" s="23"/>
      <c r="N362" s="24"/>
    </row>
    <row r="363" customFormat="false" ht="13.5" hidden="false" customHeight="false" outlineLevel="0" collapsed="false">
      <c r="A363" s="18" t="s">
        <v>288</v>
      </c>
    </row>
    <row r="364" customFormat="false" ht="13.5" hidden="false" customHeight="false" outlineLevel="0" collapsed="false">
      <c r="A364" s="25" t="n">
        <v>3960</v>
      </c>
      <c r="B364" s="26" t="s">
        <v>19</v>
      </c>
      <c r="C364" s="26" t="s">
        <v>31</v>
      </c>
      <c r="D364" s="27" t="n">
        <v>0.739583333333333</v>
      </c>
      <c r="E364" s="27" t="n">
        <v>0.819444444444445</v>
      </c>
      <c r="F364" s="27"/>
      <c r="G364" s="28" t="s">
        <v>120</v>
      </c>
      <c r="H364" s="26" t="s">
        <v>94</v>
      </c>
      <c r="I364" s="29" t="n">
        <v>2617</v>
      </c>
      <c r="J364" s="29" t="n">
        <v>49860</v>
      </c>
      <c r="K364" s="30" t="n">
        <v>19.0523500191058</v>
      </c>
      <c r="L364" s="29"/>
      <c r="M364" s="29"/>
      <c r="N364" s="30"/>
    </row>
    <row r="365" customFormat="false" ht="13.5" hidden="false" customHeight="false" outlineLevel="0" collapsed="false">
      <c r="A365" s="18" t="s">
        <v>289</v>
      </c>
    </row>
    <row r="366" customFormat="false" ht="13.5" hidden="false" customHeight="false" outlineLevel="0" collapsed="false">
      <c r="A366" s="19" t="n">
        <v>3966</v>
      </c>
      <c r="B366" s="20" t="s">
        <v>19</v>
      </c>
      <c r="C366" s="20" t="s">
        <v>31</v>
      </c>
      <c r="D366" s="21" t="n">
        <v>0.836805555555555</v>
      </c>
      <c r="E366" s="21" t="n">
        <v>0.913194444444445</v>
      </c>
      <c r="F366" s="21"/>
      <c r="G366" s="22" t="s">
        <v>121</v>
      </c>
      <c r="H366" s="20" t="s">
        <v>22</v>
      </c>
      <c r="I366" s="23" t="n">
        <v>1108</v>
      </c>
      <c r="J366" s="23" t="n">
        <v>16460</v>
      </c>
      <c r="K366" s="24" t="n">
        <v>14.85559566787</v>
      </c>
      <c r="L366" s="23"/>
      <c r="M366" s="23"/>
      <c r="N366" s="24"/>
    </row>
    <row r="367" customFormat="false" ht="13.5" hidden="false" customHeight="false" outlineLevel="0" collapsed="false">
      <c r="A367" s="18" t="s">
        <v>290</v>
      </c>
    </row>
    <row r="368" customFormat="false" ht="13.5" hidden="false" customHeight="false" outlineLevel="0" collapsed="false">
      <c r="A368" s="25" t="n">
        <v>3971</v>
      </c>
      <c r="B368" s="26" t="s">
        <v>19</v>
      </c>
      <c r="C368" s="26" t="s">
        <v>31</v>
      </c>
      <c r="D368" s="27" t="n">
        <v>0.836805555555555</v>
      </c>
      <c r="E368" s="27" t="n">
        <v>0.913194444444445</v>
      </c>
      <c r="F368" s="27"/>
      <c r="G368" s="28" t="s">
        <v>122</v>
      </c>
      <c r="H368" s="26" t="s">
        <v>94</v>
      </c>
      <c r="I368" s="29" t="n">
        <v>2617</v>
      </c>
      <c r="J368" s="29" t="n">
        <v>49860</v>
      </c>
      <c r="K368" s="30" t="n">
        <v>19.0523500191058</v>
      </c>
      <c r="L368" s="29"/>
      <c r="M368" s="29"/>
      <c r="N368" s="30"/>
    </row>
    <row r="369" customFormat="false" ht="13.5" hidden="false" customHeight="false" outlineLevel="0" collapsed="false">
      <c r="A369" s="18" t="s">
        <v>291</v>
      </c>
    </row>
    <row r="370" customFormat="false" ht="13.5" hidden="false" customHeight="false" outlineLevel="0" collapsed="false">
      <c r="A370" s="19" t="n">
        <v>3977</v>
      </c>
      <c r="B370" s="20" t="s">
        <v>19</v>
      </c>
      <c r="C370" s="20" t="s">
        <v>123</v>
      </c>
      <c r="D370" s="21" t="n">
        <v>0.65625</v>
      </c>
      <c r="E370" s="21" t="n">
        <v>0.729166666666667</v>
      </c>
      <c r="F370" s="21"/>
      <c r="G370" s="22" t="s">
        <v>124</v>
      </c>
      <c r="H370" s="20" t="s">
        <v>22</v>
      </c>
      <c r="I370" s="23" t="n">
        <v>975</v>
      </c>
      <c r="J370" s="23" t="n">
        <v>11820</v>
      </c>
      <c r="K370" s="24" t="n">
        <v>12.1230769230769</v>
      </c>
      <c r="L370" s="23"/>
      <c r="M370" s="23"/>
      <c r="N370" s="24"/>
    </row>
    <row r="371" customFormat="false" ht="13.5" hidden="false" customHeight="false" outlineLevel="0" collapsed="false">
      <c r="A371" s="18" t="s">
        <v>292</v>
      </c>
    </row>
    <row r="372" customFormat="false" ht="13.5" hidden="false" customHeight="false" outlineLevel="0" collapsed="false">
      <c r="A372" s="25" t="n">
        <v>3982</v>
      </c>
      <c r="B372" s="26" t="s">
        <v>19</v>
      </c>
      <c r="C372" s="26" t="s">
        <v>123</v>
      </c>
      <c r="D372" s="27" t="n">
        <v>0.65625</v>
      </c>
      <c r="E372" s="27" t="n">
        <v>0.729166666666667</v>
      </c>
      <c r="F372" s="27"/>
      <c r="G372" s="28" t="s">
        <v>125</v>
      </c>
      <c r="H372" s="26" t="s">
        <v>94</v>
      </c>
      <c r="I372" s="29" t="n">
        <v>2350</v>
      </c>
      <c r="J372" s="29" t="n">
        <v>43820</v>
      </c>
      <c r="K372" s="30" t="n">
        <v>18.6468085106383</v>
      </c>
      <c r="L372" s="29"/>
      <c r="M372" s="29"/>
      <c r="N372" s="30"/>
    </row>
    <row r="373" customFormat="false" ht="13.5" hidden="false" customHeight="false" outlineLevel="0" collapsed="false">
      <c r="A373" s="18" t="s">
        <v>293</v>
      </c>
    </row>
    <row r="374" customFormat="false" ht="13.5" hidden="false" customHeight="false" outlineLevel="0" collapsed="false">
      <c r="A374" s="19" t="n">
        <v>3988</v>
      </c>
      <c r="B374" s="20" t="s">
        <v>19</v>
      </c>
      <c r="C374" s="20" t="s">
        <v>126</v>
      </c>
      <c r="D374" s="21" t="n">
        <v>0.295138888888889</v>
      </c>
      <c r="E374" s="21" t="n">
        <v>0.361111111111111</v>
      </c>
      <c r="F374" s="21"/>
      <c r="G374" s="22" t="s">
        <v>127</v>
      </c>
      <c r="H374" s="20" t="s">
        <v>22</v>
      </c>
      <c r="I374" s="23" t="n">
        <v>805</v>
      </c>
      <c r="J374" s="23" t="n">
        <v>10720</v>
      </c>
      <c r="K374" s="24" t="n">
        <v>13.3167701863354</v>
      </c>
      <c r="L374" s="23"/>
      <c r="M374" s="23"/>
      <c r="N374" s="24"/>
    </row>
    <row r="375" customFormat="false" ht="13.5" hidden="false" customHeight="false" outlineLevel="0" collapsed="false">
      <c r="A375" s="2" t="n">
        <v>3320</v>
      </c>
      <c r="B375" s="15" t="s">
        <v>126</v>
      </c>
      <c r="C375" s="15" t="s">
        <v>19</v>
      </c>
      <c r="D375" s="3" t="n">
        <v>0.416666666666667</v>
      </c>
      <c r="E375" s="3" t="n">
        <v>0.493055555555556</v>
      </c>
      <c r="F375" s="3" t="n">
        <f aca="false">D375-E374</f>
        <v>0.0555555555555556</v>
      </c>
      <c r="G375" s="1" t="s">
        <v>206</v>
      </c>
      <c r="H375" s="15" t="s">
        <v>22</v>
      </c>
      <c r="I375" s="4" t="n">
        <v>805</v>
      </c>
      <c r="J375" s="4" t="n">
        <v>12620</v>
      </c>
      <c r="K375" s="5" t="n">
        <v>15.6770186335404</v>
      </c>
      <c r="L375" s="4" t="n">
        <f aca="false">I374+I375</f>
        <v>1610</v>
      </c>
      <c r="M375" s="4" t="n">
        <f aca="false">J374+J375</f>
        <v>23340</v>
      </c>
      <c r="N375" s="5" t="n">
        <f aca="false">M375/L375</f>
        <v>14.4968944099379</v>
      </c>
    </row>
    <row r="376" customFormat="false" ht="13.5" hidden="false" customHeight="false" outlineLevel="0" collapsed="false">
      <c r="A376" s="2" t="n">
        <v>3325</v>
      </c>
      <c r="B376" s="15" t="s">
        <v>126</v>
      </c>
      <c r="C376" s="15" t="s">
        <v>19</v>
      </c>
      <c r="D376" s="3" t="n">
        <v>0.416666666666667</v>
      </c>
      <c r="E376" s="3" t="n">
        <v>0.493055555555556</v>
      </c>
      <c r="F376" s="3" t="n">
        <f aca="false">D376-E374</f>
        <v>0.0555555555555556</v>
      </c>
      <c r="G376" s="1" t="s">
        <v>207</v>
      </c>
      <c r="H376" s="15" t="s">
        <v>94</v>
      </c>
      <c r="I376" s="4" t="n">
        <v>2011</v>
      </c>
      <c r="J376" s="4" t="n">
        <v>41720</v>
      </c>
      <c r="K376" s="5" t="n">
        <v>20.7458975634013</v>
      </c>
      <c r="L376" s="4" t="n">
        <f aca="false">I374+I376</f>
        <v>2816</v>
      </c>
      <c r="M376" s="4" t="n">
        <f aca="false">J374+J376</f>
        <v>52440</v>
      </c>
      <c r="N376" s="5" t="n">
        <f aca="false">M376/L376</f>
        <v>18.6221590909091</v>
      </c>
    </row>
    <row r="377" customFormat="false" ht="13.5" hidden="false" customHeight="false" outlineLevel="0" collapsed="false">
      <c r="A377" s="2" t="n">
        <v>3331</v>
      </c>
      <c r="B377" s="15" t="s">
        <v>126</v>
      </c>
      <c r="C377" s="15" t="s">
        <v>19</v>
      </c>
      <c r="D377" s="3" t="n">
        <v>0.517361111111111</v>
      </c>
      <c r="E377" s="3" t="n">
        <v>0.597222222222222</v>
      </c>
      <c r="F377" s="3" t="n">
        <f aca="false">D377-E374</f>
        <v>0.15625</v>
      </c>
      <c r="G377" s="1" t="s">
        <v>208</v>
      </c>
      <c r="H377" s="15" t="s">
        <v>22</v>
      </c>
      <c r="I377" s="4" t="n">
        <v>805</v>
      </c>
      <c r="J377" s="4" t="n">
        <v>12620</v>
      </c>
      <c r="K377" s="5" t="n">
        <v>15.6770186335404</v>
      </c>
      <c r="L377" s="4" t="n">
        <f aca="false">I374+I377</f>
        <v>1610</v>
      </c>
      <c r="M377" s="4" t="n">
        <f aca="false">J374+J377</f>
        <v>23340</v>
      </c>
      <c r="N377" s="5" t="n">
        <f aca="false">M377/L377</f>
        <v>14.4968944099379</v>
      </c>
    </row>
    <row r="378" customFormat="false" ht="13.5" hidden="false" customHeight="false" outlineLevel="0" collapsed="false">
      <c r="A378" s="2" t="n">
        <v>3336</v>
      </c>
      <c r="B378" s="15" t="s">
        <v>126</v>
      </c>
      <c r="C378" s="15" t="s">
        <v>19</v>
      </c>
      <c r="D378" s="3" t="n">
        <v>0.517361111111111</v>
      </c>
      <c r="E378" s="3" t="n">
        <v>0.597222222222222</v>
      </c>
      <c r="F378" s="3" t="n">
        <f aca="false">D378-E374</f>
        <v>0.15625</v>
      </c>
      <c r="G378" s="1" t="s">
        <v>209</v>
      </c>
      <c r="H378" s="15" t="s">
        <v>94</v>
      </c>
      <c r="I378" s="4" t="n">
        <v>2011</v>
      </c>
      <c r="J378" s="4" t="n">
        <v>41720</v>
      </c>
      <c r="K378" s="5" t="n">
        <v>20.7458975634013</v>
      </c>
      <c r="L378" s="4" t="n">
        <f aca="false">I374+I378</f>
        <v>2816</v>
      </c>
      <c r="M378" s="4" t="n">
        <f aca="false">J374+J378</f>
        <v>52440</v>
      </c>
      <c r="N378" s="5" t="n">
        <f aca="false">M378/L378</f>
        <v>18.6221590909091</v>
      </c>
    </row>
    <row r="379" customFormat="false" ht="13.5" hidden="false" customHeight="false" outlineLevel="0" collapsed="false">
      <c r="A379" s="2" t="n">
        <v>3342</v>
      </c>
      <c r="B379" s="15" t="s">
        <v>126</v>
      </c>
      <c r="C379" s="15" t="s">
        <v>19</v>
      </c>
      <c r="D379" s="3" t="n">
        <v>0.642361111111111</v>
      </c>
      <c r="E379" s="3" t="n">
        <v>0.715277777777778</v>
      </c>
      <c r="F379" s="3" t="n">
        <f aca="false">D379-E374</f>
        <v>0.28125</v>
      </c>
      <c r="G379" s="1" t="s">
        <v>210</v>
      </c>
      <c r="H379" s="15" t="s">
        <v>22</v>
      </c>
      <c r="I379" s="4" t="n">
        <v>805</v>
      </c>
      <c r="J379" s="4" t="n">
        <v>10720</v>
      </c>
      <c r="K379" s="5" t="n">
        <v>13.3167701863354</v>
      </c>
      <c r="L379" s="4" t="n">
        <f aca="false">I374+I379</f>
        <v>1610</v>
      </c>
      <c r="M379" s="4" t="n">
        <f aca="false">J374+J379</f>
        <v>21440</v>
      </c>
      <c r="N379" s="5" t="n">
        <f aca="false">M379/L379</f>
        <v>13.3167701863354</v>
      </c>
    </row>
    <row r="380" customFormat="false" ht="13.5" hidden="false" customHeight="false" outlineLevel="0" collapsed="false">
      <c r="A380" s="2" t="n">
        <v>3347</v>
      </c>
      <c r="B380" s="15" t="s">
        <v>126</v>
      </c>
      <c r="C380" s="15" t="s">
        <v>19</v>
      </c>
      <c r="D380" s="3" t="n">
        <v>0.642361111111111</v>
      </c>
      <c r="E380" s="3" t="n">
        <v>0.715277777777778</v>
      </c>
      <c r="F380" s="3" t="n">
        <f aca="false">D380-E374</f>
        <v>0.28125</v>
      </c>
      <c r="G380" s="1" t="s">
        <v>211</v>
      </c>
      <c r="H380" s="15" t="s">
        <v>94</v>
      </c>
      <c r="I380" s="4" t="n">
        <v>2011</v>
      </c>
      <c r="J380" s="4" t="n">
        <v>41720</v>
      </c>
      <c r="K380" s="5" t="n">
        <v>20.7458975634013</v>
      </c>
      <c r="L380" s="4" t="n">
        <f aca="false">I374+I380</f>
        <v>2816</v>
      </c>
      <c r="M380" s="4" t="n">
        <f aca="false">J374+J380</f>
        <v>52440</v>
      </c>
      <c r="N380" s="5" t="n">
        <f aca="false">M380/L380</f>
        <v>18.6221590909091</v>
      </c>
    </row>
    <row r="381" customFormat="false" ht="13.5" hidden="false" customHeight="false" outlineLevel="0" collapsed="false">
      <c r="A381" s="2" t="n">
        <v>3353</v>
      </c>
      <c r="B381" s="15" t="s">
        <v>126</v>
      </c>
      <c r="C381" s="15" t="s">
        <v>19</v>
      </c>
      <c r="D381" s="3" t="n">
        <v>0.697916666666667</v>
      </c>
      <c r="E381" s="3" t="n">
        <v>0.770833333333333</v>
      </c>
      <c r="F381" s="3" t="n">
        <f aca="false">D381-E374</f>
        <v>0.336805555555556</v>
      </c>
      <c r="G381" s="1" t="s">
        <v>212</v>
      </c>
      <c r="H381" s="15" t="s">
        <v>22</v>
      </c>
      <c r="I381" s="4" t="n">
        <v>805</v>
      </c>
      <c r="J381" s="4" t="n">
        <v>10720</v>
      </c>
      <c r="K381" s="5" t="n">
        <v>13.3167701863354</v>
      </c>
      <c r="L381" s="4" t="n">
        <f aca="false">I374+I381</f>
        <v>1610</v>
      </c>
      <c r="M381" s="4" t="n">
        <f aca="false">J374+J381</f>
        <v>21440</v>
      </c>
      <c r="N381" s="5" t="n">
        <f aca="false">M381/L381</f>
        <v>13.3167701863354</v>
      </c>
    </row>
    <row r="382" customFormat="false" ht="13.5" hidden="false" customHeight="false" outlineLevel="0" collapsed="false">
      <c r="A382" s="2" t="n">
        <v>3358</v>
      </c>
      <c r="B382" s="15" t="s">
        <v>126</v>
      </c>
      <c r="C382" s="15" t="s">
        <v>19</v>
      </c>
      <c r="D382" s="3" t="n">
        <v>0.697916666666667</v>
      </c>
      <c r="E382" s="3" t="n">
        <v>0.770833333333333</v>
      </c>
      <c r="F382" s="3" t="n">
        <f aca="false">D382-E374</f>
        <v>0.336805555555556</v>
      </c>
      <c r="G382" s="1" t="s">
        <v>213</v>
      </c>
      <c r="H382" s="15" t="s">
        <v>94</v>
      </c>
      <c r="I382" s="4" t="n">
        <v>2011</v>
      </c>
      <c r="J382" s="4" t="n">
        <v>41720</v>
      </c>
      <c r="K382" s="5" t="n">
        <v>20.7458975634013</v>
      </c>
      <c r="L382" s="4" t="n">
        <f aca="false">I374+I382</f>
        <v>2816</v>
      </c>
      <c r="M382" s="4" t="n">
        <f aca="false">J374+J382</f>
        <v>52440</v>
      </c>
      <c r="N382" s="5" t="n">
        <f aca="false">M382/L382</f>
        <v>18.6221590909091</v>
      </c>
    </row>
    <row r="383" customFormat="false" ht="13.5" hidden="false" customHeight="false" outlineLevel="0" collapsed="false">
      <c r="A383" s="2" t="n">
        <v>3364</v>
      </c>
      <c r="B383" s="15" t="s">
        <v>126</v>
      </c>
      <c r="C383" s="15" t="s">
        <v>19</v>
      </c>
      <c r="D383" s="3" t="n">
        <v>0.743055555555555</v>
      </c>
      <c r="E383" s="3" t="n">
        <v>0.815972222222222</v>
      </c>
      <c r="F383" s="3" t="n">
        <f aca="false">D383-E374</f>
        <v>0.381944444444444</v>
      </c>
      <c r="G383" s="1" t="s">
        <v>214</v>
      </c>
      <c r="H383" s="15" t="s">
        <v>22</v>
      </c>
      <c r="I383" s="4" t="n">
        <v>805</v>
      </c>
      <c r="J383" s="4" t="n">
        <v>10720</v>
      </c>
      <c r="K383" s="5" t="n">
        <v>13.3167701863354</v>
      </c>
      <c r="L383" s="4" t="n">
        <f aca="false">I374+I383</f>
        <v>1610</v>
      </c>
      <c r="M383" s="4" t="n">
        <f aca="false">J374+J383</f>
        <v>21440</v>
      </c>
      <c r="N383" s="5" t="n">
        <f aca="false">M383/L383</f>
        <v>13.3167701863354</v>
      </c>
    </row>
    <row r="384" customFormat="false" ht="13.5" hidden="false" customHeight="false" outlineLevel="0" collapsed="false">
      <c r="A384" s="2" t="n">
        <v>3369</v>
      </c>
      <c r="B384" s="15" t="s">
        <v>126</v>
      </c>
      <c r="C384" s="15" t="s">
        <v>19</v>
      </c>
      <c r="D384" s="3" t="n">
        <v>0.743055555555555</v>
      </c>
      <c r="E384" s="3" t="n">
        <v>0.815972222222222</v>
      </c>
      <c r="F384" s="3" t="n">
        <f aca="false">D384-E374</f>
        <v>0.381944444444444</v>
      </c>
      <c r="G384" s="1" t="s">
        <v>215</v>
      </c>
      <c r="H384" s="15" t="s">
        <v>94</v>
      </c>
      <c r="I384" s="4" t="n">
        <v>2011</v>
      </c>
      <c r="J384" s="4" t="n">
        <v>41720</v>
      </c>
      <c r="K384" s="5" t="n">
        <v>20.7458975634013</v>
      </c>
      <c r="L384" s="4" t="n">
        <f aca="false">I374+I384</f>
        <v>2816</v>
      </c>
      <c r="M384" s="4" t="n">
        <f aca="false">J374+J384</f>
        <v>52440</v>
      </c>
      <c r="N384" s="5" t="n">
        <f aca="false">M384/L384</f>
        <v>18.6221590909091</v>
      </c>
    </row>
    <row r="385" customFormat="false" ht="13.5" hidden="false" customHeight="false" outlineLevel="0" collapsed="false">
      <c r="A385" s="2" t="n">
        <v>3375</v>
      </c>
      <c r="B385" s="15" t="s">
        <v>126</v>
      </c>
      <c r="C385" s="15" t="s">
        <v>19</v>
      </c>
      <c r="D385" s="3" t="n">
        <v>0.850694444444445</v>
      </c>
      <c r="E385" s="3" t="n">
        <v>0.920138888888889</v>
      </c>
      <c r="F385" s="3" t="n">
        <f aca="false">D385-E374</f>
        <v>0.489583333333333</v>
      </c>
      <c r="G385" s="1" t="s">
        <v>216</v>
      </c>
      <c r="H385" s="15" t="s">
        <v>22</v>
      </c>
      <c r="I385" s="4" t="n">
        <v>805</v>
      </c>
      <c r="J385" s="4" t="n">
        <v>10720</v>
      </c>
      <c r="K385" s="5" t="n">
        <v>13.3167701863354</v>
      </c>
      <c r="L385" s="4" t="n">
        <f aca="false">I374+I385</f>
        <v>1610</v>
      </c>
      <c r="M385" s="4" t="n">
        <f aca="false">J374+J385</f>
        <v>21440</v>
      </c>
      <c r="N385" s="5" t="n">
        <f aca="false">M385/L385</f>
        <v>13.3167701863354</v>
      </c>
    </row>
    <row r="386" customFormat="false" ht="13.5" hidden="false" customHeight="false" outlineLevel="0" collapsed="false">
      <c r="A386" s="2" t="n">
        <v>3380</v>
      </c>
      <c r="B386" s="15" t="s">
        <v>126</v>
      </c>
      <c r="C386" s="15" t="s">
        <v>19</v>
      </c>
      <c r="D386" s="3" t="n">
        <v>0.850694444444445</v>
      </c>
      <c r="E386" s="3" t="n">
        <v>0.920138888888889</v>
      </c>
      <c r="F386" s="3" t="n">
        <f aca="false">D386-E374</f>
        <v>0.489583333333333</v>
      </c>
      <c r="G386" s="1" t="s">
        <v>218</v>
      </c>
      <c r="H386" s="15" t="s">
        <v>94</v>
      </c>
      <c r="I386" s="4" t="n">
        <v>2011</v>
      </c>
      <c r="J386" s="4" t="n">
        <v>41720</v>
      </c>
      <c r="K386" s="5" t="n">
        <v>20.7458975634013</v>
      </c>
      <c r="L386" s="4" t="n">
        <f aca="false">I374+I386</f>
        <v>2816</v>
      </c>
      <c r="M386" s="4" t="n">
        <f aca="false">J374+J386</f>
        <v>52440</v>
      </c>
      <c r="N386" s="5" t="n">
        <f aca="false">M386/L386</f>
        <v>18.6221590909091</v>
      </c>
    </row>
    <row r="387" customFormat="false" ht="13.5" hidden="false" customHeight="false" outlineLevel="0" collapsed="false">
      <c r="A387" s="18" t="s">
        <v>294</v>
      </c>
    </row>
    <row r="388" customFormat="false" ht="13.5" hidden="false" customHeight="false" outlineLevel="0" collapsed="false">
      <c r="A388" s="25" t="n">
        <v>3993</v>
      </c>
      <c r="B388" s="26" t="s">
        <v>19</v>
      </c>
      <c r="C388" s="26" t="s">
        <v>126</v>
      </c>
      <c r="D388" s="27" t="n">
        <v>0.295138888888889</v>
      </c>
      <c r="E388" s="27" t="n">
        <v>0.361111111111111</v>
      </c>
      <c r="F388" s="27"/>
      <c r="G388" s="28" t="s">
        <v>128</v>
      </c>
      <c r="H388" s="26" t="s">
        <v>94</v>
      </c>
      <c r="I388" s="29" t="n">
        <v>2011</v>
      </c>
      <c r="J388" s="29" t="n">
        <v>41720</v>
      </c>
      <c r="K388" s="30" t="n">
        <v>20.7458975634013</v>
      </c>
      <c r="L388" s="29"/>
      <c r="M388" s="29"/>
      <c r="N388" s="30"/>
    </row>
    <row r="389" customFormat="false" ht="13.5" hidden="false" customHeight="false" outlineLevel="0" collapsed="false">
      <c r="A389" s="2" t="n">
        <v>3320</v>
      </c>
      <c r="B389" s="15" t="s">
        <v>126</v>
      </c>
      <c r="C389" s="15" t="s">
        <v>19</v>
      </c>
      <c r="D389" s="3" t="n">
        <v>0.416666666666667</v>
      </c>
      <c r="E389" s="3" t="n">
        <v>0.493055555555556</v>
      </c>
      <c r="F389" s="3" t="n">
        <f aca="false">D389-E388</f>
        <v>0.0555555555555556</v>
      </c>
      <c r="G389" s="1" t="s">
        <v>206</v>
      </c>
      <c r="H389" s="15" t="s">
        <v>22</v>
      </c>
      <c r="I389" s="4" t="n">
        <v>805</v>
      </c>
      <c r="J389" s="4" t="n">
        <v>12620</v>
      </c>
      <c r="K389" s="5" t="n">
        <v>15.6770186335404</v>
      </c>
      <c r="L389" s="4" t="n">
        <f aca="false">I388+I389</f>
        <v>2816</v>
      </c>
      <c r="M389" s="4" t="n">
        <f aca="false">J388+J389</f>
        <v>54340</v>
      </c>
      <c r="N389" s="5" t="n">
        <f aca="false">M389/L389</f>
        <v>19.296875</v>
      </c>
    </row>
    <row r="390" customFormat="false" ht="13.5" hidden="false" customHeight="false" outlineLevel="0" collapsed="false">
      <c r="A390" s="2" t="n">
        <v>3325</v>
      </c>
      <c r="B390" s="15" t="s">
        <v>126</v>
      </c>
      <c r="C390" s="15" t="s">
        <v>19</v>
      </c>
      <c r="D390" s="3" t="n">
        <v>0.416666666666667</v>
      </c>
      <c r="E390" s="3" t="n">
        <v>0.493055555555556</v>
      </c>
      <c r="F390" s="3" t="n">
        <f aca="false">D390-E388</f>
        <v>0.0555555555555556</v>
      </c>
      <c r="G390" s="1" t="s">
        <v>207</v>
      </c>
      <c r="H390" s="15" t="s">
        <v>94</v>
      </c>
      <c r="I390" s="4" t="n">
        <v>2011</v>
      </c>
      <c r="J390" s="4" t="n">
        <v>41720</v>
      </c>
      <c r="K390" s="5" t="n">
        <v>20.7458975634013</v>
      </c>
      <c r="L390" s="4" t="n">
        <f aca="false">I388+I390</f>
        <v>4022</v>
      </c>
      <c r="M390" s="4" t="n">
        <f aca="false">J388+J390</f>
        <v>83440</v>
      </c>
      <c r="N390" s="5" t="n">
        <f aca="false">M390/L390</f>
        <v>20.7458975634013</v>
      </c>
    </row>
    <row r="391" customFormat="false" ht="13.5" hidden="false" customHeight="false" outlineLevel="0" collapsed="false">
      <c r="A391" s="2" t="n">
        <v>3331</v>
      </c>
      <c r="B391" s="15" t="s">
        <v>126</v>
      </c>
      <c r="C391" s="15" t="s">
        <v>19</v>
      </c>
      <c r="D391" s="3" t="n">
        <v>0.517361111111111</v>
      </c>
      <c r="E391" s="3" t="n">
        <v>0.597222222222222</v>
      </c>
      <c r="F391" s="3" t="n">
        <f aca="false">D391-E388</f>
        <v>0.15625</v>
      </c>
      <c r="G391" s="1" t="s">
        <v>208</v>
      </c>
      <c r="H391" s="15" t="s">
        <v>22</v>
      </c>
      <c r="I391" s="4" t="n">
        <v>805</v>
      </c>
      <c r="J391" s="4" t="n">
        <v>12620</v>
      </c>
      <c r="K391" s="5" t="n">
        <v>15.6770186335404</v>
      </c>
      <c r="L391" s="4" t="n">
        <f aca="false">I388+I391</f>
        <v>2816</v>
      </c>
      <c r="M391" s="4" t="n">
        <f aca="false">J388+J391</f>
        <v>54340</v>
      </c>
      <c r="N391" s="5" t="n">
        <f aca="false">M391/L391</f>
        <v>19.296875</v>
      </c>
    </row>
    <row r="392" customFormat="false" ht="13.5" hidden="false" customHeight="false" outlineLevel="0" collapsed="false">
      <c r="A392" s="2" t="n">
        <v>3336</v>
      </c>
      <c r="B392" s="15" t="s">
        <v>126</v>
      </c>
      <c r="C392" s="15" t="s">
        <v>19</v>
      </c>
      <c r="D392" s="3" t="n">
        <v>0.517361111111111</v>
      </c>
      <c r="E392" s="3" t="n">
        <v>0.597222222222222</v>
      </c>
      <c r="F392" s="3" t="n">
        <f aca="false">D392-E388</f>
        <v>0.15625</v>
      </c>
      <c r="G392" s="1" t="s">
        <v>209</v>
      </c>
      <c r="H392" s="15" t="s">
        <v>94</v>
      </c>
      <c r="I392" s="4" t="n">
        <v>2011</v>
      </c>
      <c r="J392" s="4" t="n">
        <v>41720</v>
      </c>
      <c r="K392" s="5" t="n">
        <v>20.7458975634013</v>
      </c>
      <c r="L392" s="4" t="n">
        <f aca="false">I388+I392</f>
        <v>4022</v>
      </c>
      <c r="M392" s="4" t="n">
        <f aca="false">J388+J392</f>
        <v>83440</v>
      </c>
      <c r="N392" s="5" t="n">
        <f aca="false">M392/L392</f>
        <v>20.7458975634013</v>
      </c>
    </row>
    <row r="393" customFormat="false" ht="13.5" hidden="false" customHeight="false" outlineLevel="0" collapsed="false">
      <c r="A393" s="2" t="n">
        <v>3342</v>
      </c>
      <c r="B393" s="15" t="s">
        <v>126</v>
      </c>
      <c r="C393" s="15" t="s">
        <v>19</v>
      </c>
      <c r="D393" s="3" t="n">
        <v>0.642361111111111</v>
      </c>
      <c r="E393" s="3" t="n">
        <v>0.715277777777778</v>
      </c>
      <c r="F393" s="3" t="n">
        <f aca="false">D393-E388</f>
        <v>0.28125</v>
      </c>
      <c r="G393" s="1" t="s">
        <v>210</v>
      </c>
      <c r="H393" s="15" t="s">
        <v>22</v>
      </c>
      <c r="I393" s="4" t="n">
        <v>805</v>
      </c>
      <c r="J393" s="4" t="n">
        <v>10720</v>
      </c>
      <c r="K393" s="5" t="n">
        <v>13.3167701863354</v>
      </c>
      <c r="L393" s="4" t="n">
        <f aca="false">I388+I393</f>
        <v>2816</v>
      </c>
      <c r="M393" s="4" t="n">
        <f aca="false">J388+J393</f>
        <v>52440</v>
      </c>
      <c r="N393" s="5" t="n">
        <f aca="false">M393/L393</f>
        <v>18.6221590909091</v>
      </c>
    </row>
    <row r="394" customFormat="false" ht="13.5" hidden="false" customHeight="false" outlineLevel="0" collapsed="false">
      <c r="A394" s="2" t="n">
        <v>3347</v>
      </c>
      <c r="B394" s="15" t="s">
        <v>126</v>
      </c>
      <c r="C394" s="15" t="s">
        <v>19</v>
      </c>
      <c r="D394" s="3" t="n">
        <v>0.642361111111111</v>
      </c>
      <c r="E394" s="3" t="n">
        <v>0.715277777777778</v>
      </c>
      <c r="F394" s="3" t="n">
        <f aca="false">D394-E388</f>
        <v>0.28125</v>
      </c>
      <c r="G394" s="1" t="s">
        <v>211</v>
      </c>
      <c r="H394" s="15" t="s">
        <v>94</v>
      </c>
      <c r="I394" s="4" t="n">
        <v>2011</v>
      </c>
      <c r="J394" s="4" t="n">
        <v>41720</v>
      </c>
      <c r="K394" s="5" t="n">
        <v>20.7458975634013</v>
      </c>
      <c r="L394" s="4" t="n">
        <f aca="false">I388+I394</f>
        <v>4022</v>
      </c>
      <c r="M394" s="4" t="n">
        <f aca="false">J388+J394</f>
        <v>83440</v>
      </c>
      <c r="N394" s="5" t="n">
        <f aca="false">M394/L394</f>
        <v>20.7458975634013</v>
      </c>
    </row>
    <row r="395" customFormat="false" ht="13.5" hidden="false" customHeight="false" outlineLevel="0" collapsed="false">
      <c r="A395" s="2" t="n">
        <v>3353</v>
      </c>
      <c r="B395" s="15" t="s">
        <v>126</v>
      </c>
      <c r="C395" s="15" t="s">
        <v>19</v>
      </c>
      <c r="D395" s="3" t="n">
        <v>0.697916666666667</v>
      </c>
      <c r="E395" s="3" t="n">
        <v>0.770833333333333</v>
      </c>
      <c r="F395" s="3" t="n">
        <f aca="false">D395-E388</f>
        <v>0.336805555555556</v>
      </c>
      <c r="G395" s="1" t="s">
        <v>212</v>
      </c>
      <c r="H395" s="15" t="s">
        <v>22</v>
      </c>
      <c r="I395" s="4" t="n">
        <v>805</v>
      </c>
      <c r="J395" s="4" t="n">
        <v>10720</v>
      </c>
      <c r="K395" s="5" t="n">
        <v>13.3167701863354</v>
      </c>
      <c r="L395" s="4" t="n">
        <f aca="false">I388+I395</f>
        <v>2816</v>
      </c>
      <c r="M395" s="4" t="n">
        <f aca="false">J388+J395</f>
        <v>52440</v>
      </c>
      <c r="N395" s="5" t="n">
        <f aca="false">M395/L395</f>
        <v>18.6221590909091</v>
      </c>
    </row>
    <row r="396" customFormat="false" ht="13.5" hidden="false" customHeight="false" outlineLevel="0" collapsed="false">
      <c r="A396" s="2" t="n">
        <v>3358</v>
      </c>
      <c r="B396" s="15" t="s">
        <v>126</v>
      </c>
      <c r="C396" s="15" t="s">
        <v>19</v>
      </c>
      <c r="D396" s="3" t="n">
        <v>0.697916666666667</v>
      </c>
      <c r="E396" s="3" t="n">
        <v>0.770833333333333</v>
      </c>
      <c r="F396" s="3" t="n">
        <f aca="false">D396-E388</f>
        <v>0.336805555555556</v>
      </c>
      <c r="G396" s="1" t="s">
        <v>213</v>
      </c>
      <c r="H396" s="15" t="s">
        <v>94</v>
      </c>
      <c r="I396" s="4" t="n">
        <v>2011</v>
      </c>
      <c r="J396" s="4" t="n">
        <v>41720</v>
      </c>
      <c r="K396" s="5" t="n">
        <v>20.7458975634013</v>
      </c>
      <c r="L396" s="4" t="n">
        <f aca="false">I388+I396</f>
        <v>4022</v>
      </c>
      <c r="M396" s="4" t="n">
        <f aca="false">J388+J396</f>
        <v>83440</v>
      </c>
      <c r="N396" s="5" t="n">
        <f aca="false">M396/L396</f>
        <v>20.7458975634013</v>
      </c>
    </row>
    <row r="397" customFormat="false" ht="13.5" hidden="false" customHeight="false" outlineLevel="0" collapsed="false">
      <c r="A397" s="2" t="n">
        <v>3364</v>
      </c>
      <c r="B397" s="15" t="s">
        <v>126</v>
      </c>
      <c r="C397" s="15" t="s">
        <v>19</v>
      </c>
      <c r="D397" s="3" t="n">
        <v>0.743055555555555</v>
      </c>
      <c r="E397" s="3" t="n">
        <v>0.815972222222222</v>
      </c>
      <c r="F397" s="3" t="n">
        <f aca="false">D397-E388</f>
        <v>0.381944444444444</v>
      </c>
      <c r="G397" s="1" t="s">
        <v>214</v>
      </c>
      <c r="H397" s="15" t="s">
        <v>22</v>
      </c>
      <c r="I397" s="4" t="n">
        <v>805</v>
      </c>
      <c r="J397" s="4" t="n">
        <v>10720</v>
      </c>
      <c r="K397" s="5" t="n">
        <v>13.3167701863354</v>
      </c>
      <c r="L397" s="4" t="n">
        <f aca="false">I388+I397</f>
        <v>2816</v>
      </c>
      <c r="M397" s="4" t="n">
        <f aca="false">J388+J397</f>
        <v>52440</v>
      </c>
      <c r="N397" s="5" t="n">
        <f aca="false">M397/L397</f>
        <v>18.6221590909091</v>
      </c>
    </row>
    <row r="398" customFormat="false" ht="13.5" hidden="false" customHeight="false" outlineLevel="0" collapsed="false">
      <c r="A398" s="2" t="n">
        <v>3369</v>
      </c>
      <c r="B398" s="15" t="s">
        <v>126</v>
      </c>
      <c r="C398" s="15" t="s">
        <v>19</v>
      </c>
      <c r="D398" s="3" t="n">
        <v>0.743055555555555</v>
      </c>
      <c r="E398" s="3" t="n">
        <v>0.815972222222222</v>
      </c>
      <c r="F398" s="3" t="n">
        <f aca="false">D398-E388</f>
        <v>0.381944444444444</v>
      </c>
      <c r="G398" s="1" t="s">
        <v>215</v>
      </c>
      <c r="H398" s="15" t="s">
        <v>94</v>
      </c>
      <c r="I398" s="4" t="n">
        <v>2011</v>
      </c>
      <c r="J398" s="4" t="n">
        <v>41720</v>
      </c>
      <c r="K398" s="5" t="n">
        <v>20.7458975634013</v>
      </c>
      <c r="L398" s="4" t="n">
        <f aca="false">I388+I398</f>
        <v>4022</v>
      </c>
      <c r="M398" s="4" t="n">
        <f aca="false">J388+J398</f>
        <v>83440</v>
      </c>
      <c r="N398" s="5" t="n">
        <f aca="false">M398/L398</f>
        <v>20.7458975634013</v>
      </c>
    </row>
    <row r="399" customFormat="false" ht="13.5" hidden="false" customHeight="false" outlineLevel="0" collapsed="false">
      <c r="A399" s="2" t="n">
        <v>3375</v>
      </c>
      <c r="B399" s="15" t="s">
        <v>126</v>
      </c>
      <c r="C399" s="15" t="s">
        <v>19</v>
      </c>
      <c r="D399" s="3" t="n">
        <v>0.850694444444445</v>
      </c>
      <c r="E399" s="3" t="n">
        <v>0.920138888888889</v>
      </c>
      <c r="F399" s="3" t="n">
        <f aca="false">D399-E388</f>
        <v>0.489583333333333</v>
      </c>
      <c r="G399" s="1" t="s">
        <v>216</v>
      </c>
      <c r="H399" s="15" t="s">
        <v>22</v>
      </c>
      <c r="I399" s="4" t="n">
        <v>805</v>
      </c>
      <c r="J399" s="4" t="n">
        <v>10720</v>
      </c>
      <c r="K399" s="5" t="n">
        <v>13.3167701863354</v>
      </c>
      <c r="L399" s="4" t="n">
        <f aca="false">I388+I399</f>
        <v>2816</v>
      </c>
      <c r="M399" s="4" t="n">
        <f aca="false">J388+J399</f>
        <v>52440</v>
      </c>
      <c r="N399" s="5" t="n">
        <f aca="false">M399/L399</f>
        <v>18.6221590909091</v>
      </c>
    </row>
    <row r="400" customFormat="false" ht="13.5" hidden="false" customHeight="false" outlineLevel="0" collapsed="false">
      <c r="A400" s="2" t="n">
        <v>3380</v>
      </c>
      <c r="B400" s="15" t="s">
        <v>126</v>
      </c>
      <c r="C400" s="15" t="s">
        <v>19</v>
      </c>
      <c r="D400" s="3" t="n">
        <v>0.850694444444445</v>
      </c>
      <c r="E400" s="3" t="n">
        <v>0.920138888888889</v>
      </c>
      <c r="F400" s="3" t="n">
        <f aca="false">D400-E388</f>
        <v>0.489583333333333</v>
      </c>
      <c r="G400" s="1" t="s">
        <v>218</v>
      </c>
      <c r="H400" s="15" t="s">
        <v>94</v>
      </c>
      <c r="I400" s="4" t="n">
        <v>2011</v>
      </c>
      <c r="J400" s="4" t="n">
        <v>41720</v>
      </c>
      <c r="K400" s="5" t="n">
        <v>20.7458975634013</v>
      </c>
      <c r="L400" s="4" t="n">
        <f aca="false">I388+I400</f>
        <v>4022</v>
      </c>
      <c r="M400" s="4" t="n">
        <f aca="false">J388+J400</f>
        <v>83440</v>
      </c>
      <c r="N400" s="5" t="n">
        <f aca="false">M400/L400</f>
        <v>20.7458975634013</v>
      </c>
    </row>
    <row r="401" customFormat="false" ht="13.5" hidden="false" customHeight="false" outlineLevel="0" collapsed="false">
      <c r="A401" s="18" t="s">
        <v>295</v>
      </c>
    </row>
    <row r="402" customFormat="false" ht="13.5" hidden="false" customHeight="false" outlineLevel="0" collapsed="false">
      <c r="A402" s="19" t="n">
        <v>3999</v>
      </c>
      <c r="B402" s="20" t="s">
        <v>19</v>
      </c>
      <c r="C402" s="20" t="s">
        <v>126</v>
      </c>
      <c r="D402" s="21" t="n">
        <v>0.402777777777778</v>
      </c>
      <c r="E402" s="21" t="n">
        <v>0.472222222222222</v>
      </c>
      <c r="F402" s="21"/>
      <c r="G402" s="22" t="s">
        <v>129</v>
      </c>
      <c r="H402" s="20" t="s">
        <v>22</v>
      </c>
      <c r="I402" s="23" t="n">
        <v>805</v>
      </c>
      <c r="J402" s="23" t="n">
        <v>10720</v>
      </c>
      <c r="K402" s="24" t="n">
        <v>13.3167701863354</v>
      </c>
      <c r="L402" s="23"/>
      <c r="M402" s="23"/>
      <c r="N402" s="24"/>
    </row>
    <row r="403" customFormat="false" ht="13.5" hidden="false" customHeight="false" outlineLevel="0" collapsed="false">
      <c r="A403" s="2" t="n">
        <v>3331</v>
      </c>
      <c r="B403" s="15" t="s">
        <v>126</v>
      </c>
      <c r="C403" s="15" t="s">
        <v>19</v>
      </c>
      <c r="D403" s="3" t="n">
        <v>0.517361111111111</v>
      </c>
      <c r="E403" s="3" t="n">
        <v>0.597222222222222</v>
      </c>
      <c r="F403" s="3" t="n">
        <f aca="false">D403-E402</f>
        <v>0.0451388888888889</v>
      </c>
      <c r="G403" s="1" t="s">
        <v>208</v>
      </c>
      <c r="H403" s="15" t="s">
        <v>22</v>
      </c>
      <c r="I403" s="4" t="n">
        <v>805</v>
      </c>
      <c r="J403" s="4" t="n">
        <v>12620</v>
      </c>
      <c r="K403" s="5" t="n">
        <v>15.6770186335404</v>
      </c>
      <c r="L403" s="4" t="n">
        <f aca="false">I402+I403</f>
        <v>1610</v>
      </c>
      <c r="M403" s="4" t="n">
        <f aca="false">J402+J403</f>
        <v>23340</v>
      </c>
      <c r="N403" s="5" t="n">
        <f aca="false">M403/L403</f>
        <v>14.4968944099379</v>
      </c>
    </row>
    <row r="404" customFormat="false" ht="13.5" hidden="false" customHeight="false" outlineLevel="0" collapsed="false">
      <c r="A404" s="2" t="n">
        <v>3336</v>
      </c>
      <c r="B404" s="15" t="s">
        <v>126</v>
      </c>
      <c r="C404" s="15" t="s">
        <v>19</v>
      </c>
      <c r="D404" s="3" t="n">
        <v>0.517361111111111</v>
      </c>
      <c r="E404" s="3" t="n">
        <v>0.597222222222222</v>
      </c>
      <c r="F404" s="3" t="n">
        <f aca="false">D404-E402</f>
        <v>0.0451388888888889</v>
      </c>
      <c r="G404" s="1" t="s">
        <v>209</v>
      </c>
      <c r="H404" s="15" t="s">
        <v>94</v>
      </c>
      <c r="I404" s="4" t="n">
        <v>2011</v>
      </c>
      <c r="J404" s="4" t="n">
        <v>41720</v>
      </c>
      <c r="K404" s="5" t="n">
        <v>20.7458975634013</v>
      </c>
      <c r="L404" s="4" t="n">
        <f aca="false">I402+I404</f>
        <v>2816</v>
      </c>
      <c r="M404" s="4" t="n">
        <f aca="false">J402+J404</f>
        <v>52440</v>
      </c>
      <c r="N404" s="5" t="n">
        <f aca="false">M404/L404</f>
        <v>18.6221590909091</v>
      </c>
    </row>
    <row r="405" customFormat="false" ht="13.5" hidden="false" customHeight="false" outlineLevel="0" collapsed="false">
      <c r="A405" s="2" t="n">
        <v>3342</v>
      </c>
      <c r="B405" s="15" t="s">
        <v>126</v>
      </c>
      <c r="C405" s="15" t="s">
        <v>19</v>
      </c>
      <c r="D405" s="3" t="n">
        <v>0.642361111111111</v>
      </c>
      <c r="E405" s="3" t="n">
        <v>0.715277777777778</v>
      </c>
      <c r="F405" s="3" t="n">
        <f aca="false">D405-E402</f>
        <v>0.170138888888889</v>
      </c>
      <c r="G405" s="1" t="s">
        <v>210</v>
      </c>
      <c r="H405" s="15" t="s">
        <v>22</v>
      </c>
      <c r="I405" s="4" t="n">
        <v>805</v>
      </c>
      <c r="J405" s="4" t="n">
        <v>10720</v>
      </c>
      <c r="K405" s="5" t="n">
        <v>13.3167701863354</v>
      </c>
      <c r="L405" s="4" t="n">
        <f aca="false">I402+I405</f>
        <v>1610</v>
      </c>
      <c r="M405" s="4" t="n">
        <f aca="false">J402+J405</f>
        <v>21440</v>
      </c>
      <c r="N405" s="5" t="n">
        <f aca="false">M405/L405</f>
        <v>13.3167701863354</v>
      </c>
    </row>
    <row r="406" customFormat="false" ht="13.5" hidden="false" customHeight="false" outlineLevel="0" collapsed="false">
      <c r="A406" s="2" t="n">
        <v>3347</v>
      </c>
      <c r="B406" s="15" t="s">
        <v>126</v>
      </c>
      <c r="C406" s="15" t="s">
        <v>19</v>
      </c>
      <c r="D406" s="3" t="n">
        <v>0.642361111111111</v>
      </c>
      <c r="E406" s="3" t="n">
        <v>0.715277777777778</v>
      </c>
      <c r="F406" s="3" t="n">
        <f aca="false">D406-E402</f>
        <v>0.170138888888889</v>
      </c>
      <c r="G406" s="1" t="s">
        <v>211</v>
      </c>
      <c r="H406" s="15" t="s">
        <v>94</v>
      </c>
      <c r="I406" s="4" t="n">
        <v>2011</v>
      </c>
      <c r="J406" s="4" t="n">
        <v>41720</v>
      </c>
      <c r="K406" s="5" t="n">
        <v>20.7458975634013</v>
      </c>
      <c r="L406" s="4" t="n">
        <f aca="false">I402+I406</f>
        <v>2816</v>
      </c>
      <c r="M406" s="4" t="n">
        <f aca="false">J402+J406</f>
        <v>52440</v>
      </c>
      <c r="N406" s="5" t="n">
        <f aca="false">M406/L406</f>
        <v>18.6221590909091</v>
      </c>
    </row>
    <row r="407" customFormat="false" ht="13.5" hidden="false" customHeight="false" outlineLevel="0" collapsed="false">
      <c r="A407" s="2" t="n">
        <v>3353</v>
      </c>
      <c r="B407" s="15" t="s">
        <v>126</v>
      </c>
      <c r="C407" s="15" t="s">
        <v>19</v>
      </c>
      <c r="D407" s="3" t="n">
        <v>0.697916666666667</v>
      </c>
      <c r="E407" s="3" t="n">
        <v>0.770833333333333</v>
      </c>
      <c r="F407" s="3" t="n">
        <f aca="false">D407-E402</f>
        <v>0.225694444444444</v>
      </c>
      <c r="G407" s="1" t="s">
        <v>212</v>
      </c>
      <c r="H407" s="15" t="s">
        <v>22</v>
      </c>
      <c r="I407" s="4" t="n">
        <v>805</v>
      </c>
      <c r="J407" s="4" t="n">
        <v>10720</v>
      </c>
      <c r="K407" s="5" t="n">
        <v>13.3167701863354</v>
      </c>
      <c r="L407" s="4" t="n">
        <f aca="false">I402+I407</f>
        <v>1610</v>
      </c>
      <c r="M407" s="4" t="n">
        <f aca="false">J402+J407</f>
        <v>21440</v>
      </c>
      <c r="N407" s="5" t="n">
        <f aca="false">M407/L407</f>
        <v>13.3167701863354</v>
      </c>
    </row>
    <row r="408" customFormat="false" ht="13.5" hidden="false" customHeight="false" outlineLevel="0" collapsed="false">
      <c r="A408" s="2" t="n">
        <v>3358</v>
      </c>
      <c r="B408" s="15" t="s">
        <v>126</v>
      </c>
      <c r="C408" s="15" t="s">
        <v>19</v>
      </c>
      <c r="D408" s="3" t="n">
        <v>0.697916666666667</v>
      </c>
      <c r="E408" s="3" t="n">
        <v>0.770833333333333</v>
      </c>
      <c r="F408" s="3" t="n">
        <f aca="false">D408-E402</f>
        <v>0.225694444444444</v>
      </c>
      <c r="G408" s="1" t="s">
        <v>213</v>
      </c>
      <c r="H408" s="15" t="s">
        <v>94</v>
      </c>
      <c r="I408" s="4" t="n">
        <v>2011</v>
      </c>
      <c r="J408" s="4" t="n">
        <v>41720</v>
      </c>
      <c r="K408" s="5" t="n">
        <v>20.7458975634013</v>
      </c>
      <c r="L408" s="4" t="n">
        <f aca="false">I402+I408</f>
        <v>2816</v>
      </c>
      <c r="M408" s="4" t="n">
        <f aca="false">J402+J408</f>
        <v>52440</v>
      </c>
      <c r="N408" s="5" t="n">
        <f aca="false">M408/L408</f>
        <v>18.6221590909091</v>
      </c>
    </row>
    <row r="409" customFormat="false" ht="13.5" hidden="false" customHeight="false" outlineLevel="0" collapsed="false">
      <c r="A409" s="2" t="n">
        <v>3364</v>
      </c>
      <c r="B409" s="15" t="s">
        <v>126</v>
      </c>
      <c r="C409" s="15" t="s">
        <v>19</v>
      </c>
      <c r="D409" s="3" t="n">
        <v>0.743055555555555</v>
      </c>
      <c r="E409" s="3" t="n">
        <v>0.815972222222222</v>
      </c>
      <c r="F409" s="3" t="n">
        <f aca="false">D409-E402</f>
        <v>0.270833333333333</v>
      </c>
      <c r="G409" s="1" t="s">
        <v>214</v>
      </c>
      <c r="H409" s="15" t="s">
        <v>22</v>
      </c>
      <c r="I409" s="4" t="n">
        <v>805</v>
      </c>
      <c r="J409" s="4" t="n">
        <v>10720</v>
      </c>
      <c r="K409" s="5" t="n">
        <v>13.3167701863354</v>
      </c>
      <c r="L409" s="4" t="n">
        <f aca="false">I402+I409</f>
        <v>1610</v>
      </c>
      <c r="M409" s="4" t="n">
        <f aca="false">J402+J409</f>
        <v>21440</v>
      </c>
      <c r="N409" s="5" t="n">
        <f aca="false">M409/L409</f>
        <v>13.3167701863354</v>
      </c>
    </row>
    <row r="410" customFormat="false" ht="13.5" hidden="false" customHeight="false" outlineLevel="0" collapsed="false">
      <c r="A410" s="2" t="n">
        <v>3369</v>
      </c>
      <c r="B410" s="15" t="s">
        <v>126</v>
      </c>
      <c r="C410" s="15" t="s">
        <v>19</v>
      </c>
      <c r="D410" s="3" t="n">
        <v>0.743055555555555</v>
      </c>
      <c r="E410" s="3" t="n">
        <v>0.815972222222222</v>
      </c>
      <c r="F410" s="3" t="n">
        <f aca="false">D410-E402</f>
        <v>0.270833333333333</v>
      </c>
      <c r="G410" s="1" t="s">
        <v>215</v>
      </c>
      <c r="H410" s="15" t="s">
        <v>94</v>
      </c>
      <c r="I410" s="4" t="n">
        <v>2011</v>
      </c>
      <c r="J410" s="4" t="n">
        <v>41720</v>
      </c>
      <c r="K410" s="5" t="n">
        <v>20.7458975634013</v>
      </c>
      <c r="L410" s="4" t="n">
        <f aca="false">I402+I410</f>
        <v>2816</v>
      </c>
      <c r="M410" s="4" t="n">
        <f aca="false">J402+J410</f>
        <v>52440</v>
      </c>
      <c r="N410" s="5" t="n">
        <f aca="false">M410/L410</f>
        <v>18.6221590909091</v>
      </c>
    </row>
    <row r="411" customFormat="false" ht="13.5" hidden="false" customHeight="false" outlineLevel="0" collapsed="false">
      <c r="A411" s="2" t="n">
        <v>3375</v>
      </c>
      <c r="B411" s="15" t="s">
        <v>126</v>
      </c>
      <c r="C411" s="15" t="s">
        <v>19</v>
      </c>
      <c r="D411" s="3" t="n">
        <v>0.850694444444445</v>
      </c>
      <c r="E411" s="3" t="n">
        <v>0.920138888888889</v>
      </c>
      <c r="F411" s="3" t="n">
        <f aca="false">D411-E402</f>
        <v>0.378472222222222</v>
      </c>
      <c r="G411" s="1" t="s">
        <v>216</v>
      </c>
      <c r="H411" s="15" t="s">
        <v>22</v>
      </c>
      <c r="I411" s="4" t="n">
        <v>805</v>
      </c>
      <c r="J411" s="4" t="n">
        <v>10720</v>
      </c>
      <c r="K411" s="5" t="n">
        <v>13.3167701863354</v>
      </c>
      <c r="L411" s="4" t="n">
        <f aca="false">I402+I411</f>
        <v>1610</v>
      </c>
      <c r="M411" s="4" t="n">
        <f aca="false">J402+J411</f>
        <v>21440</v>
      </c>
      <c r="N411" s="5" t="n">
        <f aca="false">M411/L411</f>
        <v>13.3167701863354</v>
      </c>
    </row>
    <row r="412" customFormat="false" ht="13.5" hidden="false" customHeight="false" outlineLevel="0" collapsed="false">
      <c r="A412" s="2" t="n">
        <v>3380</v>
      </c>
      <c r="B412" s="15" t="s">
        <v>126</v>
      </c>
      <c r="C412" s="15" t="s">
        <v>19</v>
      </c>
      <c r="D412" s="3" t="n">
        <v>0.850694444444445</v>
      </c>
      <c r="E412" s="3" t="n">
        <v>0.920138888888889</v>
      </c>
      <c r="F412" s="3" t="n">
        <f aca="false">D412-E402</f>
        <v>0.378472222222222</v>
      </c>
      <c r="G412" s="1" t="s">
        <v>218</v>
      </c>
      <c r="H412" s="15" t="s">
        <v>94</v>
      </c>
      <c r="I412" s="4" t="n">
        <v>2011</v>
      </c>
      <c r="J412" s="4" t="n">
        <v>41720</v>
      </c>
      <c r="K412" s="5" t="n">
        <v>20.7458975634013</v>
      </c>
      <c r="L412" s="4" t="n">
        <f aca="false">I402+I412</f>
        <v>2816</v>
      </c>
      <c r="M412" s="4" t="n">
        <f aca="false">J402+J412</f>
        <v>52440</v>
      </c>
      <c r="N412" s="5" t="n">
        <f aca="false">M412/L412</f>
        <v>18.6221590909091</v>
      </c>
    </row>
    <row r="413" customFormat="false" ht="13.5" hidden="false" customHeight="false" outlineLevel="0" collapsed="false">
      <c r="A413" s="18" t="s">
        <v>296</v>
      </c>
    </row>
    <row r="414" customFormat="false" ht="13.5" hidden="false" customHeight="false" outlineLevel="0" collapsed="false">
      <c r="A414" s="25" t="n">
        <v>4004</v>
      </c>
      <c r="B414" s="26" t="s">
        <v>19</v>
      </c>
      <c r="C414" s="26" t="s">
        <v>126</v>
      </c>
      <c r="D414" s="27" t="n">
        <v>0.402777777777778</v>
      </c>
      <c r="E414" s="27" t="n">
        <v>0.472222222222222</v>
      </c>
      <c r="F414" s="27"/>
      <c r="G414" s="28" t="s">
        <v>130</v>
      </c>
      <c r="H414" s="26" t="s">
        <v>94</v>
      </c>
      <c r="I414" s="29" t="n">
        <v>2011</v>
      </c>
      <c r="J414" s="29" t="n">
        <v>41720</v>
      </c>
      <c r="K414" s="30" t="n">
        <v>20.7458975634013</v>
      </c>
      <c r="L414" s="29"/>
      <c r="M414" s="29"/>
      <c r="N414" s="30"/>
    </row>
    <row r="415" customFormat="false" ht="13.5" hidden="false" customHeight="false" outlineLevel="0" collapsed="false">
      <c r="A415" s="2" t="n">
        <v>3331</v>
      </c>
      <c r="B415" s="15" t="s">
        <v>126</v>
      </c>
      <c r="C415" s="15" t="s">
        <v>19</v>
      </c>
      <c r="D415" s="3" t="n">
        <v>0.517361111111111</v>
      </c>
      <c r="E415" s="3" t="n">
        <v>0.597222222222222</v>
      </c>
      <c r="F415" s="3" t="n">
        <f aca="false">D415-E414</f>
        <v>0.0451388888888889</v>
      </c>
      <c r="G415" s="1" t="s">
        <v>208</v>
      </c>
      <c r="H415" s="15" t="s">
        <v>22</v>
      </c>
      <c r="I415" s="4" t="n">
        <v>805</v>
      </c>
      <c r="J415" s="4" t="n">
        <v>12620</v>
      </c>
      <c r="K415" s="5" t="n">
        <v>15.6770186335404</v>
      </c>
      <c r="L415" s="4" t="n">
        <f aca="false">I414+I415</f>
        <v>2816</v>
      </c>
      <c r="M415" s="4" t="n">
        <f aca="false">J414+J415</f>
        <v>54340</v>
      </c>
      <c r="N415" s="5" t="n">
        <f aca="false">M415/L415</f>
        <v>19.296875</v>
      </c>
    </row>
    <row r="416" customFormat="false" ht="13.5" hidden="false" customHeight="false" outlineLevel="0" collapsed="false">
      <c r="A416" s="2" t="n">
        <v>3336</v>
      </c>
      <c r="B416" s="15" t="s">
        <v>126</v>
      </c>
      <c r="C416" s="15" t="s">
        <v>19</v>
      </c>
      <c r="D416" s="3" t="n">
        <v>0.517361111111111</v>
      </c>
      <c r="E416" s="3" t="n">
        <v>0.597222222222222</v>
      </c>
      <c r="F416" s="3" t="n">
        <f aca="false">D416-E414</f>
        <v>0.0451388888888889</v>
      </c>
      <c r="G416" s="1" t="s">
        <v>209</v>
      </c>
      <c r="H416" s="15" t="s">
        <v>94</v>
      </c>
      <c r="I416" s="4" t="n">
        <v>2011</v>
      </c>
      <c r="J416" s="4" t="n">
        <v>41720</v>
      </c>
      <c r="K416" s="5" t="n">
        <v>20.7458975634013</v>
      </c>
      <c r="L416" s="4" t="n">
        <f aca="false">I414+I416</f>
        <v>4022</v>
      </c>
      <c r="M416" s="4" t="n">
        <f aca="false">J414+J416</f>
        <v>83440</v>
      </c>
      <c r="N416" s="5" t="n">
        <f aca="false">M416/L416</f>
        <v>20.7458975634013</v>
      </c>
    </row>
    <row r="417" customFormat="false" ht="13.5" hidden="false" customHeight="false" outlineLevel="0" collapsed="false">
      <c r="A417" s="2" t="n">
        <v>3342</v>
      </c>
      <c r="B417" s="15" t="s">
        <v>126</v>
      </c>
      <c r="C417" s="15" t="s">
        <v>19</v>
      </c>
      <c r="D417" s="3" t="n">
        <v>0.642361111111111</v>
      </c>
      <c r="E417" s="3" t="n">
        <v>0.715277777777778</v>
      </c>
      <c r="F417" s="3" t="n">
        <f aca="false">D417-E414</f>
        <v>0.170138888888889</v>
      </c>
      <c r="G417" s="1" t="s">
        <v>210</v>
      </c>
      <c r="H417" s="15" t="s">
        <v>22</v>
      </c>
      <c r="I417" s="4" t="n">
        <v>805</v>
      </c>
      <c r="J417" s="4" t="n">
        <v>10720</v>
      </c>
      <c r="K417" s="5" t="n">
        <v>13.3167701863354</v>
      </c>
      <c r="L417" s="4" t="n">
        <f aca="false">I414+I417</f>
        <v>2816</v>
      </c>
      <c r="M417" s="4" t="n">
        <f aca="false">J414+J417</f>
        <v>52440</v>
      </c>
      <c r="N417" s="5" t="n">
        <f aca="false">M417/L417</f>
        <v>18.6221590909091</v>
      </c>
    </row>
    <row r="418" customFormat="false" ht="13.5" hidden="false" customHeight="false" outlineLevel="0" collapsed="false">
      <c r="A418" s="2" t="n">
        <v>3347</v>
      </c>
      <c r="B418" s="15" t="s">
        <v>126</v>
      </c>
      <c r="C418" s="15" t="s">
        <v>19</v>
      </c>
      <c r="D418" s="3" t="n">
        <v>0.642361111111111</v>
      </c>
      <c r="E418" s="3" t="n">
        <v>0.715277777777778</v>
      </c>
      <c r="F418" s="3" t="n">
        <f aca="false">D418-E414</f>
        <v>0.170138888888889</v>
      </c>
      <c r="G418" s="1" t="s">
        <v>211</v>
      </c>
      <c r="H418" s="15" t="s">
        <v>94</v>
      </c>
      <c r="I418" s="4" t="n">
        <v>2011</v>
      </c>
      <c r="J418" s="4" t="n">
        <v>41720</v>
      </c>
      <c r="K418" s="5" t="n">
        <v>20.7458975634013</v>
      </c>
      <c r="L418" s="4" t="n">
        <f aca="false">I414+I418</f>
        <v>4022</v>
      </c>
      <c r="M418" s="4" t="n">
        <f aca="false">J414+J418</f>
        <v>83440</v>
      </c>
      <c r="N418" s="5" t="n">
        <f aca="false">M418/L418</f>
        <v>20.7458975634013</v>
      </c>
    </row>
    <row r="419" customFormat="false" ht="13.5" hidden="false" customHeight="false" outlineLevel="0" collapsed="false">
      <c r="A419" s="2" t="n">
        <v>3353</v>
      </c>
      <c r="B419" s="15" t="s">
        <v>126</v>
      </c>
      <c r="C419" s="15" t="s">
        <v>19</v>
      </c>
      <c r="D419" s="3" t="n">
        <v>0.697916666666667</v>
      </c>
      <c r="E419" s="3" t="n">
        <v>0.770833333333333</v>
      </c>
      <c r="F419" s="3" t="n">
        <f aca="false">D419-E414</f>
        <v>0.225694444444444</v>
      </c>
      <c r="G419" s="1" t="s">
        <v>212</v>
      </c>
      <c r="H419" s="15" t="s">
        <v>22</v>
      </c>
      <c r="I419" s="4" t="n">
        <v>805</v>
      </c>
      <c r="J419" s="4" t="n">
        <v>10720</v>
      </c>
      <c r="K419" s="5" t="n">
        <v>13.3167701863354</v>
      </c>
      <c r="L419" s="4" t="n">
        <f aca="false">I414+I419</f>
        <v>2816</v>
      </c>
      <c r="M419" s="4" t="n">
        <f aca="false">J414+J419</f>
        <v>52440</v>
      </c>
      <c r="N419" s="5" t="n">
        <f aca="false">M419/L419</f>
        <v>18.6221590909091</v>
      </c>
    </row>
    <row r="420" customFormat="false" ht="13.5" hidden="false" customHeight="false" outlineLevel="0" collapsed="false">
      <c r="A420" s="2" t="n">
        <v>3358</v>
      </c>
      <c r="B420" s="15" t="s">
        <v>126</v>
      </c>
      <c r="C420" s="15" t="s">
        <v>19</v>
      </c>
      <c r="D420" s="3" t="n">
        <v>0.697916666666667</v>
      </c>
      <c r="E420" s="3" t="n">
        <v>0.770833333333333</v>
      </c>
      <c r="F420" s="3" t="n">
        <f aca="false">D420-E414</f>
        <v>0.225694444444444</v>
      </c>
      <c r="G420" s="1" t="s">
        <v>213</v>
      </c>
      <c r="H420" s="15" t="s">
        <v>94</v>
      </c>
      <c r="I420" s="4" t="n">
        <v>2011</v>
      </c>
      <c r="J420" s="4" t="n">
        <v>41720</v>
      </c>
      <c r="K420" s="5" t="n">
        <v>20.7458975634013</v>
      </c>
      <c r="L420" s="4" t="n">
        <f aca="false">I414+I420</f>
        <v>4022</v>
      </c>
      <c r="M420" s="4" t="n">
        <f aca="false">J414+J420</f>
        <v>83440</v>
      </c>
      <c r="N420" s="5" t="n">
        <f aca="false">M420/L420</f>
        <v>20.7458975634013</v>
      </c>
    </row>
    <row r="421" customFormat="false" ht="13.5" hidden="false" customHeight="false" outlineLevel="0" collapsed="false">
      <c r="A421" s="2" t="n">
        <v>3364</v>
      </c>
      <c r="B421" s="15" t="s">
        <v>126</v>
      </c>
      <c r="C421" s="15" t="s">
        <v>19</v>
      </c>
      <c r="D421" s="3" t="n">
        <v>0.743055555555555</v>
      </c>
      <c r="E421" s="3" t="n">
        <v>0.815972222222222</v>
      </c>
      <c r="F421" s="3" t="n">
        <f aca="false">D421-E414</f>
        <v>0.270833333333333</v>
      </c>
      <c r="G421" s="1" t="s">
        <v>214</v>
      </c>
      <c r="H421" s="15" t="s">
        <v>22</v>
      </c>
      <c r="I421" s="4" t="n">
        <v>805</v>
      </c>
      <c r="J421" s="4" t="n">
        <v>10720</v>
      </c>
      <c r="K421" s="5" t="n">
        <v>13.3167701863354</v>
      </c>
      <c r="L421" s="4" t="n">
        <f aca="false">I414+I421</f>
        <v>2816</v>
      </c>
      <c r="M421" s="4" t="n">
        <f aca="false">J414+J421</f>
        <v>52440</v>
      </c>
      <c r="N421" s="5" t="n">
        <f aca="false">M421/L421</f>
        <v>18.6221590909091</v>
      </c>
    </row>
    <row r="422" customFormat="false" ht="13.5" hidden="false" customHeight="false" outlineLevel="0" collapsed="false">
      <c r="A422" s="2" t="n">
        <v>3369</v>
      </c>
      <c r="B422" s="15" t="s">
        <v>126</v>
      </c>
      <c r="C422" s="15" t="s">
        <v>19</v>
      </c>
      <c r="D422" s="3" t="n">
        <v>0.743055555555555</v>
      </c>
      <c r="E422" s="3" t="n">
        <v>0.815972222222222</v>
      </c>
      <c r="F422" s="3" t="n">
        <f aca="false">D422-E414</f>
        <v>0.270833333333333</v>
      </c>
      <c r="G422" s="1" t="s">
        <v>215</v>
      </c>
      <c r="H422" s="15" t="s">
        <v>94</v>
      </c>
      <c r="I422" s="4" t="n">
        <v>2011</v>
      </c>
      <c r="J422" s="4" t="n">
        <v>41720</v>
      </c>
      <c r="K422" s="5" t="n">
        <v>20.7458975634013</v>
      </c>
      <c r="L422" s="4" t="n">
        <f aca="false">I414+I422</f>
        <v>4022</v>
      </c>
      <c r="M422" s="4" t="n">
        <f aca="false">J414+J422</f>
        <v>83440</v>
      </c>
      <c r="N422" s="5" t="n">
        <f aca="false">M422/L422</f>
        <v>20.7458975634013</v>
      </c>
    </row>
    <row r="423" customFormat="false" ht="13.5" hidden="false" customHeight="false" outlineLevel="0" collapsed="false">
      <c r="A423" s="2" t="n">
        <v>3375</v>
      </c>
      <c r="B423" s="15" t="s">
        <v>126</v>
      </c>
      <c r="C423" s="15" t="s">
        <v>19</v>
      </c>
      <c r="D423" s="3" t="n">
        <v>0.850694444444445</v>
      </c>
      <c r="E423" s="3" t="n">
        <v>0.920138888888889</v>
      </c>
      <c r="F423" s="3" t="n">
        <f aca="false">D423-E414</f>
        <v>0.378472222222222</v>
      </c>
      <c r="G423" s="1" t="s">
        <v>216</v>
      </c>
      <c r="H423" s="15" t="s">
        <v>22</v>
      </c>
      <c r="I423" s="4" t="n">
        <v>805</v>
      </c>
      <c r="J423" s="4" t="n">
        <v>10720</v>
      </c>
      <c r="K423" s="5" t="n">
        <v>13.3167701863354</v>
      </c>
      <c r="L423" s="4" t="n">
        <f aca="false">I414+I423</f>
        <v>2816</v>
      </c>
      <c r="M423" s="4" t="n">
        <f aca="false">J414+J423</f>
        <v>52440</v>
      </c>
      <c r="N423" s="5" t="n">
        <f aca="false">M423/L423</f>
        <v>18.6221590909091</v>
      </c>
    </row>
    <row r="424" customFormat="false" ht="13.5" hidden="false" customHeight="false" outlineLevel="0" collapsed="false">
      <c r="A424" s="2" t="n">
        <v>3380</v>
      </c>
      <c r="B424" s="15" t="s">
        <v>126</v>
      </c>
      <c r="C424" s="15" t="s">
        <v>19</v>
      </c>
      <c r="D424" s="3" t="n">
        <v>0.850694444444445</v>
      </c>
      <c r="E424" s="3" t="n">
        <v>0.920138888888889</v>
      </c>
      <c r="F424" s="3" t="n">
        <f aca="false">D424-E414</f>
        <v>0.378472222222222</v>
      </c>
      <c r="G424" s="1" t="s">
        <v>218</v>
      </c>
      <c r="H424" s="15" t="s">
        <v>94</v>
      </c>
      <c r="I424" s="4" t="n">
        <v>2011</v>
      </c>
      <c r="J424" s="4" t="n">
        <v>41720</v>
      </c>
      <c r="K424" s="5" t="n">
        <v>20.7458975634013</v>
      </c>
      <c r="L424" s="4" t="n">
        <f aca="false">I414+I424</f>
        <v>4022</v>
      </c>
      <c r="M424" s="4" t="n">
        <f aca="false">J414+J424</f>
        <v>83440</v>
      </c>
      <c r="N424" s="5" t="n">
        <f aca="false">M424/L424</f>
        <v>20.7458975634013</v>
      </c>
    </row>
    <row r="425" customFormat="false" ht="13.5" hidden="false" customHeight="false" outlineLevel="0" collapsed="false">
      <c r="A425" s="18" t="s">
        <v>297</v>
      </c>
    </row>
    <row r="426" customFormat="false" ht="13.5" hidden="false" customHeight="false" outlineLevel="0" collapsed="false">
      <c r="A426" s="19" t="n">
        <v>4010</v>
      </c>
      <c r="B426" s="20" t="s">
        <v>19</v>
      </c>
      <c r="C426" s="20" t="s">
        <v>126</v>
      </c>
      <c r="D426" s="21" t="n">
        <v>0.465277777777778</v>
      </c>
      <c r="E426" s="21" t="n">
        <v>0.538194444444444</v>
      </c>
      <c r="F426" s="21"/>
      <c r="G426" s="22" t="s">
        <v>131</v>
      </c>
      <c r="H426" s="20" t="s">
        <v>22</v>
      </c>
      <c r="I426" s="23" t="n">
        <v>805</v>
      </c>
      <c r="J426" s="23" t="n">
        <v>10720</v>
      </c>
      <c r="K426" s="24" t="n">
        <v>13.3167701863354</v>
      </c>
      <c r="L426" s="23"/>
      <c r="M426" s="23"/>
      <c r="N426" s="24"/>
    </row>
    <row r="427" customFormat="false" ht="13.5" hidden="false" customHeight="false" outlineLevel="0" collapsed="false">
      <c r="A427" s="2" t="n">
        <v>3342</v>
      </c>
      <c r="B427" s="15" t="s">
        <v>126</v>
      </c>
      <c r="C427" s="15" t="s">
        <v>19</v>
      </c>
      <c r="D427" s="3" t="n">
        <v>0.642361111111111</v>
      </c>
      <c r="E427" s="3" t="n">
        <v>0.715277777777778</v>
      </c>
      <c r="F427" s="3" t="n">
        <f aca="false">D427-E426</f>
        <v>0.104166666666667</v>
      </c>
      <c r="G427" s="1" t="s">
        <v>210</v>
      </c>
      <c r="H427" s="15" t="s">
        <v>22</v>
      </c>
      <c r="I427" s="4" t="n">
        <v>805</v>
      </c>
      <c r="J427" s="4" t="n">
        <v>10720</v>
      </c>
      <c r="K427" s="5" t="n">
        <v>13.3167701863354</v>
      </c>
      <c r="L427" s="4" t="n">
        <f aca="false">I426+I427</f>
        <v>1610</v>
      </c>
      <c r="M427" s="4" t="n">
        <f aca="false">J426+J427</f>
        <v>21440</v>
      </c>
      <c r="N427" s="5" t="n">
        <f aca="false">M427/L427</f>
        <v>13.3167701863354</v>
      </c>
    </row>
    <row r="428" customFormat="false" ht="13.5" hidden="false" customHeight="false" outlineLevel="0" collapsed="false">
      <c r="A428" s="2" t="n">
        <v>3347</v>
      </c>
      <c r="B428" s="15" t="s">
        <v>126</v>
      </c>
      <c r="C428" s="15" t="s">
        <v>19</v>
      </c>
      <c r="D428" s="3" t="n">
        <v>0.642361111111111</v>
      </c>
      <c r="E428" s="3" t="n">
        <v>0.715277777777778</v>
      </c>
      <c r="F428" s="3" t="n">
        <f aca="false">D428-E426</f>
        <v>0.104166666666667</v>
      </c>
      <c r="G428" s="1" t="s">
        <v>211</v>
      </c>
      <c r="H428" s="15" t="s">
        <v>94</v>
      </c>
      <c r="I428" s="4" t="n">
        <v>2011</v>
      </c>
      <c r="J428" s="4" t="n">
        <v>41720</v>
      </c>
      <c r="K428" s="5" t="n">
        <v>20.7458975634013</v>
      </c>
      <c r="L428" s="4" t="n">
        <f aca="false">I426+I428</f>
        <v>2816</v>
      </c>
      <c r="M428" s="4" t="n">
        <f aca="false">J426+J428</f>
        <v>52440</v>
      </c>
      <c r="N428" s="5" t="n">
        <f aca="false">M428/L428</f>
        <v>18.6221590909091</v>
      </c>
    </row>
    <row r="429" customFormat="false" ht="13.5" hidden="false" customHeight="false" outlineLevel="0" collapsed="false">
      <c r="A429" s="2" t="n">
        <v>3353</v>
      </c>
      <c r="B429" s="15" t="s">
        <v>126</v>
      </c>
      <c r="C429" s="15" t="s">
        <v>19</v>
      </c>
      <c r="D429" s="3" t="n">
        <v>0.697916666666667</v>
      </c>
      <c r="E429" s="3" t="n">
        <v>0.770833333333333</v>
      </c>
      <c r="F429" s="3" t="n">
        <f aca="false">D429-E426</f>
        <v>0.159722222222222</v>
      </c>
      <c r="G429" s="1" t="s">
        <v>212</v>
      </c>
      <c r="H429" s="15" t="s">
        <v>22</v>
      </c>
      <c r="I429" s="4" t="n">
        <v>805</v>
      </c>
      <c r="J429" s="4" t="n">
        <v>10720</v>
      </c>
      <c r="K429" s="5" t="n">
        <v>13.3167701863354</v>
      </c>
      <c r="L429" s="4" t="n">
        <f aca="false">I426+I429</f>
        <v>1610</v>
      </c>
      <c r="M429" s="4" t="n">
        <f aca="false">J426+J429</f>
        <v>21440</v>
      </c>
      <c r="N429" s="5" t="n">
        <f aca="false">M429/L429</f>
        <v>13.3167701863354</v>
      </c>
    </row>
    <row r="430" customFormat="false" ht="13.5" hidden="false" customHeight="false" outlineLevel="0" collapsed="false">
      <c r="A430" s="2" t="n">
        <v>3358</v>
      </c>
      <c r="B430" s="15" t="s">
        <v>126</v>
      </c>
      <c r="C430" s="15" t="s">
        <v>19</v>
      </c>
      <c r="D430" s="3" t="n">
        <v>0.697916666666667</v>
      </c>
      <c r="E430" s="3" t="n">
        <v>0.770833333333333</v>
      </c>
      <c r="F430" s="3" t="n">
        <f aca="false">D430-E426</f>
        <v>0.159722222222222</v>
      </c>
      <c r="G430" s="1" t="s">
        <v>213</v>
      </c>
      <c r="H430" s="15" t="s">
        <v>94</v>
      </c>
      <c r="I430" s="4" t="n">
        <v>2011</v>
      </c>
      <c r="J430" s="4" t="n">
        <v>41720</v>
      </c>
      <c r="K430" s="5" t="n">
        <v>20.7458975634013</v>
      </c>
      <c r="L430" s="4" t="n">
        <f aca="false">I426+I430</f>
        <v>2816</v>
      </c>
      <c r="M430" s="4" t="n">
        <f aca="false">J426+J430</f>
        <v>52440</v>
      </c>
      <c r="N430" s="5" t="n">
        <f aca="false">M430/L430</f>
        <v>18.6221590909091</v>
      </c>
    </row>
    <row r="431" customFormat="false" ht="13.5" hidden="false" customHeight="false" outlineLevel="0" collapsed="false">
      <c r="A431" s="2" t="n">
        <v>3364</v>
      </c>
      <c r="B431" s="15" t="s">
        <v>126</v>
      </c>
      <c r="C431" s="15" t="s">
        <v>19</v>
      </c>
      <c r="D431" s="3" t="n">
        <v>0.743055555555555</v>
      </c>
      <c r="E431" s="3" t="n">
        <v>0.815972222222222</v>
      </c>
      <c r="F431" s="3" t="n">
        <f aca="false">D431-E426</f>
        <v>0.204861111111111</v>
      </c>
      <c r="G431" s="1" t="s">
        <v>214</v>
      </c>
      <c r="H431" s="15" t="s">
        <v>22</v>
      </c>
      <c r="I431" s="4" t="n">
        <v>805</v>
      </c>
      <c r="J431" s="4" t="n">
        <v>10720</v>
      </c>
      <c r="K431" s="5" t="n">
        <v>13.3167701863354</v>
      </c>
      <c r="L431" s="4" t="n">
        <f aca="false">I426+I431</f>
        <v>1610</v>
      </c>
      <c r="M431" s="4" t="n">
        <f aca="false">J426+J431</f>
        <v>21440</v>
      </c>
      <c r="N431" s="5" t="n">
        <f aca="false">M431/L431</f>
        <v>13.3167701863354</v>
      </c>
    </row>
    <row r="432" customFormat="false" ht="13.5" hidden="false" customHeight="false" outlineLevel="0" collapsed="false">
      <c r="A432" s="2" t="n">
        <v>3369</v>
      </c>
      <c r="B432" s="15" t="s">
        <v>126</v>
      </c>
      <c r="C432" s="15" t="s">
        <v>19</v>
      </c>
      <c r="D432" s="3" t="n">
        <v>0.743055555555555</v>
      </c>
      <c r="E432" s="3" t="n">
        <v>0.815972222222222</v>
      </c>
      <c r="F432" s="3" t="n">
        <f aca="false">D432-E426</f>
        <v>0.204861111111111</v>
      </c>
      <c r="G432" s="1" t="s">
        <v>215</v>
      </c>
      <c r="H432" s="15" t="s">
        <v>94</v>
      </c>
      <c r="I432" s="4" t="n">
        <v>2011</v>
      </c>
      <c r="J432" s="4" t="n">
        <v>41720</v>
      </c>
      <c r="K432" s="5" t="n">
        <v>20.7458975634013</v>
      </c>
      <c r="L432" s="4" t="n">
        <f aca="false">I426+I432</f>
        <v>2816</v>
      </c>
      <c r="M432" s="4" t="n">
        <f aca="false">J426+J432</f>
        <v>52440</v>
      </c>
      <c r="N432" s="5" t="n">
        <f aca="false">M432/L432</f>
        <v>18.6221590909091</v>
      </c>
    </row>
    <row r="433" customFormat="false" ht="13.5" hidden="false" customHeight="false" outlineLevel="0" collapsed="false">
      <c r="A433" s="2" t="n">
        <v>3375</v>
      </c>
      <c r="B433" s="15" t="s">
        <v>126</v>
      </c>
      <c r="C433" s="15" t="s">
        <v>19</v>
      </c>
      <c r="D433" s="3" t="n">
        <v>0.850694444444445</v>
      </c>
      <c r="E433" s="3" t="n">
        <v>0.920138888888889</v>
      </c>
      <c r="F433" s="3" t="n">
        <f aca="false">D433-E426</f>
        <v>0.3125</v>
      </c>
      <c r="G433" s="1" t="s">
        <v>216</v>
      </c>
      <c r="H433" s="15" t="s">
        <v>22</v>
      </c>
      <c r="I433" s="4" t="n">
        <v>805</v>
      </c>
      <c r="J433" s="4" t="n">
        <v>10720</v>
      </c>
      <c r="K433" s="5" t="n">
        <v>13.3167701863354</v>
      </c>
      <c r="L433" s="4" t="n">
        <f aca="false">I426+I433</f>
        <v>1610</v>
      </c>
      <c r="M433" s="4" t="n">
        <f aca="false">J426+J433</f>
        <v>21440</v>
      </c>
      <c r="N433" s="5" t="n">
        <f aca="false">M433/L433</f>
        <v>13.3167701863354</v>
      </c>
    </row>
    <row r="434" customFormat="false" ht="13.5" hidden="false" customHeight="false" outlineLevel="0" collapsed="false">
      <c r="A434" s="2" t="n">
        <v>3380</v>
      </c>
      <c r="B434" s="15" t="s">
        <v>126</v>
      </c>
      <c r="C434" s="15" t="s">
        <v>19</v>
      </c>
      <c r="D434" s="3" t="n">
        <v>0.850694444444445</v>
      </c>
      <c r="E434" s="3" t="n">
        <v>0.920138888888889</v>
      </c>
      <c r="F434" s="3" t="n">
        <f aca="false">D434-E426</f>
        <v>0.3125</v>
      </c>
      <c r="G434" s="1" t="s">
        <v>218</v>
      </c>
      <c r="H434" s="15" t="s">
        <v>94</v>
      </c>
      <c r="I434" s="4" t="n">
        <v>2011</v>
      </c>
      <c r="J434" s="4" t="n">
        <v>41720</v>
      </c>
      <c r="K434" s="5" t="n">
        <v>20.7458975634013</v>
      </c>
      <c r="L434" s="4" t="n">
        <f aca="false">I426+I434</f>
        <v>2816</v>
      </c>
      <c r="M434" s="4" t="n">
        <f aca="false">J426+J434</f>
        <v>52440</v>
      </c>
      <c r="N434" s="5" t="n">
        <f aca="false">M434/L434</f>
        <v>18.6221590909091</v>
      </c>
    </row>
    <row r="435" customFormat="false" ht="13.5" hidden="false" customHeight="false" outlineLevel="0" collapsed="false">
      <c r="A435" s="18" t="s">
        <v>298</v>
      </c>
    </row>
    <row r="436" customFormat="false" ht="13.5" hidden="false" customHeight="false" outlineLevel="0" collapsed="false">
      <c r="A436" s="25" t="n">
        <v>4015</v>
      </c>
      <c r="B436" s="26" t="s">
        <v>19</v>
      </c>
      <c r="C436" s="26" t="s">
        <v>126</v>
      </c>
      <c r="D436" s="27" t="n">
        <v>0.465277777777778</v>
      </c>
      <c r="E436" s="27" t="n">
        <v>0.538194444444444</v>
      </c>
      <c r="F436" s="27"/>
      <c r="G436" s="28" t="s">
        <v>132</v>
      </c>
      <c r="H436" s="26" t="s">
        <v>94</v>
      </c>
      <c r="I436" s="29" t="n">
        <v>2011</v>
      </c>
      <c r="J436" s="29" t="n">
        <v>41720</v>
      </c>
      <c r="K436" s="30" t="n">
        <v>20.7458975634013</v>
      </c>
      <c r="L436" s="29"/>
      <c r="M436" s="29"/>
      <c r="N436" s="30"/>
    </row>
    <row r="437" customFormat="false" ht="13.5" hidden="false" customHeight="false" outlineLevel="0" collapsed="false">
      <c r="A437" s="2" t="n">
        <v>3342</v>
      </c>
      <c r="B437" s="15" t="s">
        <v>126</v>
      </c>
      <c r="C437" s="15" t="s">
        <v>19</v>
      </c>
      <c r="D437" s="3" t="n">
        <v>0.642361111111111</v>
      </c>
      <c r="E437" s="3" t="n">
        <v>0.715277777777778</v>
      </c>
      <c r="F437" s="3" t="n">
        <f aca="false">D437-E436</f>
        <v>0.104166666666667</v>
      </c>
      <c r="G437" s="1" t="s">
        <v>210</v>
      </c>
      <c r="H437" s="15" t="s">
        <v>22</v>
      </c>
      <c r="I437" s="4" t="n">
        <v>805</v>
      </c>
      <c r="J437" s="4" t="n">
        <v>10720</v>
      </c>
      <c r="K437" s="5" t="n">
        <v>13.3167701863354</v>
      </c>
      <c r="L437" s="4" t="n">
        <f aca="false">I436+I437</f>
        <v>2816</v>
      </c>
      <c r="M437" s="4" t="n">
        <f aca="false">J436+J437</f>
        <v>52440</v>
      </c>
      <c r="N437" s="5" t="n">
        <f aca="false">M437/L437</f>
        <v>18.6221590909091</v>
      </c>
    </row>
    <row r="438" customFormat="false" ht="13.5" hidden="false" customHeight="false" outlineLevel="0" collapsed="false">
      <c r="A438" s="2" t="n">
        <v>3347</v>
      </c>
      <c r="B438" s="15" t="s">
        <v>126</v>
      </c>
      <c r="C438" s="15" t="s">
        <v>19</v>
      </c>
      <c r="D438" s="3" t="n">
        <v>0.642361111111111</v>
      </c>
      <c r="E438" s="3" t="n">
        <v>0.715277777777778</v>
      </c>
      <c r="F438" s="3" t="n">
        <f aca="false">D438-E436</f>
        <v>0.104166666666667</v>
      </c>
      <c r="G438" s="1" t="s">
        <v>211</v>
      </c>
      <c r="H438" s="15" t="s">
        <v>94</v>
      </c>
      <c r="I438" s="4" t="n">
        <v>2011</v>
      </c>
      <c r="J438" s="4" t="n">
        <v>41720</v>
      </c>
      <c r="K438" s="5" t="n">
        <v>20.7458975634013</v>
      </c>
      <c r="L438" s="4" t="n">
        <f aca="false">I436+I438</f>
        <v>4022</v>
      </c>
      <c r="M438" s="4" t="n">
        <f aca="false">J436+J438</f>
        <v>83440</v>
      </c>
      <c r="N438" s="5" t="n">
        <f aca="false">M438/L438</f>
        <v>20.7458975634013</v>
      </c>
    </row>
    <row r="439" customFormat="false" ht="13.5" hidden="false" customHeight="false" outlineLevel="0" collapsed="false">
      <c r="A439" s="2" t="n">
        <v>3353</v>
      </c>
      <c r="B439" s="15" t="s">
        <v>126</v>
      </c>
      <c r="C439" s="15" t="s">
        <v>19</v>
      </c>
      <c r="D439" s="3" t="n">
        <v>0.697916666666667</v>
      </c>
      <c r="E439" s="3" t="n">
        <v>0.770833333333333</v>
      </c>
      <c r="F439" s="3" t="n">
        <f aca="false">D439-E436</f>
        <v>0.159722222222222</v>
      </c>
      <c r="G439" s="1" t="s">
        <v>212</v>
      </c>
      <c r="H439" s="15" t="s">
        <v>22</v>
      </c>
      <c r="I439" s="4" t="n">
        <v>805</v>
      </c>
      <c r="J439" s="4" t="n">
        <v>10720</v>
      </c>
      <c r="K439" s="5" t="n">
        <v>13.3167701863354</v>
      </c>
      <c r="L439" s="4" t="n">
        <f aca="false">I436+I439</f>
        <v>2816</v>
      </c>
      <c r="M439" s="4" t="n">
        <f aca="false">J436+J439</f>
        <v>52440</v>
      </c>
      <c r="N439" s="5" t="n">
        <f aca="false">M439/L439</f>
        <v>18.6221590909091</v>
      </c>
    </row>
    <row r="440" customFormat="false" ht="13.5" hidden="false" customHeight="false" outlineLevel="0" collapsed="false">
      <c r="A440" s="2" t="n">
        <v>3358</v>
      </c>
      <c r="B440" s="15" t="s">
        <v>126</v>
      </c>
      <c r="C440" s="15" t="s">
        <v>19</v>
      </c>
      <c r="D440" s="3" t="n">
        <v>0.697916666666667</v>
      </c>
      <c r="E440" s="3" t="n">
        <v>0.770833333333333</v>
      </c>
      <c r="F440" s="3" t="n">
        <f aca="false">D440-E436</f>
        <v>0.159722222222222</v>
      </c>
      <c r="G440" s="1" t="s">
        <v>213</v>
      </c>
      <c r="H440" s="15" t="s">
        <v>94</v>
      </c>
      <c r="I440" s="4" t="n">
        <v>2011</v>
      </c>
      <c r="J440" s="4" t="n">
        <v>41720</v>
      </c>
      <c r="K440" s="5" t="n">
        <v>20.7458975634013</v>
      </c>
      <c r="L440" s="4" t="n">
        <f aca="false">I436+I440</f>
        <v>4022</v>
      </c>
      <c r="M440" s="4" t="n">
        <f aca="false">J436+J440</f>
        <v>83440</v>
      </c>
      <c r="N440" s="5" t="n">
        <f aca="false">M440/L440</f>
        <v>20.7458975634013</v>
      </c>
    </row>
    <row r="441" customFormat="false" ht="13.5" hidden="false" customHeight="false" outlineLevel="0" collapsed="false">
      <c r="A441" s="2" t="n">
        <v>3364</v>
      </c>
      <c r="B441" s="15" t="s">
        <v>126</v>
      </c>
      <c r="C441" s="15" t="s">
        <v>19</v>
      </c>
      <c r="D441" s="3" t="n">
        <v>0.743055555555555</v>
      </c>
      <c r="E441" s="3" t="n">
        <v>0.815972222222222</v>
      </c>
      <c r="F441" s="3" t="n">
        <f aca="false">D441-E436</f>
        <v>0.204861111111111</v>
      </c>
      <c r="G441" s="1" t="s">
        <v>214</v>
      </c>
      <c r="H441" s="15" t="s">
        <v>22</v>
      </c>
      <c r="I441" s="4" t="n">
        <v>805</v>
      </c>
      <c r="J441" s="4" t="n">
        <v>10720</v>
      </c>
      <c r="K441" s="5" t="n">
        <v>13.3167701863354</v>
      </c>
      <c r="L441" s="4" t="n">
        <f aca="false">I436+I441</f>
        <v>2816</v>
      </c>
      <c r="M441" s="4" t="n">
        <f aca="false">J436+J441</f>
        <v>52440</v>
      </c>
      <c r="N441" s="5" t="n">
        <f aca="false">M441/L441</f>
        <v>18.6221590909091</v>
      </c>
    </row>
    <row r="442" customFormat="false" ht="13.5" hidden="false" customHeight="false" outlineLevel="0" collapsed="false">
      <c r="A442" s="2" t="n">
        <v>3369</v>
      </c>
      <c r="B442" s="15" t="s">
        <v>126</v>
      </c>
      <c r="C442" s="15" t="s">
        <v>19</v>
      </c>
      <c r="D442" s="3" t="n">
        <v>0.743055555555555</v>
      </c>
      <c r="E442" s="3" t="n">
        <v>0.815972222222222</v>
      </c>
      <c r="F442" s="3" t="n">
        <f aca="false">D442-E436</f>
        <v>0.204861111111111</v>
      </c>
      <c r="G442" s="1" t="s">
        <v>215</v>
      </c>
      <c r="H442" s="15" t="s">
        <v>94</v>
      </c>
      <c r="I442" s="4" t="n">
        <v>2011</v>
      </c>
      <c r="J442" s="4" t="n">
        <v>41720</v>
      </c>
      <c r="K442" s="5" t="n">
        <v>20.7458975634013</v>
      </c>
      <c r="L442" s="4" t="n">
        <f aca="false">I436+I442</f>
        <v>4022</v>
      </c>
      <c r="M442" s="4" t="n">
        <f aca="false">J436+J442</f>
        <v>83440</v>
      </c>
      <c r="N442" s="5" t="n">
        <f aca="false">M442/L442</f>
        <v>20.7458975634013</v>
      </c>
    </row>
    <row r="443" customFormat="false" ht="13.5" hidden="false" customHeight="false" outlineLevel="0" collapsed="false">
      <c r="A443" s="2" t="n">
        <v>3375</v>
      </c>
      <c r="B443" s="15" t="s">
        <v>126</v>
      </c>
      <c r="C443" s="15" t="s">
        <v>19</v>
      </c>
      <c r="D443" s="3" t="n">
        <v>0.850694444444445</v>
      </c>
      <c r="E443" s="3" t="n">
        <v>0.920138888888889</v>
      </c>
      <c r="F443" s="3" t="n">
        <f aca="false">D443-E436</f>
        <v>0.3125</v>
      </c>
      <c r="G443" s="1" t="s">
        <v>216</v>
      </c>
      <c r="H443" s="15" t="s">
        <v>22</v>
      </c>
      <c r="I443" s="4" t="n">
        <v>805</v>
      </c>
      <c r="J443" s="4" t="n">
        <v>10720</v>
      </c>
      <c r="K443" s="5" t="n">
        <v>13.3167701863354</v>
      </c>
      <c r="L443" s="4" t="n">
        <f aca="false">I436+I443</f>
        <v>2816</v>
      </c>
      <c r="M443" s="4" t="n">
        <f aca="false">J436+J443</f>
        <v>52440</v>
      </c>
      <c r="N443" s="5" t="n">
        <f aca="false">M443/L443</f>
        <v>18.6221590909091</v>
      </c>
    </row>
    <row r="444" customFormat="false" ht="13.5" hidden="false" customHeight="false" outlineLevel="0" collapsed="false">
      <c r="A444" s="2" t="n">
        <v>3380</v>
      </c>
      <c r="B444" s="15" t="s">
        <v>126</v>
      </c>
      <c r="C444" s="15" t="s">
        <v>19</v>
      </c>
      <c r="D444" s="3" t="n">
        <v>0.850694444444445</v>
      </c>
      <c r="E444" s="3" t="n">
        <v>0.920138888888889</v>
      </c>
      <c r="F444" s="3" t="n">
        <f aca="false">D444-E436</f>
        <v>0.3125</v>
      </c>
      <c r="G444" s="1" t="s">
        <v>218</v>
      </c>
      <c r="H444" s="15" t="s">
        <v>94</v>
      </c>
      <c r="I444" s="4" t="n">
        <v>2011</v>
      </c>
      <c r="J444" s="4" t="n">
        <v>41720</v>
      </c>
      <c r="K444" s="5" t="n">
        <v>20.7458975634013</v>
      </c>
      <c r="L444" s="4" t="n">
        <f aca="false">I436+I444</f>
        <v>4022</v>
      </c>
      <c r="M444" s="4" t="n">
        <f aca="false">J436+J444</f>
        <v>83440</v>
      </c>
      <c r="N444" s="5" t="n">
        <f aca="false">M444/L444</f>
        <v>20.7458975634013</v>
      </c>
    </row>
    <row r="445" customFormat="false" ht="13.5" hidden="false" customHeight="false" outlineLevel="0" collapsed="false">
      <c r="A445" s="18" t="s">
        <v>299</v>
      </c>
    </row>
    <row r="446" customFormat="false" ht="13.5" hidden="false" customHeight="false" outlineLevel="0" collapsed="false">
      <c r="A446" s="19" t="n">
        <v>4021</v>
      </c>
      <c r="B446" s="20" t="s">
        <v>19</v>
      </c>
      <c r="C446" s="20" t="s">
        <v>126</v>
      </c>
      <c r="D446" s="21" t="n">
        <v>0.527777777777778</v>
      </c>
      <c r="E446" s="21" t="n">
        <v>0.600694444444444</v>
      </c>
      <c r="F446" s="21"/>
      <c r="G446" s="22" t="s">
        <v>133</v>
      </c>
      <c r="H446" s="20" t="s">
        <v>22</v>
      </c>
      <c r="I446" s="23" t="n">
        <v>805</v>
      </c>
      <c r="J446" s="23" t="n">
        <v>11320</v>
      </c>
      <c r="K446" s="24" t="n">
        <v>14.0621118012422</v>
      </c>
      <c r="L446" s="23"/>
      <c r="M446" s="23"/>
      <c r="N446" s="24"/>
    </row>
    <row r="447" customFormat="false" ht="13.5" hidden="false" customHeight="false" outlineLevel="0" collapsed="false">
      <c r="A447" s="2" t="n">
        <v>3342</v>
      </c>
      <c r="B447" s="15" t="s">
        <v>126</v>
      </c>
      <c r="C447" s="15" t="s">
        <v>19</v>
      </c>
      <c r="D447" s="3" t="n">
        <v>0.642361111111111</v>
      </c>
      <c r="E447" s="3" t="n">
        <v>0.715277777777778</v>
      </c>
      <c r="F447" s="3" t="n">
        <f aca="false">D447-E446</f>
        <v>0.0416666666666667</v>
      </c>
      <c r="G447" s="1" t="s">
        <v>210</v>
      </c>
      <c r="H447" s="15" t="s">
        <v>22</v>
      </c>
      <c r="I447" s="4" t="n">
        <v>805</v>
      </c>
      <c r="J447" s="4" t="n">
        <v>10720</v>
      </c>
      <c r="K447" s="5" t="n">
        <v>13.3167701863354</v>
      </c>
      <c r="L447" s="4" t="n">
        <f aca="false">I446+I447</f>
        <v>1610</v>
      </c>
      <c r="M447" s="4" t="n">
        <f aca="false">J446+J447</f>
        <v>22040</v>
      </c>
      <c r="N447" s="5" t="n">
        <f aca="false">M447/L447</f>
        <v>13.6894409937888</v>
      </c>
    </row>
    <row r="448" customFormat="false" ht="13.5" hidden="false" customHeight="false" outlineLevel="0" collapsed="false">
      <c r="A448" s="2" t="n">
        <v>3347</v>
      </c>
      <c r="B448" s="15" t="s">
        <v>126</v>
      </c>
      <c r="C448" s="15" t="s">
        <v>19</v>
      </c>
      <c r="D448" s="3" t="n">
        <v>0.642361111111111</v>
      </c>
      <c r="E448" s="3" t="n">
        <v>0.715277777777778</v>
      </c>
      <c r="F448" s="3" t="n">
        <f aca="false">D448-E446</f>
        <v>0.0416666666666667</v>
      </c>
      <c r="G448" s="1" t="s">
        <v>211</v>
      </c>
      <c r="H448" s="15" t="s">
        <v>94</v>
      </c>
      <c r="I448" s="4" t="n">
        <v>2011</v>
      </c>
      <c r="J448" s="4" t="n">
        <v>41720</v>
      </c>
      <c r="K448" s="5" t="n">
        <v>20.7458975634013</v>
      </c>
      <c r="L448" s="4" t="n">
        <f aca="false">I446+I448</f>
        <v>2816</v>
      </c>
      <c r="M448" s="4" t="n">
        <f aca="false">J446+J448</f>
        <v>53040</v>
      </c>
      <c r="N448" s="5" t="n">
        <f aca="false">M448/L448</f>
        <v>18.8352272727273</v>
      </c>
    </row>
    <row r="449" customFormat="false" ht="13.5" hidden="false" customHeight="false" outlineLevel="0" collapsed="false">
      <c r="A449" s="2" t="n">
        <v>3353</v>
      </c>
      <c r="B449" s="15" t="s">
        <v>126</v>
      </c>
      <c r="C449" s="15" t="s">
        <v>19</v>
      </c>
      <c r="D449" s="3" t="n">
        <v>0.697916666666667</v>
      </c>
      <c r="E449" s="3" t="n">
        <v>0.770833333333333</v>
      </c>
      <c r="F449" s="3" t="n">
        <f aca="false">D449-E446</f>
        <v>0.0972222222222222</v>
      </c>
      <c r="G449" s="1" t="s">
        <v>212</v>
      </c>
      <c r="H449" s="15" t="s">
        <v>22</v>
      </c>
      <c r="I449" s="4" t="n">
        <v>805</v>
      </c>
      <c r="J449" s="4" t="n">
        <v>10720</v>
      </c>
      <c r="K449" s="5" t="n">
        <v>13.3167701863354</v>
      </c>
      <c r="L449" s="4" t="n">
        <f aca="false">I446+I449</f>
        <v>1610</v>
      </c>
      <c r="M449" s="4" t="n">
        <f aca="false">J446+J449</f>
        <v>22040</v>
      </c>
      <c r="N449" s="5" t="n">
        <f aca="false">M449/L449</f>
        <v>13.6894409937888</v>
      </c>
    </row>
    <row r="450" customFormat="false" ht="13.5" hidden="false" customHeight="false" outlineLevel="0" collapsed="false">
      <c r="A450" s="2" t="n">
        <v>3358</v>
      </c>
      <c r="B450" s="15" t="s">
        <v>126</v>
      </c>
      <c r="C450" s="15" t="s">
        <v>19</v>
      </c>
      <c r="D450" s="3" t="n">
        <v>0.697916666666667</v>
      </c>
      <c r="E450" s="3" t="n">
        <v>0.770833333333333</v>
      </c>
      <c r="F450" s="3" t="n">
        <f aca="false">D450-E446</f>
        <v>0.0972222222222222</v>
      </c>
      <c r="G450" s="1" t="s">
        <v>213</v>
      </c>
      <c r="H450" s="15" t="s">
        <v>94</v>
      </c>
      <c r="I450" s="4" t="n">
        <v>2011</v>
      </c>
      <c r="J450" s="4" t="n">
        <v>41720</v>
      </c>
      <c r="K450" s="5" t="n">
        <v>20.7458975634013</v>
      </c>
      <c r="L450" s="4" t="n">
        <f aca="false">I446+I450</f>
        <v>2816</v>
      </c>
      <c r="M450" s="4" t="n">
        <f aca="false">J446+J450</f>
        <v>53040</v>
      </c>
      <c r="N450" s="5" t="n">
        <f aca="false">M450/L450</f>
        <v>18.8352272727273</v>
      </c>
    </row>
    <row r="451" customFormat="false" ht="13.5" hidden="false" customHeight="false" outlineLevel="0" collapsed="false">
      <c r="A451" s="2" t="n">
        <v>3364</v>
      </c>
      <c r="B451" s="15" t="s">
        <v>126</v>
      </c>
      <c r="C451" s="15" t="s">
        <v>19</v>
      </c>
      <c r="D451" s="3" t="n">
        <v>0.743055555555555</v>
      </c>
      <c r="E451" s="3" t="n">
        <v>0.815972222222222</v>
      </c>
      <c r="F451" s="3" t="n">
        <f aca="false">D451-E446</f>
        <v>0.142361111111111</v>
      </c>
      <c r="G451" s="1" t="s">
        <v>214</v>
      </c>
      <c r="H451" s="15" t="s">
        <v>22</v>
      </c>
      <c r="I451" s="4" t="n">
        <v>805</v>
      </c>
      <c r="J451" s="4" t="n">
        <v>10720</v>
      </c>
      <c r="K451" s="5" t="n">
        <v>13.3167701863354</v>
      </c>
      <c r="L451" s="4" t="n">
        <f aca="false">I446+I451</f>
        <v>1610</v>
      </c>
      <c r="M451" s="4" t="n">
        <f aca="false">J446+J451</f>
        <v>22040</v>
      </c>
      <c r="N451" s="5" t="n">
        <f aca="false">M451/L451</f>
        <v>13.6894409937888</v>
      </c>
    </row>
    <row r="452" customFormat="false" ht="13.5" hidden="false" customHeight="false" outlineLevel="0" collapsed="false">
      <c r="A452" s="2" t="n">
        <v>3369</v>
      </c>
      <c r="B452" s="15" t="s">
        <v>126</v>
      </c>
      <c r="C452" s="15" t="s">
        <v>19</v>
      </c>
      <c r="D452" s="3" t="n">
        <v>0.743055555555555</v>
      </c>
      <c r="E452" s="3" t="n">
        <v>0.815972222222222</v>
      </c>
      <c r="F452" s="3" t="n">
        <f aca="false">D452-E446</f>
        <v>0.142361111111111</v>
      </c>
      <c r="G452" s="1" t="s">
        <v>215</v>
      </c>
      <c r="H452" s="15" t="s">
        <v>94</v>
      </c>
      <c r="I452" s="4" t="n">
        <v>2011</v>
      </c>
      <c r="J452" s="4" t="n">
        <v>41720</v>
      </c>
      <c r="K452" s="5" t="n">
        <v>20.7458975634013</v>
      </c>
      <c r="L452" s="4" t="n">
        <f aca="false">I446+I452</f>
        <v>2816</v>
      </c>
      <c r="M452" s="4" t="n">
        <f aca="false">J446+J452</f>
        <v>53040</v>
      </c>
      <c r="N452" s="5" t="n">
        <f aca="false">M452/L452</f>
        <v>18.8352272727273</v>
      </c>
    </row>
    <row r="453" customFormat="false" ht="13.5" hidden="false" customHeight="false" outlineLevel="0" collapsed="false">
      <c r="A453" s="2" t="n">
        <v>3375</v>
      </c>
      <c r="B453" s="15" t="s">
        <v>126</v>
      </c>
      <c r="C453" s="15" t="s">
        <v>19</v>
      </c>
      <c r="D453" s="3" t="n">
        <v>0.850694444444445</v>
      </c>
      <c r="E453" s="3" t="n">
        <v>0.920138888888889</v>
      </c>
      <c r="F453" s="3" t="n">
        <f aca="false">D453-E446</f>
        <v>0.25</v>
      </c>
      <c r="G453" s="1" t="s">
        <v>216</v>
      </c>
      <c r="H453" s="15" t="s">
        <v>22</v>
      </c>
      <c r="I453" s="4" t="n">
        <v>805</v>
      </c>
      <c r="J453" s="4" t="n">
        <v>10720</v>
      </c>
      <c r="K453" s="5" t="n">
        <v>13.3167701863354</v>
      </c>
      <c r="L453" s="4" t="n">
        <f aca="false">I446+I453</f>
        <v>1610</v>
      </c>
      <c r="M453" s="4" t="n">
        <f aca="false">J446+J453</f>
        <v>22040</v>
      </c>
      <c r="N453" s="5" t="n">
        <f aca="false">M453/L453</f>
        <v>13.6894409937888</v>
      </c>
    </row>
    <row r="454" customFormat="false" ht="13.5" hidden="false" customHeight="false" outlineLevel="0" collapsed="false">
      <c r="A454" s="2" t="n">
        <v>3380</v>
      </c>
      <c r="B454" s="15" t="s">
        <v>126</v>
      </c>
      <c r="C454" s="15" t="s">
        <v>19</v>
      </c>
      <c r="D454" s="3" t="n">
        <v>0.850694444444445</v>
      </c>
      <c r="E454" s="3" t="n">
        <v>0.920138888888889</v>
      </c>
      <c r="F454" s="3" t="n">
        <f aca="false">D454-E446</f>
        <v>0.25</v>
      </c>
      <c r="G454" s="1" t="s">
        <v>218</v>
      </c>
      <c r="H454" s="15" t="s">
        <v>94</v>
      </c>
      <c r="I454" s="4" t="n">
        <v>2011</v>
      </c>
      <c r="J454" s="4" t="n">
        <v>41720</v>
      </c>
      <c r="K454" s="5" t="n">
        <v>20.7458975634013</v>
      </c>
      <c r="L454" s="4" t="n">
        <f aca="false">I446+I454</f>
        <v>2816</v>
      </c>
      <c r="M454" s="4" t="n">
        <f aca="false">J446+J454</f>
        <v>53040</v>
      </c>
      <c r="N454" s="5" t="n">
        <f aca="false">M454/L454</f>
        <v>18.8352272727273</v>
      </c>
    </row>
    <row r="455" customFormat="false" ht="13.5" hidden="false" customHeight="false" outlineLevel="0" collapsed="false">
      <c r="A455" s="18" t="s">
        <v>300</v>
      </c>
    </row>
    <row r="456" customFormat="false" ht="13.5" hidden="false" customHeight="false" outlineLevel="0" collapsed="false">
      <c r="A456" s="25" t="n">
        <v>4026</v>
      </c>
      <c r="B456" s="26" t="s">
        <v>19</v>
      </c>
      <c r="C456" s="26" t="s">
        <v>126</v>
      </c>
      <c r="D456" s="27" t="n">
        <v>0.527777777777778</v>
      </c>
      <c r="E456" s="27" t="n">
        <v>0.600694444444444</v>
      </c>
      <c r="F456" s="27"/>
      <c r="G456" s="28" t="s">
        <v>134</v>
      </c>
      <c r="H456" s="26" t="s">
        <v>94</v>
      </c>
      <c r="I456" s="29" t="n">
        <v>2011</v>
      </c>
      <c r="J456" s="29" t="n">
        <v>41720</v>
      </c>
      <c r="K456" s="30" t="n">
        <v>20.7458975634013</v>
      </c>
      <c r="L456" s="29"/>
      <c r="M456" s="29"/>
      <c r="N456" s="30"/>
    </row>
    <row r="457" customFormat="false" ht="13.5" hidden="false" customHeight="false" outlineLevel="0" collapsed="false">
      <c r="A457" s="2" t="n">
        <v>3342</v>
      </c>
      <c r="B457" s="15" t="s">
        <v>126</v>
      </c>
      <c r="C457" s="15" t="s">
        <v>19</v>
      </c>
      <c r="D457" s="3" t="n">
        <v>0.642361111111111</v>
      </c>
      <c r="E457" s="3" t="n">
        <v>0.715277777777778</v>
      </c>
      <c r="F457" s="3" t="n">
        <f aca="false">D457-E456</f>
        <v>0.0416666666666667</v>
      </c>
      <c r="G457" s="1" t="s">
        <v>210</v>
      </c>
      <c r="H457" s="15" t="s">
        <v>22</v>
      </c>
      <c r="I457" s="4" t="n">
        <v>805</v>
      </c>
      <c r="J457" s="4" t="n">
        <v>10720</v>
      </c>
      <c r="K457" s="5" t="n">
        <v>13.3167701863354</v>
      </c>
      <c r="L457" s="4" t="n">
        <f aca="false">I456+I457</f>
        <v>2816</v>
      </c>
      <c r="M457" s="4" t="n">
        <f aca="false">J456+J457</f>
        <v>52440</v>
      </c>
      <c r="N457" s="5" t="n">
        <f aca="false">M457/L457</f>
        <v>18.6221590909091</v>
      </c>
    </row>
    <row r="458" customFormat="false" ht="13.5" hidden="false" customHeight="false" outlineLevel="0" collapsed="false">
      <c r="A458" s="2" t="n">
        <v>3347</v>
      </c>
      <c r="B458" s="15" t="s">
        <v>126</v>
      </c>
      <c r="C458" s="15" t="s">
        <v>19</v>
      </c>
      <c r="D458" s="3" t="n">
        <v>0.642361111111111</v>
      </c>
      <c r="E458" s="3" t="n">
        <v>0.715277777777778</v>
      </c>
      <c r="F458" s="3" t="n">
        <f aca="false">D458-E456</f>
        <v>0.0416666666666667</v>
      </c>
      <c r="G458" s="1" t="s">
        <v>211</v>
      </c>
      <c r="H458" s="15" t="s">
        <v>94</v>
      </c>
      <c r="I458" s="4" t="n">
        <v>2011</v>
      </c>
      <c r="J458" s="4" t="n">
        <v>41720</v>
      </c>
      <c r="K458" s="5" t="n">
        <v>20.7458975634013</v>
      </c>
      <c r="L458" s="4" t="n">
        <f aca="false">I456+I458</f>
        <v>4022</v>
      </c>
      <c r="M458" s="4" t="n">
        <f aca="false">J456+J458</f>
        <v>83440</v>
      </c>
      <c r="N458" s="5" t="n">
        <f aca="false">M458/L458</f>
        <v>20.7458975634013</v>
      </c>
    </row>
    <row r="459" customFormat="false" ht="13.5" hidden="false" customHeight="false" outlineLevel="0" collapsed="false">
      <c r="A459" s="2" t="n">
        <v>3353</v>
      </c>
      <c r="B459" s="15" t="s">
        <v>126</v>
      </c>
      <c r="C459" s="15" t="s">
        <v>19</v>
      </c>
      <c r="D459" s="3" t="n">
        <v>0.697916666666667</v>
      </c>
      <c r="E459" s="3" t="n">
        <v>0.770833333333333</v>
      </c>
      <c r="F459" s="3" t="n">
        <f aca="false">D459-E456</f>
        <v>0.0972222222222222</v>
      </c>
      <c r="G459" s="1" t="s">
        <v>212</v>
      </c>
      <c r="H459" s="15" t="s">
        <v>22</v>
      </c>
      <c r="I459" s="4" t="n">
        <v>805</v>
      </c>
      <c r="J459" s="4" t="n">
        <v>10720</v>
      </c>
      <c r="K459" s="5" t="n">
        <v>13.3167701863354</v>
      </c>
      <c r="L459" s="4" t="n">
        <f aca="false">I456+I459</f>
        <v>2816</v>
      </c>
      <c r="M459" s="4" t="n">
        <f aca="false">J456+J459</f>
        <v>52440</v>
      </c>
      <c r="N459" s="5" t="n">
        <f aca="false">M459/L459</f>
        <v>18.6221590909091</v>
      </c>
    </row>
    <row r="460" customFormat="false" ht="13.5" hidden="false" customHeight="false" outlineLevel="0" collapsed="false">
      <c r="A460" s="2" t="n">
        <v>3358</v>
      </c>
      <c r="B460" s="15" t="s">
        <v>126</v>
      </c>
      <c r="C460" s="15" t="s">
        <v>19</v>
      </c>
      <c r="D460" s="3" t="n">
        <v>0.697916666666667</v>
      </c>
      <c r="E460" s="3" t="n">
        <v>0.770833333333333</v>
      </c>
      <c r="F460" s="3" t="n">
        <f aca="false">D460-E456</f>
        <v>0.0972222222222222</v>
      </c>
      <c r="G460" s="1" t="s">
        <v>213</v>
      </c>
      <c r="H460" s="15" t="s">
        <v>94</v>
      </c>
      <c r="I460" s="4" t="n">
        <v>2011</v>
      </c>
      <c r="J460" s="4" t="n">
        <v>41720</v>
      </c>
      <c r="K460" s="5" t="n">
        <v>20.7458975634013</v>
      </c>
      <c r="L460" s="4" t="n">
        <f aca="false">I456+I460</f>
        <v>4022</v>
      </c>
      <c r="M460" s="4" t="n">
        <f aca="false">J456+J460</f>
        <v>83440</v>
      </c>
      <c r="N460" s="5" t="n">
        <f aca="false">M460/L460</f>
        <v>20.7458975634013</v>
      </c>
    </row>
    <row r="461" customFormat="false" ht="13.5" hidden="false" customHeight="false" outlineLevel="0" collapsed="false">
      <c r="A461" s="2" t="n">
        <v>3364</v>
      </c>
      <c r="B461" s="15" t="s">
        <v>126</v>
      </c>
      <c r="C461" s="15" t="s">
        <v>19</v>
      </c>
      <c r="D461" s="3" t="n">
        <v>0.743055555555555</v>
      </c>
      <c r="E461" s="3" t="n">
        <v>0.815972222222222</v>
      </c>
      <c r="F461" s="3" t="n">
        <f aca="false">D461-E456</f>
        <v>0.142361111111111</v>
      </c>
      <c r="G461" s="1" t="s">
        <v>214</v>
      </c>
      <c r="H461" s="15" t="s">
        <v>22</v>
      </c>
      <c r="I461" s="4" t="n">
        <v>805</v>
      </c>
      <c r="J461" s="4" t="n">
        <v>10720</v>
      </c>
      <c r="K461" s="5" t="n">
        <v>13.3167701863354</v>
      </c>
      <c r="L461" s="4" t="n">
        <f aca="false">I456+I461</f>
        <v>2816</v>
      </c>
      <c r="M461" s="4" t="n">
        <f aca="false">J456+J461</f>
        <v>52440</v>
      </c>
      <c r="N461" s="5" t="n">
        <f aca="false">M461/L461</f>
        <v>18.6221590909091</v>
      </c>
    </row>
    <row r="462" customFormat="false" ht="13.5" hidden="false" customHeight="false" outlineLevel="0" collapsed="false">
      <c r="A462" s="2" t="n">
        <v>3369</v>
      </c>
      <c r="B462" s="15" t="s">
        <v>126</v>
      </c>
      <c r="C462" s="15" t="s">
        <v>19</v>
      </c>
      <c r="D462" s="3" t="n">
        <v>0.743055555555555</v>
      </c>
      <c r="E462" s="3" t="n">
        <v>0.815972222222222</v>
      </c>
      <c r="F462" s="3" t="n">
        <f aca="false">D462-E456</f>
        <v>0.142361111111111</v>
      </c>
      <c r="G462" s="1" t="s">
        <v>215</v>
      </c>
      <c r="H462" s="15" t="s">
        <v>94</v>
      </c>
      <c r="I462" s="4" t="n">
        <v>2011</v>
      </c>
      <c r="J462" s="4" t="n">
        <v>41720</v>
      </c>
      <c r="K462" s="5" t="n">
        <v>20.7458975634013</v>
      </c>
      <c r="L462" s="4" t="n">
        <f aca="false">I456+I462</f>
        <v>4022</v>
      </c>
      <c r="M462" s="4" t="n">
        <f aca="false">J456+J462</f>
        <v>83440</v>
      </c>
      <c r="N462" s="5" t="n">
        <f aca="false">M462/L462</f>
        <v>20.7458975634013</v>
      </c>
    </row>
    <row r="463" customFormat="false" ht="13.5" hidden="false" customHeight="false" outlineLevel="0" collapsed="false">
      <c r="A463" s="2" t="n">
        <v>3375</v>
      </c>
      <c r="B463" s="15" t="s">
        <v>126</v>
      </c>
      <c r="C463" s="15" t="s">
        <v>19</v>
      </c>
      <c r="D463" s="3" t="n">
        <v>0.850694444444445</v>
      </c>
      <c r="E463" s="3" t="n">
        <v>0.920138888888889</v>
      </c>
      <c r="F463" s="3" t="n">
        <f aca="false">D463-E456</f>
        <v>0.25</v>
      </c>
      <c r="G463" s="1" t="s">
        <v>216</v>
      </c>
      <c r="H463" s="15" t="s">
        <v>22</v>
      </c>
      <c r="I463" s="4" t="n">
        <v>805</v>
      </c>
      <c r="J463" s="4" t="n">
        <v>10720</v>
      </c>
      <c r="K463" s="5" t="n">
        <v>13.3167701863354</v>
      </c>
      <c r="L463" s="4" t="n">
        <f aca="false">I456+I463</f>
        <v>2816</v>
      </c>
      <c r="M463" s="4" t="n">
        <f aca="false">J456+J463</f>
        <v>52440</v>
      </c>
      <c r="N463" s="5" t="n">
        <f aca="false">M463/L463</f>
        <v>18.6221590909091</v>
      </c>
    </row>
    <row r="464" customFormat="false" ht="13.5" hidden="false" customHeight="false" outlineLevel="0" collapsed="false">
      <c r="A464" s="2" t="n">
        <v>3380</v>
      </c>
      <c r="B464" s="15" t="s">
        <v>126</v>
      </c>
      <c r="C464" s="15" t="s">
        <v>19</v>
      </c>
      <c r="D464" s="3" t="n">
        <v>0.850694444444445</v>
      </c>
      <c r="E464" s="3" t="n">
        <v>0.920138888888889</v>
      </c>
      <c r="F464" s="3" t="n">
        <f aca="false">D464-E456</f>
        <v>0.25</v>
      </c>
      <c r="G464" s="1" t="s">
        <v>218</v>
      </c>
      <c r="H464" s="15" t="s">
        <v>94</v>
      </c>
      <c r="I464" s="4" t="n">
        <v>2011</v>
      </c>
      <c r="J464" s="4" t="n">
        <v>41720</v>
      </c>
      <c r="K464" s="5" t="n">
        <v>20.7458975634013</v>
      </c>
      <c r="L464" s="4" t="n">
        <f aca="false">I456+I464</f>
        <v>4022</v>
      </c>
      <c r="M464" s="4" t="n">
        <f aca="false">J456+J464</f>
        <v>83440</v>
      </c>
      <c r="N464" s="5" t="n">
        <f aca="false">M464/L464</f>
        <v>20.7458975634013</v>
      </c>
    </row>
    <row r="465" customFormat="false" ht="13.5" hidden="false" customHeight="false" outlineLevel="0" collapsed="false">
      <c r="A465" s="18" t="s">
        <v>301</v>
      </c>
    </row>
    <row r="466" customFormat="false" ht="13.5" hidden="false" customHeight="false" outlineLevel="0" collapsed="false">
      <c r="A466" s="19" t="n">
        <v>4032</v>
      </c>
      <c r="B466" s="20" t="s">
        <v>19</v>
      </c>
      <c r="C466" s="20" t="s">
        <v>126</v>
      </c>
      <c r="D466" s="21" t="n">
        <v>0.631944444444444</v>
      </c>
      <c r="E466" s="21" t="n">
        <v>0.704861111111111</v>
      </c>
      <c r="F466" s="21"/>
      <c r="G466" s="22" t="s">
        <v>135</v>
      </c>
      <c r="H466" s="20" t="s">
        <v>22</v>
      </c>
      <c r="I466" s="23" t="n">
        <v>805</v>
      </c>
      <c r="J466" s="23" t="n">
        <v>11620</v>
      </c>
      <c r="K466" s="24" t="n">
        <v>14.4347826086957</v>
      </c>
      <c r="L466" s="23"/>
      <c r="M466" s="23"/>
      <c r="N466" s="24"/>
    </row>
    <row r="467" customFormat="false" ht="13.5" hidden="false" customHeight="false" outlineLevel="0" collapsed="false">
      <c r="A467" s="2" t="n">
        <v>3364</v>
      </c>
      <c r="B467" s="15" t="s">
        <v>126</v>
      </c>
      <c r="C467" s="15" t="s">
        <v>19</v>
      </c>
      <c r="D467" s="3" t="n">
        <v>0.743055555555555</v>
      </c>
      <c r="E467" s="3" t="n">
        <v>0.815972222222222</v>
      </c>
      <c r="F467" s="3" t="n">
        <f aca="false">D467-E466</f>
        <v>0.0381944444444445</v>
      </c>
      <c r="G467" s="1" t="s">
        <v>214</v>
      </c>
      <c r="H467" s="15" t="s">
        <v>22</v>
      </c>
      <c r="I467" s="4" t="n">
        <v>805</v>
      </c>
      <c r="J467" s="4" t="n">
        <v>10720</v>
      </c>
      <c r="K467" s="5" t="n">
        <v>13.3167701863354</v>
      </c>
      <c r="L467" s="4" t="n">
        <f aca="false">I466+I467</f>
        <v>1610</v>
      </c>
      <c r="M467" s="4" t="n">
        <f aca="false">J466+J467</f>
        <v>22340</v>
      </c>
      <c r="N467" s="5" t="n">
        <f aca="false">M467/L467</f>
        <v>13.8757763975155</v>
      </c>
    </row>
    <row r="468" customFormat="false" ht="13.5" hidden="false" customHeight="false" outlineLevel="0" collapsed="false">
      <c r="A468" s="2" t="n">
        <v>3369</v>
      </c>
      <c r="B468" s="15" t="s">
        <v>126</v>
      </c>
      <c r="C468" s="15" t="s">
        <v>19</v>
      </c>
      <c r="D468" s="3" t="n">
        <v>0.743055555555555</v>
      </c>
      <c r="E468" s="3" t="n">
        <v>0.815972222222222</v>
      </c>
      <c r="F468" s="3" t="n">
        <f aca="false">D468-E466</f>
        <v>0.0381944444444445</v>
      </c>
      <c r="G468" s="1" t="s">
        <v>215</v>
      </c>
      <c r="H468" s="15" t="s">
        <v>94</v>
      </c>
      <c r="I468" s="4" t="n">
        <v>2011</v>
      </c>
      <c r="J468" s="4" t="n">
        <v>41720</v>
      </c>
      <c r="K468" s="5" t="n">
        <v>20.7458975634013</v>
      </c>
      <c r="L468" s="4" t="n">
        <f aca="false">I466+I468</f>
        <v>2816</v>
      </c>
      <c r="M468" s="4" t="n">
        <f aca="false">J466+J468</f>
        <v>53340</v>
      </c>
      <c r="N468" s="5" t="n">
        <f aca="false">M468/L468</f>
        <v>18.9417613636364</v>
      </c>
    </row>
    <row r="469" customFormat="false" ht="13.5" hidden="false" customHeight="false" outlineLevel="0" collapsed="false">
      <c r="A469" s="2" t="n">
        <v>3375</v>
      </c>
      <c r="B469" s="15" t="s">
        <v>126</v>
      </c>
      <c r="C469" s="15" t="s">
        <v>19</v>
      </c>
      <c r="D469" s="3" t="n">
        <v>0.850694444444445</v>
      </c>
      <c r="E469" s="3" t="n">
        <v>0.920138888888889</v>
      </c>
      <c r="F469" s="3" t="n">
        <f aca="false">D469-E466</f>
        <v>0.145833333333333</v>
      </c>
      <c r="G469" s="1" t="s">
        <v>216</v>
      </c>
      <c r="H469" s="15" t="s">
        <v>22</v>
      </c>
      <c r="I469" s="4" t="n">
        <v>805</v>
      </c>
      <c r="J469" s="4" t="n">
        <v>10720</v>
      </c>
      <c r="K469" s="5" t="n">
        <v>13.3167701863354</v>
      </c>
      <c r="L469" s="4" t="n">
        <f aca="false">I466+I469</f>
        <v>1610</v>
      </c>
      <c r="M469" s="4" t="n">
        <f aca="false">J466+J469</f>
        <v>22340</v>
      </c>
      <c r="N469" s="5" t="n">
        <f aca="false">M469/L469</f>
        <v>13.8757763975155</v>
      </c>
    </row>
    <row r="470" customFormat="false" ht="13.5" hidden="false" customHeight="false" outlineLevel="0" collapsed="false">
      <c r="A470" s="2" t="n">
        <v>3380</v>
      </c>
      <c r="B470" s="15" t="s">
        <v>126</v>
      </c>
      <c r="C470" s="15" t="s">
        <v>19</v>
      </c>
      <c r="D470" s="3" t="n">
        <v>0.850694444444445</v>
      </c>
      <c r="E470" s="3" t="n">
        <v>0.920138888888889</v>
      </c>
      <c r="F470" s="3" t="n">
        <f aca="false">D470-E466</f>
        <v>0.145833333333333</v>
      </c>
      <c r="G470" s="1" t="s">
        <v>218</v>
      </c>
      <c r="H470" s="15" t="s">
        <v>94</v>
      </c>
      <c r="I470" s="4" t="n">
        <v>2011</v>
      </c>
      <c r="J470" s="4" t="n">
        <v>41720</v>
      </c>
      <c r="K470" s="5" t="n">
        <v>20.7458975634013</v>
      </c>
      <c r="L470" s="4" t="n">
        <f aca="false">I466+I470</f>
        <v>2816</v>
      </c>
      <c r="M470" s="4" t="n">
        <f aca="false">J466+J470</f>
        <v>53340</v>
      </c>
      <c r="N470" s="5" t="n">
        <f aca="false">M470/L470</f>
        <v>18.9417613636364</v>
      </c>
    </row>
    <row r="471" customFormat="false" ht="13.5" hidden="false" customHeight="false" outlineLevel="0" collapsed="false">
      <c r="A471" s="18" t="s">
        <v>302</v>
      </c>
    </row>
    <row r="472" customFormat="false" ht="13.5" hidden="false" customHeight="false" outlineLevel="0" collapsed="false">
      <c r="A472" s="25" t="n">
        <v>4037</v>
      </c>
      <c r="B472" s="26" t="s">
        <v>19</v>
      </c>
      <c r="C472" s="26" t="s">
        <v>126</v>
      </c>
      <c r="D472" s="27" t="n">
        <v>0.631944444444444</v>
      </c>
      <c r="E472" s="27" t="n">
        <v>0.704861111111111</v>
      </c>
      <c r="F472" s="27"/>
      <c r="G472" s="28" t="s">
        <v>136</v>
      </c>
      <c r="H472" s="26" t="s">
        <v>94</v>
      </c>
      <c r="I472" s="29" t="n">
        <v>2011</v>
      </c>
      <c r="J472" s="29" t="n">
        <v>41720</v>
      </c>
      <c r="K472" s="30" t="n">
        <v>20.7458975634013</v>
      </c>
      <c r="L472" s="29"/>
      <c r="M472" s="29"/>
      <c r="N472" s="30"/>
    </row>
    <row r="473" customFormat="false" ht="13.5" hidden="false" customHeight="false" outlineLevel="0" collapsed="false">
      <c r="A473" s="2" t="n">
        <v>3364</v>
      </c>
      <c r="B473" s="15" t="s">
        <v>126</v>
      </c>
      <c r="C473" s="15" t="s">
        <v>19</v>
      </c>
      <c r="D473" s="3" t="n">
        <v>0.743055555555555</v>
      </c>
      <c r="E473" s="3" t="n">
        <v>0.815972222222222</v>
      </c>
      <c r="F473" s="3" t="n">
        <f aca="false">D473-E472</f>
        <v>0.0381944444444445</v>
      </c>
      <c r="G473" s="1" t="s">
        <v>214</v>
      </c>
      <c r="H473" s="15" t="s">
        <v>22</v>
      </c>
      <c r="I473" s="4" t="n">
        <v>805</v>
      </c>
      <c r="J473" s="4" t="n">
        <v>10720</v>
      </c>
      <c r="K473" s="5" t="n">
        <v>13.3167701863354</v>
      </c>
      <c r="L473" s="4" t="n">
        <f aca="false">I472+I473</f>
        <v>2816</v>
      </c>
      <c r="M473" s="4" t="n">
        <f aca="false">J472+J473</f>
        <v>52440</v>
      </c>
      <c r="N473" s="5" t="n">
        <f aca="false">M473/L473</f>
        <v>18.6221590909091</v>
      </c>
    </row>
    <row r="474" customFormat="false" ht="13.5" hidden="false" customHeight="false" outlineLevel="0" collapsed="false">
      <c r="A474" s="2" t="n">
        <v>3369</v>
      </c>
      <c r="B474" s="15" t="s">
        <v>126</v>
      </c>
      <c r="C474" s="15" t="s">
        <v>19</v>
      </c>
      <c r="D474" s="3" t="n">
        <v>0.743055555555555</v>
      </c>
      <c r="E474" s="3" t="n">
        <v>0.815972222222222</v>
      </c>
      <c r="F474" s="3" t="n">
        <f aca="false">D474-E472</f>
        <v>0.0381944444444445</v>
      </c>
      <c r="G474" s="1" t="s">
        <v>215</v>
      </c>
      <c r="H474" s="15" t="s">
        <v>94</v>
      </c>
      <c r="I474" s="4" t="n">
        <v>2011</v>
      </c>
      <c r="J474" s="4" t="n">
        <v>41720</v>
      </c>
      <c r="K474" s="5" t="n">
        <v>20.7458975634013</v>
      </c>
      <c r="L474" s="4" t="n">
        <f aca="false">I472+I474</f>
        <v>4022</v>
      </c>
      <c r="M474" s="4" t="n">
        <f aca="false">J472+J474</f>
        <v>83440</v>
      </c>
      <c r="N474" s="5" t="n">
        <f aca="false">M474/L474</f>
        <v>20.7458975634013</v>
      </c>
    </row>
    <row r="475" customFormat="false" ht="13.5" hidden="false" customHeight="false" outlineLevel="0" collapsed="false">
      <c r="A475" s="2" t="n">
        <v>3375</v>
      </c>
      <c r="B475" s="15" t="s">
        <v>126</v>
      </c>
      <c r="C475" s="15" t="s">
        <v>19</v>
      </c>
      <c r="D475" s="3" t="n">
        <v>0.850694444444445</v>
      </c>
      <c r="E475" s="3" t="n">
        <v>0.920138888888889</v>
      </c>
      <c r="F475" s="3" t="n">
        <f aca="false">D475-E472</f>
        <v>0.145833333333333</v>
      </c>
      <c r="G475" s="1" t="s">
        <v>216</v>
      </c>
      <c r="H475" s="15" t="s">
        <v>22</v>
      </c>
      <c r="I475" s="4" t="n">
        <v>805</v>
      </c>
      <c r="J475" s="4" t="n">
        <v>10720</v>
      </c>
      <c r="K475" s="5" t="n">
        <v>13.3167701863354</v>
      </c>
      <c r="L475" s="4" t="n">
        <f aca="false">I472+I475</f>
        <v>2816</v>
      </c>
      <c r="M475" s="4" t="n">
        <f aca="false">J472+J475</f>
        <v>52440</v>
      </c>
      <c r="N475" s="5" t="n">
        <f aca="false">M475/L475</f>
        <v>18.6221590909091</v>
      </c>
    </row>
    <row r="476" customFormat="false" ht="13.5" hidden="false" customHeight="false" outlineLevel="0" collapsed="false">
      <c r="A476" s="2" t="n">
        <v>3380</v>
      </c>
      <c r="B476" s="15" t="s">
        <v>126</v>
      </c>
      <c r="C476" s="15" t="s">
        <v>19</v>
      </c>
      <c r="D476" s="3" t="n">
        <v>0.850694444444445</v>
      </c>
      <c r="E476" s="3" t="n">
        <v>0.920138888888889</v>
      </c>
      <c r="F476" s="3" t="n">
        <f aca="false">D476-E472</f>
        <v>0.145833333333333</v>
      </c>
      <c r="G476" s="1" t="s">
        <v>218</v>
      </c>
      <c r="H476" s="15" t="s">
        <v>94</v>
      </c>
      <c r="I476" s="4" t="n">
        <v>2011</v>
      </c>
      <c r="J476" s="4" t="n">
        <v>41720</v>
      </c>
      <c r="K476" s="5" t="n">
        <v>20.7458975634013</v>
      </c>
      <c r="L476" s="4" t="n">
        <f aca="false">I472+I476</f>
        <v>4022</v>
      </c>
      <c r="M476" s="4" t="n">
        <f aca="false">J472+J476</f>
        <v>83440</v>
      </c>
      <c r="N476" s="5" t="n">
        <f aca="false">M476/L476</f>
        <v>20.7458975634013</v>
      </c>
    </row>
    <row r="477" customFormat="false" ht="13.5" hidden="false" customHeight="false" outlineLevel="0" collapsed="false">
      <c r="A477" s="18" t="s">
        <v>303</v>
      </c>
    </row>
    <row r="478" customFormat="false" ht="13.5" hidden="false" customHeight="false" outlineLevel="0" collapsed="false">
      <c r="A478" s="19" t="n">
        <v>4043</v>
      </c>
      <c r="B478" s="20" t="s">
        <v>19</v>
      </c>
      <c r="C478" s="20" t="s">
        <v>126</v>
      </c>
      <c r="D478" s="21" t="n">
        <v>0.746527777777778</v>
      </c>
      <c r="E478" s="21" t="n">
        <v>0.815972222222222</v>
      </c>
      <c r="F478" s="21"/>
      <c r="G478" s="22" t="s">
        <v>137</v>
      </c>
      <c r="H478" s="20" t="s">
        <v>22</v>
      </c>
      <c r="I478" s="23" t="n">
        <v>805</v>
      </c>
      <c r="J478" s="23" t="n">
        <v>11620</v>
      </c>
      <c r="K478" s="24" t="n">
        <v>14.4347826086957</v>
      </c>
      <c r="L478" s="23"/>
      <c r="M478" s="23"/>
      <c r="N478" s="24"/>
    </row>
    <row r="479" customFormat="false" ht="13.5" hidden="false" customHeight="false" outlineLevel="0" collapsed="false">
      <c r="A479" s="2" t="n">
        <v>3375</v>
      </c>
      <c r="B479" s="15" t="s">
        <v>126</v>
      </c>
      <c r="C479" s="15" t="s">
        <v>19</v>
      </c>
      <c r="D479" s="3" t="n">
        <v>0.850694444444445</v>
      </c>
      <c r="E479" s="3" t="n">
        <v>0.920138888888889</v>
      </c>
      <c r="F479" s="3" t="n">
        <f aca="false">D479-E478</f>
        <v>0.0347222222222222</v>
      </c>
      <c r="G479" s="1" t="s">
        <v>216</v>
      </c>
      <c r="H479" s="15" t="s">
        <v>22</v>
      </c>
      <c r="I479" s="4" t="n">
        <v>805</v>
      </c>
      <c r="J479" s="4" t="n">
        <v>10720</v>
      </c>
      <c r="K479" s="5" t="n">
        <v>13.3167701863354</v>
      </c>
      <c r="L479" s="4" t="n">
        <f aca="false">I478+I479</f>
        <v>1610</v>
      </c>
      <c r="M479" s="4" t="n">
        <f aca="false">J478+J479</f>
        <v>22340</v>
      </c>
      <c r="N479" s="5" t="n">
        <f aca="false">M479/L479</f>
        <v>13.8757763975155</v>
      </c>
    </row>
    <row r="480" customFormat="false" ht="13.5" hidden="false" customHeight="false" outlineLevel="0" collapsed="false">
      <c r="A480" s="2" t="n">
        <v>3380</v>
      </c>
      <c r="B480" s="15" t="s">
        <v>126</v>
      </c>
      <c r="C480" s="15" t="s">
        <v>19</v>
      </c>
      <c r="D480" s="3" t="n">
        <v>0.850694444444445</v>
      </c>
      <c r="E480" s="3" t="n">
        <v>0.920138888888889</v>
      </c>
      <c r="F480" s="3" t="n">
        <f aca="false">D480-E478</f>
        <v>0.0347222222222222</v>
      </c>
      <c r="G480" s="1" t="s">
        <v>218</v>
      </c>
      <c r="H480" s="15" t="s">
        <v>94</v>
      </c>
      <c r="I480" s="4" t="n">
        <v>2011</v>
      </c>
      <c r="J480" s="4" t="n">
        <v>41720</v>
      </c>
      <c r="K480" s="5" t="n">
        <v>20.7458975634013</v>
      </c>
      <c r="L480" s="4" t="n">
        <f aca="false">I478+I480</f>
        <v>2816</v>
      </c>
      <c r="M480" s="4" t="n">
        <f aca="false">J478+J480</f>
        <v>53340</v>
      </c>
      <c r="N480" s="5" t="n">
        <f aca="false">M480/L480</f>
        <v>18.9417613636364</v>
      </c>
    </row>
    <row r="481" customFormat="false" ht="13.5" hidden="false" customHeight="false" outlineLevel="0" collapsed="false">
      <c r="A481" s="18" t="s">
        <v>304</v>
      </c>
    </row>
    <row r="482" customFormat="false" ht="13.5" hidden="false" customHeight="false" outlineLevel="0" collapsed="false">
      <c r="A482" s="25" t="n">
        <v>4048</v>
      </c>
      <c r="B482" s="26" t="s">
        <v>19</v>
      </c>
      <c r="C482" s="26" t="s">
        <v>126</v>
      </c>
      <c r="D482" s="27" t="n">
        <v>0.746527777777778</v>
      </c>
      <c r="E482" s="27" t="n">
        <v>0.815972222222222</v>
      </c>
      <c r="F482" s="27"/>
      <c r="G482" s="28" t="s">
        <v>139</v>
      </c>
      <c r="H482" s="26" t="s">
        <v>94</v>
      </c>
      <c r="I482" s="29" t="n">
        <v>2011</v>
      </c>
      <c r="J482" s="29" t="n">
        <v>41720</v>
      </c>
      <c r="K482" s="30" t="n">
        <v>20.7458975634013</v>
      </c>
      <c r="L482" s="29"/>
      <c r="M482" s="29"/>
      <c r="N482" s="30"/>
    </row>
    <row r="483" customFormat="false" ht="13.5" hidden="false" customHeight="false" outlineLevel="0" collapsed="false">
      <c r="A483" s="2" t="n">
        <v>3375</v>
      </c>
      <c r="B483" s="15" t="s">
        <v>126</v>
      </c>
      <c r="C483" s="15" t="s">
        <v>19</v>
      </c>
      <c r="D483" s="3" t="n">
        <v>0.850694444444445</v>
      </c>
      <c r="E483" s="3" t="n">
        <v>0.920138888888889</v>
      </c>
      <c r="F483" s="3" t="n">
        <f aca="false">D483-E482</f>
        <v>0.0347222222222222</v>
      </c>
      <c r="G483" s="1" t="s">
        <v>216</v>
      </c>
      <c r="H483" s="15" t="s">
        <v>22</v>
      </c>
      <c r="I483" s="4" t="n">
        <v>805</v>
      </c>
      <c r="J483" s="4" t="n">
        <v>10720</v>
      </c>
      <c r="K483" s="5" t="n">
        <v>13.3167701863354</v>
      </c>
      <c r="L483" s="4" t="n">
        <f aca="false">I482+I483</f>
        <v>2816</v>
      </c>
      <c r="M483" s="4" t="n">
        <f aca="false">J482+J483</f>
        <v>52440</v>
      </c>
      <c r="N483" s="5" t="n">
        <f aca="false">M483/L483</f>
        <v>18.6221590909091</v>
      </c>
    </row>
    <row r="484" customFormat="false" ht="13.5" hidden="false" customHeight="false" outlineLevel="0" collapsed="false">
      <c r="A484" s="2" t="n">
        <v>3380</v>
      </c>
      <c r="B484" s="15" t="s">
        <v>126</v>
      </c>
      <c r="C484" s="15" t="s">
        <v>19</v>
      </c>
      <c r="D484" s="3" t="n">
        <v>0.850694444444445</v>
      </c>
      <c r="E484" s="3" t="n">
        <v>0.920138888888889</v>
      </c>
      <c r="F484" s="3" t="n">
        <f aca="false">D484-E482</f>
        <v>0.0347222222222222</v>
      </c>
      <c r="G484" s="1" t="s">
        <v>218</v>
      </c>
      <c r="H484" s="15" t="s">
        <v>94</v>
      </c>
      <c r="I484" s="4" t="n">
        <v>2011</v>
      </c>
      <c r="J484" s="4" t="n">
        <v>41720</v>
      </c>
      <c r="K484" s="5" t="n">
        <v>20.7458975634013</v>
      </c>
      <c r="L484" s="4" t="n">
        <f aca="false">I482+I484</f>
        <v>4022</v>
      </c>
      <c r="M484" s="4" t="n">
        <f aca="false">J482+J484</f>
        <v>83440</v>
      </c>
      <c r="N484" s="5" t="n">
        <f aca="false">M484/L484</f>
        <v>20.7458975634013</v>
      </c>
    </row>
    <row r="485" customFormat="false" ht="13.5" hidden="false" customHeight="false" outlineLevel="0" collapsed="false">
      <c r="A485" s="18" t="s">
        <v>305</v>
      </c>
    </row>
    <row r="486" customFormat="false" ht="13.5" hidden="false" customHeight="false" outlineLevel="0" collapsed="false">
      <c r="A486" s="19" t="n">
        <v>4054</v>
      </c>
      <c r="B486" s="20" t="s">
        <v>19</v>
      </c>
      <c r="C486" s="20" t="s">
        <v>126</v>
      </c>
      <c r="D486" s="21" t="n">
        <v>0.788194444444445</v>
      </c>
      <c r="E486" s="21" t="n">
        <v>0.857638888888889</v>
      </c>
      <c r="F486" s="21"/>
      <c r="G486" s="22" t="s">
        <v>140</v>
      </c>
      <c r="H486" s="20" t="s">
        <v>22</v>
      </c>
      <c r="I486" s="23" t="n">
        <v>805</v>
      </c>
      <c r="J486" s="23" t="n">
        <v>11620</v>
      </c>
      <c r="K486" s="24" t="n">
        <v>14.4347826086957</v>
      </c>
      <c r="L486" s="23"/>
      <c r="M486" s="23"/>
      <c r="N486" s="24"/>
    </row>
    <row r="487" customFormat="false" ht="13.5" hidden="false" customHeight="false" outlineLevel="0" collapsed="false">
      <c r="A487" s="18" t="s">
        <v>306</v>
      </c>
    </row>
    <row r="488" customFormat="false" ht="13.5" hidden="false" customHeight="false" outlineLevel="0" collapsed="false">
      <c r="A488" s="25" t="n">
        <v>4059</v>
      </c>
      <c r="B488" s="26" t="s">
        <v>19</v>
      </c>
      <c r="C488" s="26" t="s">
        <v>126</v>
      </c>
      <c r="D488" s="27" t="n">
        <v>0.788194444444445</v>
      </c>
      <c r="E488" s="27" t="n">
        <v>0.857638888888889</v>
      </c>
      <c r="F488" s="27"/>
      <c r="G488" s="28" t="s">
        <v>141</v>
      </c>
      <c r="H488" s="26" t="s">
        <v>94</v>
      </c>
      <c r="I488" s="29" t="n">
        <v>2011</v>
      </c>
      <c r="J488" s="29" t="n">
        <v>41720</v>
      </c>
      <c r="K488" s="30" t="n">
        <v>20.7458975634013</v>
      </c>
      <c r="L488" s="29"/>
      <c r="M488" s="29"/>
      <c r="N488" s="30"/>
    </row>
    <row r="489" customFormat="false" ht="13.5" hidden="false" customHeight="false" outlineLevel="0" collapsed="false">
      <c r="A489" s="18" t="s">
        <v>307</v>
      </c>
    </row>
    <row r="490" customFormat="false" ht="13.5" hidden="false" customHeight="false" outlineLevel="0" collapsed="false">
      <c r="A490" s="19" t="n">
        <v>4065</v>
      </c>
      <c r="B490" s="20" t="s">
        <v>19</v>
      </c>
      <c r="C490" s="20" t="s">
        <v>126</v>
      </c>
      <c r="D490" s="21" t="n">
        <v>0.826388888888889</v>
      </c>
      <c r="E490" s="21" t="n">
        <v>0.895833333333333</v>
      </c>
      <c r="F490" s="21"/>
      <c r="G490" s="22" t="s">
        <v>142</v>
      </c>
      <c r="H490" s="20" t="s">
        <v>22</v>
      </c>
      <c r="I490" s="23" t="n">
        <v>805</v>
      </c>
      <c r="J490" s="23" t="n">
        <v>11020</v>
      </c>
      <c r="K490" s="24" t="n">
        <v>13.6894409937888</v>
      </c>
      <c r="L490" s="23"/>
      <c r="M490" s="23"/>
      <c r="N490" s="24"/>
    </row>
    <row r="491" customFormat="false" ht="13.5" hidden="false" customHeight="false" outlineLevel="0" collapsed="false">
      <c r="A491" s="18" t="s">
        <v>308</v>
      </c>
    </row>
    <row r="492" customFormat="false" ht="13.5" hidden="false" customHeight="false" outlineLevel="0" collapsed="false">
      <c r="A492" s="25" t="n">
        <v>4070</v>
      </c>
      <c r="B492" s="26" t="s">
        <v>19</v>
      </c>
      <c r="C492" s="26" t="s">
        <v>126</v>
      </c>
      <c r="D492" s="27" t="n">
        <v>0.826388888888889</v>
      </c>
      <c r="E492" s="27" t="n">
        <v>0.895833333333333</v>
      </c>
      <c r="F492" s="27"/>
      <c r="G492" s="28" t="s">
        <v>143</v>
      </c>
      <c r="H492" s="26" t="s">
        <v>94</v>
      </c>
      <c r="I492" s="29" t="n">
        <v>2011</v>
      </c>
      <c r="J492" s="29" t="n">
        <v>41720</v>
      </c>
      <c r="K492" s="30" t="n">
        <v>20.7458975634013</v>
      </c>
      <c r="L492" s="29"/>
      <c r="M492" s="29"/>
      <c r="N492" s="30"/>
    </row>
    <row r="493" customFormat="false" ht="13.5" hidden="false" customHeight="false" outlineLevel="0" collapsed="false">
      <c r="A493" s="18" t="s">
        <v>309</v>
      </c>
    </row>
    <row r="494" customFormat="false" ht="13.5" hidden="false" customHeight="false" outlineLevel="0" collapsed="false">
      <c r="A494" s="19" t="n">
        <v>4076</v>
      </c>
      <c r="B494" s="20" t="s">
        <v>19</v>
      </c>
      <c r="C494" s="20" t="s">
        <v>144</v>
      </c>
      <c r="D494" s="21" t="n">
        <v>0.635416666666667</v>
      </c>
      <c r="E494" s="21" t="n">
        <v>0.697916666666667</v>
      </c>
      <c r="F494" s="21"/>
      <c r="G494" s="22" t="s">
        <v>145</v>
      </c>
      <c r="H494" s="20" t="s">
        <v>22</v>
      </c>
      <c r="I494" s="23" t="n">
        <v>741</v>
      </c>
      <c r="J494" s="23" t="n">
        <v>10020</v>
      </c>
      <c r="K494" s="24" t="n">
        <v>13.5222672064777</v>
      </c>
      <c r="L494" s="23"/>
      <c r="M494" s="23"/>
      <c r="N494" s="24"/>
    </row>
    <row r="495" customFormat="false" ht="13.5" hidden="false" customHeight="false" outlineLevel="0" collapsed="false">
      <c r="A495" s="18" t="s">
        <v>310</v>
      </c>
    </row>
    <row r="496" customFormat="false" ht="13.5" hidden="false" customHeight="false" outlineLevel="0" collapsed="false">
      <c r="A496" s="25" t="n">
        <v>4081</v>
      </c>
      <c r="B496" s="26" t="s">
        <v>19</v>
      </c>
      <c r="C496" s="26" t="s">
        <v>144</v>
      </c>
      <c r="D496" s="27" t="n">
        <v>0.635416666666667</v>
      </c>
      <c r="E496" s="27" t="n">
        <v>0.697916666666667</v>
      </c>
      <c r="F496" s="27"/>
      <c r="G496" s="28" t="s">
        <v>146</v>
      </c>
      <c r="H496" s="26" t="s">
        <v>94</v>
      </c>
      <c r="I496" s="29" t="n">
        <v>1882</v>
      </c>
      <c r="J496" s="29" t="n">
        <v>38020</v>
      </c>
      <c r="K496" s="30" t="n">
        <v>20.201912858661</v>
      </c>
      <c r="L496" s="29"/>
      <c r="M496" s="29"/>
      <c r="N496" s="30"/>
    </row>
    <row r="497" customFormat="false" ht="13.5" hidden="false" customHeight="false" outlineLevel="0" collapsed="false">
      <c r="A497" s="18" t="s">
        <v>311</v>
      </c>
    </row>
    <row r="498" customFormat="false" ht="13.5" hidden="false" customHeight="false" outlineLevel="0" collapsed="false">
      <c r="A498" s="19" t="n">
        <v>4087</v>
      </c>
      <c r="B498" s="20" t="s">
        <v>19</v>
      </c>
      <c r="C498" s="20" t="s">
        <v>147</v>
      </c>
      <c r="D498" s="21" t="n">
        <v>0.375</v>
      </c>
      <c r="E498" s="21" t="n">
        <v>0.427083333333333</v>
      </c>
      <c r="F498" s="21"/>
      <c r="G498" s="22" t="s">
        <v>148</v>
      </c>
      <c r="H498" s="20" t="s">
        <v>22</v>
      </c>
      <c r="I498" s="23" t="n">
        <v>643</v>
      </c>
      <c r="J498" s="23" t="n">
        <v>14320</v>
      </c>
      <c r="K498" s="24" t="n">
        <v>22.2706065318818</v>
      </c>
      <c r="L498" s="23"/>
      <c r="M498" s="23"/>
      <c r="N498" s="24"/>
    </row>
    <row r="499" customFormat="false" ht="13.5" hidden="false" customHeight="false" outlineLevel="0" collapsed="false">
      <c r="A499" s="2" t="n">
        <v>3732</v>
      </c>
      <c r="B499" s="15" t="s">
        <v>147</v>
      </c>
      <c r="C499" s="15" t="s">
        <v>19</v>
      </c>
      <c r="D499" s="3" t="n">
        <v>0.739583333333333</v>
      </c>
      <c r="E499" s="3" t="n">
        <v>0.798611111111111</v>
      </c>
      <c r="F499" s="3" t="n">
        <f aca="false">D499-E498</f>
        <v>0.3125</v>
      </c>
      <c r="G499" s="1" t="s">
        <v>222</v>
      </c>
      <c r="H499" s="15" t="s">
        <v>22</v>
      </c>
      <c r="I499" s="4" t="n">
        <v>643</v>
      </c>
      <c r="J499" s="4" t="n">
        <v>14820</v>
      </c>
      <c r="K499" s="5" t="n">
        <v>23.0482115085537</v>
      </c>
      <c r="L499" s="4" t="n">
        <f aca="false">I498+I499</f>
        <v>1286</v>
      </c>
      <c r="M499" s="4" t="n">
        <f aca="false">J498+J499</f>
        <v>29140</v>
      </c>
      <c r="N499" s="5" t="n">
        <f aca="false">M499/L499</f>
        <v>22.6594090202177</v>
      </c>
    </row>
    <row r="500" customFormat="false" ht="13.5" hidden="false" customHeight="false" outlineLevel="0" collapsed="false">
      <c r="A500" s="18" t="s">
        <v>312</v>
      </c>
    </row>
    <row r="501" customFormat="false" ht="13.5" hidden="false" customHeight="false" outlineLevel="0" collapsed="false">
      <c r="A501" s="19" t="n">
        <v>4094</v>
      </c>
      <c r="B501" s="20" t="s">
        <v>19</v>
      </c>
      <c r="C501" s="20" t="s">
        <v>147</v>
      </c>
      <c r="D501" s="21" t="n">
        <v>0.826388888888889</v>
      </c>
      <c r="E501" s="21" t="n">
        <v>0.881944444444445</v>
      </c>
      <c r="F501" s="21"/>
      <c r="G501" s="22" t="s">
        <v>149</v>
      </c>
      <c r="H501" s="20" t="s">
        <v>22</v>
      </c>
      <c r="I501" s="23" t="n">
        <v>643</v>
      </c>
      <c r="J501" s="23" t="n">
        <v>14220</v>
      </c>
      <c r="K501" s="24" t="n">
        <v>22.1150855365474</v>
      </c>
      <c r="L501" s="23"/>
      <c r="M501" s="23"/>
      <c r="N501" s="24"/>
    </row>
    <row r="502" customFormat="false" ht="13.5" hidden="false" customHeight="false" outlineLevel="0" collapsed="false">
      <c r="A502" s="18" t="s">
        <v>313</v>
      </c>
    </row>
    <row r="503" customFormat="false" ht="13.5" hidden="false" customHeight="false" outlineLevel="0" collapsed="false">
      <c r="A503" s="19" t="n">
        <v>4099</v>
      </c>
      <c r="B503" s="20" t="s">
        <v>19</v>
      </c>
      <c r="C503" s="20" t="s">
        <v>150</v>
      </c>
      <c r="D503" s="21" t="n">
        <v>0.392361111111111</v>
      </c>
      <c r="E503" s="21" t="n">
        <v>0.430555555555556</v>
      </c>
      <c r="F503" s="21"/>
      <c r="G503" s="22" t="s">
        <v>151</v>
      </c>
      <c r="H503" s="20" t="s">
        <v>88</v>
      </c>
      <c r="I503" s="23" t="n">
        <v>665</v>
      </c>
      <c r="J503" s="23" t="n">
        <v>10920</v>
      </c>
      <c r="K503" s="24" t="n">
        <v>16.4210526315789</v>
      </c>
      <c r="L503" s="23"/>
      <c r="M503" s="23"/>
      <c r="N503" s="24"/>
    </row>
    <row r="504" customFormat="false" ht="13.5" hidden="false" customHeight="false" outlineLevel="0" collapsed="false">
      <c r="A504" s="2" t="n">
        <v>4267</v>
      </c>
      <c r="B504" s="15" t="s">
        <v>150</v>
      </c>
      <c r="C504" s="15" t="s">
        <v>19</v>
      </c>
      <c r="D504" s="3" t="n">
        <v>0.513888888888889</v>
      </c>
      <c r="E504" s="3" t="n">
        <v>0.552083333333333</v>
      </c>
      <c r="F504" s="3" t="n">
        <f aca="false">D504-E503</f>
        <v>0.0833333333333333</v>
      </c>
      <c r="G504" s="1" t="s">
        <v>225</v>
      </c>
      <c r="H504" s="15" t="s">
        <v>88</v>
      </c>
      <c r="I504" s="4" t="n">
        <v>665</v>
      </c>
      <c r="J504" s="4" t="n">
        <v>10020</v>
      </c>
      <c r="K504" s="5" t="n">
        <v>15.0676691729323</v>
      </c>
      <c r="L504" s="4" t="n">
        <f aca="false">I503+I504</f>
        <v>1330</v>
      </c>
      <c r="M504" s="4" t="n">
        <f aca="false">J503+J504</f>
        <v>20940</v>
      </c>
      <c r="N504" s="5" t="n">
        <f aca="false">M504/L504</f>
        <v>15.7443609022556</v>
      </c>
    </row>
    <row r="505" customFormat="false" ht="13.5" hidden="false" customHeight="false" outlineLevel="0" collapsed="false">
      <c r="A505" s="2" t="n">
        <v>4274</v>
      </c>
      <c r="B505" s="15" t="s">
        <v>150</v>
      </c>
      <c r="C505" s="15" t="s">
        <v>19</v>
      </c>
      <c r="D505" s="3" t="n">
        <v>0.579861111111111</v>
      </c>
      <c r="E505" s="3" t="n">
        <v>0.614583333333333</v>
      </c>
      <c r="F505" s="3" t="n">
        <f aca="false">D505-E503</f>
        <v>0.149305555555556</v>
      </c>
      <c r="G505" s="1" t="s">
        <v>226</v>
      </c>
      <c r="H505" s="15" t="s">
        <v>88</v>
      </c>
      <c r="I505" s="4" t="n">
        <v>665</v>
      </c>
      <c r="J505" s="4" t="n">
        <v>10920</v>
      </c>
      <c r="K505" s="5" t="n">
        <v>16.4210526315789</v>
      </c>
      <c r="L505" s="4" t="n">
        <f aca="false">I503+I505</f>
        <v>1330</v>
      </c>
      <c r="M505" s="4" t="n">
        <f aca="false">J503+J505</f>
        <v>21840</v>
      </c>
      <c r="N505" s="5" t="n">
        <f aca="false">M505/L505</f>
        <v>16.421052631579</v>
      </c>
    </row>
    <row r="506" customFormat="false" ht="13.5" hidden="false" customHeight="false" outlineLevel="0" collapsed="false">
      <c r="A506" s="2" t="n">
        <v>4281</v>
      </c>
      <c r="B506" s="15" t="s">
        <v>150</v>
      </c>
      <c r="C506" s="15" t="s">
        <v>19</v>
      </c>
      <c r="D506" s="3" t="n">
        <v>0.579861111111111</v>
      </c>
      <c r="E506" s="3" t="n">
        <v>0.614583333333333</v>
      </c>
      <c r="F506" s="3" t="n">
        <f aca="false">D506-E503</f>
        <v>0.149305555555556</v>
      </c>
      <c r="G506" s="1" t="s">
        <v>227</v>
      </c>
      <c r="H506" s="15" t="s">
        <v>94</v>
      </c>
      <c r="I506" s="4" t="n">
        <v>931</v>
      </c>
      <c r="J506" s="4" t="n">
        <v>23120</v>
      </c>
      <c r="K506" s="5" t="n">
        <v>24.8335123523093</v>
      </c>
      <c r="L506" s="4" t="n">
        <f aca="false">I503+I506</f>
        <v>1596</v>
      </c>
      <c r="M506" s="4" t="n">
        <f aca="false">J503+J506</f>
        <v>34040</v>
      </c>
      <c r="N506" s="5" t="n">
        <f aca="false">M506/L506</f>
        <v>21.328320802005</v>
      </c>
    </row>
    <row r="507" customFormat="false" ht="13.5" hidden="false" customHeight="false" outlineLevel="0" collapsed="false">
      <c r="A507" s="2" t="n">
        <v>4285</v>
      </c>
      <c r="B507" s="15" t="s">
        <v>150</v>
      </c>
      <c r="C507" s="15" t="s">
        <v>19</v>
      </c>
      <c r="D507" s="3" t="n">
        <v>0.704861111111111</v>
      </c>
      <c r="E507" s="3" t="n">
        <v>0.736111111111111</v>
      </c>
      <c r="F507" s="3" t="n">
        <f aca="false">D507-E503</f>
        <v>0.274305555555556</v>
      </c>
      <c r="G507" s="1" t="s">
        <v>228</v>
      </c>
      <c r="H507" s="15" t="s">
        <v>88</v>
      </c>
      <c r="I507" s="4" t="n">
        <v>665</v>
      </c>
      <c r="J507" s="4" t="n">
        <v>10920</v>
      </c>
      <c r="K507" s="5" t="n">
        <v>16.4210526315789</v>
      </c>
      <c r="L507" s="4" t="n">
        <f aca="false">I503+I507</f>
        <v>1330</v>
      </c>
      <c r="M507" s="4" t="n">
        <f aca="false">J503+J507</f>
        <v>21840</v>
      </c>
      <c r="N507" s="5" t="n">
        <f aca="false">M507/L507</f>
        <v>16.421052631579</v>
      </c>
    </row>
    <row r="508" customFormat="false" ht="13.5" hidden="false" customHeight="false" outlineLevel="0" collapsed="false">
      <c r="A508" s="2" t="n">
        <v>4292</v>
      </c>
      <c r="B508" s="15" t="s">
        <v>150</v>
      </c>
      <c r="C508" s="15" t="s">
        <v>19</v>
      </c>
      <c r="D508" s="3" t="n">
        <v>0.704861111111111</v>
      </c>
      <c r="E508" s="3" t="n">
        <v>0.736111111111111</v>
      </c>
      <c r="F508" s="3" t="n">
        <f aca="false">D508-E503</f>
        <v>0.274305555555556</v>
      </c>
      <c r="G508" s="1" t="s">
        <v>229</v>
      </c>
      <c r="H508" s="15" t="s">
        <v>94</v>
      </c>
      <c r="I508" s="4" t="n">
        <v>931</v>
      </c>
      <c r="J508" s="4" t="n">
        <v>23120</v>
      </c>
      <c r="K508" s="5" t="n">
        <v>24.8335123523093</v>
      </c>
      <c r="L508" s="4" t="n">
        <f aca="false">I503+I508</f>
        <v>1596</v>
      </c>
      <c r="M508" s="4" t="n">
        <f aca="false">J503+J508</f>
        <v>34040</v>
      </c>
      <c r="N508" s="5" t="n">
        <f aca="false">M508/L508</f>
        <v>21.328320802005</v>
      </c>
    </row>
    <row r="509" customFormat="false" ht="13.5" hidden="false" customHeight="false" outlineLevel="0" collapsed="false">
      <c r="A509" s="2" t="n">
        <v>4296</v>
      </c>
      <c r="B509" s="15" t="s">
        <v>150</v>
      </c>
      <c r="C509" s="15" t="s">
        <v>19</v>
      </c>
      <c r="D509" s="3" t="n">
        <v>0.767361111111111</v>
      </c>
      <c r="E509" s="3" t="n">
        <v>0.802083333333333</v>
      </c>
      <c r="F509" s="3" t="n">
        <f aca="false">D509-E503</f>
        <v>0.336805555555556</v>
      </c>
      <c r="G509" s="1" t="s">
        <v>230</v>
      </c>
      <c r="H509" s="15" t="s">
        <v>88</v>
      </c>
      <c r="I509" s="4" t="n">
        <v>665</v>
      </c>
      <c r="J509" s="4" t="n">
        <v>10720</v>
      </c>
      <c r="K509" s="5" t="n">
        <v>16.1203007518797</v>
      </c>
      <c r="L509" s="4" t="n">
        <f aca="false">I503+I509</f>
        <v>1330</v>
      </c>
      <c r="M509" s="4" t="n">
        <f aca="false">J503+J509</f>
        <v>21640</v>
      </c>
      <c r="N509" s="5" t="n">
        <f aca="false">M509/L509</f>
        <v>16.2706766917293</v>
      </c>
    </row>
    <row r="510" customFormat="false" ht="13.5" hidden="false" customHeight="false" outlineLevel="0" collapsed="false">
      <c r="A510" s="2" t="n">
        <v>4303</v>
      </c>
      <c r="B510" s="15" t="s">
        <v>150</v>
      </c>
      <c r="C510" s="15" t="s">
        <v>19</v>
      </c>
      <c r="D510" s="3" t="n">
        <v>0.767361111111111</v>
      </c>
      <c r="E510" s="3" t="n">
        <v>0.802083333333333</v>
      </c>
      <c r="F510" s="3" t="n">
        <f aca="false">D510-E503</f>
        <v>0.336805555555556</v>
      </c>
      <c r="G510" s="1" t="s">
        <v>231</v>
      </c>
      <c r="H510" s="15" t="s">
        <v>94</v>
      </c>
      <c r="I510" s="4" t="n">
        <v>931</v>
      </c>
      <c r="J510" s="4" t="n">
        <v>23120</v>
      </c>
      <c r="K510" s="5" t="n">
        <v>24.8335123523093</v>
      </c>
      <c r="L510" s="4" t="n">
        <f aca="false">I503+I510</f>
        <v>1596</v>
      </c>
      <c r="M510" s="4" t="n">
        <f aca="false">J503+J510</f>
        <v>34040</v>
      </c>
      <c r="N510" s="5" t="n">
        <f aca="false">M510/L510</f>
        <v>21.328320802005</v>
      </c>
    </row>
    <row r="511" customFormat="false" ht="13.5" hidden="false" customHeight="false" outlineLevel="0" collapsed="false">
      <c r="A511" s="18" t="s">
        <v>314</v>
      </c>
    </row>
    <row r="512" customFormat="false" ht="13.5" hidden="false" customHeight="false" outlineLevel="0" collapsed="false">
      <c r="A512" s="25" t="n">
        <v>4106</v>
      </c>
      <c r="B512" s="26" t="s">
        <v>19</v>
      </c>
      <c r="C512" s="26" t="s">
        <v>150</v>
      </c>
      <c r="D512" s="27" t="n">
        <v>0.392361111111111</v>
      </c>
      <c r="E512" s="27" t="n">
        <v>0.430555555555556</v>
      </c>
      <c r="F512" s="27"/>
      <c r="G512" s="28" t="s">
        <v>152</v>
      </c>
      <c r="H512" s="26" t="s">
        <v>94</v>
      </c>
      <c r="I512" s="29" t="n">
        <v>931</v>
      </c>
      <c r="J512" s="29" t="n">
        <v>23120</v>
      </c>
      <c r="K512" s="30" t="n">
        <v>24.8335123523093</v>
      </c>
      <c r="L512" s="29"/>
      <c r="M512" s="29"/>
      <c r="N512" s="30"/>
    </row>
    <row r="513" customFormat="false" ht="13.5" hidden="false" customHeight="false" outlineLevel="0" collapsed="false">
      <c r="A513" s="2" t="n">
        <v>4267</v>
      </c>
      <c r="B513" s="15" t="s">
        <v>150</v>
      </c>
      <c r="C513" s="15" t="s">
        <v>19</v>
      </c>
      <c r="D513" s="3" t="n">
        <v>0.513888888888889</v>
      </c>
      <c r="E513" s="3" t="n">
        <v>0.552083333333333</v>
      </c>
      <c r="F513" s="3" t="n">
        <f aca="false">D513-E512</f>
        <v>0.0833333333333333</v>
      </c>
      <c r="G513" s="1" t="s">
        <v>225</v>
      </c>
      <c r="H513" s="15" t="s">
        <v>88</v>
      </c>
      <c r="I513" s="4" t="n">
        <v>665</v>
      </c>
      <c r="J513" s="4" t="n">
        <v>10020</v>
      </c>
      <c r="K513" s="5" t="n">
        <v>15.0676691729323</v>
      </c>
      <c r="L513" s="4" t="n">
        <f aca="false">I512+I513</f>
        <v>1596</v>
      </c>
      <c r="M513" s="4" t="n">
        <f aca="false">J512+J513</f>
        <v>33140</v>
      </c>
      <c r="N513" s="5" t="n">
        <f aca="false">M513/L513</f>
        <v>20.7644110275689</v>
      </c>
    </row>
    <row r="514" customFormat="false" ht="13.5" hidden="false" customHeight="false" outlineLevel="0" collapsed="false">
      <c r="A514" s="2" t="n">
        <v>4274</v>
      </c>
      <c r="B514" s="15" t="s">
        <v>150</v>
      </c>
      <c r="C514" s="15" t="s">
        <v>19</v>
      </c>
      <c r="D514" s="3" t="n">
        <v>0.579861111111111</v>
      </c>
      <c r="E514" s="3" t="n">
        <v>0.614583333333333</v>
      </c>
      <c r="F514" s="3" t="n">
        <f aca="false">D514-E512</f>
        <v>0.149305555555556</v>
      </c>
      <c r="G514" s="1" t="s">
        <v>226</v>
      </c>
      <c r="H514" s="15" t="s">
        <v>88</v>
      </c>
      <c r="I514" s="4" t="n">
        <v>665</v>
      </c>
      <c r="J514" s="4" t="n">
        <v>10920</v>
      </c>
      <c r="K514" s="5" t="n">
        <v>16.4210526315789</v>
      </c>
      <c r="L514" s="4" t="n">
        <f aca="false">I512+I514</f>
        <v>1596</v>
      </c>
      <c r="M514" s="4" t="n">
        <f aca="false">J512+J514</f>
        <v>34040</v>
      </c>
      <c r="N514" s="5" t="n">
        <f aca="false">M514/L514</f>
        <v>21.328320802005</v>
      </c>
    </row>
    <row r="515" customFormat="false" ht="13.5" hidden="false" customHeight="false" outlineLevel="0" collapsed="false">
      <c r="A515" s="2" t="n">
        <v>4281</v>
      </c>
      <c r="B515" s="15" t="s">
        <v>150</v>
      </c>
      <c r="C515" s="15" t="s">
        <v>19</v>
      </c>
      <c r="D515" s="3" t="n">
        <v>0.579861111111111</v>
      </c>
      <c r="E515" s="3" t="n">
        <v>0.614583333333333</v>
      </c>
      <c r="F515" s="3" t="n">
        <f aca="false">D515-E512</f>
        <v>0.149305555555556</v>
      </c>
      <c r="G515" s="1" t="s">
        <v>227</v>
      </c>
      <c r="H515" s="15" t="s">
        <v>94</v>
      </c>
      <c r="I515" s="4" t="n">
        <v>931</v>
      </c>
      <c r="J515" s="4" t="n">
        <v>23120</v>
      </c>
      <c r="K515" s="5" t="n">
        <v>24.8335123523093</v>
      </c>
      <c r="L515" s="4" t="n">
        <f aca="false">I512+I515</f>
        <v>1862</v>
      </c>
      <c r="M515" s="4" t="n">
        <f aca="false">J512+J515</f>
        <v>46240</v>
      </c>
      <c r="N515" s="5" t="n">
        <f aca="false">M515/L515</f>
        <v>24.8335123523093</v>
      </c>
    </row>
    <row r="516" customFormat="false" ht="13.5" hidden="false" customHeight="false" outlineLevel="0" collapsed="false">
      <c r="A516" s="2" t="n">
        <v>4285</v>
      </c>
      <c r="B516" s="15" t="s">
        <v>150</v>
      </c>
      <c r="C516" s="15" t="s">
        <v>19</v>
      </c>
      <c r="D516" s="3" t="n">
        <v>0.704861111111111</v>
      </c>
      <c r="E516" s="3" t="n">
        <v>0.736111111111111</v>
      </c>
      <c r="F516" s="3" t="n">
        <f aca="false">D516-E512</f>
        <v>0.274305555555556</v>
      </c>
      <c r="G516" s="1" t="s">
        <v>228</v>
      </c>
      <c r="H516" s="15" t="s">
        <v>88</v>
      </c>
      <c r="I516" s="4" t="n">
        <v>665</v>
      </c>
      <c r="J516" s="4" t="n">
        <v>10920</v>
      </c>
      <c r="K516" s="5" t="n">
        <v>16.4210526315789</v>
      </c>
      <c r="L516" s="4" t="n">
        <f aca="false">I512+I516</f>
        <v>1596</v>
      </c>
      <c r="M516" s="4" t="n">
        <f aca="false">J512+J516</f>
        <v>34040</v>
      </c>
      <c r="N516" s="5" t="n">
        <f aca="false">M516/L516</f>
        <v>21.328320802005</v>
      </c>
    </row>
    <row r="517" customFormat="false" ht="13.5" hidden="false" customHeight="false" outlineLevel="0" collapsed="false">
      <c r="A517" s="2" t="n">
        <v>4292</v>
      </c>
      <c r="B517" s="15" t="s">
        <v>150</v>
      </c>
      <c r="C517" s="15" t="s">
        <v>19</v>
      </c>
      <c r="D517" s="3" t="n">
        <v>0.704861111111111</v>
      </c>
      <c r="E517" s="3" t="n">
        <v>0.736111111111111</v>
      </c>
      <c r="F517" s="3" t="n">
        <f aca="false">D517-E512</f>
        <v>0.274305555555556</v>
      </c>
      <c r="G517" s="1" t="s">
        <v>229</v>
      </c>
      <c r="H517" s="15" t="s">
        <v>94</v>
      </c>
      <c r="I517" s="4" t="n">
        <v>931</v>
      </c>
      <c r="J517" s="4" t="n">
        <v>23120</v>
      </c>
      <c r="K517" s="5" t="n">
        <v>24.8335123523093</v>
      </c>
      <c r="L517" s="4" t="n">
        <f aca="false">I512+I517</f>
        <v>1862</v>
      </c>
      <c r="M517" s="4" t="n">
        <f aca="false">J512+J517</f>
        <v>46240</v>
      </c>
      <c r="N517" s="5" t="n">
        <f aca="false">M517/L517</f>
        <v>24.8335123523093</v>
      </c>
    </row>
    <row r="518" customFormat="false" ht="13.5" hidden="false" customHeight="false" outlineLevel="0" collapsed="false">
      <c r="A518" s="2" t="n">
        <v>4296</v>
      </c>
      <c r="B518" s="15" t="s">
        <v>150</v>
      </c>
      <c r="C518" s="15" t="s">
        <v>19</v>
      </c>
      <c r="D518" s="3" t="n">
        <v>0.767361111111111</v>
      </c>
      <c r="E518" s="3" t="n">
        <v>0.802083333333333</v>
      </c>
      <c r="F518" s="3" t="n">
        <f aca="false">D518-E512</f>
        <v>0.336805555555556</v>
      </c>
      <c r="G518" s="1" t="s">
        <v>230</v>
      </c>
      <c r="H518" s="15" t="s">
        <v>88</v>
      </c>
      <c r="I518" s="4" t="n">
        <v>665</v>
      </c>
      <c r="J518" s="4" t="n">
        <v>10720</v>
      </c>
      <c r="K518" s="5" t="n">
        <v>16.1203007518797</v>
      </c>
      <c r="L518" s="4" t="n">
        <f aca="false">I512+I518</f>
        <v>1596</v>
      </c>
      <c r="M518" s="4" t="n">
        <f aca="false">J512+J518</f>
        <v>33840</v>
      </c>
      <c r="N518" s="5" t="n">
        <f aca="false">M518/L518</f>
        <v>21.203007518797</v>
      </c>
    </row>
    <row r="519" customFormat="false" ht="13.5" hidden="false" customHeight="false" outlineLevel="0" collapsed="false">
      <c r="A519" s="2" t="n">
        <v>4303</v>
      </c>
      <c r="B519" s="15" t="s">
        <v>150</v>
      </c>
      <c r="C519" s="15" t="s">
        <v>19</v>
      </c>
      <c r="D519" s="3" t="n">
        <v>0.767361111111111</v>
      </c>
      <c r="E519" s="3" t="n">
        <v>0.802083333333333</v>
      </c>
      <c r="F519" s="3" t="n">
        <f aca="false">D519-E512</f>
        <v>0.336805555555556</v>
      </c>
      <c r="G519" s="1" t="s">
        <v>231</v>
      </c>
      <c r="H519" s="15" t="s">
        <v>94</v>
      </c>
      <c r="I519" s="4" t="n">
        <v>931</v>
      </c>
      <c r="J519" s="4" t="n">
        <v>23120</v>
      </c>
      <c r="K519" s="5" t="n">
        <v>24.8335123523093</v>
      </c>
      <c r="L519" s="4" t="n">
        <f aca="false">I512+I519</f>
        <v>1862</v>
      </c>
      <c r="M519" s="4" t="n">
        <f aca="false">J512+J519</f>
        <v>46240</v>
      </c>
      <c r="N519" s="5" t="n">
        <f aca="false">M519/L519</f>
        <v>24.8335123523093</v>
      </c>
    </row>
    <row r="520" customFormat="false" ht="13.5" hidden="false" customHeight="false" outlineLevel="0" collapsed="false">
      <c r="A520" s="18" t="s">
        <v>315</v>
      </c>
    </row>
    <row r="521" customFormat="false" ht="13.5" hidden="false" customHeight="false" outlineLevel="0" collapsed="false">
      <c r="A521" s="19" t="n">
        <v>4110</v>
      </c>
      <c r="B521" s="20" t="s">
        <v>19</v>
      </c>
      <c r="C521" s="20" t="s">
        <v>150</v>
      </c>
      <c r="D521" s="21" t="n">
        <v>0.447916666666667</v>
      </c>
      <c r="E521" s="21" t="n">
        <v>0.486111111111111</v>
      </c>
      <c r="F521" s="21"/>
      <c r="G521" s="22" t="s">
        <v>153</v>
      </c>
      <c r="H521" s="20" t="s">
        <v>88</v>
      </c>
      <c r="I521" s="23" t="n">
        <v>665</v>
      </c>
      <c r="J521" s="23" t="n">
        <v>10720</v>
      </c>
      <c r="K521" s="24" t="n">
        <v>16.1203007518797</v>
      </c>
      <c r="L521" s="23"/>
      <c r="M521" s="23"/>
      <c r="N521" s="24"/>
    </row>
    <row r="522" customFormat="false" ht="13.5" hidden="false" customHeight="false" outlineLevel="0" collapsed="false">
      <c r="A522" s="2" t="n">
        <v>4274</v>
      </c>
      <c r="B522" s="15" t="s">
        <v>150</v>
      </c>
      <c r="C522" s="15" t="s">
        <v>19</v>
      </c>
      <c r="D522" s="3" t="n">
        <v>0.579861111111111</v>
      </c>
      <c r="E522" s="3" t="n">
        <v>0.614583333333333</v>
      </c>
      <c r="F522" s="3" t="n">
        <f aca="false">D522-E521</f>
        <v>0.09375</v>
      </c>
      <c r="G522" s="1" t="s">
        <v>226</v>
      </c>
      <c r="H522" s="15" t="s">
        <v>88</v>
      </c>
      <c r="I522" s="4" t="n">
        <v>665</v>
      </c>
      <c r="J522" s="4" t="n">
        <v>10920</v>
      </c>
      <c r="K522" s="5" t="n">
        <v>16.4210526315789</v>
      </c>
      <c r="L522" s="4" t="n">
        <f aca="false">I521+I522</f>
        <v>1330</v>
      </c>
      <c r="M522" s="4" t="n">
        <f aca="false">J521+J522</f>
        <v>21640</v>
      </c>
      <c r="N522" s="5" t="n">
        <f aca="false">M522/L522</f>
        <v>16.2706766917293</v>
      </c>
    </row>
    <row r="523" customFormat="false" ht="13.5" hidden="false" customHeight="false" outlineLevel="0" collapsed="false">
      <c r="A523" s="2" t="n">
        <v>4281</v>
      </c>
      <c r="B523" s="15" t="s">
        <v>150</v>
      </c>
      <c r="C523" s="15" t="s">
        <v>19</v>
      </c>
      <c r="D523" s="3" t="n">
        <v>0.579861111111111</v>
      </c>
      <c r="E523" s="3" t="n">
        <v>0.614583333333333</v>
      </c>
      <c r="F523" s="3" t="n">
        <f aca="false">D523-E521</f>
        <v>0.09375</v>
      </c>
      <c r="G523" s="1" t="s">
        <v>227</v>
      </c>
      <c r="H523" s="15" t="s">
        <v>94</v>
      </c>
      <c r="I523" s="4" t="n">
        <v>931</v>
      </c>
      <c r="J523" s="4" t="n">
        <v>23120</v>
      </c>
      <c r="K523" s="5" t="n">
        <v>24.8335123523093</v>
      </c>
      <c r="L523" s="4" t="n">
        <f aca="false">I521+I523</f>
        <v>1596</v>
      </c>
      <c r="M523" s="4" t="n">
        <f aca="false">J521+J523</f>
        <v>33840</v>
      </c>
      <c r="N523" s="5" t="n">
        <f aca="false">M523/L523</f>
        <v>21.203007518797</v>
      </c>
    </row>
    <row r="524" customFormat="false" ht="13.5" hidden="false" customHeight="false" outlineLevel="0" collapsed="false">
      <c r="A524" s="2" t="n">
        <v>4285</v>
      </c>
      <c r="B524" s="15" t="s">
        <v>150</v>
      </c>
      <c r="C524" s="15" t="s">
        <v>19</v>
      </c>
      <c r="D524" s="3" t="n">
        <v>0.704861111111111</v>
      </c>
      <c r="E524" s="3" t="n">
        <v>0.736111111111111</v>
      </c>
      <c r="F524" s="3" t="n">
        <f aca="false">D524-E521</f>
        <v>0.21875</v>
      </c>
      <c r="G524" s="1" t="s">
        <v>228</v>
      </c>
      <c r="H524" s="15" t="s">
        <v>88</v>
      </c>
      <c r="I524" s="4" t="n">
        <v>665</v>
      </c>
      <c r="J524" s="4" t="n">
        <v>10920</v>
      </c>
      <c r="K524" s="5" t="n">
        <v>16.4210526315789</v>
      </c>
      <c r="L524" s="4" t="n">
        <f aca="false">I521+I524</f>
        <v>1330</v>
      </c>
      <c r="M524" s="4" t="n">
        <f aca="false">J521+J524</f>
        <v>21640</v>
      </c>
      <c r="N524" s="5" t="n">
        <f aca="false">M524/L524</f>
        <v>16.2706766917293</v>
      </c>
    </row>
    <row r="525" customFormat="false" ht="13.5" hidden="false" customHeight="false" outlineLevel="0" collapsed="false">
      <c r="A525" s="2" t="n">
        <v>4292</v>
      </c>
      <c r="B525" s="15" t="s">
        <v>150</v>
      </c>
      <c r="C525" s="15" t="s">
        <v>19</v>
      </c>
      <c r="D525" s="3" t="n">
        <v>0.704861111111111</v>
      </c>
      <c r="E525" s="3" t="n">
        <v>0.736111111111111</v>
      </c>
      <c r="F525" s="3" t="n">
        <f aca="false">D525-E521</f>
        <v>0.21875</v>
      </c>
      <c r="G525" s="1" t="s">
        <v>229</v>
      </c>
      <c r="H525" s="15" t="s">
        <v>94</v>
      </c>
      <c r="I525" s="4" t="n">
        <v>931</v>
      </c>
      <c r="J525" s="4" t="n">
        <v>23120</v>
      </c>
      <c r="K525" s="5" t="n">
        <v>24.8335123523093</v>
      </c>
      <c r="L525" s="4" t="n">
        <f aca="false">I521+I525</f>
        <v>1596</v>
      </c>
      <c r="M525" s="4" t="n">
        <f aca="false">J521+J525</f>
        <v>33840</v>
      </c>
      <c r="N525" s="5" t="n">
        <f aca="false">M525/L525</f>
        <v>21.203007518797</v>
      </c>
    </row>
    <row r="526" customFormat="false" ht="13.5" hidden="false" customHeight="false" outlineLevel="0" collapsed="false">
      <c r="A526" s="2" t="n">
        <v>4296</v>
      </c>
      <c r="B526" s="15" t="s">
        <v>150</v>
      </c>
      <c r="C526" s="15" t="s">
        <v>19</v>
      </c>
      <c r="D526" s="3" t="n">
        <v>0.767361111111111</v>
      </c>
      <c r="E526" s="3" t="n">
        <v>0.802083333333333</v>
      </c>
      <c r="F526" s="3" t="n">
        <f aca="false">D526-E521</f>
        <v>0.28125</v>
      </c>
      <c r="G526" s="1" t="s">
        <v>230</v>
      </c>
      <c r="H526" s="15" t="s">
        <v>88</v>
      </c>
      <c r="I526" s="4" t="n">
        <v>665</v>
      </c>
      <c r="J526" s="4" t="n">
        <v>10720</v>
      </c>
      <c r="K526" s="5" t="n">
        <v>16.1203007518797</v>
      </c>
      <c r="L526" s="4" t="n">
        <f aca="false">I521+I526</f>
        <v>1330</v>
      </c>
      <c r="M526" s="4" t="n">
        <f aca="false">J521+J526</f>
        <v>21440</v>
      </c>
      <c r="N526" s="5" t="n">
        <f aca="false">M526/L526</f>
        <v>16.1203007518797</v>
      </c>
    </row>
    <row r="527" customFormat="false" ht="13.5" hidden="false" customHeight="false" outlineLevel="0" collapsed="false">
      <c r="A527" s="2" t="n">
        <v>4303</v>
      </c>
      <c r="B527" s="15" t="s">
        <v>150</v>
      </c>
      <c r="C527" s="15" t="s">
        <v>19</v>
      </c>
      <c r="D527" s="3" t="n">
        <v>0.767361111111111</v>
      </c>
      <c r="E527" s="3" t="n">
        <v>0.802083333333333</v>
      </c>
      <c r="F527" s="3" t="n">
        <f aca="false">D527-E521</f>
        <v>0.28125</v>
      </c>
      <c r="G527" s="1" t="s">
        <v>231</v>
      </c>
      <c r="H527" s="15" t="s">
        <v>94</v>
      </c>
      <c r="I527" s="4" t="n">
        <v>931</v>
      </c>
      <c r="J527" s="4" t="n">
        <v>23120</v>
      </c>
      <c r="K527" s="5" t="n">
        <v>24.8335123523093</v>
      </c>
      <c r="L527" s="4" t="n">
        <f aca="false">I521+I527</f>
        <v>1596</v>
      </c>
      <c r="M527" s="4" t="n">
        <f aca="false">J521+J527</f>
        <v>33840</v>
      </c>
      <c r="N527" s="5" t="n">
        <f aca="false">M527/L527</f>
        <v>21.203007518797</v>
      </c>
    </row>
    <row r="528" customFormat="false" ht="13.5" hidden="false" customHeight="false" outlineLevel="0" collapsed="false">
      <c r="A528" s="18" t="s">
        <v>316</v>
      </c>
    </row>
    <row r="529" customFormat="false" ht="13.5" hidden="false" customHeight="false" outlineLevel="0" collapsed="false">
      <c r="A529" s="19" t="n">
        <v>4117</v>
      </c>
      <c r="B529" s="20" t="s">
        <v>19</v>
      </c>
      <c r="C529" s="20" t="s">
        <v>150</v>
      </c>
      <c r="D529" s="21" t="n">
        <v>0.517361111111111</v>
      </c>
      <c r="E529" s="21" t="n">
        <v>0.555555555555556</v>
      </c>
      <c r="F529" s="21"/>
      <c r="G529" s="22" t="s">
        <v>154</v>
      </c>
      <c r="H529" s="20" t="s">
        <v>88</v>
      </c>
      <c r="I529" s="23" t="n">
        <v>665</v>
      </c>
      <c r="J529" s="23" t="n">
        <v>10720</v>
      </c>
      <c r="K529" s="24" t="n">
        <v>16.1203007518797</v>
      </c>
      <c r="L529" s="23"/>
      <c r="M529" s="23"/>
      <c r="N529" s="24"/>
    </row>
    <row r="530" customFormat="false" ht="13.5" hidden="false" customHeight="false" outlineLevel="0" collapsed="false">
      <c r="A530" s="2" t="n">
        <v>4285</v>
      </c>
      <c r="B530" s="15" t="s">
        <v>150</v>
      </c>
      <c r="C530" s="15" t="s">
        <v>19</v>
      </c>
      <c r="D530" s="3" t="n">
        <v>0.704861111111111</v>
      </c>
      <c r="E530" s="3" t="n">
        <v>0.736111111111111</v>
      </c>
      <c r="F530" s="3" t="n">
        <f aca="false">D530-E529</f>
        <v>0.149305555555556</v>
      </c>
      <c r="G530" s="1" t="s">
        <v>228</v>
      </c>
      <c r="H530" s="15" t="s">
        <v>88</v>
      </c>
      <c r="I530" s="4" t="n">
        <v>665</v>
      </c>
      <c r="J530" s="4" t="n">
        <v>10920</v>
      </c>
      <c r="K530" s="5" t="n">
        <v>16.4210526315789</v>
      </c>
      <c r="L530" s="4" t="n">
        <f aca="false">I529+I530</f>
        <v>1330</v>
      </c>
      <c r="M530" s="4" t="n">
        <f aca="false">J529+J530</f>
        <v>21640</v>
      </c>
      <c r="N530" s="5" t="n">
        <f aca="false">M530/L530</f>
        <v>16.2706766917293</v>
      </c>
    </row>
    <row r="531" customFormat="false" ht="13.5" hidden="false" customHeight="false" outlineLevel="0" collapsed="false">
      <c r="A531" s="2" t="n">
        <v>4292</v>
      </c>
      <c r="B531" s="15" t="s">
        <v>150</v>
      </c>
      <c r="C531" s="15" t="s">
        <v>19</v>
      </c>
      <c r="D531" s="3" t="n">
        <v>0.704861111111111</v>
      </c>
      <c r="E531" s="3" t="n">
        <v>0.736111111111111</v>
      </c>
      <c r="F531" s="3" t="n">
        <f aca="false">D531-E529</f>
        <v>0.149305555555556</v>
      </c>
      <c r="G531" s="1" t="s">
        <v>229</v>
      </c>
      <c r="H531" s="15" t="s">
        <v>94</v>
      </c>
      <c r="I531" s="4" t="n">
        <v>931</v>
      </c>
      <c r="J531" s="4" t="n">
        <v>23120</v>
      </c>
      <c r="K531" s="5" t="n">
        <v>24.8335123523093</v>
      </c>
      <c r="L531" s="4" t="n">
        <f aca="false">I529+I531</f>
        <v>1596</v>
      </c>
      <c r="M531" s="4" t="n">
        <f aca="false">J529+J531</f>
        <v>33840</v>
      </c>
      <c r="N531" s="5" t="n">
        <f aca="false">M531/L531</f>
        <v>21.203007518797</v>
      </c>
    </row>
    <row r="532" customFormat="false" ht="13.5" hidden="false" customHeight="false" outlineLevel="0" collapsed="false">
      <c r="A532" s="2" t="n">
        <v>4296</v>
      </c>
      <c r="B532" s="15" t="s">
        <v>150</v>
      </c>
      <c r="C532" s="15" t="s">
        <v>19</v>
      </c>
      <c r="D532" s="3" t="n">
        <v>0.767361111111111</v>
      </c>
      <c r="E532" s="3" t="n">
        <v>0.802083333333333</v>
      </c>
      <c r="F532" s="3" t="n">
        <f aca="false">D532-E529</f>
        <v>0.211805555555556</v>
      </c>
      <c r="G532" s="1" t="s">
        <v>230</v>
      </c>
      <c r="H532" s="15" t="s">
        <v>88</v>
      </c>
      <c r="I532" s="4" t="n">
        <v>665</v>
      </c>
      <c r="J532" s="4" t="n">
        <v>10720</v>
      </c>
      <c r="K532" s="5" t="n">
        <v>16.1203007518797</v>
      </c>
      <c r="L532" s="4" t="n">
        <f aca="false">I529+I532</f>
        <v>1330</v>
      </c>
      <c r="M532" s="4" t="n">
        <f aca="false">J529+J532</f>
        <v>21440</v>
      </c>
      <c r="N532" s="5" t="n">
        <f aca="false">M532/L532</f>
        <v>16.1203007518797</v>
      </c>
    </row>
    <row r="533" customFormat="false" ht="13.5" hidden="false" customHeight="false" outlineLevel="0" collapsed="false">
      <c r="A533" s="2" t="n">
        <v>4303</v>
      </c>
      <c r="B533" s="15" t="s">
        <v>150</v>
      </c>
      <c r="C533" s="15" t="s">
        <v>19</v>
      </c>
      <c r="D533" s="3" t="n">
        <v>0.767361111111111</v>
      </c>
      <c r="E533" s="3" t="n">
        <v>0.802083333333333</v>
      </c>
      <c r="F533" s="3" t="n">
        <f aca="false">D533-E529</f>
        <v>0.211805555555556</v>
      </c>
      <c r="G533" s="1" t="s">
        <v>231</v>
      </c>
      <c r="H533" s="15" t="s">
        <v>94</v>
      </c>
      <c r="I533" s="4" t="n">
        <v>931</v>
      </c>
      <c r="J533" s="4" t="n">
        <v>23120</v>
      </c>
      <c r="K533" s="5" t="n">
        <v>24.8335123523093</v>
      </c>
      <c r="L533" s="4" t="n">
        <f aca="false">I529+I533</f>
        <v>1596</v>
      </c>
      <c r="M533" s="4" t="n">
        <f aca="false">J529+J533</f>
        <v>33840</v>
      </c>
      <c r="N533" s="5" t="n">
        <f aca="false">M533/L533</f>
        <v>21.203007518797</v>
      </c>
    </row>
    <row r="534" customFormat="false" ht="13.5" hidden="false" customHeight="false" outlineLevel="0" collapsed="false">
      <c r="A534" s="18" t="s">
        <v>317</v>
      </c>
    </row>
    <row r="535" customFormat="false" ht="13.5" hidden="false" customHeight="false" outlineLevel="0" collapsed="false">
      <c r="A535" s="25" t="n">
        <v>4124</v>
      </c>
      <c r="B535" s="26" t="s">
        <v>19</v>
      </c>
      <c r="C535" s="26" t="s">
        <v>150</v>
      </c>
      <c r="D535" s="27" t="n">
        <v>0.517361111111111</v>
      </c>
      <c r="E535" s="27" t="n">
        <v>0.555555555555556</v>
      </c>
      <c r="F535" s="27"/>
      <c r="G535" s="28" t="s">
        <v>155</v>
      </c>
      <c r="H535" s="26" t="s">
        <v>94</v>
      </c>
      <c r="I535" s="29" t="n">
        <v>931</v>
      </c>
      <c r="J535" s="29" t="n">
        <v>23120</v>
      </c>
      <c r="K535" s="30" t="n">
        <v>24.8335123523093</v>
      </c>
      <c r="L535" s="29"/>
      <c r="M535" s="29"/>
      <c r="N535" s="30"/>
    </row>
    <row r="536" customFormat="false" ht="13.5" hidden="false" customHeight="false" outlineLevel="0" collapsed="false">
      <c r="A536" s="2" t="n">
        <v>4285</v>
      </c>
      <c r="B536" s="15" t="s">
        <v>150</v>
      </c>
      <c r="C536" s="15" t="s">
        <v>19</v>
      </c>
      <c r="D536" s="3" t="n">
        <v>0.704861111111111</v>
      </c>
      <c r="E536" s="3" t="n">
        <v>0.736111111111111</v>
      </c>
      <c r="F536" s="3" t="n">
        <f aca="false">D536-E535</f>
        <v>0.149305555555556</v>
      </c>
      <c r="G536" s="1" t="s">
        <v>228</v>
      </c>
      <c r="H536" s="15" t="s">
        <v>88</v>
      </c>
      <c r="I536" s="4" t="n">
        <v>665</v>
      </c>
      <c r="J536" s="4" t="n">
        <v>10920</v>
      </c>
      <c r="K536" s="5" t="n">
        <v>16.4210526315789</v>
      </c>
      <c r="L536" s="4" t="n">
        <f aca="false">I535+I536</f>
        <v>1596</v>
      </c>
      <c r="M536" s="4" t="n">
        <f aca="false">J535+J536</f>
        <v>34040</v>
      </c>
      <c r="N536" s="5" t="n">
        <f aca="false">M536/L536</f>
        <v>21.328320802005</v>
      </c>
    </row>
    <row r="537" customFormat="false" ht="13.5" hidden="false" customHeight="false" outlineLevel="0" collapsed="false">
      <c r="A537" s="2" t="n">
        <v>4292</v>
      </c>
      <c r="B537" s="15" t="s">
        <v>150</v>
      </c>
      <c r="C537" s="15" t="s">
        <v>19</v>
      </c>
      <c r="D537" s="3" t="n">
        <v>0.704861111111111</v>
      </c>
      <c r="E537" s="3" t="n">
        <v>0.736111111111111</v>
      </c>
      <c r="F537" s="3" t="n">
        <f aca="false">D537-E535</f>
        <v>0.149305555555556</v>
      </c>
      <c r="G537" s="1" t="s">
        <v>229</v>
      </c>
      <c r="H537" s="15" t="s">
        <v>94</v>
      </c>
      <c r="I537" s="4" t="n">
        <v>931</v>
      </c>
      <c r="J537" s="4" t="n">
        <v>23120</v>
      </c>
      <c r="K537" s="5" t="n">
        <v>24.8335123523093</v>
      </c>
      <c r="L537" s="4" t="n">
        <f aca="false">I535+I537</f>
        <v>1862</v>
      </c>
      <c r="M537" s="4" t="n">
        <f aca="false">J535+J537</f>
        <v>46240</v>
      </c>
      <c r="N537" s="5" t="n">
        <f aca="false">M537/L537</f>
        <v>24.8335123523093</v>
      </c>
    </row>
    <row r="538" customFormat="false" ht="13.5" hidden="false" customHeight="false" outlineLevel="0" collapsed="false">
      <c r="A538" s="2" t="n">
        <v>4296</v>
      </c>
      <c r="B538" s="15" t="s">
        <v>150</v>
      </c>
      <c r="C538" s="15" t="s">
        <v>19</v>
      </c>
      <c r="D538" s="3" t="n">
        <v>0.767361111111111</v>
      </c>
      <c r="E538" s="3" t="n">
        <v>0.802083333333333</v>
      </c>
      <c r="F538" s="3" t="n">
        <f aca="false">D538-E535</f>
        <v>0.211805555555556</v>
      </c>
      <c r="G538" s="1" t="s">
        <v>230</v>
      </c>
      <c r="H538" s="15" t="s">
        <v>88</v>
      </c>
      <c r="I538" s="4" t="n">
        <v>665</v>
      </c>
      <c r="J538" s="4" t="n">
        <v>10720</v>
      </c>
      <c r="K538" s="5" t="n">
        <v>16.1203007518797</v>
      </c>
      <c r="L538" s="4" t="n">
        <f aca="false">I535+I538</f>
        <v>1596</v>
      </c>
      <c r="M538" s="4" t="n">
        <f aca="false">J535+J538</f>
        <v>33840</v>
      </c>
      <c r="N538" s="5" t="n">
        <f aca="false">M538/L538</f>
        <v>21.203007518797</v>
      </c>
    </row>
    <row r="539" customFormat="false" ht="13.5" hidden="false" customHeight="false" outlineLevel="0" collapsed="false">
      <c r="A539" s="2" t="n">
        <v>4303</v>
      </c>
      <c r="B539" s="15" t="s">
        <v>150</v>
      </c>
      <c r="C539" s="15" t="s">
        <v>19</v>
      </c>
      <c r="D539" s="3" t="n">
        <v>0.767361111111111</v>
      </c>
      <c r="E539" s="3" t="n">
        <v>0.802083333333333</v>
      </c>
      <c r="F539" s="3" t="n">
        <f aca="false">D539-E535</f>
        <v>0.211805555555556</v>
      </c>
      <c r="G539" s="1" t="s">
        <v>231</v>
      </c>
      <c r="H539" s="15" t="s">
        <v>94</v>
      </c>
      <c r="I539" s="4" t="n">
        <v>931</v>
      </c>
      <c r="J539" s="4" t="n">
        <v>23120</v>
      </c>
      <c r="K539" s="5" t="n">
        <v>24.8335123523093</v>
      </c>
      <c r="L539" s="4" t="n">
        <f aca="false">I535+I539</f>
        <v>1862</v>
      </c>
      <c r="M539" s="4" t="n">
        <f aca="false">J535+J539</f>
        <v>46240</v>
      </c>
      <c r="N539" s="5" t="n">
        <f aca="false">M539/L539</f>
        <v>24.8335123523093</v>
      </c>
    </row>
    <row r="540" customFormat="false" ht="13.5" hidden="false" customHeight="false" outlineLevel="0" collapsed="false">
      <c r="A540" s="18" t="s">
        <v>318</v>
      </c>
    </row>
    <row r="541" customFormat="false" ht="13.5" hidden="false" customHeight="false" outlineLevel="0" collapsed="false">
      <c r="A541" s="19" t="n">
        <v>4128</v>
      </c>
      <c r="B541" s="20" t="s">
        <v>19</v>
      </c>
      <c r="C541" s="20" t="s">
        <v>150</v>
      </c>
      <c r="D541" s="21" t="n">
        <v>0.642361111111111</v>
      </c>
      <c r="E541" s="21" t="n">
        <v>0.680555555555555</v>
      </c>
      <c r="F541" s="21"/>
      <c r="G541" s="22" t="s">
        <v>156</v>
      </c>
      <c r="H541" s="20" t="s">
        <v>88</v>
      </c>
      <c r="I541" s="23" t="n">
        <v>665</v>
      </c>
      <c r="J541" s="23" t="n">
        <v>9720</v>
      </c>
      <c r="K541" s="24" t="n">
        <v>14.6165413533835</v>
      </c>
      <c r="L541" s="23"/>
      <c r="M541" s="23"/>
      <c r="N541" s="24"/>
    </row>
    <row r="542" customFormat="false" ht="13.5" hidden="false" customHeight="false" outlineLevel="0" collapsed="false">
      <c r="A542" s="2" t="n">
        <v>4296</v>
      </c>
      <c r="B542" s="15" t="s">
        <v>150</v>
      </c>
      <c r="C542" s="15" t="s">
        <v>19</v>
      </c>
      <c r="D542" s="3" t="n">
        <v>0.767361111111111</v>
      </c>
      <c r="E542" s="3" t="n">
        <v>0.802083333333333</v>
      </c>
      <c r="F542" s="3" t="n">
        <f aca="false">D542-E541</f>
        <v>0.0868055555555556</v>
      </c>
      <c r="G542" s="1" t="s">
        <v>230</v>
      </c>
      <c r="H542" s="15" t="s">
        <v>88</v>
      </c>
      <c r="I542" s="4" t="n">
        <v>665</v>
      </c>
      <c r="J542" s="4" t="n">
        <v>10720</v>
      </c>
      <c r="K542" s="5" t="n">
        <v>16.1203007518797</v>
      </c>
      <c r="L542" s="4" t="n">
        <f aca="false">I541+I542</f>
        <v>1330</v>
      </c>
      <c r="M542" s="4" t="n">
        <f aca="false">J541+J542</f>
        <v>20440</v>
      </c>
      <c r="N542" s="5" t="n">
        <f aca="false">M542/L542</f>
        <v>15.3684210526316</v>
      </c>
    </row>
    <row r="543" customFormat="false" ht="13.5" hidden="false" customHeight="false" outlineLevel="0" collapsed="false">
      <c r="A543" s="2" t="n">
        <v>4303</v>
      </c>
      <c r="B543" s="15" t="s">
        <v>150</v>
      </c>
      <c r="C543" s="15" t="s">
        <v>19</v>
      </c>
      <c r="D543" s="3" t="n">
        <v>0.767361111111111</v>
      </c>
      <c r="E543" s="3" t="n">
        <v>0.802083333333333</v>
      </c>
      <c r="F543" s="3" t="n">
        <f aca="false">D543-E541</f>
        <v>0.0868055555555556</v>
      </c>
      <c r="G543" s="1" t="s">
        <v>231</v>
      </c>
      <c r="H543" s="15" t="s">
        <v>94</v>
      </c>
      <c r="I543" s="4" t="n">
        <v>931</v>
      </c>
      <c r="J543" s="4" t="n">
        <v>23120</v>
      </c>
      <c r="K543" s="5" t="n">
        <v>24.8335123523093</v>
      </c>
      <c r="L543" s="4" t="n">
        <f aca="false">I541+I543</f>
        <v>1596</v>
      </c>
      <c r="M543" s="4" t="n">
        <f aca="false">J541+J543</f>
        <v>32840</v>
      </c>
      <c r="N543" s="5" t="n">
        <f aca="false">M543/L543</f>
        <v>20.5764411027569</v>
      </c>
    </row>
    <row r="544" customFormat="false" ht="13.5" hidden="false" customHeight="false" outlineLevel="0" collapsed="false">
      <c r="A544" s="18" t="s">
        <v>319</v>
      </c>
    </row>
    <row r="545" customFormat="false" ht="13.5" hidden="false" customHeight="false" outlineLevel="0" collapsed="false">
      <c r="A545" s="25" t="n">
        <v>4135</v>
      </c>
      <c r="B545" s="26" t="s">
        <v>19</v>
      </c>
      <c r="C545" s="26" t="s">
        <v>150</v>
      </c>
      <c r="D545" s="27" t="n">
        <v>0.642361111111111</v>
      </c>
      <c r="E545" s="27" t="n">
        <v>0.680555555555555</v>
      </c>
      <c r="F545" s="27"/>
      <c r="G545" s="28" t="s">
        <v>157</v>
      </c>
      <c r="H545" s="26" t="s">
        <v>94</v>
      </c>
      <c r="I545" s="29" t="n">
        <v>931</v>
      </c>
      <c r="J545" s="29" t="n">
        <v>23120</v>
      </c>
      <c r="K545" s="30" t="n">
        <v>24.8335123523093</v>
      </c>
      <c r="L545" s="29"/>
      <c r="M545" s="29"/>
      <c r="N545" s="30"/>
    </row>
    <row r="546" customFormat="false" ht="13.5" hidden="false" customHeight="false" outlineLevel="0" collapsed="false">
      <c r="A546" s="2" t="n">
        <v>4296</v>
      </c>
      <c r="B546" s="15" t="s">
        <v>150</v>
      </c>
      <c r="C546" s="15" t="s">
        <v>19</v>
      </c>
      <c r="D546" s="3" t="n">
        <v>0.767361111111111</v>
      </c>
      <c r="E546" s="3" t="n">
        <v>0.802083333333333</v>
      </c>
      <c r="F546" s="3" t="n">
        <f aca="false">D546-E545</f>
        <v>0.0868055555555556</v>
      </c>
      <c r="G546" s="1" t="s">
        <v>230</v>
      </c>
      <c r="H546" s="15" t="s">
        <v>88</v>
      </c>
      <c r="I546" s="4" t="n">
        <v>665</v>
      </c>
      <c r="J546" s="4" t="n">
        <v>10720</v>
      </c>
      <c r="K546" s="5" t="n">
        <v>16.1203007518797</v>
      </c>
      <c r="L546" s="4" t="n">
        <f aca="false">I545+I546</f>
        <v>1596</v>
      </c>
      <c r="M546" s="4" t="n">
        <f aca="false">J545+J546</f>
        <v>33840</v>
      </c>
      <c r="N546" s="5" t="n">
        <f aca="false">M546/L546</f>
        <v>21.203007518797</v>
      </c>
    </row>
    <row r="547" customFormat="false" ht="13.5" hidden="false" customHeight="false" outlineLevel="0" collapsed="false">
      <c r="A547" s="2" t="n">
        <v>4303</v>
      </c>
      <c r="B547" s="15" t="s">
        <v>150</v>
      </c>
      <c r="C547" s="15" t="s">
        <v>19</v>
      </c>
      <c r="D547" s="3" t="n">
        <v>0.767361111111111</v>
      </c>
      <c r="E547" s="3" t="n">
        <v>0.802083333333333</v>
      </c>
      <c r="F547" s="3" t="n">
        <f aca="false">D547-E545</f>
        <v>0.0868055555555556</v>
      </c>
      <c r="G547" s="1" t="s">
        <v>231</v>
      </c>
      <c r="H547" s="15" t="s">
        <v>94</v>
      </c>
      <c r="I547" s="4" t="n">
        <v>931</v>
      </c>
      <c r="J547" s="4" t="n">
        <v>23120</v>
      </c>
      <c r="K547" s="5" t="n">
        <v>24.8335123523093</v>
      </c>
      <c r="L547" s="4" t="n">
        <f aca="false">I545+I547</f>
        <v>1862</v>
      </c>
      <c r="M547" s="4" t="n">
        <f aca="false">J545+J547</f>
        <v>46240</v>
      </c>
      <c r="N547" s="5" t="n">
        <f aca="false">M547/L547</f>
        <v>24.8335123523093</v>
      </c>
    </row>
    <row r="548" customFormat="false" ht="13.5" hidden="false" customHeight="false" outlineLevel="0" collapsed="false">
      <c r="A548" s="18" t="s">
        <v>320</v>
      </c>
    </row>
    <row r="549" customFormat="false" ht="13.5" hidden="false" customHeight="false" outlineLevel="0" collapsed="false">
      <c r="A549" s="19" t="n">
        <v>4139</v>
      </c>
      <c r="B549" s="20" t="s">
        <v>19</v>
      </c>
      <c r="C549" s="20" t="s">
        <v>150</v>
      </c>
      <c r="D549" s="21" t="n">
        <v>0.704861111111111</v>
      </c>
      <c r="E549" s="21" t="n">
        <v>0.743055555555555</v>
      </c>
      <c r="F549" s="21"/>
      <c r="G549" s="22" t="s">
        <v>158</v>
      </c>
      <c r="H549" s="20" t="s">
        <v>88</v>
      </c>
      <c r="I549" s="23" t="n">
        <v>665</v>
      </c>
      <c r="J549" s="23" t="n">
        <v>9720</v>
      </c>
      <c r="K549" s="24" t="n">
        <v>14.6165413533835</v>
      </c>
      <c r="L549" s="23"/>
      <c r="M549" s="23"/>
      <c r="N549" s="24"/>
    </row>
    <row r="550" customFormat="false" ht="13.5" hidden="false" customHeight="false" outlineLevel="0" collapsed="false">
      <c r="A550" s="18" t="s">
        <v>321</v>
      </c>
    </row>
    <row r="551" customFormat="false" ht="13.5" hidden="false" customHeight="false" outlineLevel="0" collapsed="false">
      <c r="A551" s="25" t="n">
        <v>4146</v>
      </c>
      <c r="B551" s="26" t="s">
        <v>19</v>
      </c>
      <c r="C551" s="26" t="s">
        <v>150</v>
      </c>
      <c r="D551" s="27" t="n">
        <v>0.704861111111111</v>
      </c>
      <c r="E551" s="27" t="n">
        <v>0.743055555555555</v>
      </c>
      <c r="F551" s="27"/>
      <c r="G551" s="28" t="s">
        <v>159</v>
      </c>
      <c r="H551" s="26" t="s">
        <v>94</v>
      </c>
      <c r="I551" s="29" t="n">
        <v>931</v>
      </c>
      <c r="J551" s="29" t="n">
        <v>23120</v>
      </c>
      <c r="K551" s="30" t="n">
        <v>24.8335123523093</v>
      </c>
      <c r="L551" s="29"/>
      <c r="M551" s="29"/>
      <c r="N551" s="30"/>
    </row>
    <row r="552" customFormat="false" ht="13.5" hidden="false" customHeight="false" outlineLevel="0" collapsed="false">
      <c r="A552" s="18" t="s">
        <v>322</v>
      </c>
    </row>
    <row r="553" customFormat="false" ht="13.5" hidden="false" customHeight="false" outlineLevel="0" collapsed="false">
      <c r="A553" s="19" t="n">
        <v>4150</v>
      </c>
      <c r="B553" s="20" t="s">
        <v>19</v>
      </c>
      <c r="C553" s="20" t="s">
        <v>67</v>
      </c>
      <c r="D553" s="21" t="n">
        <v>0.3125</v>
      </c>
      <c r="E553" s="21" t="n">
        <v>0.354166666666667</v>
      </c>
      <c r="F553" s="21"/>
      <c r="G553" s="22" t="s">
        <v>160</v>
      </c>
      <c r="H553" s="20" t="s">
        <v>88</v>
      </c>
      <c r="I553" s="23" t="n">
        <v>770</v>
      </c>
      <c r="J553" s="23" t="n">
        <v>11020</v>
      </c>
      <c r="K553" s="24" t="n">
        <v>14.3116883116883</v>
      </c>
      <c r="L553" s="23"/>
      <c r="M553" s="23"/>
      <c r="N553" s="24"/>
    </row>
    <row r="554" customFormat="false" ht="13.5" hidden="false" customHeight="false" outlineLevel="0" collapsed="false">
      <c r="A554" s="2" t="n">
        <v>4373</v>
      </c>
      <c r="B554" s="15" t="s">
        <v>67</v>
      </c>
      <c r="C554" s="15" t="s">
        <v>19</v>
      </c>
      <c r="D554" s="3" t="n">
        <v>0.472222222222222</v>
      </c>
      <c r="E554" s="3" t="n">
        <v>0.510416666666667</v>
      </c>
      <c r="F554" s="3" t="n">
        <f aca="false">D554-E553</f>
        <v>0.118055555555556</v>
      </c>
      <c r="G554" s="1" t="s">
        <v>236</v>
      </c>
      <c r="H554" s="15" t="s">
        <v>88</v>
      </c>
      <c r="I554" s="4" t="n">
        <v>770</v>
      </c>
      <c r="J554" s="4" t="n">
        <v>11020</v>
      </c>
      <c r="K554" s="5" t="n">
        <v>14.3116883116883</v>
      </c>
      <c r="L554" s="4" t="n">
        <f aca="false">I553+I554</f>
        <v>1540</v>
      </c>
      <c r="M554" s="4" t="n">
        <f aca="false">J553+J554</f>
        <v>22040</v>
      </c>
      <c r="N554" s="5" t="n">
        <f aca="false">M554/L554</f>
        <v>14.3116883116883</v>
      </c>
    </row>
    <row r="555" customFormat="false" ht="13.5" hidden="false" customHeight="false" outlineLevel="0" collapsed="false">
      <c r="A555" s="2" t="n">
        <v>4380</v>
      </c>
      <c r="B555" s="15" t="s">
        <v>67</v>
      </c>
      <c r="C555" s="15" t="s">
        <v>19</v>
      </c>
      <c r="D555" s="3" t="n">
        <v>0.472222222222222</v>
      </c>
      <c r="E555" s="3" t="n">
        <v>0.510416666666667</v>
      </c>
      <c r="F555" s="3" t="n">
        <f aca="false">D555-E553</f>
        <v>0.118055555555556</v>
      </c>
      <c r="G555" s="1" t="s">
        <v>237</v>
      </c>
      <c r="H555" s="15" t="s">
        <v>94</v>
      </c>
      <c r="I555" s="4" t="n">
        <v>1141</v>
      </c>
      <c r="J555" s="4" t="n">
        <v>29420</v>
      </c>
      <c r="K555" s="5" t="n">
        <v>25.7843996494303</v>
      </c>
      <c r="L555" s="4" t="n">
        <f aca="false">I553+I555</f>
        <v>1911</v>
      </c>
      <c r="M555" s="4" t="n">
        <f aca="false">J553+J555</f>
        <v>40440</v>
      </c>
      <c r="N555" s="5" t="n">
        <f aca="false">M555/L555</f>
        <v>21.1616954474097</v>
      </c>
    </row>
    <row r="556" customFormat="false" ht="13.5" hidden="false" customHeight="false" outlineLevel="0" collapsed="false">
      <c r="A556" s="2" t="n">
        <v>4384</v>
      </c>
      <c r="B556" s="15" t="s">
        <v>67</v>
      </c>
      <c r="C556" s="15" t="s">
        <v>19</v>
      </c>
      <c r="D556" s="3" t="n">
        <v>0.538194444444444</v>
      </c>
      <c r="E556" s="3" t="n">
        <v>0.579861111111111</v>
      </c>
      <c r="F556" s="3" t="n">
        <f aca="false">D556-E553</f>
        <v>0.184027777777778</v>
      </c>
      <c r="G556" s="1" t="s">
        <v>238</v>
      </c>
      <c r="H556" s="15" t="s">
        <v>88</v>
      </c>
      <c r="I556" s="4" t="n">
        <v>770</v>
      </c>
      <c r="J556" s="4" t="n">
        <v>9820</v>
      </c>
      <c r="K556" s="5" t="n">
        <v>12.7532467532468</v>
      </c>
      <c r="L556" s="4" t="n">
        <f aca="false">I553+I556</f>
        <v>1540</v>
      </c>
      <c r="M556" s="4" t="n">
        <f aca="false">J553+J556</f>
        <v>20840</v>
      </c>
      <c r="N556" s="5" t="n">
        <f aca="false">M556/L556</f>
        <v>13.5324675324675</v>
      </c>
    </row>
    <row r="557" customFormat="false" ht="13.5" hidden="false" customHeight="false" outlineLevel="0" collapsed="false">
      <c r="A557" s="2" t="n">
        <v>4391</v>
      </c>
      <c r="B557" s="15" t="s">
        <v>67</v>
      </c>
      <c r="C557" s="15" t="s">
        <v>19</v>
      </c>
      <c r="D557" s="3" t="n">
        <v>0.607638888888889</v>
      </c>
      <c r="E557" s="3" t="n">
        <v>0.649305555555556</v>
      </c>
      <c r="F557" s="3" t="n">
        <f aca="false">D557-E553</f>
        <v>0.253472222222222</v>
      </c>
      <c r="G557" s="1" t="s">
        <v>239</v>
      </c>
      <c r="H557" s="15" t="s">
        <v>88</v>
      </c>
      <c r="I557" s="4" t="n">
        <v>770</v>
      </c>
      <c r="J557" s="4" t="n">
        <v>11020</v>
      </c>
      <c r="K557" s="5" t="n">
        <v>14.3116883116883</v>
      </c>
      <c r="L557" s="4" t="n">
        <f aca="false">I553+I557</f>
        <v>1540</v>
      </c>
      <c r="M557" s="4" t="n">
        <f aca="false">J553+J557</f>
        <v>22040</v>
      </c>
      <c r="N557" s="5" t="n">
        <f aca="false">M557/L557</f>
        <v>14.3116883116883</v>
      </c>
    </row>
    <row r="558" customFormat="false" ht="13.5" hidden="false" customHeight="false" outlineLevel="0" collapsed="false">
      <c r="A558" s="2" t="n">
        <v>4398</v>
      </c>
      <c r="B558" s="15" t="s">
        <v>67</v>
      </c>
      <c r="C558" s="15" t="s">
        <v>19</v>
      </c>
      <c r="D558" s="3" t="n">
        <v>0.607638888888889</v>
      </c>
      <c r="E558" s="3" t="n">
        <v>0.649305555555556</v>
      </c>
      <c r="F558" s="3" t="n">
        <f aca="false">D558-E553</f>
        <v>0.253472222222222</v>
      </c>
      <c r="G558" s="1" t="s">
        <v>240</v>
      </c>
      <c r="H558" s="15" t="s">
        <v>94</v>
      </c>
      <c r="I558" s="4" t="n">
        <v>1141</v>
      </c>
      <c r="J558" s="4" t="n">
        <v>29420</v>
      </c>
      <c r="K558" s="5" t="n">
        <v>25.7843996494303</v>
      </c>
      <c r="L558" s="4" t="n">
        <f aca="false">I553+I558</f>
        <v>1911</v>
      </c>
      <c r="M558" s="4" t="n">
        <f aca="false">J553+J558</f>
        <v>40440</v>
      </c>
      <c r="N558" s="5" t="n">
        <f aca="false">M558/L558</f>
        <v>21.1616954474097</v>
      </c>
    </row>
    <row r="559" customFormat="false" ht="13.5" hidden="false" customHeight="false" outlineLevel="0" collapsed="false">
      <c r="A559" s="2" t="n">
        <v>4402</v>
      </c>
      <c r="B559" s="15" t="s">
        <v>67</v>
      </c>
      <c r="C559" s="15" t="s">
        <v>19</v>
      </c>
      <c r="D559" s="3" t="n">
        <v>0.684027777777778</v>
      </c>
      <c r="E559" s="3" t="n">
        <v>0.722222222222222</v>
      </c>
      <c r="F559" s="3" t="n">
        <f aca="false">D559-E553</f>
        <v>0.329861111111111</v>
      </c>
      <c r="G559" s="1" t="s">
        <v>241</v>
      </c>
      <c r="H559" s="15" t="s">
        <v>88</v>
      </c>
      <c r="I559" s="4" t="n">
        <v>770</v>
      </c>
      <c r="J559" s="4" t="n">
        <v>11820</v>
      </c>
      <c r="K559" s="5" t="n">
        <v>15.3506493506494</v>
      </c>
      <c r="L559" s="4" t="n">
        <f aca="false">I553+I559</f>
        <v>1540</v>
      </c>
      <c r="M559" s="4" t="n">
        <f aca="false">J553+J559</f>
        <v>22840</v>
      </c>
      <c r="N559" s="5" t="n">
        <f aca="false">M559/L559</f>
        <v>14.8311688311688</v>
      </c>
    </row>
    <row r="560" customFormat="false" ht="13.5" hidden="false" customHeight="false" outlineLevel="0" collapsed="false">
      <c r="A560" s="2" t="n">
        <v>4409</v>
      </c>
      <c r="B560" s="15" t="s">
        <v>67</v>
      </c>
      <c r="C560" s="15" t="s">
        <v>19</v>
      </c>
      <c r="D560" s="3" t="n">
        <v>0.684027777777778</v>
      </c>
      <c r="E560" s="3" t="n">
        <v>0.722222222222222</v>
      </c>
      <c r="F560" s="3" t="n">
        <f aca="false">D560-E553</f>
        <v>0.329861111111111</v>
      </c>
      <c r="G560" s="1" t="s">
        <v>242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3+I560</f>
        <v>1911</v>
      </c>
      <c r="M560" s="4" t="n">
        <f aca="false">J553+J560</f>
        <v>40440</v>
      </c>
      <c r="N560" s="5" t="n">
        <f aca="false">M560/L560</f>
        <v>21.1616954474097</v>
      </c>
    </row>
    <row r="561" customFormat="false" ht="13.5" hidden="false" customHeight="false" outlineLevel="0" collapsed="false">
      <c r="A561" s="2" t="n">
        <v>4413</v>
      </c>
      <c r="B561" s="15" t="s">
        <v>67</v>
      </c>
      <c r="C561" s="15" t="s">
        <v>19</v>
      </c>
      <c r="D561" s="3" t="n">
        <v>0.753472222222222</v>
      </c>
      <c r="E561" s="3" t="n">
        <v>0.791666666666667</v>
      </c>
      <c r="F561" s="3" t="n">
        <f aca="false">D561-E553</f>
        <v>0.399305555555556</v>
      </c>
      <c r="G561" s="1" t="s">
        <v>243</v>
      </c>
      <c r="H561" s="15" t="s">
        <v>88</v>
      </c>
      <c r="I561" s="4" t="n">
        <v>770</v>
      </c>
      <c r="J561" s="4" t="n">
        <v>11020</v>
      </c>
      <c r="K561" s="5" t="n">
        <v>14.3116883116883</v>
      </c>
      <c r="L561" s="4" t="n">
        <f aca="false">I553+I561</f>
        <v>1540</v>
      </c>
      <c r="M561" s="4" t="n">
        <f aca="false">J553+J561</f>
        <v>22040</v>
      </c>
      <c r="N561" s="5" t="n">
        <f aca="false">M561/L561</f>
        <v>14.3116883116883</v>
      </c>
    </row>
    <row r="562" customFormat="false" ht="13.5" hidden="false" customHeight="false" outlineLevel="0" collapsed="false">
      <c r="A562" s="2" t="n">
        <v>4420</v>
      </c>
      <c r="B562" s="15" t="s">
        <v>67</v>
      </c>
      <c r="C562" s="15" t="s">
        <v>19</v>
      </c>
      <c r="D562" s="3" t="n">
        <v>0.753472222222222</v>
      </c>
      <c r="E562" s="3" t="n">
        <v>0.791666666666667</v>
      </c>
      <c r="F562" s="3" t="n">
        <f aca="false">D562-E553</f>
        <v>0.399305555555556</v>
      </c>
      <c r="G562" s="1" t="s">
        <v>244</v>
      </c>
      <c r="H562" s="15" t="s">
        <v>94</v>
      </c>
      <c r="I562" s="4" t="n">
        <v>1141</v>
      </c>
      <c r="J562" s="4" t="n">
        <v>29420</v>
      </c>
      <c r="K562" s="5" t="n">
        <v>25.7843996494303</v>
      </c>
      <c r="L562" s="4" t="n">
        <f aca="false">I553+I562</f>
        <v>1911</v>
      </c>
      <c r="M562" s="4" t="n">
        <f aca="false">J553+J562</f>
        <v>40440</v>
      </c>
      <c r="N562" s="5" t="n">
        <f aca="false">M562/L562</f>
        <v>21.1616954474097</v>
      </c>
    </row>
    <row r="563" customFormat="false" ht="13.5" hidden="false" customHeight="false" outlineLevel="0" collapsed="false">
      <c r="A563" s="2" t="n">
        <v>4424</v>
      </c>
      <c r="B563" s="15" t="s">
        <v>67</v>
      </c>
      <c r="C563" s="15" t="s">
        <v>19</v>
      </c>
      <c r="D563" s="3" t="n">
        <v>0.8125</v>
      </c>
      <c r="E563" s="3" t="n">
        <v>0.850694444444445</v>
      </c>
      <c r="F563" s="3" t="n">
        <f aca="false">D563-E553</f>
        <v>0.458333333333333</v>
      </c>
      <c r="G563" s="1" t="s">
        <v>68</v>
      </c>
      <c r="H563" s="15" t="s">
        <v>69</v>
      </c>
      <c r="I563" s="4" t="n">
        <v>770</v>
      </c>
      <c r="J563" s="4" t="n">
        <v>9120</v>
      </c>
      <c r="K563" s="5" t="n">
        <v>11.8441558441558</v>
      </c>
      <c r="L563" s="4" t="n">
        <f aca="false">I553+I563</f>
        <v>1540</v>
      </c>
      <c r="M563" s="4" t="n">
        <f aca="false">J553+J563</f>
        <v>20140</v>
      </c>
      <c r="N563" s="5" t="n">
        <f aca="false">M563/L563</f>
        <v>13.0779220779221</v>
      </c>
    </row>
    <row r="564" customFormat="false" ht="13.5" hidden="false" customHeight="false" outlineLevel="0" collapsed="false">
      <c r="A564" s="18" t="s">
        <v>323</v>
      </c>
    </row>
    <row r="565" customFormat="false" ht="13.5" hidden="false" customHeight="false" outlineLevel="0" collapsed="false">
      <c r="A565" s="25" t="n">
        <v>4157</v>
      </c>
      <c r="B565" s="26" t="s">
        <v>19</v>
      </c>
      <c r="C565" s="26" t="s">
        <v>67</v>
      </c>
      <c r="D565" s="27" t="n">
        <v>0.3125</v>
      </c>
      <c r="E565" s="27" t="n">
        <v>0.354166666666667</v>
      </c>
      <c r="F565" s="27"/>
      <c r="G565" s="28" t="s">
        <v>161</v>
      </c>
      <c r="H565" s="26" t="s">
        <v>94</v>
      </c>
      <c r="I565" s="29" t="n">
        <v>1141</v>
      </c>
      <c r="J565" s="29" t="n">
        <v>29420</v>
      </c>
      <c r="K565" s="30" t="n">
        <v>25.7843996494303</v>
      </c>
      <c r="L565" s="29"/>
      <c r="M565" s="29"/>
      <c r="N565" s="30"/>
    </row>
    <row r="566" customFormat="false" ht="13.5" hidden="false" customHeight="false" outlineLevel="0" collapsed="false">
      <c r="A566" s="2" t="n">
        <v>4373</v>
      </c>
      <c r="B566" s="15" t="s">
        <v>67</v>
      </c>
      <c r="C566" s="15" t="s">
        <v>19</v>
      </c>
      <c r="D566" s="3" t="n">
        <v>0.472222222222222</v>
      </c>
      <c r="E566" s="3" t="n">
        <v>0.510416666666667</v>
      </c>
      <c r="F566" s="3" t="n">
        <f aca="false">D566-E565</f>
        <v>0.118055555555556</v>
      </c>
      <c r="G566" s="1" t="s">
        <v>236</v>
      </c>
      <c r="H566" s="15" t="s">
        <v>88</v>
      </c>
      <c r="I566" s="4" t="n">
        <v>770</v>
      </c>
      <c r="J566" s="4" t="n">
        <v>11020</v>
      </c>
      <c r="K566" s="5" t="n">
        <v>14.3116883116883</v>
      </c>
      <c r="L566" s="4" t="n">
        <f aca="false">I565+I566</f>
        <v>1911</v>
      </c>
      <c r="M566" s="4" t="n">
        <f aca="false">J565+J566</f>
        <v>40440</v>
      </c>
      <c r="N566" s="5" t="n">
        <f aca="false">M566/L566</f>
        <v>21.1616954474097</v>
      </c>
    </row>
    <row r="567" customFormat="false" ht="13.5" hidden="false" customHeight="false" outlineLevel="0" collapsed="false">
      <c r="A567" s="2" t="n">
        <v>4380</v>
      </c>
      <c r="B567" s="15" t="s">
        <v>67</v>
      </c>
      <c r="C567" s="15" t="s">
        <v>19</v>
      </c>
      <c r="D567" s="3" t="n">
        <v>0.472222222222222</v>
      </c>
      <c r="E567" s="3" t="n">
        <v>0.510416666666667</v>
      </c>
      <c r="F567" s="3" t="n">
        <f aca="false">D567-E565</f>
        <v>0.118055555555556</v>
      </c>
      <c r="G567" s="1" t="s">
        <v>237</v>
      </c>
      <c r="H567" s="15" t="s">
        <v>94</v>
      </c>
      <c r="I567" s="4" t="n">
        <v>1141</v>
      </c>
      <c r="J567" s="4" t="n">
        <v>29420</v>
      </c>
      <c r="K567" s="5" t="n">
        <v>25.7843996494303</v>
      </c>
      <c r="L567" s="4" t="n">
        <f aca="false">I565+I567</f>
        <v>2282</v>
      </c>
      <c r="M567" s="4" t="n">
        <f aca="false">J565+J567</f>
        <v>58840</v>
      </c>
      <c r="N567" s="5" t="n">
        <f aca="false">M567/L567</f>
        <v>25.7843996494303</v>
      </c>
    </row>
    <row r="568" customFormat="false" ht="13.5" hidden="false" customHeight="false" outlineLevel="0" collapsed="false">
      <c r="A568" s="2" t="n">
        <v>4384</v>
      </c>
      <c r="B568" s="15" t="s">
        <v>67</v>
      </c>
      <c r="C568" s="15" t="s">
        <v>19</v>
      </c>
      <c r="D568" s="3" t="n">
        <v>0.538194444444444</v>
      </c>
      <c r="E568" s="3" t="n">
        <v>0.579861111111111</v>
      </c>
      <c r="F568" s="3" t="n">
        <f aca="false">D568-E565</f>
        <v>0.184027777777778</v>
      </c>
      <c r="G568" s="1" t="s">
        <v>238</v>
      </c>
      <c r="H568" s="15" t="s">
        <v>88</v>
      </c>
      <c r="I568" s="4" t="n">
        <v>770</v>
      </c>
      <c r="J568" s="4" t="n">
        <v>9820</v>
      </c>
      <c r="K568" s="5" t="n">
        <v>12.7532467532468</v>
      </c>
      <c r="L568" s="4" t="n">
        <f aca="false">I565+I568</f>
        <v>1911</v>
      </c>
      <c r="M568" s="4" t="n">
        <f aca="false">J565+J568</f>
        <v>39240</v>
      </c>
      <c r="N568" s="5" t="n">
        <f aca="false">M568/L568</f>
        <v>20.5337519623234</v>
      </c>
    </row>
    <row r="569" customFormat="false" ht="13.5" hidden="false" customHeight="false" outlineLevel="0" collapsed="false">
      <c r="A569" s="2" t="n">
        <v>4391</v>
      </c>
      <c r="B569" s="15" t="s">
        <v>67</v>
      </c>
      <c r="C569" s="15" t="s">
        <v>19</v>
      </c>
      <c r="D569" s="3" t="n">
        <v>0.607638888888889</v>
      </c>
      <c r="E569" s="3" t="n">
        <v>0.649305555555556</v>
      </c>
      <c r="F569" s="3" t="n">
        <f aca="false">D569-E565</f>
        <v>0.253472222222222</v>
      </c>
      <c r="G569" s="1" t="s">
        <v>239</v>
      </c>
      <c r="H569" s="15" t="s">
        <v>88</v>
      </c>
      <c r="I569" s="4" t="n">
        <v>770</v>
      </c>
      <c r="J569" s="4" t="n">
        <v>11020</v>
      </c>
      <c r="K569" s="5" t="n">
        <v>14.3116883116883</v>
      </c>
      <c r="L569" s="4" t="n">
        <f aca="false">I565+I569</f>
        <v>1911</v>
      </c>
      <c r="M569" s="4" t="n">
        <f aca="false">J565+J569</f>
        <v>40440</v>
      </c>
      <c r="N569" s="5" t="n">
        <f aca="false">M569/L569</f>
        <v>21.1616954474097</v>
      </c>
    </row>
    <row r="570" customFormat="false" ht="13.5" hidden="false" customHeight="false" outlineLevel="0" collapsed="false">
      <c r="A570" s="2" t="n">
        <v>4398</v>
      </c>
      <c r="B570" s="15" t="s">
        <v>67</v>
      </c>
      <c r="C570" s="15" t="s">
        <v>19</v>
      </c>
      <c r="D570" s="3" t="n">
        <v>0.607638888888889</v>
      </c>
      <c r="E570" s="3" t="n">
        <v>0.649305555555556</v>
      </c>
      <c r="F570" s="3" t="n">
        <f aca="false">D570-E565</f>
        <v>0.253472222222222</v>
      </c>
      <c r="G570" s="1" t="s">
        <v>240</v>
      </c>
      <c r="H570" s="15" t="s">
        <v>94</v>
      </c>
      <c r="I570" s="4" t="n">
        <v>1141</v>
      </c>
      <c r="J570" s="4" t="n">
        <v>29420</v>
      </c>
      <c r="K570" s="5" t="n">
        <v>25.7843996494303</v>
      </c>
      <c r="L570" s="4" t="n">
        <f aca="false">I565+I570</f>
        <v>2282</v>
      </c>
      <c r="M570" s="4" t="n">
        <f aca="false">J565+J570</f>
        <v>58840</v>
      </c>
      <c r="N570" s="5" t="n">
        <f aca="false">M570/L570</f>
        <v>25.7843996494303</v>
      </c>
    </row>
    <row r="571" customFormat="false" ht="13.5" hidden="false" customHeight="false" outlineLevel="0" collapsed="false">
      <c r="A571" s="2" t="n">
        <v>4402</v>
      </c>
      <c r="B571" s="15" t="s">
        <v>67</v>
      </c>
      <c r="C571" s="15" t="s">
        <v>19</v>
      </c>
      <c r="D571" s="3" t="n">
        <v>0.684027777777778</v>
      </c>
      <c r="E571" s="3" t="n">
        <v>0.722222222222222</v>
      </c>
      <c r="F571" s="3" t="n">
        <f aca="false">D571-E565</f>
        <v>0.329861111111111</v>
      </c>
      <c r="G571" s="1" t="s">
        <v>241</v>
      </c>
      <c r="H571" s="15" t="s">
        <v>88</v>
      </c>
      <c r="I571" s="4" t="n">
        <v>770</v>
      </c>
      <c r="J571" s="4" t="n">
        <v>11820</v>
      </c>
      <c r="K571" s="5" t="n">
        <v>15.3506493506494</v>
      </c>
      <c r="L571" s="4" t="n">
        <f aca="false">I565+I571</f>
        <v>1911</v>
      </c>
      <c r="M571" s="4" t="n">
        <f aca="false">J565+J571</f>
        <v>41240</v>
      </c>
      <c r="N571" s="5" t="n">
        <f aca="false">M571/L571</f>
        <v>21.5803244374673</v>
      </c>
    </row>
    <row r="572" customFormat="false" ht="13.5" hidden="false" customHeight="false" outlineLevel="0" collapsed="false">
      <c r="A572" s="2" t="n">
        <v>4409</v>
      </c>
      <c r="B572" s="15" t="s">
        <v>67</v>
      </c>
      <c r="C572" s="15" t="s">
        <v>19</v>
      </c>
      <c r="D572" s="3" t="n">
        <v>0.684027777777778</v>
      </c>
      <c r="E572" s="3" t="n">
        <v>0.722222222222222</v>
      </c>
      <c r="F572" s="3" t="n">
        <f aca="false">D572-E565</f>
        <v>0.329861111111111</v>
      </c>
      <c r="G572" s="1" t="s">
        <v>242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65+I572</f>
        <v>2282</v>
      </c>
      <c r="M572" s="4" t="n">
        <f aca="false">J565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413</v>
      </c>
      <c r="B573" s="15" t="s">
        <v>67</v>
      </c>
      <c r="C573" s="15" t="s">
        <v>19</v>
      </c>
      <c r="D573" s="3" t="n">
        <v>0.753472222222222</v>
      </c>
      <c r="E573" s="3" t="n">
        <v>0.791666666666667</v>
      </c>
      <c r="F573" s="3" t="n">
        <f aca="false">D573-E565</f>
        <v>0.399305555555556</v>
      </c>
      <c r="G573" s="1" t="s">
        <v>243</v>
      </c>
      <c r="H573" s="15" t="s">
        <v>88</v>
      </c>
      <c r="I573" s="4" t="n">
        <v>770</v>
      </c>
      <c r="J573" s="4" t="n">
        <v>11020</v>
      </c>
      <c r="K573" s="5" t="n">
        <v>14.3116883116883</v>
      </c>
      <c r="L573" s="4" t="n">
        <f aca="false">I565+I573</f>
        <v>1911</v>
      </c>
      <c r="M573" s="4" t="n">
        <f aca="false">J565+J573</f>
        <v>40440</v>
      </c>
      <c r="N573" s="5" t="n">
        <f aca="false">M573/L573</f>
        <v>21.1616954474097</v>
      </c>
    </row>
    <row r="574" customFormat="false" ht="13.5" hidden="false" customHeight="false" outlineLevel="0" collapsed="false">
      <c r="A574" s="2" t="n">
        <v>4420</v>
      </c>
      <c r="B574" s="15" t="s">
        <v>67</v>
      </c>
      <c r="C574" s="15" t="s">
        <v>19</v>
      </c>
      <c r="D574" s="3" t="n">
        <v>0.753472222222222</v>
      </c>
      <c r="E574" s="3" t="n">
        <v>0.791666666666667</v>
      </c>
      <c r="F574" s="3" t="n">
        <f aca="false">D574-E565</f>
        <v>0.399305555555556</v>
      </c>
      <c r="G574" s="1" t="s">
        <v>244</v>
      </c>
      <c r="H574" s="15" t="s">
        <v>94</v>
      </c>
      <c r="I574" s="4" t="n">
        <v>1141</v>
      </c>
      <c r="J574" s="4" t="n">
        <v>29420</v>
      </c>
      <c r="K574" s="5" t="n">
        <v>25.7843996494303</v>
      </c>
      <c r="L574" s="4" t="n">
        <f aca="false">I565+I574</f>
        <v>2282</v>
      </c>
      <c r="M574" s="4" t="n">
        <f aca="false">J565+J574</f>
        <v>58840</v>
      </c>
      <c r="N574" s="5" t="n">
        <f aca="false">M574/L574</f>
        <v>25.7843996494303</v>
      </c>
    </row>
    <row r="575" customFormat="false" ht="13.5" hidden="false" customHeight="false" outlineLevel="0" collapsed="false">
      <c r="A575" s="2" t="n">
        <v>4424</v>
      </c>
      <c r="B575" s="15" t="s">
        <v>67</v>
      </c>
      <c r="C575" s="15" t="s">
        <v>19</v>
      </c>
      <c r="D575" s="3" t="n">
        <v>0.8125</v>
      </c>
      <c r="E575" s="3" t="n">
        <v>0.850694444444445</v>
      </c>
      <c r="F575" s="3" t="n">
        <f aca="false">D575-E565</f>
        <v>0.458333333333333</v>
      </c>
      <c r="G575" s="1" t="s">
        <v>68</v>
      </c>
      <c r="H575" s="15" t="s">
        <v>69</v>
      </c>
      <c r="I575" s="4" t="n">
        <v>770</v>
      </c>
      <c r="J575" s="4" t="n">
        <v>9120</v>
      </c>
      <c r="K575" s="5" t="n">
        <v>11.8441558441558</v>
      </c>
      <c r="L575" s="4" t="n">
        <f aca="false">I565+I575</f>
        <v>1911</v>
      </c>
      <c r="M575" s="4" t="n">
        <f aca="false">J565+J575</f>
        <v>38540</v>
      </c>
      <c r="N575" s="5" t="n">
        <f aca="false">M575/L575</f>
        <v>20.167451596023</v>
      </c>
    </row>
    <row r="576" customFormat="false" ht="13.5" hidden="false" customHeight="false" outlineLevel="0" collapsed="false">
      <c r="A576" s="18" t="s">
        <v>324</v>
      </c>
    </row>
    <row r="577" customFormat="false" ht="13.5" hidden="false" customHeight="false" outlineLevel="0" collapsed="false">
      <c r="A577" s="19" t="n">
        <v>4161</v>
      </c>
      <c r="B577" s="20" t="s">
        <v>19</v>
      </c>
      <c r="C577" s="20" t="s">
        <v>67</v>
      </c>
      <c r="D577" s="21" t="n">
        <v>0.402777777777778</v>
      </c>
      <c r="E577" s="21" t="n">
        <v>0.447916666666667</v>
      </c>
      <c r="F577" s="21"/>
      <c r="G577" s="22" t="s">
        <v>162</v>
      </c>
      <c r="H577" s="20" t="s">
        <v>88</v>
      </c>
      <c r="I577" s="23" t="n">
        <v>770</v>
      </c>
      <c r="J577" s="23" t="n">
        <v>11520</v>
      </c>
      <c r="K577" s="24" t="n">
        <v>14.961038961039</v>
      </c>
      <c r="L577" s="23"/>
      <c r="M577" s="23"/>
      <c r="N577" s="24"/>
    </row>
    <row r="578" customFormat="false" ht="13.5" hidden="false" customHeight="false" outlineLevel="0" collapsed="false">
      <c r="A578" s="2" t="n">
        <v>4384</v>
      </c>
      <c r="B578" s="15" t="s">
        <v>67</v>
      </c>
      <c r="C578" s="15" t="s">
        <v>19</v>
      </c>
      <c r="D578" s="3" t="n">
        <v>0.538194444444444</v>
      </c>
      <c r="E578" s="3" t="n">
        <v>0.579861111111111</v>
      </c>
      <c r="F578" s="3" t="n">
        <f aca="false">D578-E577</f>
        <v>0.0902777777777778</v>
      </c>
      <c r="G578" s="1" t="s">
        <v>238</v>
      </c>
      <c r="H578" s="15" t="s">
        <v>88</v>
      </c>
      <c r="I578" s="4" t="n">
        <v>770</v>
      </c>
      <c r="J578" s="4" t="n">
        <v>9820</v>
      </c>
      <c r="K578" s="5" t="n">
        <v>12.7532467532468</v>
      </c>
      <c r="L578" s="4" t="n">
        <f aca="false">I577+I578</f>
        <v>1540</v>
      </c>
      <c r="M578" s="4" t="n">
        <f aca="false">J577+J578</f>
        <v>21340</v>
      </c>
      <c r="N578" s="5" t="n">
        <f aca="false">M578/L578</f>
        <v>13.8571428571429</v>
      </c>
    </row>
    <row r="579" customFormat="false" ht="13.5" hidden="false" customHeight="false" outlineLevel="0" collapsed="false">
      <c r="A579" s="2" t="n">
        <v>4391</v>
      </c>
      <c r="B579" s="15" t="s">
        <v>67</v>
      </c>
      <c r="C579" s="15" t="s">
        <v>19</v>
      </c>
      <c r="D579" s="3" t="n">
        <v>0.607638888888889</v>
      </c>
      <c r="E579" s="3" t="n">
        <v>0.649305555555556</v>
      </c>
      <c r="F579" s="3" t="n">
        <f aca="false">D579-E577</f>
        <v>0.159722222222222</v>
      </c>
      <c r="G579" s="1" t="s">
        <v>239</v>
      </c>
      <c r="H579" s="15" t="s">
        <v>88</v>
      </c>
      <c r="I579" s="4" t="n">
        <v>770</v>
      </c>
      <c r="J579" s="4" t="n">
        <v>11020</v>
      </c>
      <c r="K579" s="5" t="n">
        <v>14.3116883116883</v>
      </c>
      <c r="L579" s="4" t="n">
        <f aca="false">I577+I579</f>
        <v>1540</v>
      </c>
      <c r="M579" s="4" t="n">
        <f aca="false">J577+J579</f>
        <v>22540</v>
      </c>
      <c r="N579" s="5" t="n">
        <f aca="false">M579/L579</f>
        <v>14.6363636363636</v>
      </c>
    </row>
    <row r="580" customFormat="false" ht="13.5" hidden="false" customHeight="false" outlineLevel="0" collapsed="false">
      <c r="A580" s="2" t="n">
        <v>4398</v>
      </c>
      <c r="B580" s="15" t="s">
        <v>67</v>
      </c>
      <c r="C580" s="15" t="s">
        <v>19</v>
      </c>
      <c r="D580" s="3" t="n">
        <v>0.607638888888889</v>
      </c>
      <c r="E580" s="3" t="n">
        <v>0.649305555555556</v>
      </c>
      <c r="F580" s="3" t="n">
        <f aca="false">D580-E577</f>
        <v>0.159722222222222</v>
      </c>
      <c r="G580" s="1" t="s">
        <v>240</v>
      </c>
      <c r="H580" s="15" t="s">
        <v>94</v>
      </c>
      <c r="I580" s="4" t="n">
        <v>1141</v>
      </c>
      <c r="J580" s="4" t="n">
        <v>29420</v>
      </c>
      <c r="K580" s="5" t="n">
        <v>25.7843996494303</v>
      </c>
      <c r="L580" s="4" t="n">
        <f aca="false">I577+I580</f>
        <v>1911</v>
      </c>
      <c r="M580" s="4" t="n">
        <f aca="false">J577+J580</f>
        <v>40940</v>
      </c>
      <c r="N580" s="5" t="n">
        <f aca="false">M580/L580</f>
        <v>21.4233385661957</v>
      </c>
    </row>
    <row r="581" customFormat="false" ht="13.5" hidden="false" customHeight="false" outlineLevel="0" collapsed="false">
      <c r="A581" s="2" t="n">
        <v>4402</v>
      </c>
      <c r="B581" s="15" t="s">
        <v>67</v>
      </c>
      <c r="C581" s="15" t="s">
        <v>19</v>
      </c>
      <c r="D581" s="3" t="n">
        <v>0.684027777777778</v>
      </c>
      <c r="E581" s="3" t="n">
        <v>0.722222222222222</v>
      </c>
      <c r="F581" s="3" t="n">
        <f aca="false">D581-E577</f>
        <v>0.236111111111111</v>
      </c>
      <c r="G581" s="1" t="s">
        <v>241</v>
      </c>
      <c r="H581" s="15" t="s">
        <v>88</v>
      </c>
      <c r="I581" s="4" t="n">
        <v>770</v>
      </c>
      <c r="J581" s="4" t="n">
        <v>11820</v>
      </c>
      <c r="K581" s="5" t="n">
        <v>15.3506493506494</v>
      </c>
      <c r="L581" s="4" t="n">
        <f aca="false">I577+I581</f>
        <v>1540</v>
      </c>
      <c r="M581" s="4" t="n">
        <f aca="false">J577+J581</f>
        <v>23340</v>
      </c>
      <c r="N581" s="5" t="n">
        <f aca="false">M581/L581</f>
        <v>15.1558441558442</v>
      </c>
    </row>
    <row r="582" customFormat="false" ht="13.5" hidden="false" customHeight="false" outlineLevel="0" collapsed="false">
      <c r="A582" s="2" t="n">
        <v>4409</v>
      </c>
      <c r="B582" s="15" t="s">
        <v>67</v>
      </c>
      <c r="C582" s="15" t="s">
        <v>19</v>
      </c>
      <c r="D582" s="3" t="n">
        <v>0.684027777777778</v>
      </c>
      <c r="E582" s="3" t="n">
        <v>0.722222222222222</v>
      </c>
      <c r="F582" s="3" t="n">
        <f aca="false">D582-E577</f>
        <v>0.236111111111111</v>
      </c>
      <c r="G582" s="1" t="s">
        <v>242</v>
      </c>
      <c r="H582" s="15" t="s">
        <v>94</v>
      </c>
      <c r="I582" s="4" t="n">
        <v>1141</v>
      </c>
      <c r="J582" s="4" t="n">
        <v>29420</v>
      </c>
      <c r="K582" s="5" t="n">
        <v>25.7843996494303</v>
      </c>
      <c r="L582" s="4" t="n">
        <f aca="false">I577+I582</f>
        <v>1911</v>
      </c>
      <c r="M582" s="4" t="n">
        <f aca="false">J577+J582</f>
        <v>40940</v>
      </c>
      <c r="N582" s="5" t="n">
        <f aca="false">M582/L582</f>
        <v>21.4233385661957</v>
      </c>
    </row>
    <row r="583" customFormat="false" ht="13.5" hidden="false" customHeight="false" outlineLevel="0" collapsed="false">
      <c r="A583" s="2" t="n">
        <v>4413</v>
      </c>
      <c r="B583" s="15" t="s">
        <v>67</v>
      </c>
      <c r="C583" s="15" t="s">
        <v>19</v>
      </c>
      <c r="D583" s="3" t="n">
        <v>0.753472222222222</v>
      </c>
      <c r="E583" s="3" t="n">
        <v>0.791666666666667</v>
      </c>
      <c r="F583" s="3" t="n">
        <f aca="false">D583-E577</f>
        <v>0.305555555555556</v>
      </c>
      <c r="G583" s="1" t="s">
        <v>243</v>
      </c>
      <c r="H583" s="15" t="s">
        <v>88</v>
      </c>
      <c r="I583" s="4" t="n">
        <v>770</v>
      </c>
      <c r="J583" s="4" t="n">
        <v>11020</v>
      </c>
      <c r="K583" s="5" t="n">
        <v>14.3116883116883</v>
      </c>
      <c r="L583" s="4" t="n">
        <f aca="false">I577+I583</f>
        <v>1540</v>
      </c>
      <c r="M583" s="4" t="n">
        <f aca="false">J577+J583</f>
        <v>22540</v>
      </c>
      <c r="N583" s="5" t="n">
        <f aca="false">M583/L583</f>
        <v>14.6363636363636</v>
      </c>
    </row>
    <row r="584" customFormat="false" ht="13.5" hidden="false" customHeight="false" outlineLevel="0" collapsed="false">
      <c r="A584" s="2" t="n">
        <v>4420</v>
      </c>
      <c r="B584" s="15" t="s">
        <v>67</v>
      </c>
      <c r="C584" s="15" t="s">
        <v>19</v>
      </c>
      <c r="D584" s="3" t="n">
        <v>0.753472222222222</v>
      </c>
      <c r="E584" s="3" t="n">
        <v>0.791666666666667</v>
      </c>
      <c r="F584" s="3" t="n">
        <f aca="false">D584-E577</f>
        <v>0.305555555555556</v>
      </c>
      <c r="G584" s="1" t="s">
        <v>244</v>
      </c>
      <c r="H584" s="15" t="s">
        <v>94</v>
      </c>
      <c r="I584" s="4" t="n">
        <v>1141</v>
      </c>
      <c r="J584" s="4" t="n">
        <v>29420</v>
      </c>
      <c r="K584" s="5" t="n">
        <v>25.7843996494303</v>
      </c>
      <c r="L584" s="4" t="n">
        <f aca="false">I577+I584</f>
        <v>1911</v>
      </c>
      <c r="M584" s="4" t="n">
        <f aca="false">J577+J584</f>
        <v>40940</v>
      </c>
      <c r="N584" s="5" t="n">
        <f aca="false">M584/L584</f>
        <v>21.4233385661957</v>
      </c>
    </row>
    <row r="585" customFormat="false" ht="13.5" hidden="false" customHeight="false" outlineLevel="0" collapsed="false">
      <c r="A585" s="2" t="n">
        <v>4424</v>
      </c>
      <c r="B585" s="15" t="s">
        <v>67</v>
      </c>
      <c r="C585" s="15" t="s">
        <v>19</v>
      </c>
      <c r="D585" s="3" t="n">
        <v>0.8125</v>
      </c>
      <c r="E585" s="3" t="n">
        <v>0.850694444444445</v>
      </c>
      <c r="F585" s="3" t="n">
        <f aca="false">D585-E577</f>
        <v>0.364583333333333</v>
      </c>
      <c r="G585" s="1" t="s">
        <v>68</v>
      </c>
      <c r="H585" s="15" t="s">
        <v>69</v>
      </c>
      <c r="I585" s="4" t="n">
        <v>770</v>
      </c>
      <c r="J585" s="4" t="n">
        <v>9120</v>
      </c>
      <c r="K585" s="5" t="n">
        <v>11.8441558441558</v>
      </c>
      <c r="L585" s="4" t="n">
        <f aca="false">I577+I585</f>
        <v>1540</v>
      </c>
      <c r="M585" s="4" t="n">
        <f aca="false">J577+J585</f>
        <v>20640</v>
      </c>
      <c r="N585" s="5" t="n">
        <f aca="false">M585/L585</f>
        <v>13.4025974025974</v>
      </c>
    </row>
    <row r="586" customFormat="false" ht="13.5" hidden="false" customHeight="false" outlineLevel="0" collapsed="false">
      <c r="A586" s="18" t="s">
        <v>325</v>
      </c>
    </row>
    <row r="587" customFormat="false" ht="13.5" hidden="false" customHeight="false" outlineLevel="0" collapsed="false">
      <c r="A587" s="25" t="n">
        <v>4168</v>
      </c>
      <c r="B587" s="26" t="s">
        <v>19</v>
      </c>
      <c r="C587" s="26" t="s">
        <v>67</v>
      </c>
      <c r="D587" s="27" t="n">
        <v>0.402777777777778</v>
      </c>
      <c r="E587" s="27" t="n">
        <v>0.447916666666667</v>
      </c>
      <c r="F587" s="27"/>
      <c r="G587" s="28" t="s">
        <v>163</v>
      </c>
      <c r="H587" s="26" t="s">
        <v>94</v>
      </c>
      <c r="I587" s="29" t="n">
        <v>1141</v>
      </c>
      <c r="J587" s="29" t="n">
        <v>29420</v>
      </c>
      <c r="K587" s="30" t="n">
        <v>25.7843996494303</v>
      </c>
      <c r="L587" s="29"/>
      <c r="M587" s="29"/>
      <c r="N587" s="30"/>
    </row>
    <row r="588" customFormat="false" ht="13.5" hidden="false" customHeight="false" outlineLevel="0" collapsed="false">
      <c r="A588" s="2" t="n">
        <v>4384</v>
      </c>
      <c r="B588" s="15" t="s">
        <v>67</v>
      </c>
      <c r="C588" s="15" t="s">
        <v>19</v>
      </c>
      <c r="D588" s="3" t="n">
        <v>0.538194444444444</v>
      </c>
      <c r="E588" s="3" t="n">
        <v>0.579861111111111</v>
      </c>
      <c r="F588" s="3" t="n">
        <f aca="false">D588-E587</f>
        <v>0.0902777777777778</v>
      </c>
      <c r="G588" s="1" t="s">
        <v>238</v>
      </c>
      <c r="H588" s="15" t="s">
        <v>88</v>
      </c>
      <c r="I588" s="4" t="n">
        <v>770</v>
      </c>
      <c r="J588" s="4" t="n">
        <v>9820</v>
      </c>
      <c r="K588" s="5" t="n">
        <v>12.7532467532468</v>
      </c>
      <c r="L588" s="4" t="n">
        <f aca="false">I587+I588</f>
        <v>1911</v>
      </c>
      <c r="M588" s="4" t="n">
        <f aca="false">J587+J588</f>
        <v>39240</v>
      </c>
      <c r="N588" s="5" t="n">
        <f aca="false">M588/L588</f>
        <v>20.5337519623234</v>
      </c>
    </row>
    <row r="589" customFormat="false" ht="13.5" hidden="false" customHeight="false" outlineLevel="0" collapsed="false">
      <c r="A589" s="2" t="n">
        <v>4391</v>
      </c>
      <c r="B589" s="15" t="s">
        <v>67</v>
      </c>
      <c r="C589" s="15" t="s">
        <v>19</v>
      </c>
      <c r="D589" s="3" t="n">
        <v>0.607638888888889</v>
      </c>
      <c r="E589" s="3" t="n">
        <v>0.649305555555556</v>
      </c>
      <c r="F589" s="3" t="n">
        <f aca="false">D589-E587</f>
        <v>0.159722222222222</v>
      </c>
      <c r="G589" s="1" t="s">
        <v>239</v>
      </c>
      <c r="H589" s="15" t="s">
        <v>88</v>
      </c>
      <c r="I589" s="4" t="n">
        <v>770</v>
      </c>
      <c r="J589" s="4" t="n">
        <v>11020</v>
      </c>
      <c r="K589" s="5" t="n">
        <v>14.3116883116883</v>
      </c>
      <c r="L589" s="4" t="n">
        <f aca="false">I587+I589</f>
        <v>1911</v>
      </c>
      <c r="M589" s="4" t="n">
        <f aca="false">J587+J589</f>
        <v>40440</v>
      </c>
      <c r="N589" s="5" t="n">
        <f aca="false">M589/L589</f>
        <v>21.1616954474097</v>
      </c>
    </row>
    <row r="590" customFormat="false" ht="13.5" hidden="false" customHeight="false" outlineLevel="0" collapsed="false">
      <c r="A590" s="2" t="n">
        <v>4398</v>
      </c>
      <c r="B590" s="15" t="s">
        <v>67</v>
      </c>
      <c r="C590" s="15" t="s">
        <v>19</v>
      </c>
      <c r="D590" s="3" t="n">
        <v>0.607638888888889</v>
      </c>
      <c r="E590" s="3" t="n">
        <v>0.649305555555556</v>
      </c>
      <c r="F590" s="3" t="n">
        <f aca="false">D590-E587</f>
        <v>0.159722222222222</v>
      </c>
      <c r="G590" s="1" t="s">
        <v>240</v>
      </c>
      <c r="H590" s="15" t="s">
        <v>94</v>
      </c>
      <c r="I590" s="4" t="n">
        <v>1141</v>
      </c>
      <c r="J590" s="4" t="n">
        <v>29420</v>
      </c>
      <c r="K590" s="5" t="n">
        <v>25.7843996494303</v>
      </c>
      <c r="L590" s="4" t="n">
        <f aca="false">I587+I590</f>
        <v>2282</v>
      </c>
      <c r="M590" s="4" t="n">
        <f aca="false">J587+J590</f>
        <v>58840</v>
      </c>
      <c r="N590" s="5" t="n">
        <f aca="false">M590/L590</f>
        <v>25.7843996494303</v>
      </c>
    </row>
    <row r="591" customFormat="false" ht="13.5" hidden="false" customHeight="false" outlineLevel="0" collapsed="false">
      <c r="A591" s="2" t="n">
        <v>4402</v>
      </c>
      <c r="B591" s="15" t="s">
        <v>67</v>
      </c>
      <c r="C591" s="15" t="s">
        <v>19</v>
      </c>
      <c r="D591" s="3" t="n">
        <v>0.684027777777778</v>
      </c>
      <c r="E591" s="3" t="n">
        <v>0.722222222222222</v>
      </c>
      <c r="F591" s="3" t="n">
        <f aca="false">D591-E587</f>
        <v>0.236111111111111</v>
      </c>
      <c r="G591" s="1" t="s">
        <v>241</v>
      </c>
      <c r="H591" s="15" t="s">
        <v>88</v>
      </c>
      <c r="I591" s="4" t="n">
        <v>770</v>
      </c>
      <c r="J591" s="4" t="n">
        <v>11820</v>
      </c>
      <c r="K591" s="5" t="n">
        <v>15.3506493506494</v>
      </c>
      <c r="L591" s="4" t="n">
        <f aca="false">I587+I591</f>
        <v>1911</v>
      </c>
      <c r="M591" s="4" t="n">
        <f aca="false">J587+J591</f>
        <v>41240</v>
      </c>
      <c r="N591" s="5" t="n">
        <f aca="false">M591/L591</f>
        <v>21.5803244374673</v>
      </c>
    </row>
    <row r="592" customFormat="false" ht="13.5" hidden="false" customHeight="false" outlineLevel="0" collapsed="false">
      <c r="A592" s="2" t="n">
        <v>4409</v>
      </c>
      <c r="B592" s="15" t="s">
        <v>67</v>
      </c>
      <c r="C592" s="15" t="s">
        <v>19</v>
      </c>
      <c r="D592" s="3" t="n">
        <v>0.684027777777778</v>
      </c>
      <c r="E592" s="3" t="n">
        <v>0.722222222222222</v>
      </c>
      <c r="F592" s="3" t="n">
        <f aca="false">D592-E587</f>
        <v>0.236111111111111</v>
      </c>
      <c r="G592" s="1" t="s">
        <v>242</v>
      </c>
      <c r="H592" s="15" t="s">
        <v>94</v>
      </c>
      <c r="I592" s="4" t="n">
        <v>1141</v>
      </c>
      <c r="J592" s="4" t="n">
        <v>29420</v>
      </c>
      <c r="K592" s="5" t="n">
        <v>25.7843996494303</v>
      </c>
      <c r="L592" s="4" t="n">
        <f aca="false">I587+I592</f>
        <v>2282</v>
      </c>
      <c r="M592" s="4" t="n">
        <f aca="false">J587+J592</f>
        <v>58840</v>
      </c>
      <c r="N592" s="5" t="n">
        <f aca="false">M592/L592</f>
        <v>25.7843996494303</v>
      </c>
    </row>
    <row r="593" customFormat="false" ht="13.5" hidden="false" customHeight="false" outlineLevel="0" collapsed="false">
      <c r="A593" s="2" t="n">
        <v>4413</v>
      </c>
      <c r="B593" s="15" t="s">
        <v>67</v>
      </c>
      <c r="C593" s="15" t="s">
        <v>19</v>
      </c>
      <c r="D593" s="3" t="n">
        <v>0.753472222222222</v>
      </c>
      <c r="E593" s="3" t="n">
        <v>0.791666666666667</v>
      </c>
      <c r="F593" s="3" t="n">
        <f aca="false">D593-E587</f>
        <v>0.305555555555556</v>
      </c>
      <c r="G593" s="1" t="s">
        <v>243</v>
      </c>
      <c r="H593" s="15" t="s">
        <v>88</v>
      </c>
      <c r="I593" s="4" t="n">
        <v>770</v>
      </c>
      <c r="J593" s="4" t="n">
        <v>11020</v>
      </c>
      <c r="K593" s="5" t="n">
        <v>14.3116883116883</v>
      </c>
      <c r="L593" s="4" t="n">
        <f aca="false">I587+I593</f>
        <v>1911</v>
      </c>
      <c r="M593" s="4" t="n">
        <f aca="false">J587+J593</f>
        <v>40440</v>
      </c>
      <c r="N593" s="5" t="n">
        <f aca="false">M593/L593</f>
        <v>21.1616954474097</v>
      </c>
    </row>
    <row r="594" customFormat="false" ht="13.5" hidden="false" customHeight="false" outlineLevel="0" collapsed="false">
      <c r="A594" s="2" t="n">
        <v>4420</v>
      </c>
      <c r="B594" s="15" t="s">
        <v>67</v>
      </c>
      <c r="C594" s="15" t="s">
        <v>19</v>
      </c>
      <c r="D594" s="3" t="n">
        <v>0.753472222222222</v>
      </c>
      <c r="E594" s="3" t="n">
        <v>0.791666666666667</v>
      </c>
      <c r="F594" s="3" t="n">
        <f aca="false">D594-E587</f>
        <v>0.305555555555556</v>
      </c>
      <c r="G594" s="1" t="s">
        <v>244</v>
      </c>
      <c r="H594" s="15" t="s">
        <v>94</v>
      </c>
      <c r="I594" s="4" t="n">
        <v>1141</v>
      </c>
      <c r="J594" s="4" t="n">
        <v>29420</v>
      </c>
      <c r="K594" s="5" t="n">
        <v>25.7843996494303</v>
      </c>
      <c r="L594" s="4" t="n">
        <f aca="false">I587+I594</f>
        <v>2282</v>
      </c>
      <c r="M594" s="4" t="n">
        <f aca="false">J587+J594</f>
        <v>58840</v>
      </c>
      <c r="N594" s="5" t="n">
        <f aca="false">M594/L594</f>
        <v>25.7843996494303</v>
      </c>
    </row>
    <row r="595" customFormat="false" ht="13.5" hidden="false" customHeight="false" outlineLevel="0" collapsed="false">
      <c r="A595" s="2" t="n">
        <v>4424</v>
      </c>
      <c r="B595" s="15" t="s">
        <v>67</v>
      </c>
      <c r="C595" s="15" t="s">
        <v>19</v>
      </c>
      <c r="D595" s="3" t="n">
        <v>0.8125</v>
      </c>
      <c r="E595" s="3" t="n">
        <v>0.850694444444445</v>
      </c>
      <c r="F595" s="3" t="n">
        <f aca="false">D595-E587</f>
        <v>0.364583333333333</v>
      </c>
      <c r="G595" s="1" t="s">
        <v>68</v>
      </c>
      <c r="H595" s="15" t="s">
        <v>69</v>
      </c>
      <c r="I595" s="4" t="n">
        <v>770</v>
      </c>
      <c r="J595" s="4" t="n">
        <v>9120</v>
      </c>
      <c r="K595" s="5" t="n">
        <v>11.8441558441558</v>
      </c>
      <c r="L595" s="4" t="n">
        <f aca="false">I587+I595</f>
        <v>1911</v>
      </c>
      <c r="M595" s="4" t="n">
        <f aca="false">J587+J595</f>
        <v>38540</v>
      </c>
      <c r="N595" s="5" t="n">
        <f aca="false">M595/L595</f>
        <v>20.167451596023</v>
      </c>
    </row>
    <row r="596" customFormat="false" ht="13.5" hidden="false" customHeight="false" outlineLevel="0" collapsed="false">
      <c r="A596" s="18" t="s">
        <v>326</v>
      </c>
    </row>
    <row r="597" customFormat="false" ht="13.5" hidden="false" customHeight="false" outlineLevel="0" collapsed="false">
      <c r="A597" s="19" t="n">
        <v>4174</v>
      </c>
      <c r="B597" s="20" t="s">
        <v>19</v>
      </c>
      <c r="C597" s="20" t="s">
        <v>67</v>
      </c>
      <c r="D597" s="21" t="n">
        <v>0.46875</v>
      </c>
      <c r="E597" s="21" t="n">
        <v>0.513888888888889</v>
      </c>
      <c r="F597" s="21"/>
      <c r="G597" s="22" t="s">
        <v>164</v>
      </c>
      <c r="H597" s="20" t="s">
        <v>22</v>
      </c>
      <c r="I597" s="23" t="n">
        <v>370</v>
      </c>
      <c r="J597" s="23" t="n">
        <v>5420</v>
      </c>
      <c r="K597" s="24" t="n">
        <v>14.6486486486486</v>
      </c>
      <c r="L597" s="23"/>
      <c r="M597" s="23"/>
      <c r="N597" s="24"/>
    </row>
    <row r="598" customFormat="false" ht="13.5" hidden="false" customHeight="false" outlineLevel="0" collapsed="false">
      <c r="A598" s="2" t="n">
        <v>4391</v>
      </c>
      <c r="B598" s="15" t="s">
        <v>67</v>
      </c>
      <c r="C598" s="15" t="s">
        <v>19</v>
      </c>
      <c r="D598" s="3" t="n">
        <v>0.607638888888889</v>
      </c>
      <c r="E598" s="3" t="n">
        <v>0.649305555555556</v>
      </c>
      <c r="F598" s="3" t="n">
        <f aca="false">D598-E597</f>
        <v>0.09375</v>
      </c>
      <c r="G598" s="1" t="s">
        <v>239</v>
      </c>
      <c r="H598" s="15" t="s">
        <v>88</v>
      </c>
      <c r="I598" s="4" t="n">
        <v>770</v>
      </c>
      <c r="J598" s="4" t="n">
        <v>11020</v>
      </c>
      <c r="K598" s="5" t="n">
        <v>14.3116883116883</v>
      </c>
      <c r="L598" s="4" t="n">
        <f aca="false">I597+I598</f>
        <v>1140</v>
      </c>
      <c r="M598" s="4" t="n">
        <f aca="false">J597+J598</f>
        <v>16440</v>
      </c>
      <c r="N598" s="5" t="n">
        <f aca="false">M598/L598</f>
        <v>14.4210526315789</v>
      </c>
    </row>
    <row r="599" customFormat="false" ht="13.5" hidden="false" customHeight="false" outlineLevel="0" collapsed="false">
      <c r="A599" s="2" t="n">
        <v>4398</v>
      </c>
      <c r="B599" s="15" t="s">
        <v>67</v>
      </c>
      <c r="C599" s="15" t="s">
        <v>19</v>
      </c>
      <c r="D599" s="3" t="n">
        <v>0.607638888888889</v>
      </c>
      <c r="E599" s="3" t="n">
        <v>0.649305555555556</v>
      </c>
      <c r="F599" s="3" t="n">
        <f aca="false">D599-E597</f>
        <v>0.09375</v>
      </c>
      <c r="G599" s="1" t="s">
        <v>240</v>
      </c>
      <c r="H599" s="15" t="s">
        <v>94</v>
      </c>
      <c r="I599" s="4" t="n">
        <v>1141</v>
      </c>
      <c r="J599" s="4" t="n">
        <v>29420</v>
      </c>
      <c r="K599" s="5" t="n">
        <v>25.7843996494303</v>
      </c>
      <c r="L599" s="4" t="n">
        <f aca="false">I597+I599</f>
        <v>1511</v>
      </c>
      <c r="M599" s="4" t="n">
        <f aca="false">J597+J599</f>
        <v>34840</v>
      </c>
      <c r="N599" s="5" t="n">
        <f aca="false">M599/L599</f>
        <v>23.0575777630708</v>
      </c>
    </row>
    <row r="600" customFormat="false" ht="13.5" hidden="false" customHeight="false" outlineLevel="0" collapsed="false">
      <c r="A600" s="2" t="n">
        <v>4402</v>
      </c>
      <c r="B600" s="15" t="s">
        <v>67</v>
      </c>
      <c r="C600" s="15" t="s">
        <v>19</v>
      </c>
      <c r="D600" s="3" t="n">
        <v>0.684027777777778</v>
      </c>
      <c r="E600" s="3" t="n">
        <v>0.722222222222222</v>
      </c>
      <c r="F600" s="3" t="n">
        <f aca="false">D600-E597</f>
        <v>0.170138888888889</v>
      </c>
      <c r="G600" s="1" t="s">
        <v>241</v>
      </c>
      <c r="H600" s="15" t="s">
        <v>88</v>
      </c>
      <c r="I600" s="4" t="n">
        <v>770</v>
      </c>
      <c r="J600" s="4" t="n">
        <v>11820</v>
      </c>
      <c r="K600" s="5" t="n">
        <v>15.3506493506494</v>
      </c>
      <c r="L600" s="4" t="n">
        <f aca="false">I597+I600</f>
        <v>1140</v>
      </c>
      <c r="M600" s="4" t="n">
        <f aca="false">J597+J600</f>
        <v>17240</v>
      </c>
      <c r="N600" s="5" t="n">
        <f aca="false">M600/L600</f>
        <v>15.1228070175439</v>
      </c>
    </row>
    <row r="601" customFormat="false" ht="13.5" hidden="false" customHeight="false" outlineLevel="0" collapsed="false">
      <c r="A601" s="2" t="n">
        <v>4409</v>
      </c>
      <c r="B601" s="15" t="s">
        <v>67</v>
      </c>
      <c r="C601" s="15" t="s">
        <v>19</v>
      </c>
      <c r="D601" s="3" t="n">
        <v>0.684027777777778</v>
      </c>
      <c r="E601" s="3" t="n">
        <v>0.722222222222222</v>
      </c>
      <c r="F601" s="3" t="n">
        <f aca="false">D601-E597</f>
        <v>0.170138888888889</v>
      </c>
      <c r="G601" s="1" t="s">
        <v>242</v>
      </c>
      <c r="H601" s="15" t="s">
        <v>94</v>
      </c>
      <c r="I601" s="4" t="n">
        <v>1141</v>
      </c>
      <c r="J601" s="4" t="n">
        <v>29420</v>
      </c>
      <c r="K601" s="5" t="n">
        <v>25.7843996494303</v>
      </c>
      <c r="L601" s="4" t="n">
        <f aca="false">I597+I601</f>
        <v>1511</v>
      </c>
      <c r="M601" s="4" t="n">
        <f aca="false">J597+J601</f>
        <v>34840</v>
      </c>
      <c r="N601" s="5" t="n">
        <f aca="false">M601/L601</f>
        <v>23.0575777630708</v>
      </c>
    </row>
    <row r="602" customFormat="false" ht="13.5" hidden="false" customHeight="false" outlineLevel="0" collapsed="false">
      <c r="A602" s="2" t="n">
        <v>4413</v>
      </c>
      <c r="B602" s="15" t="s">
        <v>67</v>
      </c>
      <c r="C602" s="15" t="s">
        <v>19</v>
      </c>
      <c r="D602" s="3" t="n">
        <v>0.753472222222222</v>
      </c>
      <c r="E602" s="3" t="n">
        <v>0.791666666666667</v>
      </c>
      <c r="F602" s="3" t="n">
        <f aca="false">D602-E597</f>
        <v>0.239583333333333</v>
      </c>
      <c r="G602" s="1" t="s">
        <v>243</v>
      </c>
      <c r="H602" s="15" t="s">
        <v>88</v>
      </c>
      <c r="I602" s="4" t="n">
        <v>770</v>
      </c>
      <c r="J602" s="4" t="n">
        <v>11020</v>
      </c>
      <c r="K602" s="5" t="n">
        <v>14.3116883116883</v>
      </c>
      <c r="L602" s="4" t="n">
        <f aca="false">I597+I602</f>
        <v>1140</v>
      </c>
      <c r="M602" s="4" t="n">
        <f aca="false">J597+J602</f>
        <v>16440</v>
      </c>
      <c r="N602" s="5" t="n">
        <f aca="false">M602/L602</f>
        <v>14.4210526315789</v>
      </c>
    </row>
    <row r="603" customFormat="false" ht="13.5" hidden="false" customHeight="false" outlineLevel="0" collapsed="false">
      <c r="A603" s="2" t="n">
        <v>4420</v>
      </c>
      <c r="B603" s="15" t="s">
        <v>67</v>
      </c>
      <c r="C603" s="15" t="s">
        <v>19</v>
      </c>
      <c r="D603" s="3" t="n">
        <v>0.753472222222222</v>
      </c>
      <c r="E603" s="3" t="n">
        <v>0.791666666666667</v>
      </c>
      <c r="F603" s="3" t="n">
        <f aca="false">D603-E597</f>
        <v>0.239583333333333</v>
      </c>
      <c r="G603" s="1" t="s">
        <v>244</v>
      </c>
      <c r="H603" s="15" t="s">
        <v>94</v>
      </c>
      <c r="I603" s="4" t="n">
        <v>1141</v>
      </c>
      <c r="J603" s="4" t="n">
        <v>29420</v>
      </c>
      <c r="K603" s="5" t="n">
        <v>25.7843996494303</v>
      </c>
      <c r="L603" s="4" t="n">
        <f aca="false">I597+I603</f>
        <v>1511</v>
      </c>
      <c r="M603" s="4" t="n">
        <f aca="false">J597+J603</f>
        <v>34840</v>
      </c>
      <c r="N603" s="5" t="n">
        <f aca="false">M603/L603</f>
        <v>23.0575777630708</v>
      </c>
    </row>
    <row r="604" customFormat="false" ht="13.5" hidden="false" customHeight="false" outlineLevel="0" collapsed="false">
      <c r="A604" s="2" t="n">
        <v>4424</v>
      </c>
      <c r="B604" s="15" t="s">
        <v>67</v>
      </c>
      <c r="C604" s="15" t="s">
        <v>19</v>
      </c>
      <c r="D604" s="3" t="n">
        <v>0.8125</v>
      </c>
      <c r="E604" s="3" t="n">
        <v>0.850694444444445</v>
      </c>
      <c r="F604" s="3" t="n">
        <f aca="false">D604-E597</f>
        <v>0.298611111111111</v>
      </c>
      <c r="G604" s="1" t="s">
        <v>68</v>
      </c>
      <c r="H604" s="15" t="s">
        <v>69</v>
      </c>
      <c r="I604" s="4" t="n">
        <v>770</v>
      </c>
      <c r="J604" s="4" t="n">
        <v>9120</v>
      </c>
      <c r="K604" s="5" t="n">
        <v>11.8441558441558</v>
      </c>
      <c r="L604" s="4" t="n">
        <f aca="false">I597+I604</f>
        <v>1140</v>
      </c>
      <c r="M604" s="4" t="n">
        <f aca="false">J597+J604</f>
        <v>14540</v>
      </c>
      <c r="N604" s="5" t="n">
        <f aca="false">M604/L604</f>
        <v>12.7543859649123</v>
      </c>
    </row>
    <row r="605" customFormat="false" ht="13.5" hidden="false" customHeight="false" outlineLevel="0" collapsed="false">
      <c r="A605" s="18" t="s">
        <v>327</v>
      </c>
    </row>
    <row r="606" customFormat="false" ht="13.5" hidden="false" customHeight="false" outlineLevel="0" collapsed="false">
      <c r="A606" s="19" t="n">
        <v>4179</v>
      </c>
      <c r="B606" s="20" t="s">
        <v>19</v>
      </c>
      <c r="C606" s="20" t="s">
        <v>67</v>
      </c>
      <c r="D606" s="21" t="n">
        <v>0.538194444444444</v>
      </c>
      <c r="E606" s="21" t="n">
        <v>0.583333333333333</v>
      </c>
      <c r="F606" s="21"/>
      <c r="G606" s="22" t="s">
        <v>165</v>
      </c>
      <c r="H606" s="20" t="s">
        <v>88</v>
      </c>
      <c r="I606" s="23" t="n">
        <v>770</v>
      </c>
      <c r="J606" s="23" t="n">
        <v>11520</v>
      </c>
      <c r="K606" s="24" t="n">
        <v>14.961038961039</v>
      </c>
      <c r="L606" s="23"/>
      <c r="M606" s="23"/>
      <c r="N606" s="24"/>
    </row>
    <row r="607" customFormat="false" ht="13.5" hidden="false" customHeight="false" outlineLevel="0" collapsed="false">
      <c r="A607" s="2" t="n">
        <v>4402</v>
      </c>
      <c r="B607" s="15" t="s">
        <v>67</v>
      </c>
      <c r="C607" s="15" t="s">
        <v>19</v>
      </c>
      <c r="D607" s="3" t="n">
        <v>0.684027777777778</v>
      </c>
      <c r="E607" s="3" t="n">
        <v>0.722222222222222</v>
      </c>
      <c r="F607" s="3" t="n">
        <f aca="false">D607-E606</f>
        <v>0.100694444444444</v>
      </c>
      <c r="G607" s="1" t="s">
        <v>241</v>
      </c>
      <c r="H607" s="15" t="s">
        <v>88</v>
      </c>
      <c r="I607" s="4" t="n">
        <v>770</v>
      </c>
      <c r="J607" s="4" t="n">
        <v>11820</v>
      </c>
      <c r="K607" s="5" t="n">
        <v>15.3506493506494</v>
      </c>
      <c r="L607" s="4" t="n">
        <f aca="false">I606+I607</f>
        <v>1540</v>
      </c>
      <c r="M607" s="4" t="n">
        <f aca="false">J606+J607</f>
        <v>23340</v>
      </c>
      <c r="N607" s="5" t="n">
        <f aca="false">M607/L607</f>
        <v>15.1558441558442</v>
      </c>
    </row>
    <row r="608" customFormat="false" ht="13.5" hidden="false" customHeight="false" outlineLevel="0" collapsed="false">
      <c r="A608" s="2" t="n">
        <v>4409</v>
      </c>
      <c r="B608" s="15" t="s">
        <v>67</v>
      </c>
      <c r="C608" s="15" t="s">
        <v>19</v>
      </c>
      <c r="D608" s="3" t="n">
        <v>0.684027777777778</v>
      </c>
      <c r="E608" s="3" t="n">
        <v>0.722222222222222</v>
      </c>
      <c r="F608" s="3" t="n">
        <f aca="false">D608-E606</f>
        <v>0.100694444444444</v>
      </c>
      <c r="G608" s="1" t="s">
        <v>242</v>
      </c>
      <c r="H608" s="15" t="s">
        <v>94</v>
      </c>
      <c r="I608" s="4" t="n">
        <v>1141</v>
      </c>
      <c r="J608" s="4" t="n">
        <v>29420</v>
      </c>
      <c r="K608" s="5" t="n">
        <v>25.7843996494303</v>
      </c>
      <c r="L608" s="4" t="n">
        <f aca="false">I606+I608</f>
        <v>1911</v>
      </c>
      <c r="M608" s="4" t="n">
        <f aca="false">J606+J608</f>
        <v>40940</v>
      </c>
      <c r="N608" s="5" t="n">
        <f aca="false">M608/L608</f>
        <v>21.4233385661957</v>
      </c>
    </row>
    <row r="609" customFormat="false" ht="13.5" hidden="false" customHeight="false" outlineLevel="0" collapsed="false">
      <c r="A609" s="2" t="n">
        <v>4413</v>
      </c>
      <c r="B609" s="15" t="s">
        <v>67</v>
      </c>
      <c r="C609" s="15" t="s">
        <v>19</v>
      </c>
      <c r="D609" s="3" t="n">
        <v>0.753472222222222</v>
      </c>
      <c r="E609" s="3" t="n">
        <v>0.791666666666667</v>
      </c>
      <c r="F609" s="3" t="n">
        <f aca="false">D609-E606</f>
        <v>0.170138888888889</v>
      </c>
      <c r="G609" s="1" t="s">
        <v>243</v>
      </c>
      <c r="H609" s="15" t="s">
        <v>88</v>
      </c>
      <c r="I609" s="4" t="n">
        <v>770</v>
      </c>
      <c r="J609" s="4" t="n">
        <v>11020</v>
      </c>
      <c r="K609" s="5" t="n">
        <v>14.3116883116883</v>
      </c>
      <c r="L609" s="4" t="n">
        <f aca="false">I606+I609</f>
        <v>1540</v>
      </c>
      <c r="M609" s="4" t="n">
        <f aca="false">J606+J609</f>
        <v>22540</v>
      </c>
      <c r="N609" s="5" t="n">
        <f aca="false">M609/L609</f>
        <v>14.6363636363636</v>
      </c>
    </row>
    <row r="610" customFormat="false" ht="13.5" hidden="false" customHeight="false" outlineLevel="0" collapsed="false">
      <c r="A610" s="2" t="n">
        <v>4420</v>
      </c>
      <c r="B610" s="15" t="s">
        <v>67</v>
      </c>
      <c r="C610" s="15" t="s">
        <v>19</v>
      </c>
      <c r="D610" s="3" t="n">
        <v>0.753472222222222</v>
      </c>
      <c r="E610" s="3" t="n">
        <v>0.791666666666667</v>
      </c>
      <c r="F610" s="3" t="n">
        <f aca="false">D610-E606</f>
        <v>0.170138888888889</v>
      </c>
      <c r="G610" s="1" t="s">
        <v>244</v>
      </c>
      <c r="H610" s="15" t="s">
        <v>94</v>
      </c>
      <c r="I610" s="4" t="n">
        <v>1141</v>
      </c>
      <c r="J610" s="4" t="n">
        <v>29420</v>
      </c>
      <c r="K610" s="5" t="n">
        <v>25.7843996494303</v>
      </c>
      <c r="L610" s="4" t="n">
        <f aca="false">I606+I610</f>
        <v>1911</v>
      </c>
      <c r="M610" s="4" t="n">
        <f aca="false">J606+J610</f>
        <v>40940</v>
      </c>
      <c r="N610" s="5" t="n">
        <f aca="false">M610/L610</f>
        <v>21.4233385661957</v>
      </c>
    </row>
    <row r="611" customFormat="false" ht="13.5" hidden="false" customHeight="false" outlineLevel="0" collapsed="false">
      <c r="A611" s="2" t="n">
        <v>4424</v>
      </c>
      <c r="B611" s="15" t="s">
        <v>67</v>
      </c>
      <c r="C611" s="15" t="s">
        <v>19</v>
      </c>
      <c r="D611" s="3" t="n">
        <v>0.8125</v>
      </c>
      <c r="E611" s="3" t="n">
        <v>0.850694444444445</v>
      </c>
      <c r="F611" s="3" t="n">
        <f aca="false">D611-E606</f>
        <v>0.229166666666667</v>
      </c>
      <c r="G611" s="1" t="s">
        <v>68</v>
      </c>
      <c r="H611" s="15" t="s">
        <v>69</v>
      </c>
      <c r="I611" s="4" t="n">
        <v>770</v>
      </c>
      <c r="J611" s="4" t="n">
        <v>9120</v>
      </c>
      <c r="K611" s="5" t="n">
        <v>11.8441558441558</v>
      </c>
      <c r="L611" s="4" t="n">
        <f aca="false">I606+I611</f>
        <v>1540</v>
      </c>
      <c r="M611" s="4" t="n">
        <f aca="false">J606+J611</f>
        <v>20640</v>
      </c>
      <c r="N611" s="5" t="n">
        <f aca="false">M611/L611</f>
        <v>13.4025974025974</v>
      </c>
    </row>
    <row r="612" customFormat="false" ht="13.5" hidden="false" customHeight="false" outlineLevel="0" collapsed="false">
      <c r="A612" s="18" t="s">
        <v>328</v>
      </c>
    </row>
    <row r="613" customFormat="false" ht="13.5" hidden="false" customHeight="false" outlineLevel="0" collapsed="false">
      <c r="A613" s="25" t="n">
        <v>4183</v>
      </c>
      <c r="B613" s="26" t="s">
        <v>19</v>
      </c>
      <c r="C613" s="26" t="s">
        <v>67</v>
      </c>
      <c r="D613" s="27" t="n">
        <v>0.538194444444444</v>
      </c>
      <c r="E613" s="27" t="n">
        <v>0.583333333333333</v>
      </c>
      <c r="F613" s="27"/>
      <c r="G613" s="28" t="s">
        <v>166</v>
      </c>
      <c r="H613" s="26" t="s">
        <v>94</v>
      </c>
      <c r="I613" s="29" t="n">
        <v>1141</v>
      </c>
      <c r="J613" s="29" t="n">
        <v>29420</v>
      </c>
      <c r="K613" s="30" t="n">
        <v>25.7843996494303</v>
      </c>
      <c r="L613" s="29"/>
      <c r="M613" s="29"/>
      <c r="N613" s="30"/>
    </row>
    <row r="614" customFormat="false" ht="13.5" hidden="false" customHeight="false" outlineLevel="0" collapsed="false">
      <c r="A614" s="2" t="n">
        <v>4402</v>
      </c>
      <c r="B614" s="15" t="s">
        <v>67</v>
      </c>
      <c r="C614" s="15" t="s">
        <v>19</v>
      </c>
      <c r="D614" s="3" t="n">
        <v>0.684027777777778</v>
      </c>
      <c r="E614" s="3" t="n">
        <v>0.722222222222222</v>
      </c>
      <c r="F614" s="3" t="n">
        <f aca="false">D614-E613</f>
        <v>0.100694444444444</v>
      </c>
      <c r="G614" s="1" t="s">
        <v>241</v>
      </c>
      <c r="H614" s="15" t="s">
        <v>88</v>
      </c>
      <c r="I614" s="4" t="n">
        <v>770</v>
      </c>
      <c r="J614" s="4" t="n">
        <v>11820</v>
      </c>
      <c r="K614" s="5" t="n">
        <v>15.3506493506494</v>
      </c>
      <c r="L614" s="4" t="n">
        <f aca="false">I613+I614</f>
        <v>1911</v>
      </c>
      <c r="M614" s="4" t="n">
        <f aca="false">J613+J614</f>
        <v>41240</v>
      </c>
      <c r="N614" s="5" t="n">
        <f aca="false">M614/L614</f>
        <v>21.5803244374673</v>
      </c>
    </row>
    <row r="615" customFormat="false" ht="13.5" hidden="false" customHeight="false" outlineLevel="0" collapsed="false">
      <c r="A615" s="2" t="n">
        <v>4409</v>
      </c>
      <c r="B615" s="15" t="s">
        <v>67</v>
      </c>
      <c r="C615" s="15" t="s">
        <v>19</v>
      </c>
      <c r="D615" s="3" t="n">
        <v>0.684027777777778</v>
      </c>
      <c r="E615" s="3" t="n">
        <v>0.722222222222222</v>
      </c>
      <c r="F615" s="3" t="n">
        <f aca="false">D615-E613</f>
        <v>0.100694444444444</v>
      </c>
      <c r="G615" s="1" t="s">
        <v>242</v>
      </c>
      <c r="H615" s="15" t="s">
        <v>94</v>
      </c>
      <c r="I615" s="4" t="n">
        <v>1141</v>
      </c>
      <c r="J615" s="4" t="n">
        <v>29420</v>
      </c>
      <c r="K615" s="5" t="n">
        <v>25.7843996494303</v>
      </c>
      <c r="L615" s="4" t="n">
        <f aca="false">I613+I615</f>
        <v>2282</v>
      </c>
      <c r="M615" s="4" t="n">
        <f aca="false">J613+J615</f>
        <v>58840</v>
      </c>
      <c r="N615" s="5" t="n">
        <f aca="false">M615/L615</f>
        <v>25.7843996494303</v>
      </c>
    </row>
    <row r="616" customFormat="false" ht="13.5" hidden="false" customHeight="false" outlineLevel="0" collapsed="false">
      <c r="A616" s="2" t="n">
        <v>4413</v>
      </c>
      <c r="B616" s="15" t="s">
        <v>67</v>
      </c>
      <c r="C616" s="15" t="s">
        <v>19</v>
      </c>
      <c r="D616" s="3" t="n">
        <v>0.753472222222222</v>
      </c>
      <c r="E616" s="3" t="n">
        <v>0.791666666666667</v>
      </c>
      <c r="F616" s="3" t="n">
        <f aca="false">D616-E613</f>
        <v>0.170138888888889</v>
      </c>
      <c r="G616" s="1" t="s">
        <v>243</v>
      </c>
      <c r="H616" s="15" t="s">
        <v>88</v>
      </c>
      <c r="I616" s="4" t="n">
        <v>770</v>
      </c>
      <c r="J616" s="4" t="n">
        <v>11020</v>
      </c>
      <c r="K616" s="5" t="n">
        <v>14.3116883116883</v>
      </c>
      <c r="L616" s="4" t="n">
        <f aca="false">I613+I616</f>
        <v>1911</v>
      </c>
      <c r="M616" s="4" t="n">
        <f aca="false">J613+J616</f>
        <v>40440</v>
      </c>
      <c r="N616" s="5" t="n">
        <f aca="false">M616/L616</f>
        <v>21.1616954474097</v>
      </c>
    </row>
    <row r="617" customFormat="false" ht="13.5" hidden="false" customHeight="false" outlineLevel="0" collapsed="false">
      <c r="A617" s="2" t="n">
        <v>4420</v>
      </c>
      <c r="B617" s="15" t="s">
        <v>67</v>
      </c>
      <c r="C617" s="15" t="s">
        <v>19</v>
      </c>
      <c r="D617" s="3" t="n">
        <v>0.753472222222222</v>
      </c>
      <c r="E617" s="3" t="n">
        <v>0.791666666666667</v>
      </c>
      <c r="F617" s="3" t="n">
        <f aca="false">D617-E613</f>
        <v>0.170138888888889</v>
      </c>
      <c r="G617" s="1" t="s">
        <v>244</v>
      </c>
      <c r="H617" s="15" t="s">
        <v>94</v>
      </c>
      <c r="I617" s="4" t="n">
        <v>1141</v>
      </c>
      <c r="J617" s="4" t="n">
        <v>29420</v>
      </c>
      <c r="K617" s="5" t="n">
        <v>25.7843996494303</v>
      </c>
      <c r="L617" s="4" t="n">
        <f aca="false">I613+I617</f>
        <v>2282</v>
      </c>
      <c r="M617" s="4" t="n">
        <f aca="false">J613+J617</f>
        <v>58840</v>
      </c>
      <c r="N617" s="5" t="n">
        <f aca="false">M617/L617</f>
        <v>25.7843996494303</v>
      </c>
    </row>
    <row r="618" customFormat="false" ht="13.5" hidden="false" customHeight="false" outlineLevel="0" collapsed="false">
      <c r="A618" s="2" t="n">
        <v>4424</v>
      </c>
      <c r="B618" s="15" t="s">
        <v>67</v>
      </c>
      <c r="C618" s="15" t="s">
        <v>19</v>
      </c>
      <c r="D618" s="3" t="n">
        <v>0.8125</v>
      </c>
      <c r="E618" s="3" t="n">
        <v>0.850694444444445</v>
      </c>
      <c r="F618" s="3" t="n">
        <f aca="false">D618-E613</f>
        <v>0.229166666666667</v>
      </c>
      <c r="G618" s="1" t="s">
        <v>68</v>
      </c>
      <c r="H618" s="15" t="s">
        <v>69</v>
      </c>
      <c r="I618" s="4" t="n">
        <v>770</v>
      </c>
      <c r="J618" s="4" t="n">
        <v>9120</v>
      </c>
      <c r="K618" s="5" t="n">
        <v>11.8441558441558</v>
      </c>
      <c r="L618" s="4" t="n">
        <f aca="false">I613+I618</f>
        <v>1911</v>
      </c>
      <c r="M618" s="4" t="n">
        <f aca="false">J613+J618</f>
        <v>38540</v>
      </c>
      <c r="N618" s="5" t="n">
        <f aca="false">M618/L618</f>
        <v>20.167451596023</v>
      </c>
    </row>
    <row r="619" customFormat="false" ht="13.5" hidden="false" customHeight="false" outlineLevel="0" collapsed="false">
      <c r="A619" s="18" t="s">
        <v>329</v>
      </c>
    </row>
    <row r="620" customFormat="false" ht="13.5" hidden="false" customHeight="false" outlineLevel="0" collapsed="false">
      <c r="A620" s="19" t="n">
        <v>4187</v>
      </c>
      <c r="B620" s="20" t="s">
        <v>19</v>
      </c>
      <c r="C620" s="20" t="s">
        <v>67</v>
      </c>
      <c r="D620" s="21" t="n">
        <v>0.611111111111111</v>
      </c>
      <c r="E620" s="21" t="n">
        <v>0.65625</v>
      </c>
      <c r="F620" s="21"/>
      <c r="G620" s="22" t="s">
        <v>167</v>
      </c>
      <c r="H620" s="20" t="s">
        <v>88</v>
      </c>
      <c r="I620" s="23" t="n">
        <v>770</v>
      </c>
      <c r="J620" s="23" t="n">
        <v>10720</v>
      </c>
      <c r="K620" s="24" t="n">
        <v>13.9220779220779</v>
      </c>
      <c r="L620" s="23"/>
      <c r="M620" s="23"/>
      <c r="N620" s="24"/>
    </row>
    <row r="621" customFormat="false" ht="13.5" hidden="false" customHeight="false" outlineLevel="0" collapsed="false">
      <c r="A621" s="2" t="n">
        <v>4413</v>
      </c>
      <c r="B621" s="15" t="s">
        <v>67</v>
      </c>
      <c r="C621" s="15" t="s">
        <v>19</v>
      </c>
      <c r="D621" s="3" t="n">
        <v>0.753472222222222</v>
      </c>
      <c r="E621" s="3" t="n">
        <v>0.791666666666667</v>
      </c>
      <c r="F621" s="3" t="n">
        <f aca="false">D621-E620</f>
        <v>0.0972222222222222</v>
      </c>
      <c r="G621" s="1" t="s">
        <v>243</v>
      </c>
      <c r="H621" s="15" t="s">
        <v>88</v>
      </c>
      <c r="I621" s="4" t="n">
        <v>770</v>
      </c>
      <c r="J621" s="4" t="n">
        <v>11020</v>
      </c>
      <c r="K621" s="5" t="n">
        <v>14.3116883116883</v>
      </c>
      <c r="L621" s="4" t="n">
        <f aca="false">I620+I621</f>
        <v>1540</v>
      </c>
      <c r="M621" s="4" t="n">
        <f aca="false">J620+J621</f>
        <v>21740</v>
      </c>
      <c r="N621" s="5" t="n">
        <f aca="false">M621/L621</f>
        <v>14.1168831168831</v>
      </c>
    </row>
    <row r="622" customFormat="false" ht="13.5" hidden="false" customHeight="false" outlineLevel="0" collapsed="false">
      <c r="A622" s="2" t="n">
        <v>4420</v>
      </c>
      <c r="B622" s="15" t="s">
        <v>67</v>
      </c>
      <c r="C622" s="15" t="s">
        <v>19</v>
      </c>
      <c r="D622" s="3" t="n">
        <v>0.753472222222222</v>
      </c>
      <c r="E622" s="3" t="n">
        <v>0.791666666666667</v>
      </c>
      <c r="F622" s="3" t="n">
        <f aca="false">D622-E620</f>
        <v>0.0972222222222222</v>
      </c>
      <c r="G622" s="1" t="s">
        <v>244</v>
      </c>
      <c r="H622" s="15" t="s">
        <v>94</v>
      </c>
      <c r="I622" s="4" t="n">
        <v>1141</v>
      </c>
      <c r="J622" s="4" t="n">
        <v>29420</v>
      </c>
      <c r="K622" s="5" t="n">
        <v>25.7843996494303</v>
      </c>
      <c r="L622" s="4" t="n">
        <f aca="false">I620+I622</f>
        <v>1911</v>
      </c>
      <c r="M622" s="4" t="n">
        <f aca="false">J620+J622</f>
        <v>40140</v>
      </c>
      <c r="N622" s="5" t="n">
        <f aca="false">M622/L622</f>
        <v>21.0047095761381</v>
      </c>
    </row>
    <row r="623" customFormat="false" ht="13.5" hidden="false" customHeight="false" outlineLevel="0" collapsed="false">
      <c r="A623" s="2" t="n">
        <v>4424</v>
      </c>
      <c r="B623" s="15" t="s">
        <v>67</v>
      </c>
      <c r="C623" s="15" t="s">
        <v>19</v>
      </c>
      <c r="D623" s="3" t="n">
        <v>0.8125</v>
      </c>
      <c r="E623" s="3" t="n">
        <v>0.850694444444445</v>
      </c>
      <c r="F623" s="3" t="n">
        <f aca="false">D623-E620</f>
        <v>0.15625</v>
      </c>
      <c r="G623" s="1" t="s">
        <v>68</v>
      </c>
      <c r="H623" s="15" t="s">
        <v>69</v>
      </c>
      <c r="I623" s="4" t="n">
        <v>770</v>
      </c>
      <c r="J623" s="4" t="n">
        <v>9120</v>
      </c>
      <c r="K623" s="5" t="n">
        <v>11.8441558441558</v>
      </c>
      <c r="L623" s="4" t="n">
        <f aca="false">I620+I623</f>
        <v>1540</v>
      </c>
      <c r="M623" s="4" t="n">
        <f aca="false">J620+J623</f>
        <v>19840</v>
      </c>
      <c r="N623" s="5" t="n">
        <f aca="false">M623/L623</f>
        <v>12.8831168831169</v>
      </c>
    </row>
    <row r="624" customFormat="false" ht="13.5" hidden="false" customHeight="false" outlineLevel="0" collapsed="false">
      <c r="A624" s="18" t="s">
        <v>330</v>
      </c>
    </row>
    <row r="625" customFormat="false" ht="13.5" hidden="false" customHeight="false" outlineLevel="0" collapsed="false">
      <c r="A625" s="25" t="n">
        <v>4194</v>
      </c>
      <c r="B625" s="26" t="s">
        <v>19</v>
      </c>
      <c r="C625" s="26" t="s">
        <v>67</v>
      </c>
      <c r="D625" s="27" t="n">
        <v>0.611111111111111</v>
      </c>
      <c r="E625" s="27" t="n">
        <v>0.65625</v>
      </c>
      <c r="F625" s="27"/>
      <c r="G625" s="28" t="s">
        <v>168</v>
      </c>
      <c r="H625" s="26" t="s">
        <v>94</v>
      </c>
      <c r="I625" s="29" t="n">
        <v>1141</v>
      </c>
      <c r="J625" s="29" t="n">
        <v>29420</v>
      </c>
      <c r="K625" s="30" t="n">
        <v>25.7843996494303</v>
      </c>
      <c r="L625" s="29"/>
      <c r="M625" s="29"/>
      <c r="N625" s="30"/>
    </row>
    <row r="626" customFormat="false" ht="13.5" hidden="false" customHeight="false" outlineLevel="0" collapsed="false">
      <c r="A626" s="2" t="n">
        <v>4413</v>
      </c>
      <c r="B626" s="15" t="s">
        <v>67</v>
      </c>
      <c r="C626" s="15" t="s">
        <v>19</v>
      </c>
      <c r="D626" s="3" t="n">
        <v>0.753472222222222</v>
      </c>
      <c r="E626" s="3" t="n">
        <v>0.791666666666667</v>
      </c>
      <c r="F626" s="3" t="n">
        <f aca="false">D626-E625</f>
        <v>0.0972222222222222</v>
      </c>
      <c r="G626" s="1" t="s">
        <v>243</v>
      </c>
      <c r="H626" s="15" t="s">
        <v>88</v>
      </c>
      <c r="I626" s="4" t="n">
        <v>770</v>
      </c>
      <c r="J626" s="4" t="n">
        <v>11020</v>
      </c>
      <c r="K626" s="5" t="n">
        <v>14.3116883116883</v>
      </c>
      <c r="L626" s="4" t="n">
        <f aca="false">I625+I626</f>
        <v>1911</v>
      </c>
      <c r="M626" s="4" t="n">
        <f aca="false">J625+J626</f>
        <v>40440</v>
      </c>
      <c r="N626" s="5" t="n">
        <f aca="false">M626/L626</f>
        <v>21.1616954474097</v>
      </c>
    </row>
    <row r="627" customFormat="false" ht="13.5" hidden="false" customHeight="false" outlineLevel="0" collapsed="false">
      <c r="A627" s="2" t="n">
        <v>4420</v>
      </c>
      <c r="B627" s="15" t="s">
        <v>67</v>
      </c>
      <c r="C627" s="15" t="s">
        <v>19</v>
      </c>
      <c r="D627" s="3" t="n">
        <v>0.753472222222222</v>
      </c>
      <c r="E627" s="3" t="n">
        <v>0.791666666666667</v>
      </c>
      <c r="F627" s="3" t="n">
        <f aca="false">D627-E625</f>
        <v>0.0972222222222222</v>
      </c>
      <c r="G627" s="1" t="s">
        <v>244</v>
      </c>
      <c r="H627" s="15" t="s">
        <v>94</v>
      </c>
      <c r="I627" s="4" t="n">
        <v>1141</v>
      </c>
      <c r="J627" s="4" t="n">
        <v>29420</v>
      </c>
      <c r="K627" s="5" t="n">
        <v>25.7843996494303</v>
      </c>
      <c r="L627" s="4" t="n">
        <f aca="false">I625+I627</f>
        <v>2282</v>
      </c>
      <c r="M627" s="4" t="n">
        <f aca="false">J625+J627</f>
        <v>58840</v>
      </c>
      <c r="N627" s="5" t="n">
        <f aca="false">M627/L627</f>
        <v>25.7843996494303</v>
      </c>
    </row>
    <row r="628" customFormat="false" ht="13.5" hidden="false" customHeight="false" outlineLevel="0" collapsed="false">
      <c r="A628" s="2" t="n">
        <v>4424</v>
      </c>
      <c r="B628" s="15" t="s">
        <v>67</v>
      </c>
      <c r="C628" s="15" t="s">
        <v>19</v>
      </c>
      <c r="D628" s="3" t="n">
        <v>0.8125</v>
      </c>
      <c r="E628" s="3" t="n">
        <v>0.850694444444445</v>
      </c>
      <c r="F628" s="3" t="n">
        <f aca="false">D628-E625</f>
        <v>0.15625</v>
      </c>
      <c r="G628" s="1" t="s">
        <v>68</v>
      </c>
      <c r="H628" s="15" t="s">
        <v>69</v>
      </c>
      <c r="I628" s="4" t="n">
        <v>770</v>
      </c>
      <c r="J628" s="4" t="n">
        <v>9120</v>
      </c>
      <c r="K628" s="5" t="n">
        <v>11.8441558441558</v>
      </c>
      <c r="L628" s="4" t="n">
        <f aca="false">I625+I628</f>
        <v>1911</v>
      </c>
      <c r="M628" s="4" t="n">
        <f aca="false">J625+J628</f>
        <v>38540</v>
      </c>
      <c r="N628" s="5" t="n">
        <f aca="false">M628/L628</f>
        <v>20.167451596023</v>
      </c>
    </row>
    <row r="629" customFormat="false" ht="13.5" hidden="false" customHeight="false" outlineLevel="0" collapsed="false">
      <c r="A629" s="18" t="s">
        <v>331</v>
      </c>
    </row>
    <row r="630" customFormat="false" ht="13.5" hidden="false" customHeight="false" outlineLevel="0" collapsed="false">
      <c r="A630" s="19" t="n">
        <v>4198</v>
      </c>
      <c r="B630" s="20" t="s">
        <v>19</v>
      </c>
      <c r="C630" s="20" t="s">
        <v>67</v>
      </c>
      <c r="D630" s="21" t="n">
        <v>0.684027777777778</v>
      </c>
      <c r="E630" s="21" t="n">
        <v>0.729166666666667</v>
      </c>
      <c r="F630" s="21"/>
      <c r="G630" s="22" t="s">
        <v>90</v>
      </c>
      <c r="H630" s="20" t="s">
        <v>88</v>
      </c>
      <c r="I630" s="23" t="n">
        <v>770</v>
      </c>
      <c r="J630" s="23" t="n">
        <v>9820</v>
      </c>
      <c r="K630" s="24" t="n">
        <v>12.7532467532468</v>
      </c>
      <c r="L630" s="23"/>
      <c r="M630" s="23"/>
      <c r="N630" s="24"/>
    </row>
    <row r="631" customFormat="false" ht="13.5" hidden="false" customHeight="false" outlineLevel="0" collapsed="false">
      <c r="A631" s="2" t="n">
        <v>4424</v>
      </c>
      <c r="B631" s="15" t="s">
        <v>67</v>
      </c>
      <c r="C631" s="15" t="s">
        <v>19</v>
      </c>
      <c r="D631" s="3" t="n">
        <v>0.8125</v>
      </c>
      <c r="E631" s="3" t="n">
        <v>0.850694444444445</v>
      </c>
      <c r="F631" s="3" t="n">
        <f aca="false">D631-E630</f>
        <v>0.0833333333333333</v>
      </c>
      <c r="G631" s="1" t="s">
        <v>68</v>
      </c>
      <c r="H631" s="15" t="s">
        <v>69</v>
      </c>
      <c r="I631" s="4" t="n">
        <v>770</v>
      </c>
      <c r="J631" s="4" t="n">
        <v>9120</v>
      </c>
      <c r="K631" s="5" t="n">
        <v>11.8441558441558</v>
      </c>
      <c r="L631" s="4" t="n">
        <f aca="false">I630+I631</f>
        <v>1540</v>
      </c>
      <c r="M631" s="4" t="n">
        <f aca="false">J630+J631</f>
        <v>18940</v>
      </c>
      <c r="N631" s="5" t="n">
        <f aca="false">M631/L631</f>
        <v>12.2987012987013</v>
      </c>
    </row>
    <row r="632" customFormat="false" ht="13.5" hidden="false" customHeight="false" outlineLevel="0" collapsed="false">
      <c r="A632" s="18" t="s">
        <v>332</v>
      </c>
    </row>
    <row r="633" customFormat="false" ht="13.5" hidden="false" customHeight="false" outlineLevel="0" collapsed="false">
      <c r="A633" s="25" t="n">
        <v>4205</v>
      </c>
      <c r="B633" s="26" t="s">
        <v>19</v>
      </c>
      <c r="C633" s="26" t="s">
        <v>67</v>
      </c>
      <c r="D633" s="27" t="n">
        <v>0.684027777777778</v>
      </c>
      <c r="E633" s="27" t="n">
        <v>0.729166666666667</v>
      </c>
      <c r="F633" s="27"/>
      <c r="G633" s="28" t="s">
        <v>169</v>
      </c>
      <c r="H633" s="26" t="s">
        <v>94</v>
      </c>
      <c r="I633" s="29" t="n">
        <v>1141</v>
      </c>
      <c r="J633" s="29" t="n">
        <v>29420</v>
      </c>
      <c r="K633" s="30" t="n">
        <v>25.7843996494303</v>
      </c>
      <c r="L633" s="29"/>
      <c r="M633" s="29"/>
      <c r="N633" s="30"/>
    </row>
    <row r="634" customFormat="false" ht="13.5" hidden="false" customHeight="false" outlineLevel="0" collapsed="false">
      <c r="A634" s="2" t="n">
        <v>4424</v>
      </c>
      <c r="B634" s="15" t="s">
        <v>67</v>
      </c>
      <c r="C634" s="15" t="s">
        <v>19</v>
      </c>
      <c r="D634" s="3" t="n">
        <v>0.8125</v>
      </c>
      <c r="E634" s="3" t="n">
        <v>0.850694444444445</v>
      </c>
      <c r="F634" s="3" t="n">
        <f aca="false">D634-E633</f>
        <v>0.0833333333333333</v>
      </c>
      <c r="G634" s="1" t="s">
        <v>68</v>
      </c>
      <c r="H634" s="15" t="s">
        <v>69</v>
      </c>
      <c r="I634" s="4" t="n">
        <v>770</v>
      </c>
      <c r="J634" s="4" t="n">
        <v>9120</v>
      </c>
      <c r="K634" s="5" t="n">
        <v>11.8441558441558</v>
      </c>
      <c r="L634" s="4" t="n">
        <f aca="false">I633+I634</f>
        <v>1911</v>
      </c>
      <c r="M634" s="4" t="n">
        <f aca="false">J633+J634</f>
        <v>38540</v>
      </c>
      <c r="N634" s="5" t="n">
        <f aca="false">M634/L634</f>
        <v>20.167451596023</v>
      </c>
    </row>
    <row r="635" customFormat="false" ht="13.5" hidden="false" customHeight="false" outlineLevel="0" collapsed="false">
      <c r="A635" s="18" t="s">
        <v>333</v>
      </c>
    </row>
    <row r="636" customFormat="false" ht="13.5" hidden="false" customHeight="false" outlineLevel="0" collapsed="false">
      <c r="A636" s="19" t="n">
        <v>4209</v>
      </c>
      <c r="B636" s="20" t="s">
        <v>19</v>
      </c>
      <c r="C636" s="20" t="s">
        <v>67</v>
      </c>
      <c r="D636" s="21" t="n">
        <v>0.746527777777778</v>
      </c>
      <c r="E636" s="21" t="n">
        <v>0.788194444444445</v>
      </c>
      <c r="F636" s="21"/>
      <c r="G636" s="22" t="s">
        <v>170</v>
      </c>
      <c r="H636" s="20" t="s">
        <v>88</v>
      </c>
      <c r="I636" s="23" t="n">
        <v>770</v>
      </c>
      <c r="J636" s="23" t="n">
        <v>9820</v>
      </c>
      <c r="K636" s="24" t="n">
        <v>12.7532467532468</v>
      </c>
      <c r="L636" s="23"/>
      <c r="M636" s="23"/>
      <c r="N636" s="24"/>
    </row>
    <row r="637" customFormat="false" ht="13.5" hidden="false" customHeight="false" outlineLevel="0" collapsed="false">
      <c r="A637" s="18" t="s">
        <v>334</v>
      </c>
    </row>
    <row r="638" customFormat="false" ht="13.5" hidden="false" customHeight="false" outlineLevel="0" collapsed="false">
      <c r="A638" s="19" t="n">
        <v>4216</v>
      </c>
      <c r="B638" s="20" t="s">
        <v>19</v>
      </c>
      <c r="C638" s="20" t="s">
        <v>67</v>
      </c>
      <c r="D638" s="21" t="n">
        <v>0.8125</v>
      </c>
      <c r="E638" s="21" t="n">
        <v>0.854166666666667</v>
      </c>
      <c r="F638" s="21"/>
      <c r="G638" s="22" t="s">
        <v>171</v>
      </c>
      <c r="H638" s="20" t="s">
        <v>88</v>
      </c>
      <c r="I638" s="23" t="n">
        <v>770</v>
      </c>
      <c r="J638" s="23" t="n">
        <v>10720</v>
      </c>
      <c r="K638" s="24" t="n">
        <v>13.9220779220779</v>
      </c>
      <c r="L638" s="23"/>
      <c r="M638" s="23"/>
      <c r="N638" s="24"/>
    </row>
    <row r="639" customFormat="false" ht="13.5" hidden="false" customHeight="false" outlineLevel="0" collapsed="false">
      <c r="A639" s="18" t="s">
        <v>335</v>
      </c>
    </row>
    <row r="640" customFormat="false" ht="13.5" hidden="false" customHeight="false" outlineLevel="0" collapsed="false">
      <c r="A640" s="25" t="n">
        <v>4223</v>
      </c>
      <c r="B640" s="26" t="s">
        <v>19</v>
      </c>
      <c r="C640" s="26" t="s">
        <v>67</v>
      </c>
      <c r="D640" s="27" t="n">
        <v>0.8125</v>
      </c>
      <c r="E640" s="27" t="n">
        <v>0.854166666666667</v>
      </c>
      <c r="F640" s="27"/>
      <c r="G640" s="28" t="s">
        <v>172</v>
      </c>
      <c r="H640" s="26" t="s">
        <v>94</v>
      </c>
      <c r="I640" s="29" t="n">
        <v>1141</v>
      </c>
      <c r="J640" s="29" t="n">
        <v>29420</v>
      </c>
      <c r="K640" s="30" t="n">
        <v>25.7843996494303</v>
      </c>
      <c r="L640" s="29"/>
      <c r="M640" s="29"/>
      <c r="N640" s="30"/>
    </row>
    <row r="641" customFormat="false" ht="13.5" hidden="false" customHeight="false" outlineLevel="0" collapsed="false">
      <c r="A641" s="31" t="s">
        <v>336</v>
      </c>
    </row>
    <row r="642" customFormat="false" ht="13.5" hidden="false" customHeight="false" outlineLevel="0" collapsed="false">
      <c r="A642" s="2" t="n">
        <v>3737</v>
      </c>
      <c r="B642" s="15" t="s">
        <v>19</v>
      </c>
      <c r="C642" s="15" t="s">
        <v>35</v>
      </c>
      <c r="D642" s="3" t="n">
        <v>0.565972222222222</v>
      </c>
      <c r="E642" s="3" t="n">
        <v>0.697916666666667</v>
      </c>
      <c r="G642" s="1" t="s">
        <v>337</v>
      </c>
      <c r="H642" s="15" t="s">
        <v>88</v>
      </c>
      <c r="I642" s="4" t="n">
        <v>2495</v>
      </c>
      <c r="J642" s="4" t="n">
        <v>45790</v>
      </c>
      <c r="K642" s="5" t="n">
        <v>18.3527054108216</v>
      </c>
    </row>
    <row r="643" customFormat="false" ht="13.5" hidden="false" customHeight="false" outlineLevel="0" collapsed="false">
      <c r="A643" s="2" t="n">
        <v>3738</v>
      </c>
      <c r="B643" s="15" t="s">
        <v>19</v>
      </c>
      <c r="C643" s="15" t="s">
        <v>35</v>
      </c>
      <c r="D643" s="3" t="n">
        <v>0.565972222222222</v>
      </c>
      <c r="E643" s="3" t="n">
        <v>0.697916666666667</v>
      </c>
      <c r="G643" s="1" t="s">
        <v>337</v>
      </c>
      <c r="H643" s="15" t="s">
        <v>69</v>
      </c>
      <c r="I643" s="4" t="n">
        <v>2495</v>
      </c>
      <c r="J643" s="4" t="n">
        <v>65490</v>
      </c>
      <c r="K643" s="5" t="n">
        <v>26.248496993988</v>
      </c>
    </row>
    <row r="644" customFormat="false" ht="13.5" hidden="false" customHeight="false" outlineLevel="0" collapsed="false">
      <c r="A644" s="2" t="n">
        <v>3739</v>
      </c>
      <c r="B644" s="15" t="s">
        <v>19</v>
      </c>
      <c r="C644" s="15" t="s">
        <v>35</v>
      </c>
      <c r="D644" s="3" t="n">
        <v>0.565972222222222</v>
      </c>
      <c r="E644" s="3" t="n">
        <v>0.697916666666667</v>
      </c>
      <c r="G644" s="1" t="s">
        <v>337</v>
      </c>
      <c r="H644" s="15" t="s">
        <v>22</v>
      </c>
      <c r="I644" s="4" t="n">
        <v>2095</v>
      </c>
      <c r="J644" s="4" t="n">
        <v>23190</v>
      </c>
      <c r="K644" s="5" t="n">
        <v>11.0692124105012</v>
      </c>
    </row>
    <row r="645" customFormat="false" ht="13.5" hidden="false" customHeight="false" outlineLevel="0" collapsed="false">
      <c r="A645" s="2" t="n">
        <v>3740</v>
      </c>
      <c r="B645" s="15" t="s">
        <v>19</v>
      </c>
      <c r="C645" s="15" t="s">
        <v>35</v>
      </c>
      <c r="D645" s="3" t="n">
        <v>0.565972222222222</v>
      </c>
      <c r="E645" s="3" t="n">
        <v>0.697916666666667</v>
      </c>
      <c r="G645" s="1" t="s">
        <v>337</v>
      </c>
      <c r="H645" s="15" t="s">
        <v>49</v>
      </c>
      <c r="I645" s="4" t="n">
        <v>2095</v>
      </c>
      <c r="J645" s="4" t="n">
        <v>23290</v>
      </c>
      <c r="K645" s="5" t="n">
        <v>11.1169451073986</v>
      </c>
    </row>
    <row r="646" customFormat="false" ht="13.5" hidden="false" customHeight="false" outlineLevel="0" collapsed="false">
      <c r="A646" s="2" t="n">
        <v>3741</v>
      </c>
      <c r="B646" s="15" t="s">
        <v>19</v>
      </c>
      <c r="C646" s="15" t="s">
        <v>35</v>
      </c>
      <c r="D646" s="3" t="n">
        <v>0.565972222222222</v>
      </c>
      <c r="E646" s="3" t="n">
        <v>0.697916666666667</v>
      </c>
      <c r="G646" s="1" t="s">
        <v>337</v>
      </c>
      <c r="H646" s="15" t="s">
        <v>138</v>
      </c>
      <c r="I646" s="4" t="n">
        <v>2095</v>
      </c>
      <c r="J646" s="4" t="n">
        <v>23990</v>
      </c>
      <c r="K646" s="5" t="n">
        <v>11.4510739856802</v>
      </c>
    </row>
    <row r="647" customFormat="false" ht="13.5" hidden="false" customHeight="false" outlineLevel="0" collapsed="false">
      <c r="A647" s="2" t="n">
        <v>3742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40</v>
      </c>
      <c r="I647" s="4" t="n">
        <v>2095</v>
      </c>
      <c r="J647" s="4" t="n">
        <v>26190</v>
      </c>
      <c r="K647" s="5" t="n">
        <v>12.5011933174224</v>
      </c>
    </row>
    <row r="648" customFormat="false" ht="13.5" hidden="false" customHeight="false" outlineLevel="0" collapsed="false">
      <c r="A648" s="2" t="n">
        <v>3743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217</v>
      </c>
      <c r="I648" s="4" t="n">
        <v>2095</v>
      </c>
      <c r="J648" s="4" t="n">
        <v>26890</v>
      </c>
      <c r="K648" s="5" t="n">
        <v>12.8353221957041</v>
      </c>
    </row>
    <row r="649" customFormat="false" ht="13.5" hidden="false" customHeight="false" outlineLevel="0" collapsed="false">
      <c r="A649" s="2" t="n">
        <v>3744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94</v>
      </c>
      <c r="I649" s="4" t="n">
        <v>4591</v>
      </c>
      <c r="J649" s="4" t="n">
        <v>86090</v>
      </c>
      <c r="K649" s="5" t="n">
        <v>18.7519059028534</v>
      </c>
    </row>
    <row r="650" customFormat="false" ht="13.5" hidden="false" customHeight="false" outlineLevel="0" collapsed="false">
      <c r="A650" s="2" t="n">
        <v>3745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338</v>
      </c>
      <c r="I650" s="4" t="n">
        <v>4591</v>
      </c>
      <c r="J650" s="4" t="n">
        <v>75340</v>
      </c>
      <c r="K650" s="5" t="n">
        <v>16.4103681115225</v>
      </c>
    </row>
    <row r="651" customFormat="false" ht="13.5" hidden="false" customHeight="false" outlineLevel="0" collapsed="false">
      <c r="A651" s="2" t="n">
        <v>3746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339</v>
      </c>
      <c r="I651" s="4" t="n">
        <v>4591</v>
      </c>
      <c r="J651" s="4" t="n">
        <v>56340</v>
      </c>
      <c r="K651" s="5" t="n">
        <v>12.2718362012633</v>
      </c>
    </row>
    <row r="652" customFormat="false" ht="13.5" hidden="false" customHeight="false" outlineLevel="0" collapsed="false">
      <c r="A652" s="2" t="n">
        <v>3747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340</v>
      </c>
      <c r="I652" s="4" t="n">
        <v>3892</v>
      </c>
      <c r="J652" s="4" t="n">
        <v>47840</v>
      </c>
      <c r="K652" s="5" t="n">
        <v>12.2918807810894</v>
      </c>
    </row>
    <row r="653" customFormat="false" ht="13.5" hidden="false" customHeight="false" outlineLevel="0" collapsed="false">
      <c r="A653" s="2" t="n">
        <v>3748</v>
      </c>
      <c r="B653" s="15" t="s">
        <v>19</v>
      </c>
      <c r="C653" s="15" t="s">
        <v>37</v>
      </c>
      <c r="D653" s="3" t="n">
        <v>0.597222222222222</v>
      </c>
      <c r="E653" s="3" t="n">
        <v>0.701388888888889</v>
      </c>
      <c r="G653" s="1" t="s">
        <v>341</v>
      </c>
      <c r="H653" s="15" t="s">
        <v>88</v>
      </c>
      <c r="I653" s="4" t="n">
        <v>2095</v>
      </c>
      <c r="J653" s="4" t="n">
        <v>50950</v>
      </c>
      <c r="K653" s="5" t="n">
        <v>24.3198090692124</v>
      </c>
    </row>
    <row r="654" customFormat="false" ht="13.5" hidden="false" customHeight="false" outlineLevel="0" collapsed="false">
      <c r="A654" s="2" t="n">
        <v>3749</v>
      </c>
      <c r="B654" s="15" t="s">
        <v>19</v>
      </c>
      <c r="C654" s="15" t="s">
        <v>37</v>
      </c>
      <c r="D654" s="3" t="n">
        <v>0.597222222222222</v>
      </c>
      <c r="E654" s="3" t="n">
        <v>0.701388888888889</v>
      </c>
      <c r="G654" s="1" t="s">
        <v>341</v>
      </c>
      <c r="H654" s="15" t="s">
        <v>69</v>
      </c>
      <c r="I654" s="4" t="n">
        <v>2095</v>
      </c>
      <c r="J654" s="4" t="n">
        <v>52950</v>
      </c>
      <c r="K654" s="5" t="n">
        <v>25.2744630071599</v>
      </c>
    </row>
    <row r="655" customFormat="false" ht="13.5" hidden="false" customHeight="false" outlineLevel="0" collapsed="false">
      <c r="A655" s="2" t="n">
        <v>3750</v>
      </c>
      <c r="B655" s="15" t="s">
        <v>19</v>
      </c>
      <c r="C655" s="15" t="s">
        <v>37</v>
      </c>
      <c r="D655" s="3" t="n">
        <v>0.597222222222222</v>
      </c>
      <c r="E655" s="3" t="n">
        <v>0.701388888888889</v>
      </c>
      <c r="G655" s="1" t="s">
        <v>341</v>
      </c>
      <c r="H655" s="15" t="s">
        <v>22</v>
      </c>
      <c r="I655" s="4" t="n">
        <v>1695</v>
      </c>
      <c r="J655" s="4" t="n">
        <v>18850</v>
      </c>
      <c r="K655" s="5" t="n">
        <v>11.1209439528024</v>
      </c>
    </row>
    <row r="656" customFormat="false" ht="13.5" hidden="false" customHeight="false" outlineLevel="0" collapsed="false">
      <c r="A656" s="2" t="n">
        <v>3751</v>
      </c>
      <c r="B656" s="15" t="s">
        <v>19</v>
      </c>
      <c r="C656" s="15" t="s">
        <v>37</v>
      </c>
      <c r="D656" s="3" t="n">
        <v>0.597222222222222</v>
      </c>
      <c r="E656" s="3" t="n">
        <v>0.701388888888889</v>
      </c>
      <c r="G656" s="1" t="s">
        <v>341</v>
      </c>
      <c r="H656" s="15" t="s">
        <v>49</v>
      </c>
      <c r="I656" s="4" t="n">
        <v>1695</v>
      </c>
      <c r="J656" s="4" t="n">
        <v>18950</v>
      </c>
      <c r="K656" s="5" t="n">
        <v>11.1799410029499</v>
      </c>
    </row>
    <row r="657" customFormat="false" ht="13.5" hidden="false" customHeight="false" outlineLevel="0" collapsed="false">
      <c r="A657" s="2" t="n">
        <v>3752</v>
      </c>
      <c r="B657" s="15" t="s">
        <v>19</v>
      </c>
      <c r="C657" s="15" t="s">
        <v>37</v>
      </c>
      <c r="D657" s="3" t="n">
        <v>0.597222222222222</v>
      </c>
      <c r="E657" s="3" t="n">
        <v>0.701388888888889</v>
      </c>
      <c r="G657" s="1" t="s">
        <v>341</v>
      </c>
      <c r="H657" s="15" t="s">
        <v>138</v>
      </c>
      <c r="I657" s="4" t="n">
        <v>1695</v>
      </c>
      <c r="J657" s="4" t="n">
        <v>19450</v>
      </c>
      <c r="K657" s="5" t="n">
        <v>11.4749262536873</v>
      </c>
    </row>
    <row r="658" customFormat="false" ht="13.5" hidden="false" customHeight="false" outlineLevel="0" collapsed="false">
      <c r="A658" s="2" t="n">
        <v>3753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40</v>
      </c>
      <c r="I658" s="4" t="n">
        <v>1695</v>
      </c>
      <c r="J658" s="4" t="n">
        <v>21250</v>
      </c>
      <c r="K658" s="5" t="n">
        <v>12.5368731563422</v>
      </c>
    </row>
    <row r="659" customFormat="false" ht="13.5" hidden="false" customHeight="false" outlineLevel="0" collapsed="false">
      <c r="A659" s="2" t="n">
        <v>3754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217</v>
      </c>
      <c r="I659" s="4" t="n">
        <v>1695</v>
      </c>
      <c r="J659" s="4" t="n">
        <v>21850</v>
      </c>
      <c r="K659" s="5" t="n">
        <v>12.8908554572271</v>
      </c>
    </row>
    <row r="660" customFormat="false" ht="13.5" hidden="false" customHeight="false" outlineLevel="0" collapsed="false">
      <c r="A660" s="2" t="n">
        <v>3755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94</v>
      </c>
      <c r="I660" s="4" t="n">
        <v>3790</v>
      </c>
      <c r="J660" s="4" t="n">
        <v>72450</v>
      </c>
      <c r="K660" s="5" t="n">
        <v>19.1160949868074</v>
      </c>
    </row>
    <row r="661" customFormat="false" ht="13.5" hidden="false" customHeight="false" outlineLevel="0" collapsed="false">
      <c r="A661" s="2" t="n">
        <v>3756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338</v>
      </c>
      <c r="I661" s="4" t="n">
        <v>3790</v>
      </c>
      <c r="J661" s="4" t="n">
        <v>63800</v>
      </c>
      <c r="K661" s="5" t="n">
        <v>16.8337730870712</v>
      </c>
    </row>
    <row r="662" customFormat="false" ht="13.5" hidden="false" customHeight="false" outlineLevel="0" collapsed="false">
      <c r="A662" s="2" t="n">
        <v>3757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339</v>
      </c>
      <c r="I662" s="4" t="n">
        <v>3790</v>
      </c>
      <c r="J662" s="4" t="n">
        <v>48250</v>
      </c>
      <c r="K662" s="5" t="n">
        <v>12.7308707124011</v>
      </c>
    </row>
    <row r="663" customFormat="false" ht="13.5" hidden="false" customHeight="false" outlineLevel="0" collapsed="false">
      <c r="A663" s="2" t="n">
        <v>3758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340</v>
      </c>
      <c r="I663" s="4" t="n">
        <v>3225</v>
      </c>
      <c r="J663" s="4" t="n">
        <v>41450</v>
      </c>
      <c r="K663" s="5" t="n">
        <v>12.8527131782946</v>
      </c>
    </row>
    <row r="664" customFormat="false" ht="13.5" hidden="false" customHeight="false" outlineLevel="0" collapsed="false">
      <c r="A664" s="2" t="n">
        <v>3759</v>
      </c>
      <c r="B664" s="15" t="s">
        <v>19</v>
      </c>
      <c r="C664" s="15" t="s">
        <v>20</v>
      </c>
      <c r="D664" s="3" t="n">
        <v>0.489583333333333</v>
      </c>
      <c r="E664" s="3" t="n">
        <v>0.59375</v>
      </c>
      <c r="G664" s="1" t="s">
        <v>342</v>
      </c>
      <c r="H664" s="15" t="s">
        <v>88</v>
      </c>
      <c r="I664" s="4" t="n">
        <v>1876</v>
      </c>
      <c r="J664" s="4" t="n">
        <v>39170</v>
      </c>
      <c r="K664" s="5" t="n">
        <v>20.8795309168443</v>
      </c>
    </row>
    <row r="665" customFormat="false" ht="13.5" hidden="false" customHeight="false" outlineLevel="0" collapsed="false">
      <c r="A665" s="2" t="n">
        <v>3760</v>
      </c>
      <c r="B665" s="15" t="s">
        <v>19</v>
      </c>
      <c r="C665" s="15" t="s">
        <v>20</v>
      </c>
      <c r="D665" s="3" t="n">
        <v>0.489583333333333</v>
      </c>
      <c r="E665" s="3" t="n">
        <v>0.59375</v>
      </c>
      <c r="G665" s="1" t="s">
        <v>342</v>
      </c>
      <c r="H665" s="15" t="s">
        <v>69</v>
      </c>
      <c r="I665" s="4" t="n">
        <v>1876</v>
      </c>
      <c r="J665" s="4" t="n">
        <v>43270</v>
      </c>
      <c r="K665" s="5" t="n">
        <v>23.0650319829424</v>
      </c>
    </row>
    <row r="666" customFormat="false" ht="13.5" hidden="false" customHeight="false" outlineLevel="0" collapsed="false">
      <c r="A666" s="2" t="n">
        <v>3761</v>
      </c>
      <c r="B666" s="15" t="s">
        <v>19</v>
      </c>
      <c r="C666" s="15" t="s">
        <v>20</v>
      </c>
      <c r="D666" s="3" t="n">
        <v>0.489583333333333</v>
      </c>
      <c r="E666" s="3" t="n">
        <v>0.59375</v>
      </c>
      <c r="G666" s="1" t="s">
        <v>342</v>
      </c>
      <c r="H666" s="15" t="s">
        <v>22</v>
      </c>
      <c r="I666" s="4" t="n">
        <v>1476</v>
      </c>
      <c r="J666" s="4" t="n">
        <v>11170</v>
      </c>
      <c r="K666" s="5" t="n">
        <v>7.56775067750678</v>
      </c>
    </row>
    <row r="667" customFormat="false" ht="13.5" hidden="false" customHeight="false" outlineLevel="0" collapsed="false">
      <c r="A667" s="2" t="n">
        <v>3762</v>
      </c>
      <c r="B667" s="15" t="s">
        <v>19</v>
      </c>
      <c r="C667" s="15" t="s">
        <v>20</v>
      </c>
      <c r="D667" s="3" t="n">
        <v>0.489583333333333</v>
      </c>
      <c r="E667" s="3" t="n">
        <v>0.59375</v>
      </c>
      <c r="G667" s="1" t="s">
        <v>342</v>
      </c>
      <c r="H667" s="15" t="s">
        <v>49</v>
      </c>
      <c r="I667" s="4" t="n">
        <v>1476</v>
      </c>
      <c r="J667" s="4" t="n">
        <v>11270</v>
      </c>
      <c r="K667" s="5" t="n">
        <v>7.63550135501355</v>
      </c>
    </row>
    <row r="668" customFormat="false" ht="13.5" hidden="false" customHeight="false" outlineLevel="0" collapsed="false">
      <c r="A668" s="2" t="n">
        <v>3763</v>
      </c>
      <c r="B668" s="15" t="s">
        <v>19</v>
      </c>
      <c r="C668" s="15" t="s">
        <v>20</v>
      </c>
      <c r="D668" s="3" t="n">
        <v>0.489583333333333</v>
      </c>
      <c r="E668" s="3" t="n">
        <v>0.59375</v>
      </c>
      <c r="G668" s="1" t="s">
        <v>342</v>
      </c>
      <c r="H668" s="15" t="s">
        <v>138</v>
      </c>
      <c r="I668" s="4" t="n">
        <v>1476</v>
      </c>
      <c r="J668" s="4" t="n">
        <v>11570</v>
      </c>
      <c r="K668" s="5" t="n">
        <v>7.83875338753388</v>
      </c>
    </row>
    <row r="669" customFormat="false" ht="13.5" hidden="false" customHeight="false" outlineLevel="0" collapsed="false">
      <c r="A669" s="2" t="n">
        <v>3764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40</v>
      </c>
      <c r="I669" s="4" t="n">
        <v>1476</v>
      </c>
      <c r="J669" s="4" t="n">
        <v>11870</v>
      </c>
      <c r="K669" s="5" t="n">
        <v>8.0420054200542</v>
      </c>
    </row>
    <row r="670" customFormat="false" ht="13.5" hidden="false" customHeight="false" outlineLevel="0" collapsed="false">
      <c r="A670" s="2" t="n">
        <v>3765</v>
      </c>
      <c r="B670" s="15" t="s">
        <v>19</v>
      </c>
      <c r="C670" s="15" t="s">
        <v>20</v>
      </c>
      <c r="D670" s="3" t="n">
        <v>0.489583333333333</v>
      </c>
      <c r="E670" s="3" t="n">
        <v>0.59375</v>
      </c>
      <c r="G670" s="1" t="s">
        <v>342</v>
      </c>
      <c r="H670" s="15" t="s">
        <v>217</v>
      </c>
      <c r="I670" s="4" t="n">
        <v>1476</v>
      </c>
      <c r="J670" s="4" t="n">
        <v>12170</v>
      </c>
      <c r="K670" s="5" t="n">
        <v>8.24525745257453</v>
      </c>
    </row>
    <row r="671" customFormat="false" ht="13.5" hidden="false" customHeight="false" outlineLevel="0" collapsed="false">
      <c r="A671" s="2" t="n">
        <v>3766</v>
      </c>
      <c r="B671" s="15" t="s">
        <v>19</v>
      </c>
      <c r="C671" s="15" t="s">
        <v>20</v>
      </c>
      <c r="D671" s="3" t="n">
        <v>0.489583333333333</v>
      </c>
      <c r="E671" s="3" t="n">
        <v>0.59375</v>
      </c>
      <c r="G671" s="1" t="s">
        <v>342</v>
      </c>
      <c r="H671" s="15" t="s">
        <v>94</v>
      </c>
      <c r="I671" s="4" t="n">
        <v>3352</v>
      </c>
      <c r="J671" s="4" t="n">
        <v>61470</v>
      </c>
      <c r="K671" s="5" t="n">
        <v>18.3383054892601</v>
      </c>
    </row>
    <row r="672" customFormat="false" ht="13.5" hidden="false" customHeight="false" outlineLevel="0" collapsed="false">
      <c r="A672" s="2" t="n">
        <v>3767</v>
      </c>
      <c r="B672" s="15" t="s">
        <v>19</v>
      </c>
      <c r="C672" s="15" t="s">
        <v>20</v>
      </c>
      <c r="D672" s="3" t="n">
        <v>0.489583333333333</v>
      </c>
      <c r="E672" s="3" t="n">
        <v>0.59375</v>
      </c>
      <c r="G672" s="1" t="s">
        <v>342</v>
      </c>
      <c r="H672" s="15" t="s">
        <v>338</v>
      </c>
      <c r="I672" s="4" t="n">
        <v>3352</v>
      </c>
      <c r="J672" s="4" t="n">
        <v>56020</v>
      </c>
      <c r="K672" s="5" t="n">
        <v>16.7124105011933</v>
      </c>
    </row>
    <row r="673" customFormat="false" ht="13.5" hidden="false" customHeight="false" outlineLevel="0" collapsed="false">
      <c r="A673" s="2" t="n">
        <v>3768</v>
      </c>
      <c r="B673" s="15" t="s">
        <v>19</v>
      </c>
      <c r="C673" s="15" t="s">
        <v>20</v>
      </c>
      <c r="D673" s="3" t="n">
        <v>0.489583333333333</v>
      </c>
      <c r="E673" s="3" t="n">
        <v>0.59375</v>
      </c>
      <c r="G673" s="1" t="s">
        <v>342</v>
      </c>
      <c r="H673" s="15" t="s">
        <v>339</v>
      </c>
      <c r="I673" s="4" t="n">
        <v>3352</v>
      </c>
      <c r="J673" s="4" t="n">
        <v>41970</v>
      </c>
      <c r="K673" s="5" t="n">
        <v>12.5208830548926</v>
      </c>
    </row>
    <row r="674" customFormat="false" ht="13.5" hidden="false" customHeight="false" outlineLevel="0" collapsed="false">
      <c r="A674" s="2" t="n">
        <v>3769</v>
      </c>
      <c r="B674" s="15" t="s">
        <v>19</v>
      </c>
      <c r="C674" s="15" t="s">
        <v>20</v>
      </c>
      <c r="D674" s="3" t="n">
        <v>0.489583333333333</v>
      </c>
      <c r="E674" s="3" t="n">
        <v>0.59375</v>
      </c>
      <c r="G674" s="1" t="s">
        <v>342</v>
      </c>
      <c r="H674" s="15" t="s">
        <v>340</v>
      </c>
      <c r="I674" s="4" t="n">
        <v>2860</v>
      </c>
      <c r="J674" s="4" t="n">
        <v>36620</v>
      </c>
      <c r="K674" s="5" t="n">
        <v>12.8041958041958</v>
      </c>
    </row>
    <row r="675" customFormat="false" ht="13.5" hidden="false" customHeight="false" outlineLevel="0" collapsed="false">
      <c r="A675" s="2" t="n">
        <v>3770</v>
      </c>
      <c r="B675" s="15" t="s">
        <v>19</v>
      </c>
      <c r="C675" s="15" t="s">
        <v>23</v>
      </c>
      <c r="D675" s="3" t="n">
        <v>0.333333333333333</v>
      </c>
      <c r="E675" s="3" t="n">
        <v>0.427083333333333</v>
      </c>
      <c r="G675" s="1" t="s">
        <v>343</v>
      </c>
      <c r="H675" s="15" t="s">
        <v>88</v>
      </c>
      <c r="I675" s="4" t="n">
        <v>1876</v>
      </c>
      <c r="J675" s="4" t="n">
        <v>28610</v>
      </c>
      <c r="K675" s="5" t="n">
        <v>15.2505330490405</v>
      </c>
    </row>
    <row r="676" customFormat="false" ht="13.5" hidden="false" customHeight="false" outlineLevel="0" collapsed="false">
      <c r="A676" s="2" t="n">
        <v>3771</v>
      </c>
      <c r="B676" s="15" t="s">
        <v>19</v>
      </c>
      <c r="C676" s="15" t="s">
        <v>23</v>
      </c>
      <c r="D676" s="3" t="n">
        <v>0.333333333333333</v>
      </c>
      <c r="E676" s="3" t="n">
        <v>0.427083333333333</v>
      </c>
      <c r="G676" s="1" t="s">
        <v>343</v>
      </c>
      <c r="H676" s="15" t="s">
        <v>69</v>
      </c>
      <c r="I676" s="4" t="n">
        <v>1876</v>
      </c>
      <c r="J676" s="4" t="n">
        <v>33010</v>
      </c>
      <c r="K676" s="5" t="n">
        <v>17.5959488272921</v>
      </c>
    </row>
    <row r="677" customFormat="false" ht="13.5" hidden="false" customHeight="false" outlineLevel="0" collapsed="false">
      <c r="A677" s="2" t="n">
        <v>3772</v>
      </c>
      <c r="B677" s="15" t="s">
        <v>19</v>
      </c>
      <c r="C677" s="15" t="s">
        <v>23</v>
      </c>
      <c r="D677" s="3" t="n">
        <v>0.333333333333333</v>
      </c>
      <c r="E677" s="3" t="n">
        <v>0.427083333333333</v>
      </c>
      <c r="G677" s="1" t="s">
        <v>343</v>
      </c>
      <c r="H677" s="15" t="s">
        <v>22</v>
      </c>
      <c r="I677" s="4" t="n">
        <v>1476</v>
      </c>
      <c r="J677" s="4" t="n">
        <v>11710</v>
      </c>
      <c r="K677" s="5" t="n">
        <v>7.93360433604336</v>
      </c>
    </row>
    <row r="678" customFormat="false" ht="13.5" hidden="false" customHeight="false" outlineLevel="0" collapsed="false">
      <c r="A678" s="2" t="n">
        <v>3773</v>
      </c>
      <c r="B678" s="15" t="s">
        <v>19</v>
      </c>
      <c r="C678" s="15" t="s">
        <v>23</v>
      </c>
      <c r="D678" s="3" t="n">
        <v>0.333333333333333</v>
      </c>
      <c r="E678" s="3" t="n">
        <v>0.427083333333333</v>
      </c>
      <c r="G678" s="1" t="s">
        <v>343</v>
      </c>
      <c r="H678" s="15" t="s">
        <v>49</v>
      </c>
      <c r="I678" s="4" t="n">
        <v>1476</v>
      </c>
      <c r="J678" s="4" t="n">
        <v>13910</v>
      </c>
      <c r="K678" s="5" t="n">
        <v>9.42411924119241</v>
      </c>
    </row>
    <row r="679" customFormat="false" ht="13.5" hidden="false" customHeight="false" outlineLevel="0" collapsed="false">
      <c r="A679" s="2" t="n">
        <v>3774</v>
      </c>
      <c r="B679" s="15" t="s">
        <v>19</v>
      </c>
      <c r="C679" s="15" t="s">
        <v>23</v>
      </c>
      <c r="D679" s="3" t="n">
        <v>0.333333333333333</v>
      </c>
      <c r="E679" s="3" t="n">
        <v>0.427083333333333</v>
      </c>
      <c r="G679" s="1" t="s">
        <v>343</v>
      </c>
      <c r="H679" s="15" t="s">
        <v>138</v>
      </c>
      <c r="I679" s="4" t="n">
        <v>1476</v>
      </c>
      <c r="J679" s="4" t="n">
        <v>14410</v>
      </c>
      <c r="K679" s="5" t="n">
        <v>9.76287262872629</v>
      </c>
    </row>
    <row r="680" customFormat="false" ht="13.5" hidden="false" customHeight="false" outlineLevel="0" collapsed="false">
      <c r="A680" s="2" t="n">
        <v>3775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40</v>
      </c>
      <c r="I680" s="4" t="n">
        <v>1476</v>
      </c>
      <c r="J680" s="4" t="n">
        <v>15810</v>
      </c>
      <c r="K680" s="5" t="n">
        <v>10.7113821138211</v>
      </c>
    </row>
    <row r="681" customFormat="false" ht="13.5" hidden="false" customHeight="false" outlineLevel="0" collapsed="false">
      <c r="A681" s="2" t="n">
        <v>3776</v>
      </c>
      <c r="B681" s="15" t="s">
        <v>19</v>
      </c>
      <c r="C681" s="15" t="s">
        <v>23</v>
      </c>
      <c r="D681" s="3" t="n">
        <v>0.333333333333333</v>
      </c>
      <c r="E681" s="3" t="n">
        <v>0.427083333333333</v>
      </c>
      <c r="G681" s="1" t="s">
        <v>343</v>
      </c>
      <c r="H681" s="15" t="s">
        <v>217</v>
      </c>
      <c r="I681" s="4" t="n">
        <v>1476</v>
      </c>
      <c r="J681" s="4" t="n">
        <v>16210</v>
      </c>
      <c r="K681" s="5" t="n">
        <v>10.9823848238482</v>
      </c>
    </row>
    <row r="682" customFormat="false" ht="13.5" hidden="false" customHeight="false" outlineLevel="0" collapsed="false">
      <c r="A682" s="2" t="n">
        <v>3777</v>
      </c>
      <c r="B682" s="15" t="s">
        <v>19</v>
      </c>
      <c r="C682" s="15" t="s">
        <v>23</v>
      </c>
      <c r="D682" s="3" t="n">
        <v>0.333333333333333</v>
      </c>
      <c r="E682" s="3" t="n">
        <v>0.427083333333333</v>
      </c>
      <c r="G682" s="1" t="s">
        <v>343</v>
      </c>
      <c r="H682" s="15" t="s">
        <v>94</v>
      </c>
      <c r="I682" s="4" t="n">
        <v>3352</v>
      </c>
      <c r="J682" s="4" t="n">
        <v>61310</v>
      </c>
      <c r="K682" s="5" t="n">
        <v>18.2905727923628</v>
      </c>
    </row>
    <row r="683" customFormat="false" ht="13.5" hidden="false" customHeight="false" outlineLevel="0" collapsed="false">
      <c r="A683" s="2" t="n">
        <v>3778</v>
      </c>
      <c r="B683" s="15" t="s">
        <v>19</v>
      </c>
      <c r="C683" s="15" t="s">
        <v>23</v>
      </c>
      <c r="D683" s="3" t="n">
        <v>0.333333333333333</v>
      </c>
      <c r="E683" s="3" t="n">
        <v>0.427083333333333</v>
      </c>
      <c r="G683" s="1" t="s">
        <v>343</v>
      </c>
      <c r="H683" s="15" t="s">
        <v>338</v>
      </c>
      <c r="I683" s="4" t="n">
        <v>3352</v>
      </c>
      <c r="J683" s="4" t="n">
        <v>55860</v>
      </c>
      <c r="K683" s="5" t="n">
        <v>16.6646778042959</v>
      </c>
    </row>
    <row r="684" customFormat="false" ht="13.5" hidden="false" customHeight="false" outlineLevel="0" collapsed="false">
      <c r="A684" s="2" t="n">
        <v>3779</v>
      </c>
      <c r="B684" s="15" t="s">
        <v>19</v>
      </c>
      <c r="C684" s="15" t="s">
        <v>23</v>
      </c>
      <c r="D684" s="3" t="n">
        <v>0.333333333333333</v>
      </c>
      <c r="E684" s="3" t="n">
        <v>0.427083333333333</v>
      </c>
      <c r="G684" s="1" t="s">
        <v>343</v>
      </c>
      <c r="H684" s="15" t="s">
        <v>339</v>
      </c>
      <c r="I684" s="4" t="n">
        <v>3352</v>
      </c>
      <c r="J684" s="4" t="n">
        <v>41810</v>
      </c>
      <c r="K684" s="5" t="n">
        <v>12.4731503579952</v>
      </c>
    </row>
    <row r="685" customFormat="false" ht="13.5" hidden="false" customHeight="false" outlineLevel="0" collapsed="false">
      <c r="A685" s="2" t="n">
        <v>3780</v>
      </c>
      <c r="B685" s="15" t="s">
        <v>19</v>
      </c>
      <c r="C685" s="15" t="s">
        <v>23</v>
      </c>
      <c r="D685" s="3" t="n">
        <v>0.333333333333333</v>
      </c>
      <c r="E685" s="3" t="n">
        <v>0.427083333333333</v>
      </c>
      <c r="G685" s="1" t="s">
        <v>343</v>
      </c>
      <c r="H685" s="15" t="s">
        <v>340</v>
      </c>
      <c r="I685" s="4" t="n">
        <v>2860</v>
      </c>
      <c r="J685" s="4" t="n">
        <v>36460</v>
      </c>
      <c r="K685" s="5" t="n">
        <v>12.7482517482517</v>
      </c>
    </row>
    <row r="686" customFormat="false" ht="13.5" hidden="false" customHeight="false" outlineLevel="0" collapsed="false">
      <c r="A686" s="2" t="n">
        <v>3781</v>
      </c>
      <c r="B686" s="15" t="s">
        <v>19</v>
      </c>
      <c r="C686" s="15" t="s">
        <v>23</v>
      </c>
      <c r="D686" s="3" t="n">
        <v>0.423611111111111</v>
      </c>
      <c r="E686" s="3" t="n">
        <v>0.517361111111111</v>
      </c>
      <c r="G686" s="1" t="s">
        <v>344</v>
      </c>
      <c r="H686" s="15" t="s">
        <v>88</v>
      </c>
      <c r="I686" s="4" t="n">
        <v>1876</v>
      </c>
      <c r="J686" s="4" t="n">
        <v>25610</v>
      </c>
      <c r="K686" s="5" t="n">
        <v>13.6513859275053</v>
      </c>
    </row>
    <row r="687" customFormat="false" ht="13.5" hidden="false" customHeight="false" outlineLevel="0" collapsed="false">
      <c r="A687" s="2" t="n">
        <v>3782</v>
      </c>
      <c r="B687" s="15" t="s">
        <v>19</v>
      </c>
      <c r="C687" s="15" t="s">
        <v>23</v>
      </c>
      <c r="D687" s="3" t="n">
        <v>0.423611111111111</v>
      </c>
      <c r="E687" s="3" t="n">
        <v>0.517361111111111</v>
      </c>
      <c r="G687" s="1" t="s">
        <v>344</v>
      </c>
      <c r="H687" s="15" t="s">
        <v>69</v>
      </c>
      <c r="I687" s="4" t="n">
        <v>1876</v>
      </c>
      <c r="J687" s="4" t="n">
        <v>31510</v>
      </c>
      <c r="K687" s="5" t="n">
        <v>16.7963752665245</v>
      </c>
    </row>
    <row r="688" customFormat="false" ht="13.5" hidden="false" customHeight="false" outlineLevel="0" collapsed="false">
      <c r="A688" s="2" t="n">
        <v>3783</v>
      </c>
      <c r="B688" s="15" t="s">
        <v>19</v>
      </c>
      <c r="C688" s="15" t="s">
        <v>23</v>
      </c>
      <c r="D688" s="3" t="n">
        <v>0.423611111111111</v>
      </c>
      <c r="E688" s="3" t="n">
        <v>0.517361111111111</v>
      </c>
      <c r="G688" s="1" t="s">
        <v>344</v>
      </c>
      <c r="H688" s="15" t="s">
        <v>22</v>
      </c>
      <c r="I688" s="4" t="n">
        <v>1476</v>
      </c>
      <c r="J688" s="4" t="n">
        <v>10210</v>
      </c>
      <c r="K688" s="5" t="n">
        <v>6.91734417344173</v>
      </c>
    </row>
    <row r="689" customFormat="false" ht="13.5" hidden="false" customHeight="false" outlineLevel="0" collapsed="false">
      <c r="A689" s="2" t="n">
        <v>3784</v>
      </c>
      <c r="B689" s="15" t="s">
        <v>19</v>
      </c>
      <c r="C689" s="15" t="s">
        <v>23</v>
      </c>
      <c r="D689" s="3" t="n">
        <v>0.423611111111111</v>
      </c>
      <c r="E689" s="3" t="n">
        <v>0.517361111111111</v>
      </c>
      <c r="G689" s="1" t="s">
        <v>344</v>
      </c>
      <c r="H689" s="15" t="s">
        <v>49</v>
      </c>
      <c r="I689" s="4" t="n">
        <v>1476</v>
      </c>
      <c r="J689" s="4" t="n">
        <v>10310</v>
      </c>
      <c r="K689" s="5" t="n">
        <v>6.98509485094851</v>
      </c>
    </row>
    <row r="690" customFormat="false" ht="13.5" hidden="false" customHeight="false" outlineLevel="0" collapsed="false">
      <c r="A690" s="2" t="n">
        <v>3785</v>
      </c>
      <c r="B690" s="15" t="s">
        <v>19</v>
      </c>
      <c r="C690" s="15" t="s">
        <v>23</v>
      </c>
      <c r="D690" s="3" t="n">
        <v>0.423611111111111</v>
      </c>
      <c r="E690" s="3" t="n">
        <v>0.517361111111111</v>
      </c>
      <c r="G690" s="1" t="s">
        <v>344</v>
      </c>
      <c r="H690" s="15" t="s">
        <v>138</v>
      </c>
      <c r="I690" s="4" t="n">
        <v>1476</v>
      </c>
      <c r="J690" s="4" t="n">
        <v>10410</v>
      </c>
      <c r="K690" s="5" t="n">
        <v>7.05284552845528</v>
      </c>
    </row>
    <row r="691" customFormat="false" ht="13.5" hidden="false" customHeight="false" outlineLevel="0" collapsed="false">
      <c r="A691" s="2" t="n">
        <v>3786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40</v>
      </c>
      <c r="I691" s="4" t="n">
        <v>1476</v>
      </c>
      <c r="J691" s="4" t="n">
        <v>10510</v>
      </c>
      <c r="K691" s="5" t="n">
        <v>7.12059620596206</v>
      </c>
    </row>
    <row r="692" customFormat="false" ht="13.5" hidden="false" customHeight="false" outlineLevel="0" collapsed="false">
      <c r="A692" s="2" t="n">
        <v>3787</v>
      </c>
      <c r="B692" s="15" t="s">
        <v>19</v>
      </c>
      <c r="C692" s="15" t="s">
        <v>23</v>
      </c>
      <c r="D692" s="3" t="n">
        <v>0.423611111111111</v>
      </c>
      <c r="E692" s="3" t="n">
        <v>0.517361111111111</v>
      </c>
      <c r="G692" s="1" t="s">
        <v>344</v>
      </c>
      <c r="H692" s="15" t="s">
        <v>217</v>
      </c>
      <c r="I692" s="4" t="n">
        <v>1476</v>
      </c>
      <c r="J692" s="4" t="n">
        <v>16210</v>
      </c>
      <c r="K692" s="5" t="n">
        <v>10.9823848238482</v>
      </c>
    </row>
    <row r="693" customFormat="false" ht="13.5" hidden="false" customHeight="false" outlineLevel="0" collapsed="false">
      <c r="A693" s="2" t="n">
        <v>3788</v>
      </c>
      <c r="B693" s="15" t="s">
        <v>19</v>
      </c>
      <c r="C693" s="15" t="s">
        <v>23</v>
      </c>
      <c r="D693" s="3" t="n">
        <v>0.423611111111111</v>
      </c>
      <c r="E693" s="3" t="n">
        <v>0.517361111111111</v>
      </c>
      <c r="G693" s="1" t="s">
        <v>344</v>
      </c>
      <c r="H693" s="15" t="s">
        <v>94</v>
      </c>
      <c r="I693" s="4" t="n">
        <v>3352</v>
      </c>
      <c r="J693" s="4" t="n">
        <v>61310</v>
      </c>
      <c r="K693" s="5" t="n">
        <v>18.2905727923628</v>
      </c>
    </row>
    <row r="694" customFormat="false" ht="13.5" hidden="false" customHeight="false" outlineLevel="0" collapsed="false">
      <c r="A694" s="2" t="n">
        <v>3789</v>
      </c>
      <c r="B694" s="15" t="s">
        <v>19</v>
      </c>
      <c r="C694" s="15" t="s">
        <v>23</v>
      </c>
      <c r="D694" s="3" t="n">
        <v>0.423611111111111</v>
      </c>
      <c r="E694" s="3" t="n">
        <v>0.517361111111111</v>
      </c>
      <c r="G694" s="1" t="s">
        <v>344</v>
      </c>
      <c r="H694" s="15" t="s">
        <v>338</v>
      </c>
      <c r="I694" s="4" t="n">
        <v>3352</v>
      </c>
      <c r="J694" s="4" t="n">
        <v>55860</v>
      </c>
      <c r="K694" s="5" t="n">
        <v>16.6646778042959</v>
      </c>
    </row>
    <row r="695" customFormat="false" ht="13.5" hidden="false" customHeight="false" outlineLevel="0" collapsed="false">
      <c r="A695" s="2" t="n">
        <v>3790</v>
      </c>
      <c r="B695" s="15" t="s">
        <v>19</v>
      </c>
      <c r="C695" s="15" t="s">
        <v>23</v>
      </c>
      <c r="D695" s="3" t="n">
        <v>0.423611111111111</v>
      </c>
      <c r="E695" s="3" t="n">
        <v>0.517361111111111</v>
      </c>
      <c r="G695" s="1" t="s">
        <v>344</v>
      </c>
      <c r="H695" s="15" t="s">
        <v>339</v>
      </c>
      <c r="I695" s="4" t="n">
        <v>3352</v>
      </c>
      <c r="J695" s="4" t="n">
        <v>41810</v>
      </c>
      <c r="K695" s="5" t="n">
        <v>12.4731503579952</v>
      </c>
    </row>
    <row r="696" customFormat="false" ht="13.5" hidden="false" customHeight="false" outlineLevel="0" collapsed="false">
      <c r="A696" s="2" t="n">
        <v>3791</v>
      </c>
      <c r="B696" s="15" t="s">
        <v>19</v>
      </c>
      <c r="C696" s="15" t="s">
        <v>23</v>
      </c>
      <c r="D696" s="3" t="n">
        <v>0.423611111111111</v>
      </c>
      <c r="E696" s="3" t="n">
        <v>0.517361111111111</v>
      </c>
      <c r="G696" s="1" t="s">
        <v>344</v>
      </c>
      <c r="H696" s="15" t="s">
        <v>340</v>
      </c>
      <c r="I696" s="4" t="n">
        <v>2860</v>
      </c>
      <c r="J696" s="4" t="n">
        <v>36460</v>
      </c>
      <c r="K696" s="5" t="n">
        <v>12.7482517482517</v>
      </c>
    </row>
    <row r="697" customFormat="false" ht="13.5" hidden="false" customHeight="false" outlineLevel="0" collapsed="false">
      <c r="A697" s="2" t="n">
        <v>3792</v>
      </c>
      <c r="B697" s="15" t="s">
        <v>19</v>
      </c>
      <c r="C697" s="15" t="s">
        <v>23</v>
      </c>
      <c r="D697" s="3" t="n">
        <v>0.46875</v>
      </c>
      <c r="E697" s="3" t="n">
        <v>0.5625</v>
      </c>
      <c r="G697" s="1" t="s">
        <v>345</v>
      </c>
      <c r="H697" s="15" t="s">
        <v>88</v>
      </c>
      <c r="I697" s="4" t="n">
        <v>1876</v>
      </c>
      <c r="J697" s="4" t="n">
        <v>21210</v>
      </c>
      <c r="K697" s="5" t="n">
        <v>11.3059701492537</v>
      </c>
    </row>
    <row r="698" customFormat="false" ht="13.5" hidden="false" customHeight="false" outlineLevel="0" collapsed="false">
      <c r="A698" s="2" t="n">
        <v>3793</v>
      </c>
      <c r="B698" s="15" t="s">
        <v>19</v>
      </c>
      <c r="C698" s="15" t="s">
        <v>23</v>
      </c>
      <c r="D698" s="3" t="n">
        <v>0.46875</v>
      </c>
      <c r="E698" s="3" t="n">
        <v>0.5625</v>
      </c>
      <c r="G698" s="1" t="s">
        <v>345</v>
      </c>
      <c r="H698" s="15" t="s">
        <v>69</v>
      </c>
      <c r="I698" s="4" t="n">
        <v>1876</v>
      </c>
      <c r="J698" s="4" t="n">
        <v>29310</v>
      </c>
      <c r="K698" s="5" t="n">
        <v>15.6236673773987</v>
      </c>
    </row>
    <row r="699" customFormat="false" ht="13.5" hidden="false" customHeight="false" outlineLevel="0" collapsed="false">
      <c r="A699" s="2" t="n">
        <v>3794</v>
      </c>
      <c r="B699" s="15" t="s">
        <v>19</v>
      </c>
      <c r="C699" s="15" t="s">
        <v>23</v>
      </c>
      <c r="D699" s="3" t="n">
        <v>0.46875</v>
      </c>
      <c r="E699" s="3" t="n">
        <v>0.5625</v>
      </c>
      <c r="G699" s="1" t="s">
        <v>345</v>
      </c>
      <c r="H699" s="15" t="s">
        <v>22</v>
      </c>
      <c r="I699" s="4" t="n">
        <v>1476</v>
      </c>
      <c r="J699" s="4" t="n">
        <v>9210</v>
      </c>
      <c r="K699" s="5" t="n">
        <v>6.23983739837398</v>
      </c>
    </row>
    <row r="700" customFormat="false" ht="13.5" hidden="false" customHeight="false" outlineLevel="0" collapsed="false">
      <c r="A700" s="2" t="n">
        <v>3795</v>
      </c>
      <c r="B700" s="15" t="s">
        <v>19</v>
      </c>
      <c r="C700" s="15" t="s">
        <v>23</v>
      </c>
      <c r="D700" s="3" t="n">
        <v>0.46875</v>
      </c>
      <c r="E700" s="3" t="n">
        <v>0.5625</v>
      </c>
      <c r="G700" s="1" t="s">
        <v>345</v>
      </c>
      <c r="H700" s="15" t="s">
        <v>49</v>
      </c>
      <c r="I700" s="4" t="n">
        <v>1476</v>
      </c>
      <c r="J700" s="4" t="n">
        <v>9310</v>
      </c>
      <c r="K700" s="5" t="n">
        <v>6.30758807588076</v>
      </c>
    </row>
    <row r="701" customFormat="false" ht="13.5" hidden="false" customHeight="false" outlineLevel="0" collapsed="false">
      <c r="A701" s="2" t="n">
        <v>3796</v>
      </c>
      <c r="B701" s="15" t="s">
        <v>19</v>
      </c>
      <c r="C701" s="15" t="s">
        <v>23</v>
      </c>
      <c r="D701" s="3" t="n">
        <v>0.46875</v>
      </c>
      <c r="E701" s="3" t="n">
        <v>0.5625</v>
      </c>
      <c r="G701" s="1" t="s">
        <v>345</v>
      </c>
      <c r="H701" s="15" t="s">
        <v>138</v>
      </c>
      <c r="I701" s="4" t="n">
        <v>1476</v>
      </c>
      <c r="J701" s="4" t="n">
        <v>9410</v>
      </c>
      <c r="K701" s="5" t="n">
        <v>6.37533875338753</v>
      </c>
    </row>
    <row r="702" customFormat="false" ht="13.5" hidden="false" customHeight="false" outlineLevel="0" collapsed="false">
      <c r="A702" s="2" t="n">
        <v>3797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40</v>
      </c>
      <c r="I702" s="4" t="n">
        <v>1476</v>
      </c>
      <c r="J702" s="4" t="n">
        <v>9510</v>
      </c>
      <c r="K702" s="5" t="n">
        <v>6.44308943089431</v>
      </c>
    </row>
    <row r="703" customFormat="false" ht="13.5" hidden="false" customHeight="false" outlineLevel="0" collapsed="false">
      <c r="A703" s="2" t="n">
        <v>3798</v>
      </c>
      <c r="B703" s="15" t="s">
        <v>19</v>
      </c>
      <c r="C703" s="15" t="s">
        <v>23</v>
      </c>
      <c r="D703" s="3" t="n">
        <v>0.46875</v>
      </c>
      <c r="E703" s="3" t="n">
        <v>0.5625</v>
      </c>
      <c r="G703" s="1" t="s">
        <v>345</v>
      </c>
      <c r="H703" s="15" t="s">
        <v>217</v>
      </c>
      <c r="I703" s="4" t="n">
        <v>1476</v>
      </c>
      <c r="J703" s="4" t="n">
        <v>14710</v>
      </c>
      <c r="K703" s="5" t="n">
        <v>9.96612466124661</v>
      </c>
    </row>
    <row r="704" customFormat="false" ht="13.5" hidden="false" customHeight="false" outlineLevel="0" collapsed="false">
      <c r="A704" s="2" t="n">
        <v>3799</v>
      </c>
      <c r="B704" s="15" t="s">
        <v>19</v>
      </c>
      <c r="C704" s="15" t="s">
        <v>23</v>
      </c>
      <c r="D704" s="3" t="n">
        <v>0.46875</v>
      </c>
      <c r="E704" s="3" t="n">
        <v>0.5625</v>
      </c>
      <c r="G704" s="1" t="s">
        <v>345</v>
      </c>
      <c r="H704" s="15" t="s">
        <v>94</v>
      </c>
      <c r="I704" s="4" t="n">
        <v>3352</v>
      </c>
      <c r="J704" s="4" t="n">
        <v>61310</v>
      </c>
      <c r="K704" s="5" t="n">
        <v>18.2905727923628</v>
      </c>
    </row>
    <row r="705" customFormat="false" ht="13.5" hidden="false" customHeight="false" outlineLevel="0" collapsed="false">
      <c r="A705" s="2" t="n">
        <v>3800</v>
      </c>
      <c r="B705" s="15" t="s">
        <v>19</v>
      </c>
      <c r="C705" s="15" t="s">
        <v>23</v>
      </c>
      <c r="D705" s="3" t="n">
        <v>0.46875</v>
      </c>
      <c r="E705" s="3" t="n">
        <v>0.5625</v>
      </c>
      <c r="G705" s="1" t="s">
        <v>345</v>
      </c>
      <c r="H705" s="15" t="s">
        <v>338</v>
      </c>
      <c r="I705" s="4" t="n">
        <v>3352</v>
      </c>
      <c r="J705" s="4" t="n">
        <v>55860</v>
      </c>
      <c r="K705" s="5" t="n">
        <v>16.6646778042959</v>
      </c>
    </row>
    <row r="706" customFormat="false" ht="13.5" hidden="false" customHeight="false" outlineLevel="0" collapsed="false">
      <c r="A706" s="2" t="n">
        <v>3801</v>
      </c>
      <c r="B706" s="15" t="s">
        <v>19</v>
      </c>
      <c r="C706" s="15" t="s">
        <v>23</v>
      </c>
      <c r="D706" s="3" t="n">
        <v>0.46875</v>
      </c>
      <c r="E706" s="3" t="n">
        <v>0.5625</v>
      </c>
      <c r="G706" s="1" t="s">
        <v>345</v>
      </c>
      <c r="H706" s="15" t="s">
        <v>339</v>
      </c>
      <c r="I706" s="4" t="n">
        <v>3352</v>
      </c>
      <c r="J706" s="4" t="n">
        <v>41810</v>
      </c>
      <c r="K706" s="5" t="n">
        <v>12.4731503579952</v>
      </c>
    </row>
    <row r="707" customFormat="false" ht="13.5" hidden="false" customHeight="false" outlineLevel="0" collapsed="false">
      <c r="A707" s="2" t="n">
        <v>3802</v>
      </c>
      <c r="B707" s="15" t="s">
        <v>19</v>
      </c>
      <c r="C707" s="15" t="s">
        <v>23</v>
      </c>
      <c r="D707" s="3" t="n">
        <v>0.46875</v>
      </c>
      <c r="E707" s="3" t="n">
        <v>0.5625</v>
      </c>
      <c r="G707" s="1" t="s">
        <v>345</v>
      </c>
      <c r="H707" s="15" t="s">
        <v>340</v>
      </c>
      <c r="I707" s="4" t="n">
        <v>2860</v>
      </c>
      <c r="J707" s="4" t="n">
        <v>36460</v>
      </c>
      <c r="K707" s="5" t="n">
        <v>12.7482517482517</v>
      </c>
    </row>
    <row r="708" customFormat="false" ht="13.5" hidden="false" customHeight="false" outlineLevel="0" collapsed="false">
      <c r="A708" s="2" t="n">
        <v>3803</v>
      </c>
      <c r="B708" s="15" t="s">
        <v>19</v>
      </c>
      <c r="C708" s="15" t="s">
        <v>23</v>
      </c>
      <c r="D708" s="3" t="n">
        <v>0.513888888888889</v>
      </c>
      <c r="E708" s="3" t="n">
        <v>0.611111111111111</v>
      </c>
      <c r="G708" s="1" t="s">
        <v>346</v>
      </c>
      <c r="H708" s="15" t="s">
        <v>88</v>
      </c>
      <c r="I708" s="4" t="n">
        <v>1876</v>
      </c>
      <c r="J708" s="4" t="n">
        <v>21210</v>
      </c>
      <c r="K708" s="5" t="n">
        <v>11.3059701492537</v>
      </c>
    </row>
    <row r="709" customFormat="false" ht="13.5" hidden="false" customHeight="false" outlineLevel="0" collapsed="false">
      <c r="A709" s="2" t="n">
        <v>3804</v>
      </c>
      <c r="B709" s="15" t="s">
        <v>19</v>
      </c>
      <c r="C709" s="15" t="s">
        <v>23</v>
      </c>
      <c r="D709" s="3" t="n">
        <v>0.513888888888889</v>
      </c>
      <c r="E709" s="3" t="n">
        <v>0.611111111111111</v>
      </c>
      <c r="G709" s="1" t="s">
        <v>346</v>
      </c>
      <c r="H709" s="15" t="s">
        <v>69</v>
      </c>
      <c r="I709" s="4" t="n">
        <v>1876</v>
      </c>
      <c r="J709" s="4" t="n">
        <v>30310</v>
      </c>
      <c r="K709" s="5" t="n">
        <v>16.1567164179104</v>
      </c>
    </row>
    <row r="710" customFormat="false" ht="13.5" hidden="false" customHeight="false" outlineLevel="0" collapsed="false">
      <c r="A710" s="2" t="n">
        <v>3805</v>
      </c>
      <c r="B710" s="15" t="s">
        <v>19</v>
      </c>
      <c r="C710" s="15" t="s">
        <v>23</v>
      </c>
      <c r="D710" s="3" t="n">
        <v>0.513888888888889</v>
      </c>
      <c r="E710" s="3" t="n">
        <v>0.611111111111111</v>
      </c>
      <c r="G710" s="1" t="s">
        <v>346</v>
      </c>
      <c r="H710" s="15" t="s">
        <v>22</v>
      </c>
      <c r="I710" s="4" t="n">
        <v>1476</v>
      </c>
      <c r="J710" s="4" t="n">
        <v>10210</v>
      </c>
      <c r="K710" s="5" t="n">
        <v>6.91734417344173</v>
      </c>
    </row>
    <row r="711" customFormat="false" ht="13.5" hidden="false" customHeight="false" outlineLevel="0" collapsed="false">
      <c r="A711" s="2" t="n">
        <v>3806</v>
      </c>
      <c r="B711" s="15" t="s">
        <v>19</v>
      </c>
      <c r="C711" s="15" t="s">
        <v>23</v>
      </c>
      <c r="D711" s="3" t="n">
        <v>0.513888888888889</v>
      </c>
      <c r="E711" s="3" t="n">
        <v>0.611111111111111</v>
      </c>
      <c r="G711" s="1" t="s">
        <v>346</v>
      </c>
      <c r="H711" s="15" t="s">
        <v>49</v>
      </c>
      <c r="I711" s="4" t="n">
        <v>1476</v>
      </c>
      <c r="J711" s="4" t="n">
        <v>10310</v>
      </c>
      <c r="K711" s="5" t="n">
        <v>6.98509485094851</v>
      </c>
    </row>
    <row r="712" customFormat="false" ht="13.5" hidden="false" customHeight="false" outlineLevel="0" collapsed="false">
      <c r="A712" s="2" t="n">
        <v>3807</v>
      </c>
      <c r="B712" s="15" t="s">
        <v>19</v>
      </c>
      <c r="C712" s="15" t="s">
        <v>23</v>
      </c>
      <c r="D712" s="3" t="n">
        <v>0.513888888888889</v>
      </c>
      <c r="E712" s="3" t="n">
        <v>0.611111111111111</v>
      </c>
      <c r="G712" s="1" t="s">
        <v>346</v>
      </c>
      <c r="H712" s="15" t="s">
        <v>138</v>
      </c>
      <c r="I712" s="4" t="n">
        <v>1476</v>
      </c>
      <c r="J712" s="4" t="n">
        <v>10410</v>
      </c>
      <c r="K712" s="5" t="n">
        <v>7.05284552845528</v>
      </c>
    </row>
    <row r="713" customFormat="false" ht="13.5" hidden="false" customHeight="false" outlineLevel="0" collapsed="false">
      <c r="A713" s="2" t="n">
        <v>3808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40</v>
      </c>
      <c r="I713" s="4" t="n">
        <v>1476</v>
      </c>
      <c r="J713" s="4" t="n">
        <v>10510</v>
      </c>
      <c r="K713" s="5" t="n">
        <v>7.12059620596206</v>
      </c>
    </row>
    <row r="714" customFormat="false" ht="13.5" hidden="false" customHeight="false" outlineLevel="0" collapsed="false">
      <c r="A714" s="2" t="n">
        <v>3809</v>
      </c>
      <c r="B714" s="15" t="s">
        <v>19</v>
      </c>
      <c r="C714" s="15" t="s">
        <v>23</v>
      </c>
      <c r="D714" s="3" t="n">
        <v>0.513888888888889</v>
      </c>
      <c r="E714" s="3" t="n">
        <v>0.611111111111111</v>
      </c>
      <c r="G714" s="1" t="s">
        <v>346</v>
      </c>
      <c r="H714" s="15" t="s">
        <v>217</v>
      </c>
      <c r="I714" s="4" t="n">
        <v>1476</v>
      </c>
      <c r="J714" s="4" t="n">
        <v>15710</v>
      </c>
      <c r="K714" s="5" t="n">
        <v>10.6436314363144</v>
      </c>
    </row>
    <row r="715" customFormat="false" ht="13.5" hidden="false" customHeight="false" outlineLevel="0" collapsed="false">
      <c r="A715" s="2" t="n">
        <v>3810</v>
      </c>
      <c r="B715" s="15" t="s">
        <v>19</v>
      </c>
      <c r="C715" s="15" t="s">
        <v>23</v>
      </c>
      <c r="D715" s="3" t="n">
        <v>0.513888888888889</v>
      </c>
      <c r="E715" s="3" t="n">
        <v>0.611111111111111</v>
      </c>
      <c r="G715" s="1" t="s">
        <v>346</v>
      </c>
      <c r="H715" s="15" t="s">
        <v>94</v>
      </c>
      <c r="I715" s="4" t="n">
        <v>3352</v>
      </c>
      <c r="J715" s="4" t="n">
        <v>61310</v>
      </c>
      <c r="K715" s="5" t="n">
        <v>18.2905727923628</v>
      </c>
    </row>
    <row r="716" customFormat="false" ht="13.5" hidden="false" customHeight="false" outlineLevel="0" collapsed="false">
      <c r="A716" s="2" t="n">
        <v>3811</v>
      </c>
      <c r="B716" s="15" t="s">
        <v>19</v>
      </c>
      <c r="C716" s="15" t="s">
        <v>23</v>
      </c>
      <c r="D716" s="3" t="n">
        <v>0.513888888888889</v>
      </c>
      <c r="E716" s="3" t="n">
        <v>0.611111111111111</v>
      </c>
      <c r="G716" s="1" t="s">
        <v>346</v>
      </c>
      <c r="H716" s="15" t="s">
        <v>338</v>
      </c>
      <c r="I716" s="4" t="n">
        <v>3352</v>
      </c>
      <c r="J716" s="4" t="n">
        <v>55860</v>
      </c>
      <c r="K716" s="5" t="n">
        <v>16.6646778042959</v>
      </c>
    </row>
    <row r="717" customFormat="false" ht="13.5" hidden="false" customHeight="false" outlineLevel="0" collapsed="false">
      <c r="A717" s="2" t="n">
        <v>3812</v>
      </c>
      <c r="B717" s="15" t="s">
        <v>19</v>
      </c>
      <c r="C717" s="15" t="s">
        <v>23</v>
      </c>
      <c r="D717" s="3" t="n">
        <v>0.513888888888889</v>
      </c>
      <c r="E717" s="3" t="n">
        <v>0.611111111111111</v>
      </c>
      <c r="G717" s="1" t="s">
        <v>346</v>
      </c>
      <c r="H717" s="15" t="s">
        <v>339</v>
      </c>
      <c r="I717" s="4" t="n">
        <v>3352</v>
      </c>
      <c r="J717" s="4" t="n">
        <v>41810</v>
      </c>
      <c r="K717" s="5" t="n">
        <v>12.4731503579952</v>
      </c>
    </row>
    <row r="718" customFormat="false" ht="13.5" hidden="false" customHeight="false" outlineLevel="0" collapsed="false">
      <c r="A718" s="2" t="n">
        <v>3813</v>
      </c>
      <c r="B718" s="15" t="s">
        <v>19</v>
      </c>
      <c r="C718" s="15" t="s">
        <v>23</v>
      </c>
      <c r="D718" s="3" t="n">
        <v>0.513888888888889</v>
      </c>
      <c r="E718" s="3" t="n">
        <v>0.611111111111111</v>
      </c>
      <c r="G718" s="1" t="s">
        <v>346</v>
      </c>
      <c r="H718" s="15" t="s">
        <v>340</v>
      </c>
      <c r="I718" s="4" t="n">
        <v>2860</v>
      </c>
      <c r="J718" s="4" t="n">
        <v>36460</v>
      </c>
      <c r="K718" s="5" t="n">
        <v>12.7482517482517</v>
      </c>
    </row>
    <row r="719" customFormat="false" ht="13.5" hidden="false" customHeight="false" outlineLevel="0" collapsed="false">
      <c r="A719" s="2" t="n">
        <v>3814</v>
      </c>
      <c r="B719" s="15" t="s">
        <v>19</v>
      </c>
      <c r="C719" s="15" t="s">
        <v>23</v>
      </c>
      <c r="D719" s="3" t="n">
        <v>0.541666666666667</v>
      </c>
      <c r="E719" s="3" t="n">
        <v>0.638888888888889</v>
      </c>
      <c r="G719" s="1" t="s">
        <v>347</v>
      </c>
      <c r="H719" s="15" t="s">
        <v>88</v>
      </c>
      <c r="I719" s="4" t="n">
        <v>1876</v>
      </c>
      <c r="J719" s="4" t="n">
        <v>25610</v>
      </c>
      <c r="K719" s="5" t="n">
        <v>13.6513859275053</v>
      </c>
    </row>
    <row r="720" customFormat="false" ht="13.5" hidden="false" customHeight="false" outlineLevel="0" collapsed="false">
      <c r="A720" s="2" t="n">
        <v>3815</v>
      </c>
      <c r="B720" s="15" t="s">
        <v>19</v>
      </c>
      <c r="C720" s="15" t="s">
        <v>23</v>
      </c>
      <c r="D720" s="3" t="n">
        <v>0.541666666666667</v>
      </c>
      <c r="E720" s="3" t="n">
        <v>0.638888888888889</v>
      </c>
      <c r="G720" s="1" t="s">
        <v>347</v>
      </c>
      <c r="H720" s="15" t="s">
        <v>69</v>
      </c>
      <c r="I720" s="4" t="n">
        <v>1876</v>
      </c>
      <c r="J720" s="4" t="n">
        <v>32510</v>
      </c>
      <c r="K720" s="5" t="n">
        <v>17.3294243070362</v>
      </c>
    </row>
    <row r="721" customFormat="false" ht="13.5" hidden="false" customHeight="false" outlineLevel="0" collapsed="false">
      <c r="A721" s="2" t="n">
        <v>3816</v>
      </c>
      <c r="B721" s="15" t="s">
        <v>19</v>
      </c>
      <c r="C721" s="15" t="s">
        <v>23</v>
      </c>
      <c r="D721" s="3" t="n">
        <v>0.541666666666667</v>
      </c>
      <c r="E721" s="3" t="n">
        <v>0.638888888888889</v>
      </c>
      <c r="G721" s="1" t="s">
        <v>347</v>
      </c>
      <c r="H721" s="15" t="s">
        <v>22</v>
      </c>
      <c r="I721" s="4" t="n">
        <v>1476</v>
      </c>
      <c r="J721" s="4" t="n">
        <v>11710</v>
      </c>
      <c r="K721" s="5" t="n">
        <v>7.93360433604336</v>
      </c>
    </row>
    <row r="722" customFormat="false" ht="13.5" hidden="false" customHeight="false" outlineLevel="0" collapsed="false">
      <c r="A722" s="2" t="n">
        <v>3817</v>
      </c>
      <c r="B722" s="15" t="s">
        <v>19</v>
      </c>
      <c r="C722" s="15" t="s">
        <v>23</v>
      </c>
      <c r="D722" s="3" t="n">
        <v>0.541666666666667</v>
      </c>
      <c r="E722" s="3" t="n">
        <v>0.638888888888889</v>
      </c>
      <c r="G722" s="1" t="s">
        <v>347</v>
      </c>
      <c r="H722" s="15" t="s">
        <v>49</v>
      </c>
      <c r="I722" s="4" t="n">
        <v>1476</v>
      </c>
      <c r="J722" s="4" t="n">
        <v>12310</v>
      </c>
      <c r="K722" s="5" t="n">
        <v>8.34010840108401</v>
      </c>
    </row>
    <row r="723" customFormat="false" ht="13.5" hidden="false" customHeight="false" outlineLevel="0" collapsed="false">
      <c r="A723" s="2" t="n">
        <v>3818</v>
      </c>
      <c r="B723" s="15" t="s">
        <v>19</v>
      </c>
      <c r="C723" s="15" t="s">
        <v>23</v>
      </c>
      <c r="D723" s="3" t="n">
        <v>0.541666666666667</v>
      </c>
      <c r="E723" s="3" t="n">
        <v>0.638888888888889</v>
      </c>
      <c r="G723" s="1" t="s">
        <v>347</v>
      </c>
      <c r="H723" s="15" t="s">
        <v>138</v>
      </c>
      <c r="I723" s="4" t="n">
        <v>1476</v>
      </c>
      <c r="J723" s="4" t="n">
        <v>13910</v>
      </c>
      <c r="K723" s="5" t="n">
        <v>9.42411924119241</v>
      </c>
    </row>
    <row r="724" customFormat="false" ht="13.5" hidden="false" customHeight="false" outlineLevel="0" collapsed="false">
      <c r="A724" s="2" t="n">
        <v>3819</v>
      </c>
      <c r="B724" s="15" t="s">
        <v>19</v>
      </c>
      <c r="C724" s="15" t="s">
        <v>23</v>
      </c>
      <c r="D724" s="3" t="n">
        <v>0.541666666666667</v>
      </c>
      <c r="E724" s="3" t="n">
        <v>0.638888888888889</v>
      </c>
      <c r="G724" s="1" t="s">
        <v>347</v>
      </c>
      <c r="H724" s="15" t="s">
        <v>40</v>
      </c>
      <c r="I724" s="4" t="n">
        <v>1476</v>
      </c>
      <c r="J724" s="4" t="n">
        <v>15610</v>
      </c>
      <c r="K724" s="5" t="n">
        <v>10.5758807588076</v>
      </c>
    </row>
    <row r="725" customFormat="false" ht="13.5" hidden="false" customHeight="false" outlineLevel="0" collapsed="false">
      <c r="A725" s="2" t="n">
        <v>3820</v>
      </c>
      <c r="B725" s="15" t="s">
        <v>19</v>
      </c>
      <c r="C725" s="15" t="s">
        <v>23</v>
      </c>
      <c r="D725" s="3" t="n">
        <v>0.541666666666667</v>
      </c>
      <c r="E725" s="3" t="n">
        <v>0.638888888888889</v>
      </c>
      <c r="G725" s="1" t="s">
        <v>347</v>
      </c>
      <c r="H725" s="15" t="s">
        <v>217</v>
      </c>
      <c r="I725" s="4" t="n">
        <v>1476</v>
      </c>
      <c r="J725" s="4" t="n">
        <v>16710</v>
      </c>
      <c r="K725" s="5" t="n">
        <v>11.3211382113821</v>
      </c>
    </row>
    <row r="726" customFormat="false" ht="13.5" hidden="false" customHeight="false" outlineLevel="0" collapsed="false">
      <c r="A726" s="2" t="n">
        <v>3821</v>
      </c>
      <c r="B726" s="15" t="s">
        <v>19</v>
      </c>
      <c r="C726" s="15" t="s">
        <v>23</v>
      </c>
      <c r="D726" s="3" t="n">
        <v>0.541666666666667</v>
      </c>
      <c r="E726" s="3" t="n">
        <v>0.638888888888889</v>
      </c>
      <c r="G726" s="1" t="s">
        <v>347</v>
      </c>
      <c r="H726" s="15" t="s">
        <v>94</v>
      </c>
      <c r="I726" s="4" t="n">
        <v>3352</v>
      </c>
      <c r="J726" s="4" t="n">
        <v>61310</v>
      </c>
      <c r="K726" s="5" t="n">
        <v>18.2905727923628</v>
      </c>
    </row>
    <row r="727" customFormat="false" ht="13.5" hidden="false" customHeight="false" outlineLevel="0" collapsed="false">
      <c r="A727" s="2" t="n">
        <v>3822</v>
      </c>
      <c r="B727" s="15" t="s">
        <v>19</v>
      </c>
      <c r="C727" s="15" t="s">
        <v>23</v>
      </c>
      <c r="D727" s="3" t="n">
        <v>0.541666666666667</v>
      </c>
      <c r="E727" s="3" t="n">
        <v>0.638888888888889</v>
      </c>
      <c r="G727" s="1" t="s">
        <v>347</v>
      </c>
      <c r="H727" s="15" t="s">
        <v>338</v>
      </c>
      <c r="I727" s="4" t="n">
        <v>3352</v>
      </c>
      <c r="J727" s="4" t="n">
        <v>55860</v>
      </c>
      <c r="K727" s="5" t="n">
        <v>16.6646778042959</v>
      </c>
    </row>
    <row r="728" customFormat="false" ht="13.5" hidden="false" customHeight="false" outlineLevel="0" collapsed="false">
      <c r="A728" s="2" t="n">
        <v>3823</v>
      </c>
      <c r="B728" s="15" t="s">
        <v>19</v>
      </c>
      <c r="C728" s="15" t="s">
        <v>23</v>
      </c>
      <c r="D728" s="3" t="n">
        <v>0.541666666666667</v>
      </c>
      <c r="E728" s="3" t="n">
        <v>0.638888888888889</v>
      </c>
      <c r="G728" s="1" t="s">
        <v>347</v>
      </c>
      <c r="H728" s="15" t="s">
        <v>339</v>
      </c>
      <c r="I728" s="4" t="n">
        <v>3352</v>
      </c>
      <c r="J728" s="4" t="n">
        <v>41810</v>
      </c>
      <c r="K728" s="5" t="n">
        <v>12.4731503579952</v>
      </c>
    </row>
    <row r="729" customFormat="false" ht="13.5" hidden="false" customHeight="false" outlineLevel="0" collapsed="false">
      <c r="A729" s="2" t="n">
        <v>3824</v>
      </c>
      <c r="B729" s="15" t="s">
        <v>19</v>
      </c>
      <c r="C729" s="15" t="s">
        <v>23</v>
      </c>
      <c r="D729" s="3" t="n">
        <v>0.541666666666667</v>
      </c>
      <c r="E729" s="3" t="n">
        <v>0.638888888888889</v>
      </c>
      <c r="G729" s="1" t="s">
        <v>347</v>
      </c>
      <c r="H729" s="15" t="s">
        <v>340</v>
      </c>
      <c r="I729" s="4" t="n">
        <v>2860</v>
      </c>
      <c r="J729" s="4" t="n">
        <v>36460</v>
      </c>
      <c r="K729" s="5" t="n">
        <v>12.7482517482517</v>
      </c>
    </row>
    <row r="730" customFormat="false" ht="13.5" hidden="false" customHeight="false" outlineLevel="0" collapsed="false">
      <c r="A730" s="2" t="n">
        <v>3825</v>
      </c>
      <c r="B730" s="15" t="s">
        <v>19</v>
      </c>
      <c r="C730" s="15" t="s">
        <v>23</v>
      </c>
      <c r="D730" s="3" t="n">
        <v>0.607638888888889</v>
      </c>
      <c r="E730" s="3" t="n">
        <v>0.704861111111111</v>
      </c>
      <c r="G730" s="1" t="s">
        <v>348</v>
      </c>
      <c r="H730" s="15" t="s">
        <v>88</v>
      </c>
      <c r="I730" s="4" t="n">
        <v>1876</v>
      </c>
      <c r="J730" s="4" t="n">
        <v>38410</v>
      </c>
      <c r="K730" s="5" t="n">
        <v>20.4744136460554</v>
      </c>
    </row>
    <row r="731" customFormat="false" ht="13.5" hidden="false" customHeight="false" outlineLevel="0" collapsed="false">
      <c r="A731" s="2" t="n">
        <v>3826</v>
      </c>
      <c r="B731" s="15" t="s">
        <v>19</v>
      </c>
      <c r="C731" s="15" t="s">
        <v>23</v>
      </c>
      <c r="D731" s="3" t="n">
        <v>0.607638888888889</v>
      </c>
      <c r="E731" s="3" t="n">
        <v>0.704861111111111</v>
      </c>
      <c r="G731" s="1" t="s">
        <v>348</v>
      </c>
      <c r="H731" s="15" t="s">
        <v>69</v>
      </c>
      <c r="I731" s="4" t="n">
        <v>1876</v>
      </c>
      <c r="J731" s="4" t="n">
        <v>49710</v>
      </c>
      <c r="K731" s="5" t="n">
        <v>26.497867803838</v>
      </c>
    </row>
    <row r="732" customFormat="false" ht="13.5" hidden="false" customHeight="false" outlineLevel="0" collapsed="false">
      <c r="A732" s="2" t="n">
        <v>3827</v>
      </c>
      <c r="B732" s="15" t="s">
        <v>19</v>
      </c>
      <c r="C732" s="15" t="s">
        <v>23</v>
      </c>
      <c r="D732" s="3" t="n">
        <v>0.607638888888889</v>
      </c>
      <c r="E732" s="3" t="n">
        <v>0.704861111111111</v>
      </c>
      <c r="G732" s="1" t="s">
        <v>348</v>
      </c>
      <c r="H732" s="15" t="s">
        <v>94</v>
      </c>
      <c r="I732" s="4" t="n">
        <v>3352</v>
      </c>
      <c r="J732" s="4" t="n">
        <v>61310</v>
      </c>
      <c r="K732" s="5" t="n">
        <v>18.2905727923628</v>
      </c>
    </row>
    <row r="733" customFormat="false" ht="13.5" hidden="false" customHeight="false" outlineLevel="0" collapsed="false">
      <c r="A733" s="2" t="n">
        <v>3828</v>
      </c>
      <c r="B733" s="15" t="s">
        <v>19</v>
      </c>
      <c r="C733" s="15" t="s">
        <v>23</v>
      </c>
      <c r="D733" s="3" t="n">
        <v>0.607638888888889</v>
      </c>
      <c r="E733" s="3" t="n">
        <v>0.704861111111111</v>
      </c>
      <c r="G733" s="1" t="s">
        <v>348</v>
      </c>
      <c r="H733" s="15" t="s">
        <v>338</v>
      </c>
      <c r="I733" s="4" t="n">
        <v>3352</v>
      </c>
      <c r="J733" s="4" t="n">
        <v>55860</v>
      </c>
      <c r="K733" s="5" t="n">
        <v>16.6646778042959</v>
      </c>
    </row>
    <row r="734" customFormat="false" ht="13.5" hidden="false" customHeight="false" outlineLevel="0" collapsed="false">
      <c r="A734" s="2" t="n">
        <v>3829</v>
      </c>
      <c r="B734" s="15" t="s">
        <v>19</v>
      </c>
      <c r="C734" s="15" t="s">
        <v>23</v>
      </c>
      <c r="D734" s="3" t="n">
        <v>0.607638888888889</v>
      </c>
      <c r="E734" s="3" t="n">
        <v>0.704861111111111</v>
      </c>
      <c r="G734" s="1" t="s">
        <v>348</v>
      </c>
      <c r="H734" s="15" t="s">
        <v>339</v>
      </c>
      <c r="I734" s="4" t="n">
        <v>3352</v>
      </c>
      <c r="J734" s="4" t="n">
        <v>41810</v>
      </c>
      <c r="K734" s="5" t="n">
        <v>12.4731503579952</v>
      </c>
    </row>
    <row r="735" customFormat="false" ht="13.5" hidden="false" customHeight="false" outlineLevel="0" collapsed="false">
      <c r="A735" s="2" t="n">
        <v>3830</v>
      </c>
      <c r="B735" s="15" t="s">
        <v>19</v>
      </c>
      <c r="C735" s="15" t="s">
        <v>23</v>
      </c>
      <c r="D735" s="3" t="n">
        <v>0.607638888888889</v>
      </c>
      <c r="E735" s="3" t="n">
        <v>0.704861111111111</v>
      </c>
      <c r="G735" s="1" t="s">
        <v>348</v>
      </c>
      <c r="H735" s="15" t="s">
        <v>340</v>
      </c>
      <c r="I735" s="4" t="n">
        <v>2860</v>
      </c>
      <c r="J735" s="4" t="n">
        <v>36460</v>
      </c>
      <c r="K735" s="5" t="n">
        <v>12.7482517482517</v>
      </c>
    </row>
    <row r="736" customFormat="false" ht="13.5" hidden="false" customHeight="false" outlineLevel="0" collapsed="false">
      <c r="A736" s="2" t="n">
        <v>3831</v>
      </c>
      <c r="B736" s="15" t="s">
        <v>19</v>
      </c>
      <c r="C736" s="15" t="s">
        <v>23</v>
      </c>
      <c r="D736" s="3" t="n">
        <v>0.631944444444444</v>
      </c>
      <c r="E736" s="3" t="n">
        <v>0.732638888888889</v>
      </c>
      <c r="G736" s="1" t="s">
        <v>349</v>
      </c>
      <c r="H736" s="15" t="s">
        <v>88</v>
      </c>
      <c r="I736" s="4" t="n">
        <v>1876</v>
      </c>
      <c r="J736" s="4" t="n">
        <v>38410</v>
      </c>
      <c r="K736" s="5" t="n">
        <v>20.4744136460554</v>
      </c>
    </row>
    <row r="737" customFormat="false" ht="13.5" hidden="false" customHeight="false" outlineLevel="0" collapsed="false">
      <c r="A737" s="2" t="n">
        <v>3832</v>
      </c>
      <c r="B737" s="15" t="s">
        <v>19</v>
      </c>
      <c r="C737" s="15" t="s">
        <v>23</v>
      </c>
      <c r="D737" s="3" t="n">
        <v>0.631944444444444</v>
      </c>
      <c r="E737" s="3" t="n">
        <v>0.732638888888889</v>
      </c>
      <c r="G737" s="1" t="s">
        <v>349</v>
      </c>
      <c r="H737" s="15" t="s">
        <v>69</v>
      </c>
      <c r="I737" s="4" t="n">
        <v>1876</v>
      </c>
      <c r="J737" s="4" t="n">
        <v>49710</v>
      </c>
      <c r="K737" s="5" t="n">
        <v>26.497867803838</v>
      </c>
    </row>
    <row r="738" customFormat="false" ht="13.5" hidden="false" customHeight="false" outlineLevel="0" collapsed="false">
      <c r="A738" s="2" t="n">
        <v>3833</v>
      </c>
      <c r="B738" s="15" t="s">
        <v>19</v>
      </c>
      <c r="C738" s="15" t="s">
        <v>23</v>
      </c>
      <c r="D738" s="3" t="n">
        <v>0.631944444444444</v>
      </c>
      <c r="E738" s="3" t="n">
        <v>0.732638888888889</v>
      </c>
      <c r="G738" s="1" t="s">
        <v>349</v>
      </c>
      <c r="H738" s="15" t="s">
        <v>94</v>
      </c>
      <c r="I738" s="4" t="n">
        <v>3352</v>
      </c>
      <c r="J738" s="4" t="n">
        <v>61310</v>
      </c>
      <c r="K738" s="5" t="n">
        <v>18.2905727923628</v>
      </c>
    </row>
    <row r="739" customFormat="false" ht="13.5" hidden="false" customHeight="false" outlineLevel="0" collapsed="false">
      <c r="A739" s="2" t="n">
        <v>3834</v>
      </c>
      <c r="B739" s="15" t="s">
        <v>19</v>
      </c>
      <c r="C739" s="15" t="s">
        <v>23</v>
      </c>
      <c r="D739" s="3" t="n">
        <v>0.631944444444444</v>
      </c>
      <c r="E739" s="3" t="n">
        <v>0.732638888888889</v>
      </c>
      <c r="G739" s="1" t="s">
        <v>349</v>
      </c>
      <c r="H739" s="15" t="s">
        <v>338</v>
      </c>
      <c r="I739" s="4" t="n">
        <v>3352</v>
      </c>
      <c r="J739" s="4" t="n">
        <v>55860</v>
      </c>
      <c r="K739" s="5" t="n">
        <v>16.6646778042959</v>
      </c>
    </row>
    <row r="740" customFormat="false" ht="13.5" hidden="false" customHeight="false" outlineLevel="0" collapsed="false">
      <c r="A740" s="2" t="n">
        <v>3835</v>
      </c>
      <c r="B740" s="15" t="s">
        <v>19</v>
      </c>
      <c r="C740" s="15" t="s">
        <v>23</v>
      </c>
      <c r="D740" s="3" t="n">
        <v>0.631944444444444</v>
      </c>
      <c r="E740" s="3" t="n">
        <v>0.732638888888889</v>
      </c>
      <c r="G740" s="1" t="s">
        <v>349</v>
      </c>
      <c r="H740" s="15" t="s">
        <v>339</v>
      </c>
      <c r="I740" s="4" t="n">
        <v>3352</v>
      </c>
      <c r="J740" s="4" t="n">
        <v>41810</v>
      </c>
      <c r="K740" s="5" t="n">
        <v>12.4731503579952</v>
      </c>
    </row>
    <row r="741" customFormat="false" ht="13.5" hidden="false" customHeight="false" outlineLevel="0" collapsed="false">
      <c r="A741" s="2" t="n">
        <v>3836</v>
      </c>
      <c r="B741" s="15" t="s">
        <v>19</v>
      </c>
      <c r="C741" s="15" t="s">
        <v>23</v>
      </c>
      <c r="D741" s="3" t="n">
        <v>0.631944444444444</v>
      </c>
      <c r="E741" s="3" t="n">
        <v>0.732638888888889</v>
      </c>
      <c r="G741" s="1" t="s">
        <v>349</v>
      </c>
      <c r="H741" s="15" t="s">
        <v>340</v>
      </c>
      <c r="I741" s="4" t="n">
        <v>2860</v>
      </c>
      <c r="J741" s="4" t="n">
        <v>36460</v>
      </c>
      <c r="K741" s="5" t="n">
        <v>12.7482517482517</v>
      </c>
    </row>
    <row r="742" customFormat="false" ht="13.5" hidden="false" customHeight="false" outlineLevel="0" collapsed="false">
      <c r="A742" s="2" t="n">
        <v>3837</v>
      </c>
      <c r="B742" s="15" t="s">
        <v>19</v>
      </c>
      <c r="C742" s="15" t="s">
        <v>23</v>
      </c>
      <c r="D742" s="3" t="n">
        <v>0.694444444444445</v>
      </c>
      <c r="E742" s="3" t="n">
        <v>0.788194444444445</v>
      </c>
      <c r="G742" s="1" t="s">
        <v>350</v>
      </c>
      <c r="H742" s="15" t="s">
        <v>88</v>
      </c>
      <c r="I742" s="4" t="n">
        <v>1876</v>
      </c>
      <c r="J742" s="4" t="n">
        <v>38410</v>
      </c>
      <c r="K742" s="5" t="n">
        <v>20.4744136460554</v>
      </c>
    </row>
    <row r="743" customFormat="false" ht="13.5" hidden="false" customHeight="false" outlineLevel="0" collapsed="false">
      <c r="A743" s="2" t="n">
        <v>3838</v>
      </c>
      <c r="B743" s="15" t="s">
        <v>19</v>
      </c>
      <c r="C743" s="15" t="s">
        <v>23</v>
      </c>
      <c r="D743" s="3" t="n">
        <v>0.694444444444445</v>
      </c>
      <c r="E743" s="3" t="n">
        <v>0.788194444444445</v>
      </c>
      <c r="G743" s="1" t="s">
        <v>350</v>
      </c>
      <c r="H743" s="15" t="s">
        <v>69</v>
      </c>
      <c r="I743" s="4" t="n">
        <v>1876</v>
      </c>
      <c r="J743" s="4" t="n">
        <v>49710</v>
      </c>
      <c r="K743" s="5" t="n">
        <v>26.497867803838</v>
      </c>
    </row>
    <row r="744" customFormat="false" ht="13.5" hidden="false" customHeight="false" outlineLevel="0" collapsed="false">
      <c r="A744" s="2" t="n">
        <v>3839</v>
      </c>
      <c r="B744" s="15" t="s">
        <v>19</v>
      </c>
      <c r="C744" s="15" t="s">
        <v>23</v>
      </c>
      <c r="D744" s="3" t="n">
        <v>0.694444444444445</v>
      </c>
      <c r="E744" s="3" t="n">
        <v>0.788194444444445</v>
      </c>
      <c r="G744" s="1" t="s">
        <v>350</v>
      </c>
      <c r="H744" s="15" t="s">
        <v>94</v>
      </c>
      <c r="I744" s="4" t="n">
        <v>3352</v>
      </c>
      <c r="J744" s="4" t="n">
        <v>61310</v>
      </c>
      <c r="K744" s="5" t="n">
        <v>18.2905727923628</v>
      </c>
    </row>
    <row r="745" customFormat="false" ht="13.5" hidden="false" customHeight="false" outlineLevel="0" collapsed="false">
      <c r="A745" s="2" t="n">
        <v>3840</v>
      </c>
      <c r="B745" s="15" t="s">
        <v>19</v>
      </c>
      <c r="C745" s="15" t="s">
        <v>23</v>
      </c>
      <c r="D745" s="3" t="n">
        <v>0.694444444444445</v>
      </c>
      <c r="E745" s="3" t="n">
        <v>0.788194444444445</v>
      </c>
      <c r="G745" s="1" t="s">
        <v>350</v>
      </c>
      <c r="H745" s="15" t="s">
        <v>338</v>
      </c>
      <c r="I745" s="4" t="n">
        <v>3352</v>
      </c>
      <c r="J745" s="4" t="n">
        <v>55860</v>
      </c>
      <c r="K745" s="5" t="n">
        <v>16.6646778042959</v>
      </c>
    </row>
    <row r="746" customFormat="false" ht="13.5" hidden="false" customHeight="false" outlineLevel="0" collapsed="false">
      <c r="A746" s="2" t="n">
        <v>3841</v>
      </c>
      <c r="B746" s="15" t="s">
        <v>19</v>
      </c>
      <c r="C746" s="15" t="s">
        <v>23</v>
      </c>
      <c r="D746" s="3" t="n">
        <v>0.694444444444445</v>
      </c>
      <c r="E746" s="3" t="n">
        <v>0.788194444444445</v>
      </c>
      <c r="G746" s="1" t="s">
        <v>350</v>
      </c>
      <c r="H746" s="15" t="s">
        <v>339</v>
      </c>
      <c r="I746" s="4" t="n">
        <v>3352</v>
      </c>
      <c r="J746" s="4" t="n">
        <v>41810</v>
      </c>
      <c r="K746" s="5" t="n">
        <v>12.4731503579952</v>
      </c>
    </row>
    <row r="747" customFormat="false" ht="13.5" hidden="false" customHeight="false" outlineLevel="0" collapsed="false">
      <c r="A747" s="2" t="n">
        <v>3842</v>
      </c>
      <c r="B747" s="15" t="s">
        <v>19</v>
      </c>
      <c r="C747" s="15" t="s">
        <v>23</v>
      </c>
      <c r="D747" s="3" t="n">
        <v>0.694444444444445</v>
      </c>
      <c r="E747" s="3" t="n">
        <v>0.788194444444445</v>
      </c>
      <c r="G747" s="1" t="s">
        <v>350</v>
      </c>
      <c r="H747" s="15" t="s">
        <v>340</v>
      </c>
      <c r="I747" s="4" t="n">
        <v>2860</v>
      </c>
      <c r="J747" s="4" t="n">
        <v>36460</v>
      </c>
      <c r="K747" s="5" t="n">
        <v>12.7482517482517</v>
      </c>
    </row>
    <row r="748" customFormat="false" ht="13.5" hidden="false" customHeight="false" outlineLevel="0" collapsed="false">
      <c r="A748" s="2" t="n">
        <v>3843</v>
      </c>
      <c r="B748" s="15" t="s">
        <v>19</v>
      </c>
      <c r="C748" s="15" t="s">
        <v>23</v>
      </c>
      <c r="D748" s="3" t="n">
        <v>0.756944444444445</v>
      </c>
      <c r="E748" s="3" t="n">
        <v>0.854166666666667</v>
      </c>
      <c r="G748" s="1" t="s">
        <v>351</v>
      </c>
      <c r="H748" s="15" t="s">
        <v>88</v>
      </c>
      <c r="I748" s="4" t="n">
        <v>1876</v>
      </c>
      <c r="J748" s="4" t="n">
        <v>38110</v>
      </c>
      <c r="K748" s="5" t="n">
        <v>20.3144989339019</v>
      </c>
    </row>
    <row r="749" customFormat="false" ht="13.5" hidden="false" customHeight="false" outlineLevel="0" collapsed="false">
      <c r="A749" s="2" t="n">
        <v>3844</v>
      </c>
      <c r="B749" s="15" t="s">
        <v>19</v>
      </c>
      <c r="C749" s="15" t="s">
        <v>23</v>
      </c>
      <c r="D749" s="3" t="n">
        <v>0.756944444444445</v>
      </c>
      <c r="E749" s="3" t="n">
        <v>0.854166666666667</v>
      </c>
      <c r="G749" s="1" t="s">
        <v>351</v>
      </c>
      <c r="H749" s="15" t="s">
        <v>69</v>
      </c>
      <c r="I749" s="4" t="n">
        <v>1876</v>
      </c>
      <c r="J749" s="4" t="n">
        <v>38710</v>
      </c>
      <c r="K749" s="5" t="n">
        <v>20.634328358209</v>
      </c>
    </row>
    <row r="750" customFormat="false" ht="13.5" hidden="false" customHeight="false" outlineLevel="0" collapsed="false">
      <c r="A750" s="2" t="n">
        <v>3845</v>
      </c>
      <c r="B750" s="15" t="s">
        <v>19</v>
      </c>
      <c r="C750" s="15" t="s">
        <v>23</v>
      </c>
      <c r="D750" s="3" t="n">
        <v>0.756944444444445</v>
      </c>
      <c r="E750" s="3" t="n">
        <v>0.854166666666667</v>
      </c>
      <c r="G750" s="1" t="s">
        <v>351</v>
      </c>
      <c r="H750" s="15" t="s">
        <v>22</v>
      </c>
      <c r="I750" s="4" t="n">
        <v>1476</v>
      </c>
      <c r="J750" s="4" t="n">
        <v>17910</v>
      </c>
      <c r="K750" s="5" t="n">
        <v>12.1341463414634</v>
      </c>
    </row>
    <row r="751" customFormat="false" ht="13.5" hidden="false" customHeight="false" outlineLevel="0" collapsed="false">
      <c r="A751" s="2" t="n">
        <v>3846</v>
      </c>
      <c r="B751" s="15" t="s">
        <v>19</v>
      </c>
      <c r="C751" s="15" t="s">
        <v>23</v>
      </c>
      <c r="D751" s="3" t="n">
        <v>0.756944444444445</v>
      </c>
      <c r="E751" s="3" t="n">
        <v>0.854166666666667</v>
      </c>
      <c r="G751" s="1" t="s">
        <v>351</v>
      </c>
      <c r="H751" s="15" t="s">
        <v>49</v>
      </c>
      <c r="I751" s="4" t="n">
        <v>1476</v>
      </c>
      <c r="J751" s="4" t="n">
        <v>18810</v>
      </c>
      <c r="K751" s="5" t="n">
        <v>12.7439024390244</v>
      </c>
    </row>
    <row r="752" customFormat="false" ht="13.5" hidden="false" customHeight="false" outlineLevel="0" collapsed="false">
      <c r="A752" s="2" t="n">
        <v>3847</v>
      </c>
      <c r="B752" s="15" t="s">
        <v>19</v>
      </c>
      <c r="C752" s="15" t="s">
        <v>23</v>
      </c>
      <c r="D752" s="3" t="n">
        <v>0.756944444444445</v>
      </c>
      <c r="E752" s="3" t="n">
        <v>0.854166666666667</v>
      </c>
      <c r="G752" s="1" t="s">
        <v>351</v>
      </c>
      <c r="H752" s="15" t="s">
        <v>138</v>
      </c>
      <c r="I752" s="4" t="n">
        <v>1476</v>
      </c>
      <c r="J752" s="4" t="n">
        <v>21310</v>
      </c>
      <c r="K752" s="5" t="n">
        <v>14.4376693766938</v>
      </c>
    </row>
    <row r="753" customFormat="false" ht="13.5" hidden="false" customHeight="false" outlineLevel="0" collapsed="false">
      <c r="A753" s="2" t="n">
        <v>3848</v>
      </c>
      <c r="B753" s="15" t="s">
        <v>19</v>
      </c>
      <c r="C753" s="15" t="s">
        <v>23</v>
      </c>
      <c r="D753" s="3" t="n">
        <v>0.756944444444445</v>
      </c>
      <c r="E753" s="3" t="n">
        <v>0.854166666666667</v>
      </c>
      <c r="G753" s="1" t="s">
        <v>351</v>
      </c>
      <c r="H753" s="15" t="s">
        <v>40</v>
      </c>
      <c r="I753" s="4" t="n">
        <v>1476</v>
      </c>
      <c r="J753" s="4" t="n">
        <v>22310</v>
      </c>
      <c r="K753" s="5" t="n">
        <v>15.1151761517615</v>
      </c>
    </row>
    <row r="754" customFormat="false" ht="13.5" hidden="false" customHeight="false" outlineLevel="0" collapsed="false">
      <c r="A754" s="2" t="n">
        <v>3849</v>
      </c>
      <c r="B754" s="15" t="s">
        <v>19</v>
      </c>
      <c r="C754" s="15" t="s">
        <v>23</v>
      </c>
      <c r="D754" s="3" t="n">
        <v>0.756944444444445</v>
      </c>
      <c r="E754" s="3" t="n">
        <v>0.854166666666667</v>
      </c>
      <c r="G754" s="1" t="s">
        <v>351</v>
      </c>
      <c r="H754" s="15" t="s">
        <v>217</v>
      </c>
      <c r="I754" s="4" t="n">
        <v>1476</v>
      </c>
      <c r="J754" s="4" t="n">
        <v>25510</v>
      </c>
      <c r="K754" s="5" t="n">
        <v>17.2831978319783</v>
      </c>
    </row>
    <row r="755" customFormat="false" ht="13.5" hidden="false" customHeight="false" outlineLevel="0" collapsed="false">
      <c r="A755" s="2" t="n">
        <v>3850</v>
      </c>
      <c r="B755" s="15" t="s">
        <v>19</v>
      </c>
      <c r="C755" s="15" t="s">
        <v>23</v>
      </c>
      <c r="D755" s="3" t="n">
        <v>0.756944444444445</v>
      </c>
      <c r="E755" s="3" t="n">
        <v>0.854166666666667</v>
      </c>
      <c r="G755" s="1" t="s">
        <v>351</v>
      </c>
      <c r="H755" s="15" t="s">
        <v>94</v>
      </c>
      <c r="I755" s="4" t="n">
        <v>3352</v>
      </c>
      <c r="J755" s="4" t="n">
        <v>61310</v>
      </c>
      <c r="K755" s="5" t="n">
        <v>18.2905727923628</v>
      </c>
    </row>
    <row r="756" customFormat="false" ht="13.5" hidden="false" customHeight="false" outlineLevel="0" collapsed="false">
      <c r="A756" s="2" t="n">
        <v>3851</v>
      </c>
      <c r="B756" s="15" t="s">
        <v>19</v>
      </c>
      <c r="C756" s="15" t="s">
        <v>23</v>
      </c>
      <c r="D756" s="3" t="n">
        <v>0.756944444444445</v>
      </c>
      <c r="E756" s="3" t="n">
        <v>0.854166666666667</v>
      </c>
      <c r="G756" s="1" t="s">
        <v>351</v>
      </c>
      <c r="H756" s="15" t="s">
        <v>338</v>
      </c>
      <c r="I756" s="4" t="n">
        <v>3352</v>
      </c>
      <c r="J756" s="4" t="n">
        <v>55860</v>
      </c>
      <c r="K756" s="5" t="n">
        <v>16.6646778042959</v>
      </c>
    </row>
    <row r="757" customFormat="false" ht="13.5" hidden="false" customHeight="false" outlineLevel="0" collapsed="false">
      <c r="A757" s="2" t="n">
        <v>3852</v>
      </c>
      <c r="B757" s="15" t="s">
        <v>19</v>
      </c>
      <c r="C757" s="15" t="s">
        <v>23</v>
      </c>
      <c r="D757" s="3" t="n">
        <v>0.756944444444445</v>
      </c>
      <c r="E757" s="3" t="n">
        <v>0.854166666666667</v>
      </c>
      <c r="G757" s="1" t="s">
        <v>351</v>
      </c>
      <c r="H757" s="15" t="s">
        <v>339</v>
      </c>
      <c r="I757" s="4" t="n">
        <v>3352</v>
      </c>
      <c r="J757" s="4" t="n">
        <v>41810</v>
      </c>
      <c r="K757" s="5" t="n">
        <v>12.4731503579952</v>
      </c>
    </row>
    <row r="758" customFormat="false" ht="13.5" hidden="false" customHeight="false" outlineLevel="0" collapsed="false">
      <c r="A758" s="2" t="n">
        <v>3853</v>
      </c>
      <c r="B758" s="15" t="s">
        <v>19</v>
      </c>
      <c r="C758" s="15" t="s">
        <v>23</v>
      </c>
      <c r="D758" s="3" t="n">
        <v>0.756944444444445</v>
      </c>
      <c r="E758" s="3" t="n">
        <v>0.854166666666667</v>
      </c>
      <c r="G758" s="1" t="s">
        <v>351</v>
      </c>
      <c r="H758" s="15" t="s">
        <v>340</v>
      </c>
      <c r="I758" s="4" t="n">
        <v>2860</v>
      </c>
      <c r="J758" s="4" t="n">
        <v>36460</v>
      </c>
      <c r="K758" s="5" t="n">
        <v>12.7482517482517</v>
      </c>
    </row>
    <row r="759" customFormat="false" ht="13.5" hidden="false" customHeight="false" outlineLevel="0" collapsed="false">
      <c r="A759" s="2" t="n">
        <v>3854</v>
      </c>
      <c r="B759" s="15" t="s">
        <v>19</v>
      </c>
      <c r="C759" s="15" t="s">
        <v>23</v>
      </c>
      <c r="D759" s="3" t="n">
        <v>0.805555555555555</v>
      </c>
      <c r="E759" s="3" t="n">
        <v>0.902777777777778</v>
      </c>
      <c r="G759" s="1" t="s">
        <v>352</v>
      </c>
      <c r="H759" s="15" t="s">
        <v>88</v>
      </c>
      <c r="I759" s="4" t="n">
        <v>1876</v>
      </c>
      <c r="J759" s="4" t="n">
        <v>38110</v>
      </c>
      <c r="K759" s="5" t="n">
        <v>20.3144989339019</v>
      </c>
    </row>
    <row r="760" customFormat="false" ht="13.5" hidden="false" customHeight="false" outlineLevel="0" collapsed="false">
      <c r="A760" s="2" t="n">
        <v>3855</v>
      </c>
      <c r="B760" s="15" t="s">
        <v>19</v>
      </c>
      <c r="C760" s="15" t="s">
        <v>23</v>
      </c>
      <c r="D760" s="3" t="n">
        <v>0.805555555555555</v>
      </c>
      <c r="E760" s="3" t="n">
        <v>0.902777777777778</v>
      </c>
      <c r="G760" s="1" t="s">
        <v>352</v>
      </c>
      <c r="H760" s="15" t="s">
        <v>69</v>
      </c>
      <c r="I760" s="4" t="n">
        <v>1876</v>
      </c>
      <c r="J760" s="4" t="n">
        <v>38710</v>
      </c>
      <c r="K760" s="5" t="n">
        <v>20.634328358209</v>
      </c>
    </row>
    <row r="761" customFormat="false" ht="13.5" hidden="false" customHeight="false" outlineLevel="0" collapsed="false">
      <c r="A761" s="2" t="n">
        <v>3856</v>
      </c>
      <c r="B761" s="15" t="s">
        <v>19</v>
      </c>
      <c r="C761" s="15" t="s">
        <v>23</v>
      </c>
      <c r="D761" s="3" t="n">
        <v>0.805555555555555</v>
      </c>
      <c r="E761" s="3" t="n">
        <v>0.902777777777778</v>
      </c>
      <c r="G761" s="1" t="s">
        <v>352</v>
      </c>
      <c r="H761" s="15" t="s">
        <v>22</v>
      </c>
      <c r="I761" s="4" t="n">
        <v>1476</v>
      </c>
      <c r="J761" s="4" t="n">
        <v>17910</v>
      </c>
      <c r="K761" s="5" t="n">
        <v>12.1341463414634</v>
      </c>
    </row>
    <row r="762" customFormat="false" ht="13.5" hidden="false" customHeight="false" outlineLevel="0" collapsed="false">
      <c r="A762" s="2" t="n">
        <v>3857</v>
      </c>
      <c r="B762" s="15" t="s">
        <v>19</v>
      </c>
      <c r="C762" s="15" t="s">
        <v>23</v>
      </c>
      <c r="D762" s="3" t="n">
        <v>0.805555555555555</v>
      </c>
      <c r="E762" s="3" t="n">
        <v>0.902777777777778</v>
      </c>
      <c r="G762" s="1" t="s">
        <v>352</v>
      </c>
      <c r="H762" s="15" t="s">
        <v>49</v>
      </c>
      <c r="I762" s="4" t="n">
        <v>1476</v>
      </c>
      <c r="J762" s="4" t="n">
        <v>18810</v>
      </c>
      <c r="K762" s="5" t="n">
        <v>12.7439024390244</v>
      </c>
    </row>
    <row r="763" customFormat="false" ht="13.5" hidden="false" customHeight="false" outlineLevel="0" collapsed="false">
      <c r="A763" s="2" t="n">
        <v>3858</v>
      </c>
      <c r="B763" s="15" t="s">
        <v>19</v>
      </c>
      <c r="C763" s="15" t="s">
        <v>23</v>
      </c>
      <c r="D763" s="3" t="n">
        <v>0.805555555555555</v>
      </c>
      <c r="E763" s="3" t="n">
        <v>0.902777777777778</v>
      </c>
      <c r="G763" s="1" t="s">
        <v>352</v>
      </c>
      <c r="H763" s="15" t="s">
        <v>138</v>
      </c>
      <c r="I763" s="4" t="n">
        <v>1476</v>
      </c>
      <c r="J763" s="4" t="n">
        <v>21310</v>
      </c>
      <c r="K763" s="5" t="n">
        <v>14.4376693766938</v>
      </c>
    </row>
    <row r="764" customFormat="false" ht="13.5" hidden="false" customHeight="false" outlineLevel="0" collapsed="false">
      <c r="A764" s="2" t="n">
        <v>3859</v>
      </c>
      <c r="B764" s="15" t="s">
        <v>19</v>
      </c>
      <c r="C764" s="15" t="s">
        <v>23</v>
      </c>
      <c r="D764" s="3" t="n">
        <v>0.805555555555555</v>
      </c>
      <c r="E764" s="3" t="n">
        <v>0.902777777777778</v>
      </c>
      <c r="G764" s="1" t="s">
        <v>352</v>
      </c>
      <c r="H764" s="15" t="s">
        <v>40</v>
      </c>
      <c r="I764" s="4" t="n">
        <v>1476</v>
      </c>
      <c r="J764" s="4" t="n">
        <v>22310</v>
      </c>
      <c r="K764" s="5" t="n">
        <v>15.1151761517615</v>
      </c>
    </row>
    <row r="765" customFormat="false" ht="13.5" hidden="false" customHeight="false" outlineLevel="0" collapsed="false">
      <c r="A765" s="2" t="n">
        <v>3860</v>
      </c>
      <c r="B765" s="15" t="s">
        <v>19</v>
      </c>
      <c r="C765" s="15" t="s">
        <v>23</v>
      </c>
      <c r="D765" s="3" t="n">
        <v>0.805555555555555</v>
      </c>
      <c r="E765" s="3" t="n">
        <v>0.902777777777778</v>
      </c>
      <c r="G765" s="1" t="s">
        <v>352</v>
      </c>
      <c r="H765" s="15" t="s">
        <v>217</v>
      </c>
      <c r="I765" s="4" t="n">
        <v>1476</v>
      </c>
      <c r="J765" s="4" t="n">
        <v>25510</v>
      </c>
      <c r="K765" s="5" t="n">
        <v>17.2831978319783</v>
      </c>
    </row>
    <row r="766" customFormat="false" ht="13.5" hidden="false" customHeight="false" outlineLevel="0" collapsed="false">
      <c r="A766" s="2" t="n">
        <v>3861</v>
      </c>
      <c r="B766" s="15" t="s">
        <v>19</v>
      </c>
      <c r="C766" s="15" t="s">
        <v>23</v>
      </c>
      <c r="D766" s="3" t="n">
        <v>0.805555555555555</v>
      </c>
      <c r="E766" s="3" t="n">
        <v>0.902777777777778</v>
      </c>
      <c r="G766" s="1" t="s">
        <v>352</v>
      </c>
      <c r="H766" s="15" t="s">
        <v>94</v>
      </c>
      <c r="I766" s="4" t="n">
        <v>3352</v>
      </c>
      <c r="J766" s="4" t="n">
        <v>61310</v>
      </c>
      <c r="K766" s="5" t="n">
        <v>18.2905727923628</v>
      </c>
    </row>
    <row r="767" customFormat="false" ht="13.5" hidden="false" customHeight="false" outlineLevel="0" collapsed="false">
      <c r="A767" s="2" t="n">
        <v>3862</v>
      </c>
      <c r="B767" s="15" t="s">
        <v>19</v>
      </c>
      <c r="C767" s="15" t="s">
        <v>23</v>
      </c>
      <c r="D767" s="3" t="n">
        <v>0.805555555555555</v>
      </c>
      <c r="E767" s="3" t="n">
        <v>0.902777777777778</v>
      </c>
      <c r="G767" s="1" t="s">
        <v>352</v>
      </c>
      <c r="H767" s="15" t="s">
        <v>338</v>
      </c>
      <c r="I767" s="4" t="n">
        <v>3352</v>
      </c>
      <c r="J767" s="4" t="n">
        <v>55860</v>
      </c>
      <c r="K767" s="5" t="n">
        <v>16.6646778042959</v>
      </c>
    </row>
    <row r="768" customFormat="false" ht="13.5" hidden="false" customHeight="false" outlineLevel="0" collapsed="false">
      <c r="A768" s="2" t="n">
        <v>3863</v>
      </c>
      <c r="B768" s="15" t="s">
        <v>19</v>
      </c>
      <c r="C768" s="15" t="s">
        <v>23</v>
      </c>
      <c r="D768" s="3" t="n">
        <v>0.805555555555555</v>
      </c>
      <c r="E768" s="3" t="n">
        <v>0.902777777777778</v>
      </c>
      <c r="G768" s="1" t="s">
        <v>352</v>
      </c>
      <c r="H768" s="15" t="s">
        <v>339</v>
      </c>
      <c r="I768" s="4" t="n">
        <v>3352</v>
      </c>
      <c r="J768" s="4" t="n">
        <v>41810</v>
      </c>
      <c r="K768" s="5" t="n">
        <v>12.4731503579952</v>
      </c>
    </row>
    <row r="769" customFormat="false" ht="13.5" hidden="false" customHeight="false" outlineLevel="0" collapsed="false">
      <c r="A769" s="2" t="n">
        <v>3864</v>
      </c>
      <c r="B769" s="15" t="s">
        <v>19</v>
      </c>
      <c r="C769" s="15" t="s">
        <v>23</v>
      </c>
      <c r="D769" s="3" t="n">
        <v>0.805555555555555</v>
      </c>
      <c r="E769" s="3" t="n">
        <v>0.902777777777778</v>
      </c>
      <c r="G769" s="1" t="s">
        <v>352</v>
      </c>
      <c r="H769" s="15" t="s">
        <v>340</v>
      </c>
      <c r="I769" s="4" t="n">
        <v>2860</v>
      </c>
      <c r="J769" s="4" t="n">
        <v>36460</v>
      </c>
      <c r="K769" s="5" t="n">
        <v>12.7482517482517</v>
      </c>
    </row>
    <row r="770" customFormat="false" ht="13.5" hidden="false" customHeight="false" outlineLevel="0" collapsed="false">
      <c r="A770" s="2" t="n">
        <v>3865</v>
      </c>
      <c r="B770" s="15" t="s">
        <v>19</v>
      </c>
      <c r="C770" s="15" t="s">
        <v>23</v>
      </c>
      <c r="D770" s="3" t="n">
        <v>0.868055555555555</v>
      </c>
      <c r="E770" s="3" t="n">
        <v>0.961805555555555</v>
      </c>
      <c r="G770" s="1" t="s">
        <v>353</v>
      </c>
      <c r="H770" s="15" t="s">
        <v>88</v>
      </c>
      <c r="I770" s="4" t="n">
        <v>1876</v>
      </c>
      <c r="J770" s="4" t="n">
        <v>26010</v>
      </c>
      <c r="K770" s="5" t="n">
        <v>13.86460554371</v>
      </c>
    </row>
    <row r="771" customFormat="false" ht="13.5" hidden="false" customHeight="false" outlineLevel="0" collapsed="false">
      <c r="A771" s="2" t="n">
        <v>3866</v>
      </c>
      <c r="B771" s="15" t="s">
        <v>19</v>
      </c>
      <c r="C771" s="15" t="s">
        <v>23</v>
      </c>
      <c r="D771" s="3" t="n">
        <v>0.868055555555555</v>
      </c>
      <c r="E771" s="3" t="n">
        <v>0.961805555555555</v>
      </c>
      <c r="G771" s="1" t="s">
        <v>353</v>
      </c>
      <c r="H771" s="15" t="s">
        <v>69</v>
      </c>
      <c r="I771" s="4" t="n">
        <v>1876</v>
      </c>
      <c r="J771" s="4" t="n">
        <v>31710</v>
      </c>
      <c r="K771" s="5" t="n">
        <v>16.9029850746269</v>
      </c>
    </row>
    <row r="772" customFormat="false" ht="13.5" hidden="false" customHeight="false" outlineLevel="0" collapsed="false">
      <c r="A772" s="2" t="n">
        <v>3867</v>
      </c>
      <c r="B772" s="15" t="s">
        <v>19</v>
      </c>
      <c r="C772" s="15" t="s">
        <v>23</v>
      </c>
      <c r="D772" s="3" t="n">
        <v>0.868055555555555</v>
      </c>
      <c r="E772" s="3" t="n">
        <v>0.961805555555555</v>
      </c>
      <c r="G772" s="1" t="s">
        <v>353</v>
      </c>
      <c r="H772" s="15" t="s">
        <v>40</v>
      </c>
      <c r="I772" s="4" t="n">
        <v>1476</v>
      </c>
      <c r="J772" s="4" t="n">
        <v>15210</v>
      </c>
      <c r="K772" s="5" t="n">
        <v>10.3048780487805</v>
      </c>
    </row>
    <row r="773" customFormat="false" ht="13.5" hidden="false" customHeight="false" outlineLevel="0" collapsed="false">
      <c r="A773" s="2" t="n">
        <v>3868</v>
      </c>
      <c r="B773" s="15" t="s">
        <v>19</v>
      </c>
      <c r="C773" s="15" t="s">
        <v>23</v>
      </c>
      <c r="D773" s="3" t="n">
        <v>0.868055555555555</v>
      </c>
      <c r="E773" s="3" t="n">
        <v>0.961805555555555</v>
      </c>
      <c r="G773" s="1" t="s">
        <v>353</v>
      </c>
      <c r="H773" s="15" t="s">
        <v>217</v>
      </c>
      <c r="I773" s="4" t="n">
        <v>1476</v>
      </c>
      <c r="J773" s="4" t="n">
        <v>18110</v>
      </c>
      <c r="K773" s="5" t="n">
        <v>12.269647696477</v>
      </c>
    </row>
    <row r="774" customFormat="false" ht="13.5" hidden="false" customHeight="false" outlineLevel="0" collapsed="false">
      <c r="A774" s="2" t="n">
        <v>3869</v>
      </c>
      <c r="B774" s="15" t="s">
        <v>19</v>
      </c>
      <c r="C774" s="15" t="s">
        <v>23</v>
      </c>
      <c r="D774" s="3" t="n">
        <v>0.868055555555555</v>
      </c>
      <c r="E774" s="3" t="n">
        <v>0.961805555555555</v>
      </c>
      <c r="G774" s="1" t="s">
        <v>353</v>
      </c>
      <c r="H774" s="15" t="s">
        <v>94</v>
      </c>
      <c r="I774" s="4" t="n">
        <v>3352</v>
      </c>
      <c r="J774" s="4" t="n">
        <v>61310</v>
      </c>
      <c r="K774" s="5" t="n">
        <v>18.2905727923628</v>
      </c>
    </row>
    <row r="775" customFormat="false" ht="13.5" hidden="false" customHeight="false" outlineLevel="0" collapsed="false">
      <c r="A775" s="2" t="n">
        <v>3870</v>
      </c>
      <c r="B775" s="15" t="s">
        <v>19</v>
      </c>
      <c r="C775" s="15" t="s">
        <v>23</v>
      </c>
      <c r="D775" s="3" t="n">
        <v>0.868055555555555</v>
      </c>
      <c r="E775" s="3" t="n">
        <v>0.961805555555555</v>
      </c>
      <c r="G775" s="1" t="s">
        <v>353</v>
      </c>
      <c r="H775" s="15" t="s">
        <v>338</v>
      </c>
      <c r="I775" s="4" t="n">
        <v>3352</v>
      </c>
      <c r="J775" s="4" t="n">
        <v>55860</v>
      </c>
      <c r="K775" s="5" t="n">
        <v>16.6646778042959</v>
      </c>
    </row>
    <row r="776" customFormat="false" ht="13.5" hidden="false" customHeight="false" outlineLevel="0" collapsed="false">
      <c r="A776" s="2" t="n">
        <v>3871</v>
      </c>
      <c r="B776" s="15" t="s">
        <v>19</v>
      </c>
      <c r="C776" s="15" t="s">
        <v>23</v>
      </c>
      <c r="D776" s="3" t="n">
        <v>0.868055555555555</v>
      </c>
      <c r="E776" s="3" t="n">
        <v>0.961805555555555</v>
      </c>
      <c r="G776" s="1" t="s">
        <v>353</v>
      </c>
      <c r="H776" s="15" t="s">
        <v>339</v>
      </c>
      <c r="I776" s="4" t="n">
        <v>3352</v>
      </c>
      <c r="J776" s="4" t="n">
        <v>41810</v>
      </c>
      <c r="K776" s="5" t="n">
        <v>12.4731503579952</v>
      </c>
    </row>
    <row r="777" customFormat="false" ht="13.5" hidden="false" customHeight="false" outlineLevel="0" collapsed="false">
      <c r="A777" s="2" t="n">
        <v>3872</v>
      </c>
      <c r="B777" s="15" t="s">
        <v>19</v>
      </c>
      <c r="C777" s="15" t="s">
        <v>23</v>
      </c>
      <c r="D777" s="3" t="n">
        <v>0.868055555555555</v>
      </c>
      <c r="E777" s="3" t="n">
        <v>0.961805555555555</v>
      </c>
      <c r="G777" s="1" t="s">
        <v>353</v>
      </c>
      <c r="H777" s="15" t="s">
        <v>340</v>
      </c>
      <c r="I777" s="4" t="n">
        <v>2860</v>
      </c>
      <c r="J777" s="4" t="n">
        <v>36460</v>
      </c>
      <c r="K777" s="5" t="n">
        <v>12.7482517482517</v>
      </c>
    </row>
    <row r="778" customFormat="false" ht="13.5" hidden="false" customHeight="false" outlineLevel="0" collapsed="false">
      <c r="A778" s="2" t="n">
        <v>3873</v>
      </c>
      <c r="B778" s="15" t="s">
        <v>19</v>
      </c>
      <c r="C778" s="15" t="s">
        <v>43</v>
      </c>
      <c r="D778" s="3" t="n">
        <v>0.506944444444444</v>
      </c>
      <c r="E778" s="3" t="n">
        <v>0.59375</v>
      </c>
      <c r="G778" s="1" t="s">
        <v>354</v>
      </c>
      <c r="H778" s="15" t="s">
        <v>88</v>
      </c>
      <c r="I778" s="4" t="n">
        <v>1613</v>
      </c>
      <c r="J778" s="4" t="n">
        <v>28860</v>
      </c>
      <c r="K778" s="5" t="n">
        <v>17.8921264724117</v>
      </c>
    </row>
    <row r="779" customFormat="false" ht="13.5" hidden="false" customHeight="false" outlineLevel="0" collapsed="false">
      <c r="A779" s="2" t="n">
        <v>3874</v>
      </c>
      <c r="B779" s="15" t="s">
        <v>19</v>
      </c>
      <c r="C779" s="15" t="s">
        <v>43</v>
      </c>
      <c r="D779" s="3" t="n">
        <v>0.506944444444444</v>
      </c>
      <c r="E779" s="3" t="n">
        <v>0.59375</v>
      </c>
      <c r="G779" s="1" t="s">
        <v>354</v>
      </c>
      <c r="H779" s="15" t="s">
        <v>69</v>
      </c>
      <c r="I779" s="4" t="n">
        <v>1613</v>
      </c>
      <c r="J779" s="4" t="n">
        <v>39760</v>
      </c>
      <c r="K779" s="5" t="n">
        <v>24.649721016739</v>
      </c>
    </row>
    <row r="780" customFormat="false" ht="13.5" hidden="false" customHeight="false" outlineLevel="0" collapsed="false">
      <c r="A780" s="2" t="n">
        <v>3875</v>
      </c>
      <c r="B780" s="15" t="s">
        <v>19</v>
      </c>
      <c r="C780" s="15" t="s">
        <v>43</v>
      </c>
      <c r="D780" s="3" t="n">
        <v>0.506944444444444</v>
      </c>
      <c r="E780" s="3" t="n">
        <v>0.59375</v>
      </c>
      <c r="G780" s="1" t="s">
        <v>354</v>
      </c>
      <c r="H780" s="15" t="s">
        <v>22</v>
      </c>
      <c r="I780" s="4" t="n">
        <v>1213</v>
      </c>
      <c r="J780" s="4" t="n">
        <v>15060</v>
      </c>
      <c r="K780" s="5" t="n">
        <v>12.4154987633965</v>
      </c>
    </row>
    <row r="781" customFormat="false" ht="13.5" hidden="false" customHeight="false" outlineLevel="0" collapsed="false">
      <c r="A781" s="2" t="n">
        <v>3876</v>
      </c>
      <c r="B781" s="15" t="s">
        <v>19</v>
      </c>
      <c r="C781" s="15" t="s">
        <v>43</v>
      </c>
      <c r="D781" s="3" t="n">
        <v>0.506944444444444</v>
      </c>
      <c r="E781" s="3" t="n">
        <v>0.59375</v>
      </c>
      <c r="G781" s="1" t="s">
        <v>354</v>
      </c>
      <c r="H781" s="15" t="s">
        <v>49</v>
      </c>
      <c r="I781" s="4" t="n">
        <v>1213</v>
      </c>
      <c r="J781" s="4" t="n">
        <v>15260</v>
      </c>
      <c r="K781" s="5" t="n">
        <v>12.5803792250618</v>
      </c>
    </row>
    <row r="782" customFormat="false" ht="13.5" hidden="false" customHeight="false" outlineLevel="0" collapsed="false">
      <c r="A782" s="2" t="n">
        <v>3877</v>
      </c>
      <c r="B782" s="15" t="s">
        <v>19</v>
      </c>
      <c r="C782" s="15" t="s">
        <v>43</v>
      </c>
      <c r="D782" s="3" t="n">
        <v>0.506944444444444</v>
      </c>
      <c r="E782" s="3" t="n">
        <v>0.59375</v>
      </c>
      <c r="G782" s="1" t="s">
        <v>354</v>
      </c>
      <c r="H782" s="15" t="s">
        <v>138</v>
      </c>
      <c r="I782" s="4" t="n">
        <v>1213</v>
      </c>
      <c r="J782" s="4" t="n">
        <v>16660</v>
      </c>
      <c r="K782" s="5" t="n">
        <v>13.7345424567189</v>
      </c>
    </row>
    <row r="783" customFormat="false" ht="13.5" hidden="false" customHeight="false" outlineLevel="0" collapsed="false">
      <c r="A783" s="2" t="n">
        <v>3878</v>
      </c>
      <c r="B783" s="15" t="s">
        <v>19</v>
      </c>
      <c r="C783" s="15" t="s">
        <v>43</v>
      </c>
      <c r="D783" s="3" t="n">
        <v>0.506944444444444</v>
      </c>
      <c r="E783" s="3" t="n">
        <v>0.59375</v>
      </c>
      <c r="G783" s="1" t="s">
        <v>354</v>
      </c>
      <c r="H783" s="15" t="s">
        <v>40</v>
      </c>
      <c r="I783" s="4" t="n">
        <v>1213</v>
      </c>
      <c r="J783" s="4" t="n">
        <v>19060</v>
      </c>
      <c r="K783" s="5" t="n">
        <v>15.7131079967024</v>
      </c>
    </row>
    <row r="784" customFormat="false" ht="13.5" hidden="false" customHeight="false" outlineLevel="0" collapsed="false">
      <c r="A784" s="2" t="n">
        <v>3879</v>
      </c>
      <c r="B784" s="15" t="s">
        <v>19</v>
      </c>
      <c r="C784" s="15" t="s">
        <v>43</v>
      </c>
      <c r="D784" s="3" t="n">
        <v>0.506944444444444</v>
      </c>
      <c r="E784" s="3" t="n">
        <v>0.59375</v>
      </c>
      <c r="G784" s="1" t="s">
        <v>354</v>
      </c>
      <c r="H784" s="15" t="s">
        <v>217</v>
      </c>
      <c r="I784" s="4" t="n">
        <v>1213</v>
      </c>
      <c r="J784" s="4" t="n">
        <v>19960</v>
      </c>
      <c r="K784" s="5" t="n">
        <v>16.4550700741962</v>
      </c>
    </row>
    <row r="785" customFormat="false" ht="13.5" hidden="false" customHeight="false" outlineLevel="0" collapsed="false">
      <c r="A785" s="2" t="n">
        <v>3880</v>
      </c>
      <c r="B785" s="15" t="s">
        <v>19</v>
      </c>
      <c r="C785" s="15" t="s">
        <v>43</v>
      </c>
      <c r="D785" s="3" t="n">
        <v>0.638888888888889</v>
      </c>
      <c r="E785" s="3" t="n">
        <v>0.729166666666667</v>
      </c>
      <c r="G785" s="1" t="s">
        <v>355</v>
      </c>
      <c r="H785" s="15" t="s">
        <v>88</v>
      </c>
      <c r="I785" s="4" t="n">
        <v>1613</v>
      </c>
      <c r="J785" s="4" t="n">
        <v>35860</v>
      </c>
      <c r="K785" s="5" t="n">
        <v>22.2318660880347</v>
      </c>
    </row>
    <row r="786" customFormat="false" ht="13.5" hidden="false" customHeight="false" outlineLevel="0" collapsed="false">
      <c r="A786" s="2" t="n">
        <v>3881</v>
      </c>
      <c r="B786" s="15" t="s">
        <v>19</v>
      </c>
      <c r="C786" s="15" t="s">
        <v>43</v>
      </c>
      <c r="D786" s="3" t="n">
        <v>0.638888888888889</v>
      </c>
      <c r="E786" s="3" t="n">
        <v>0.729166666666667</v>
      </c>
      <c r="G786" s="1" t="s">
        <v>355</v>
      </c>
      <c r="H786" s="15" t="s">
        <v>69</v>
      </c>
      <c r="I786" s="4" t="n">
        <v>1613</v>
      </c>
      <c r="J786" s="4" t="n">
        <v>39760</v>
      </c>
      <c r="K786" s="5" t="n">
        <v>24.649721016739</v>
      </c>
    </row>
    <row r="787" customFormat="false" ht="13.5" hidden="false" customHeight="false" outlineLevel="0" collapsed="false">
      <c r="A787" s="2" t="n">
        <v>3882</v>
      </c>
      <c r="B787" s="15" t="s">
        <v>19</v>
      </c>
      <c r="C787" s="15" t="s">
        <v>43</v>
      </c>
      <c r="D787" s="3" t="n">
        <v>0.638888888888889</v>
      </c>
      <c r="E787" s="3" t="n">
        <v>0.729166666666667</v>
      </c>
      <c r="G787" s="1" t="s">
        <v>355</v>
      </c>
      <c r="H787" s="15" t="s">
        <v>22</v>
      </c>
      <c r="I787" s="4" t="n">
        <v>1213</v>
      </c>
      <c r="J787" s="4" t="n">
        <v>18660</v>
      </c>
      <c r="K787" s="5" t="n">
        <v>15.3833470733718</v>
      </c>
    </row>
    <row r="788" customFormat="false" ht="13.5" hidden="false" customHeight="false" outlineLevel="0" collapsed="false">
      <c r="A788" s="2" t="n">
        <v>3883</v>
      </c>
      <c r="B788" s="15" t="s">
        <v>19</v>
      </c>
      <c r="C788" s="15" t="s">
        <v>43</v>
      </c>
      <c r="D788" s="3" t="n">
        <v>0.638888888888889</v>
      </c>
      <c r="E788" s="3" t="n">
        <v>0.729166666666667</v>
      </c>
      <c r="G788" s="1" t="s">
        <v>355</v>
      </c>
      <c r="H788" s="15" t="s">
        <v>49</v>
      </c>
      <c r="I788" s="4" t="n">
        <v>1213</v>
      </c>
      <c r="J788" s="4" t="n">
        <v>19260</v>
      </c>
      <c r="K788" s="5" t="n">
        <v>15.8779884583677</v>
      </c>
    </row>
    <row r="789" customFormat="false" ht="13.5" hidden="false" customHeight="false" outlineLevel="0" collapsed="false">
      <c r="A789" s="2" t="n">
        <v>3884</v>
      </c>
      <c r="B789" s="15" t="s">
        <v>19</v>
      </c>
      <c r="C789" s="15" t="s">
        <v>43</v>
      </c>
      <c r="D789" s="3" t="n">
        <v>0.638888888888889</v>
      </c>
      <c r="E789" s="3" t="n">
        <v>0.729166666666667</v>
      </c>
      <c r="G789" s="1" t="s">
        <v>355</v>
      </c>
      <c r="H789" s="15" t="s">
        <v>138</v>
      </c>
      <c r="I789" s="4" t="n">
        <v>1213</v>
      </c>
      <c r="J789" s="4" t="n">
        <v>22660</v>
      </c>
      <c r="K789" s="5" t="n">
        <v>18.6809563066777</v>
      </c>
    </row>
    <row r="790" customFormat="false" ht="13.5" hidden="false" customHeight="false" outlineLevel="0" collapsed="false">
      <c r="A790" s="2" t="n">
        <v>3885</v>
      </c>
      <c r="B790" s="15" t="s">
        <v>19</v>
      </c>
      <c r="C790" s="15" t="s">
        <v>43</v>
      </c>
      <c r="D790" s="3" t="n">
        <v>0.638888888888889</v>
      </c>
      <c r="E790" s="3" t="n">
        <v>0.729166666666667</v>
      </c>
      <c r="G790" s="1" t="s">
        <v>355</v>
      </c>
      <c r="H790" s="15" t="s">
        <v>40</v>
      </c>
      <c r="I790" s="4" t="n">
        <v>1213</v>
      </c>
      <c r="J790" s="4" t="n">
        <v>25260</v>
      </c>
      <c r="K790" s="5" t="n">
        <v>20.8244023083265</v>
      </c>
    </row>
    <row r="791" customFormat="false" ht="13.5" hidden="false" customHeight="false" outlineLevel="0" collapsed="false">
      <c r="A791" s="2" t="n">
        <v>3886</v>
      </c>
      <c r="B791" s="15" t="s">
        <v>19</v>
      </c>
      <c r="C791" s="15" t="s">
        <v>43</v>
      </c>
      <c r="D791" s="3" t="n">
        <v>0.638888888888889</v>
      </c>
      <c r="E791" s="3" t="n">
        <v>0.729166666666667</v>
      </c>
      <c r="G791" s="1" t="s">
        <v>355</v>
      </c>
      <c r="H791" s="15" t="s">
        <v>217</v>
      </c>
      <c r="I791" s="4" t="n">
        <v>1213</v>
      </c>
      <c r="J791" s="4" t="n">
        <v>25960</v>
      </c>
      <c r="K791" s="5" t="n">
        <v>21.401483924155</v>
      </c>
    </row>
    <row r="792" customFormat="false" ht="13.5" hidden="false" customHeight="false" outlineLevel="0" collapsed="false">
      <c r="A792" s="2" t="n">
        <v>3887</v>
      </c>
      <c r="B792" s="15" t="s">
        <v>19</v>
      </c>
      <c r="C792" s="15" t="s">
        <v>43</v>
      </c>
      <c r="D792" s="3" t="n">
        <v>0.75</v>
      </c>
      <c r="E792" s="3" t="n">
        <v>0.833333333333333</v>
      </c>
      <c r="G792" s="1" t="s">
        <v>356</v>
      </c>
      <c r="H792" s="15" t="s">
        <v>88</v>
      </c>
      <c r="I792" s="4" t="n">
        <v>1613</v>
      </c>
      <c r="J792" s="4" t="n">
        <v>35860</v>
      </c>
      <c r="K792" s="5" t="n">
        <v>22.2318660880347</v>
      </c>
    </row>
    <row r="793" customFormat="false" ht="13.5" hidden="false" customHeight="false" outlineLevel="0" collapsed="false">
      <c r="A793" s="2" t="n">
        <v>3888</v>
      </c>
      <c r="B793" s="15" t="s">
        <v>19</v>
      </c>
      <c r="C793" s="15" t="s">
        <v>43</v>
      </c>
      <c r="D793" s="3" t="n">
        <v>0.75</v>
      </c>
      <c r="E793" s="3" t="n">
        <v>0.833333333333333</v>
      </c>
      <c r="G793" s="1" t="s">
        <v>356</v>
      </c>
      <c r="H793" s="15" t="s">
        <v>69</v>
      </c>
      <c r="I793" s="4" t="n">
        <v>1613</v>
      </c>
      <c r="J793" s="4" t="n">
        <v>39760</v>
      </c>
      <c r="K793" s="5" t="n">
        <v>24.649721016739</v>
      </c>
    </row>
    <row r="794" customFormat="false" ht="13.5" hidden="false" customHeight="false" outlineLevel="0" collapsed="false">
      <c r="A794" s="2" t="n">
        <v>3889</v>
      </c>
      <c r="B794" s="15" t="s">
        <v>19</v>
      </c>
      <c r="C794" s="15" t="s">
        <v>43</v>
      </c>
      <c r="D794" s="3" t="n">
        <v>0.75</v>
      </c>
      <c r="E794" s="3" t="n">
        <v>0.833333333333333</v>
      </c>
      <c r="G794" s="1" t="s">
        <v>356</v>
      </c>
      <c r="H794" s="15" t="s">
        <v>22</v>
      </c>
      <c r="I794" s="4" t="n">
        <v>1213</v>
      </c>
      <c r="J794" s="4" t="n">
        <v>19160</v>
      </c>
      <c r="K794" s="5" t="n">
        <v>15.795548227535</v>
      </c>
    </row>
    <row r="795" customFormat="false" ht="13.5" hidden="false" customHeight="false" outlineLevel="0" collapsed="false">
      <c r="A795" s="2" t="n">
        <v>3890</v>
      </c>
      <c r="B795" s="15" t="s">
        <v>19</v>
      </c>
      <c r="C795" s="15" t="s">
        <v>43</v>
      </c>
      <c r="D795" s="3" t="n">
        <v>0.75</v>
      </c>
      <c r="E795" s="3" t="n">
        <v>0.833333333333333</v>
      </c>
      <c r="G795" s="1" t="s">
        <v>356</v>
      </c>
      <c r="H795" s="15" t="s">
        <v>49</v>
      </c>
      <c r="I795" s="4" t="n">
        <v>1213</v>
      </c>
      <c r="J795" s="4" t="n">
        <v>19760</v>
      </c>
      <c r="K795" s="5" t="n">
        <v>16.2901896125309</v>
      </c>
    </row>
    <row r="796" customFormat="false" ht="13.5" hidden="false" customHeight="false" outlineLevel="0" collapsed="false">
      <c r="A796" s="2" t="n">
        <v>3891</v>
      </c>
      <c r="B796" s="15" t="s">
        <v>19</v>
      </c>
      <c r="C796" s="15" t="s">
        <v>43</v>
      </c>
      <c r="D796" s="3" t="n">
        <v>0.75</v>
      </c>
      <c r="E796" s="3" t="n">
        <v>0.833333333333333</v>
      </c>
      <c r="G796" s="1" t="s">
        <v>356</v>
      </c>
      <c r="H796" s="15" t="s">
        <v>138</v>
      </c>
      <c r="I796" s="4" t="n">
        <v>1213</v>
      </c>
      <c r="J796" s="4" t="n">
        <v>23160</v>
      </c>
      <c r="K796" s="5" t="n">
        <v>19.0931574608409</v>
      </c>
    </row>
    <row r="797" customFormat="false" ht="13.5" hidden="false" customHeight="false" outlineLevel="0" collapsed="false">
      <c r="A797" s="2" t="n">
        <v>3892</v>
      </c>
      <c r="B797" s="15" t="s">
        <v>19</v>
      </c>
      <c r="C797" s="15" t="s">
        <v>43</v>
      </c>
      <c r="D797" s="3" t="n">
        <v>0.75</v>
      </c>
      <c r="E797" s="3" t="n">
        <v>0.833333333333333</v>
      </c>
      <c r="G797" s="1" t="s">
        <v>356</v>
      </c>
      <c r="H797" s="15" t="s">
        <v>40</v>
      </c>
      <c r="I797" s="4" t="n">
        <v>1213</v>
      </c>
      <c r="J797" s="4" t="n">
        <v>25760</v>
      </c>
      <c r="K797" s="5" t="n">
        <v>21.2366034624897</v>
      </c>
    </row>
    <row r="798" customFormat="false" ht="13.5" hidden="false" customHeight="false" outlineLevel="0" collapsed="false">
      <c r="A798" s="2" t="n">
        <v>3893</v>
      </c>
      <c r="B798" s="15" t="s">
        <v>19</v>
      </c>
      <c r="C798" s="15" t="s">
        <v>43</v>
      </c>
      <c r="D798" s="3" t="n">
        <v>0.75</v>
      </c>
      <c r="E798" s="3" t="n">
        <v>0.833333333333333</v>
      </c>
      <c r="G798" s="1" t="s">
        <v>356</v>
      </c>
      <c r="H798" s="15" t="s">
        <v>217</v>
      </c>
      <c r="I798" s="4" t="n">
        <v>1213</v>
      </c>
      <c r="J798" s="4" t="n">
        <v>26460</v>
      </c>
      <c r="K798" s="5" t="n">
        <v>21.8136850783182</v>
      </c>
    </row>
    <row r="799" customFormat="false" ht="13.5" hidden="false" customHeight="false" outlineLevel="0" collapsed="false">
      <c r="A799" s="2" t="n">
        <v>3894</v>
      </c>
      <c r="B799" s="15" t="s">
        <v>19</v>
      </c>
      <c r="C799" s="15" t="s">
        <v>43</v>
      </c>
      <c r="D799" s="3" t="n">
        <v>0.75</v>
      </c>
      <c r="E799" s="3" t="n">
        <v>0.833333333333333</v>
      </c>
      <c r="G799" s="1" t="s">
        <v>356</v>
      </c>
      <c r="H799" s="15" t="s">
        <v>94</v>
      </c>
      <c r="I799" s="4" t="n">
        <v>2827</v>
      </c>
      <c r="J799" s="4" t="n">
        <v>54860</v>
      </c>
      <c r="K799" s="5" t="n">
        <v>19.4057304563141</v>
      </c>
    </row>
    <row r="800" customFormat="false" ht="13.5" hidden="false" customHeight="false" outlineLevel="0" collapsed="false">
      <c r="A800" s="2" t="n">
        <v>3895</v>
      </c>
      <c r="B800" s="15" t="s">
        <v>19</v>
      </c>
      <c r="C800" s="15" t="s">
        <v>43</v>
      </c>
      <c r="D800" s="3" t="n">
        <v>0.75</v>
      </c>
      <c r="E800" s="3" t="n">
        <v>0.833333333333333</v>
      </c>
      <c r="G800" s="1" t="s">
        <v>356</v>
      </c>
      <c r="H800" s="15" t="s">
        <v>338</v>
      </c>
      <c r="I800" s="4" t="n">
        <v>2827</v>
      </c>
      <c r="J800" s="4" t="n">
        <v>47960</v>
      </c>
      <c r="K800" s="5" t="n">
        <v>16.9649805447471</v>
      </c>
    </row>
    <row r="801" customFormat="false" ht="13.5" hidden="false" customHeight="false" outlineLevel="0" collapsed="false">
      <c r="A801" s="2" t="n">
        <v>3896</v>
      </c>
      <c r="B801" s="15" t="s">
        <v>19</v>
      </c>
      <c r="C801" s="15" t="s">
        <v>43</v>
      </c>
      <c r="D801" s="3" t="n">
        <v>0.75</v>
      </c>
      <c r="E801" s="3" t="n">
        <v>0.833333333333333</v>
      </c>
      <c r="G801" s="1" t="s">
        <v>356</v>
      </c>
      <c r="H801" s="15" t="s">
        <v>339</v>
      </c>
      <c r="I801" s="4" t="n">
        <v>2827</v>
      </c>
      <c r="J801" s="4" t="n">
        <v>36410</v>
      </c>
      <c r="K801" s="5" t="n">
        <v>12.8793774319066</v>
      </c>
    </row>
    <row r="802" customFormat="false" ht="13.5" hidden="false" customHeight="false" outlineLevel="0" collapsed="false">
      <c r="A802" s="2" t="n">
        <v>3897</v>
      </c>
      <c r="B802" s="15" t="s">
        <v>19</v>
      </c>
      <c r="C802" s="15" t="s">
        <v>43</v>
      </c>
      <c r="D802" s="3" t="n">
        <v>0.75</v>
      </c>
      <c r="E802" s="3" t="n">
        <v>0.833333333333333</v>
      </c>
      <c r="G802" s="1" t="s">
        <v>356</v>
      </c>
      <c r="H802" s="15" t="s">
        <v>340</v>
      </c>
      <c r="I802" s="4" t="n">
        <v>2422</v>
      </c>
      <c r="J802" s="4" t="n">
        <v>31460</v>
      </c>
      <c r="K802" s="5" t="n">
        <v>12.9892650701899</v>
      </c>
    </row>
    <row r="803" customFormat="false" ht="13.5" hidden="false" customHeight="false" outlineLevel="0" collapsed="false">
      <c r="A803" s="2" t="n">
        <v>3898</v>
      </c>
      <c r="B803" s="15" t="s">
        <v>19</v>
      </c>
      <c r="C803" s="15" t="s">
        <v>29</v>
      </c>
      <c r="D803" s="3" t="n">
        <v>0.475694444444444</v>
      </c>
      <c r="E803" s="3" t="n">
        <v>0.552083333333333</v>
      </c>
      <c r="G803" s="1" t="s">
        <v>357</v>
      </c>
      <c r="H803" s="15" t="s">
        <v>88</v>
      </c>
      <c r="I803" s="4" t="n">
        <v>1508</v>
      </c>
      <c r="J803" s="4" t="n">
        <v>20980</v>
      </c>
      <c r="K803" s="5" t="n">
        <v>13.9124668435013</v>
      </c>
    </row>
    <row r="804" customFormat="false" ht="13.5" hidden="false" customHeight="false" outlineLevel="0" collapsed="false">
      <c r="A804" s="2" t="n">
        <v>3899</v>
      </c>
      <c r="B804" s="15" t="s">
        <v>19</v>
      </c>
      <c r="C804" s="15" t="s">
        <v>29</v>
      </c>
      <c r="D804" s="3" t="n">
        <v>0.475694444444444</v>
      </c>
      <c r="E804" s="3" t="n">
        <v>0.552083333333333</v>
      </c>
      <c r="G804" s="1" t="s">
        <v>357</v>
      </c>
      <c r="H804" s="15" t="s">
        <v>69</v>
      </c>
      <c r="I804" s="4" t="n">
        <v>1508</v>
      </c>
      <c r="J804" s="4" t="n">
        <v>28280</v>
      </c>
      <c r="K804" s="5" t="n">
        <v>18.7533156498674</v>
      </c>
    </row>
    <row r="805" customFormat="false" ht="13.5" hidden="false" customHeight="false" outlineLevel="0" collapsed="false">
      <c r="A805" s="2" t="n">
        <v>3900</v>
      </c>
      <c r="B805" s="15" t="s">
        <v>19</v>
      </c>
      <c r="C805" s="15" t="s">
        <v>29</v>
      </c>
      <c r="D805" s="3" t="n">
        <v>0.475694444444444</v>
      </c>
      <c r="E805" s="3" t="n">
        <v>0.552083333333333</v>
      </c>
      <c r="G805" s="1" t="s">
        <v>357</v>
      </c>
      <c r="H805" s="15" t="s">
        <v>22</v>
      </c>
      <c r="I805" s="4" t="n">
        <v>1108</v>
      </c>
      <c r="J805" s="4" t="n">
        <v>9180</v>
      </c>
      <c r="K805" s="5" t="n">
        <v>8.28519855595668</v>
      </c>
    </row>
    <row r="806" customFormat="false" ht="13.5" hidden="false" customHeight="false" outlineLevel="0" collapsed="false">
      <c r="A806" s="2" t="n">
        <v>3901</v>
      </c>
      <c r="B806" s="15" t="s">
        <v>19</v>
      </c>
      <c r="C806" s="15" t="s">
        <v>29</v>
      </c>
      <c r="D806" s="3" t="n">
        <v>0.475694444444444</v>
      </c>
      <c r="E806" s="3" t="n">
        <v>0.552083333333333</v>
      </c>
      <c r="G806" s="1" t="s">
        <v>357</v>
      </c>
      <c r="H806" s="15" t="s">
        <v>49</v>
      </c>
      <c r="I806" s="4" t="n">
        <v>1108</v>
      </c>
      <c r="J806" s="4" t="n">
        <v>9280</v>
      </c>
      <c r="K806" s="5" t="n">
        <v>8.37545126353791</v>
      </c>
    </row>
    <row r="807" customFormat="false" ht="13.5" hidden="false" customHeight="false" outlineLevel="0" collapsed="false">
      <c r="A807" s="2" t="n">
        <v>3902</v>
      </c>
      <c r="B807" s="15" t="s">
        <v>19</v>
      </c>
      <c r="C807" s="15" t="s">
        <v>29</v>
      </c>
      <c r="D807" s="3" t="n">
        <v>0.475694444444444</v>
      </c>
      <c r="E807" s="3" t="n">
        <v>0.552083333333333</v>
      </c>
      <c r="G807" s="1" t="s">
        <v>357</v>
      </c>
      <c r="H807" s="15" t="s">
        <v>138</v>
      </c>
      <c r="I807" s="4" t="n">
        <v>1108</v>
      </c>
      <c r="J807" s="4" t="n">
        <v>9380</v>
      </c>
      <c r="K807" s="5" t="n">
        <v>8.46570397111913</v>
      </c>
    </row>
    <row r="808" customFormat="false" ht="13.5" hidden="false" customHeight="false" outlineLevel="0" collapsed="false">
      <c r="A808" s="2" t="n">
        <v>3903</v>
      </c>
      <c r="B808" s="15" t="s">
        <v>19</v>
      </c>
      <c r="C808" s="15" t="s">
        <v>29</v>
      </c>
      <c r="D808" s="3" t="n">
        <v>0.475694444444444</v>
      </c>
      <c r="E808" s="3" t="n">
        <v>0.552083333333333</v>
      </c>
      <c r="G808" s="1" t="s">
        <v>357</v>
      </c>
      <c r="H808" s="15" t="s">
        <v>40</v>
      </c>
      <c r="I808" s="4" t="n">
        <v>1108</v>
      </c>
      <c r="J808" s="4" t="n">
        <v>10280</v>
      </c>
      <c r="K808" s="5" t="n">
        <v>9.27797833935018</v>
      </c>
    </row>
    <row r="809" customFormat="false" ht="13.5" hidden="false" customHeight="false" outlineLevel="0" collapsed="false">
      <c r="A809" s="2" t="n">
        <v>3904</v>
      </c>
      <c r="B809" s="15" t="s">
        <v>19</v>
      </c>
      <c r="C809" s="15" t="s">
        <v>29</v>
      </c>
      <c r="D809" s="3" t="n">
        <v>0.475694444444444</v>
      </c>
      <c r="E809" s="3" t="n">
        <v>0.552083333333333</v>
      </c>
      <c r="G809" s="1" t="s">
        <v>357</v>
      </c>
      <c r="H809" s="15" t="s">
        <v>217</v>
      </c>
      <c r="I809" s="4" t="n">
        <v>1108</v>
      </c>
      <c r="J809" s="4" t="n">
        <v>11380</v>
      </c>
      <c r="K809" s="5" t="n">
        <v>10.2707581227437</v>
      </c>
    </row>
    <row r="810" customFormat="false" ht="13.5" hidden="false" customHeight="false" outlineLevel="0" collapsed="false">
      <c r="A810" s="2" t="n">
        <v>3905</v>
      </c>
      <c r="B810" s="15" t="s">
        <v>19</v>
      </c>
      <c r="C810" s="15" t="s">
        <v>29</v>
      </c>
      <c r="D810" s="3" t="n">
        <v>0.475694444444444</v>
      </c>
      <c r="E810" s="3" t="n">
        <v>0.552083333333333</v>
      </c>
      <c r="G810" s="1" t="s">
        <v>357</v>
      </c>
      <c r="H810" s="15" t="s">
        <v>94</v>
      </c>
      <c r="I810" s="4" t="n">
        <v>2617</v>
      </c>
      <c r="J810" s="4" t="n">
        <v>49680</v>
      </c>
      <c r="K810" s="5" t="n">
        <v>18.9835689721055</v>
      </c>
    </row>
    <row r="811" customFormat="false" ht="13.5" hidden="false" customHeight="false" outlineLevel="0" collapsed="false">
      <c r="A811" s="2" t="n">
        <v>3906</v>
      </c>
      <c r="B811" s="15" t="s">
        <v>19</v>
      </c>
      <c r="C811" s="15" t="s">
        <v>29</v>
      </c>
      <c r="D811" s="3" t="n">
        <v>0.475694444444444</v>
      </c>
      <c r="E811" s="3" t="n">
        <v>0.552083333333333</v>
      </c>
      <c r="G811" s="1" t="s">
        <v>357</v>
      </c>
      <c r="H811" s="15" t="s">
        <v>338</v>
      </c>
      <c r="I811" s="4" t="n">
        <v>2617</v>
      </c>
      <c r="J811" s="4" t="n">
        <v>44880</v>
      </c>
      <c r="K811" s="5" t="n">
        <v>17.1494077187619</v>
      </c>
    </row>
    <row r="812" customFormat="false" ht="13.5" hidden="false" customHeight="false" outlineLevel="0" collapsed="false">
      <c r="A812" s="2" t="n">
        <v>3907</v>
      </c>
      <c r="B812" s="15" t="s">
        <v>19</v>
      </c>
      <c r="C812" s="15" t="s">
        <v>29</v>
      </c>
      <c r="D812" s="3" t="n">
        <v>0.475694444444444</v>
      </c>
      <c r="E812" s="3" t="n">
        <v>0.552083333333333</v>
      </c>
      <c r="G812" s="1" t="s">
        <v>357</v>
      </c>
      <c r="H812" s="15" t="s">
        <v>339</v>
      </c>
      <c r="I812" s="4" t="n">
        <v>2617</v>
      </c>
      <c r="J812" s="4" t="n">
        <v>33330</v>
      </c>
      <c r="K812" s="5" t="n">
        <v>12.7359572029041</v>
      </c>
    </row>
    <row r="813" customFormat="false" ht="13.5" hidden="false" customHeight="false" outlineLevel="0" collapsed="false">
      <c r="A813" s="2" t="n">
        <v>3908</v>
      </c>
      <c r="B813" s="15" t="s">
        <v>19</v>
      </c>
      <c r="C813" s="15" t="s">
        <v>29</v>
      </c>
      <c r="D813" s="3" t="n">
        <v>0.475694444444444</v>
      </c>
      <c r="E813" s="3" t="n">
        <v>0.552083333333333</v>
      </c>
      <c r="G813" s="1" t="s">
        <v>357</v>
      </c>
      <c r="H813" s="15" t="s">
        <v>340</v>
      </c>
      <c r="I813" s="4" t="n">
        <v>2247</v>
      </c>
      <c r="J813" s="4" t="n">
        <v>29130</v>
      </c>
      <c r="K813" s="5" t="n">
        <v>12.9639519359146</v>
      </c>
    </row>
    <row r="814" customFormat="false" ht="13.5" hidden="false" customHeight="false" outlineLevel="0" collapsed="false">
      <c r="A814" s="2" t="n">
        <v>3909</v>
      </c>
      <c r="B814" s="15" t="s">
        <v>19</v>
      </c>
      <c r="C814" s="15" t="s">
        <v>29</v>
      </c>
      <c r="D814" s="3" t="n">
        <v>0.586805555555556</v>
      </c>
      <c r="E814" s="3" t="n">
        <v>0.666666666666667</v>
      </c>
      <c r="G814" s="1" t="s">
        <v>358</v>
      </c>
      <c r="H814" s="15" t="s">
        <v>88</v>
      </c>
      <c r="I814" s="4" t="n">
        <v>1508</v>
      </c>
      <c r="J814" s="4" t="n">
        <v>32080</v>
      </c>
      <c r="K814" s="5" t="n">
        <v>21.2732095490716</v>
      </c>
    </row>
    <row r="815" customFormat="false" ht="13.5" hidden="false" customHeight="false" outlineLevel="0" collapsed="false">
      <c r="A815" s="2" t="n">
        <v>3910</v>
      </c>
      <c r="B815" s="15" t="s">
        <v>19</v>
      </c>
      <c r="C815" s="15" t="s">
        <v>29</v>
      </c>
      <c r="D815" s="3" t="n">
        <v>0.586805555555556</v>
      </c>
      <c r="E815" s="3" t="n">
        <v>0.666666666666667</v>
      </c>
      <c r="G815" s="1" t="s">
        <v>358</v>
      </c>
      <c r="H815" s="15" t="s">
        <v>69</v>
      </c>
      <c r="I815" s="4" t="n">
        <v>1508</v>
      </c>
      <c r="J815" s="4" t="n">
        <v>33780</v>
      </c>
      <c r="K815" s="5" t="n">
        <v>22.4005305039788</v>
      </c>
    </row>
    <row r="816" customFormat="false" ht="13.5" hidden="false" customHeight="false" outlineLevel="0" collapsed="false">
      <c r="A816" s="2" t="n">
        <v>3911</v>
      </c>
      <c r="B816" s="15" t="s">
        <v>19</v>
      </c>
      <c r="C816" s="15" t="s">
        <v>29</v>
      </c>
      <c r="D816" s="3" t="n">
        <v>0.586805555555556</v>
      </c>
      <c r="E816" s="3" t="n">
        <v>0.666666666666667</v>
      </c>
      <c r="G816" s="1" t="s">
        <v>358</v>
      </c>
      <c r="H816" s="15" t="s">
        <v>22</v>
      </c>
      <c r="I816" s="4" t="n">
        <v>1108</v>
      </c>
      <c r="J816" s="4" t="n">
        <v>15880</v>
      </c>
      <c r="K816" s="5" t="n">
        <v>14.3321299638989</v>
      </c>
    </row>
    <row r="817" customFormat="false" ht="13.5" hidden="false" customHeight="false" outlineLevel="0" collapsed="false">
      <c r="A817" s="2" t="n">
        <v>3912</v>
      </c>
      <c r="B817" s="15" t="s">
        <v>19</v>
      </c>
      <c r="C817" s="15" t="s">
        <v>29</v>
      </c>
      <c r="D817" s="3" t="n">
        <v>0.586805555555556</v>
      </c>
      <c r="E817" s="3" t="n">
        <v>0.666666666666667</v>
      </c>
      <c r="G817" s="1" t="s">
        <v>358</v>
      </c>
      <c r="H817" s="15" t="s">
        <v>49</v>
      </c>
      <c r="I817" s="4" t="n">
        <v>1108</v>
      </c>
      <c r="J817" s="4" t="n">
        <v>16480</v>
      </c>
      <c r="K817" s="5" t="n">
        <v>14.8736462093863</v>
      </c>
    </row>
    <row r="818" customFormat="false" ht="13.5" hidden="false" customHeight="false" outlineLevel="0" collapsed="false">
      <c r="A818" s="2" t="n">
        <v>3913</v>
      </c>
      <c r="B818" s="15" t="s">
        <v>19</v>
      </c>
      <c r="C818" s="15" t="s">
        <v>29</v>
      </c>
      <c r="D818" s="3" t="n">
        <v>0.586805555555556</v>
      </c>
      <c r="E818" s="3" t="n">
        <v>0.666666666666667</v>
      </c>
      <c r="G818" s="1" t="s">
        <v>358</v>
      </c>
      <c r="H818" s="15" t="s">
        <v>138</v>
      </c>
      <c r="I818" s="4" t="n">
        <v>1108</v>
      </c>
      <c r="J818" s="4" t="n">
        <v>16880</v>
      </c>
      <c r="K818" s="5" t="n">
        <v>15.2346570397112</v>
      </c>
    </row>
    <row r="819" customFormat="false" ht="13.5" hidden="false" customHeight="false" outlineLevel="0" collapsed="false">
      <c r="A819" s="2" t="n">
        <v>3914</v>
      </c>
      <c r="B819" s="15" t="s">
        <v>19</v>
      </c>
      <c r="C819" s="15" t="s">
        <v>29</v>
      </c>
      <c r="D819" s="3" t="n">
        <v>0.586805555555556</v>
      </c>
      <c r="E819" s="3" t="n">
        <v>0.666666666666667</v>
      </c>
      <c r="G819" s="1" t="s">
        <v>358</v>
      </c>
      <c r="H819" s="15" t="s">
        <v>40</v>
      </c>
      <c r="I819" s="4" t="n">
        <v>1108</v>
      </c>
      <c r="J819" s="4" t="n">
        <v>18680</v>
      </c>
      <c r="K819" s="5" t="n">
        <v>16.8592057761733</v>
      </c>
    </row>
    <row r="820" customFormat="false" ht="13.5" hidden="false" customHeight="false" outlineLevel="0" collapsed="false">
      <c r="A820" s="2" t="n">
        <v>3915</v>
      </c>
      <c r="B820" s="15" t="s">
        <v>19</v>
      </c>
      <c r="C820" s="15" t="s">
        <v>29</v>
      </c>
      <c r="D820" s="3" t="n">
        <v>0.586805555555556</v>
      </c>
      <c r="E820" s="3" t="n">
        <v>0.666666666666667</v>
      </c>
      <c r="G820" s="1" t="s">
        <v>358</v>
      </c>
      <c r="H820" s="15" t="s">
        <v>217</v>
      </c>
      <c r="I820" s="4" t="n">
        <v>1108</v>
      </c>
      <c r="J820" s="4" t="n">
        <v>25180</v>
      </c>
      <c r="K820" s="5" t="n">
        <v>22.7256317689531</v>
      </c>
    </row>
    <row r="821" customFormat="false" ht="13.5" hidden="false" customHeight="false" outlineLevel="0" collapsed="false">
      <c r="A821" s="2" t="n">
        <v>3916</v>
      </c>
      <c r="B821" s="15" t="s">
        <v>19</v>
      </c>
      <c r="C821" s="15" t="s">
        <v>29</v>
      </c>
      <c r="D821" s="3" t="n">
        <v>0.586805555555556</v>
      </c>
      <c r="E821" s="3" t="n">
        <v>0.666666666666667</v>
      </c>
      <c r="G821" s="1" t="s">
        <v>358</v>
      </c>
      <c r="H821" s="15" t="s">
        <v>94</v>
      </c>
      <c r="I821" s="4" t="n">
        <v>2617</v>
      </c>
      <c r="J821" s="4" t="n">
        <v>49680</v>
      </c>
      <c r="K821" s="5" t="n">
        <v>18.9835689721055</v>
      </c>
    </row>
    <row r="822" customFormat="false" ht="13.5" hidden="false" customHeight="false" outlineLevel="0" collapsed="false">
      <c r="A822" s="2" t="n">
        <v>3917</v>
      </c>
      <c r="B822" s="15" t="s">
        <v>19</v>
      </c>
      <c r="C822" s="15" t="s">
        <v>29</v>
      </c>
      <c r="D822" s="3" t="n">
        <v>0.586805555555556</v>
      </c>
      <c r="E822" s="3" t="n">
        <v>0.666666666666667</v>
      </c>
      <c r="G822" s="1" t="s">
        <v>358</v>
      </c>
      <c r="H822" s="15" t="s">
        <v>338</v>
      </c>
      <c r="I822" s="4" t="n">
        <v>2617</v>
      </c>
      <c r="J822" s="4" t="n">
        <v>44880</v>
      </c>
      <c r="K822" s="5" t="n">
        <v>17.1494077187619</v>
      </c>
    </row>
    <row r="823" customFormat="false" ht="13.5" hidden="false" customHeight="false" outlineLevel="0" collapsed="false">
      <c r="A823" s="2" t="n">
        <v>3918</v>
      </c>
      <c r="B823" s="15" t="s">
        <v>19</v>
      </c>
      <c r="C823" s="15" t="s">
        <v>29</v>
      </c>
      <c r="D823" s="3" t="n">
        <v>0.586805555555556</v>
      </c>
      <c r="E823" s="3" t="n">
        <v>0.666666666666667</v>
      </c>
      <c r="G823" s="1" t="s">
        <v>358</v>
      </c>
      <c r="H823" s="15" t="s">
        <v>339</v>
      </c>
      <c r="I823" s="4" t="n">
        <v>2617</v>
      </c>
      <c r="J823" s="4" t="n">
        <v>33330</v>
      </c>
      <c r="K823" s="5" t="n">
        <v>12.7359572029041</v>
      </c>
    </row>
    <row r="824" customFormat="false" ht="13.5" hidden="false" customHeight="false" outlineLevel="0" collapsed="false">
      <c r="A824" s="2" t="n">
        <v>3919</v>
      </c>
      <c r="B824" s="15" t="s">
        <v>19</v>
      </c>
      <c r="C824" s="15" t="s">
        <v>29</v>
      </c>
      <c r="D824" s="3" t="n">
        <v>0.586805555555556</v>
      </c>
      <c r="E824" s="3" t="n">
        <v>0.666666666666667</v>
      </c>
      <c r="G824" s="1" t="s">
        <v>358</v>
      </c>
      <c r="H824" s="15" t="s">
        <v>340</v>
      </c>
      <c r="I824" s="4" t="n">
        <v>2247</v>
      </c>
      <c r="J824" s="4" t="n">
        <v>29130</v>
      </c>
      <c r="K824" s="5" t="n">
        <v>12.9639519359146</v>
      </c>
    </row>
    <row r="825" customFormat="false" ht="13.5" hidden="false" customHeight="false" outlineLevel="0" collapsed="false">
      <c r="A825" s="2" t="n">
        <v>3920</v>
      </c>
      <c r="B825" s="15" t="s">
        <v>19</v>
      </c>
      <c r="C825" s="15" t="s">
        <v>29</v>
      </c>
      <c r="D825" s="3" t="n">
        <v>0.708333333333333</v>
      </c>
      <c r="E825" s="3" t="n">
        <v>0.788194444444445</v>
      </c>
      <c r="G825" s="1" t="s">
        <v>359</v>
      </c>
      <c r="H825" s="15" t="s">
        <v>88</v>
      </c>
      <c r="I825" s="4" t="n">
        <v>1508</v>
      </c>
      <c r="J825" s="4" t="n">
        <v>32080</v>
      </c>
      <c r="K825" s="5" t="n">
        <v>21.2732095490716</v>
      </c>
    </row>
    <row r="826" customFormat="false" ht="13.5" hidden="false" customHeight="false" outlineLevel="0" collapsed="false">
      <c r="A826" s="2" t="n">
        <v>3921</v>
      </c>
      <c r="B826" s="15" t="s">
        <v>19</v>
      </c>
      <c r="C826" s="15" t="s">
        <v>29</v>
      </c>
      <c r="D826" s="3" t="n">
        <v>0.708333333333333</v>
      </c>
      <c r="E826" s="3" t="n">
        <v>0.788194444444445</v>
      </c>
      <c r="G826" s="1" t="s">
        <v>359</v>
      </c>
      <c r="H826" s="15" t="s">
        <v>69</v>
      </c>
      <c r="I826" s="4" t="n">
        <v>1508</v>
      </c>
      <c r="J826" s="4" t="n">
        <v>33780</v>
      </c>
      <c r="K826" s="5" t="n">
        <v>22.4005305039788</v>
      </c>
    </row>
    <row r="827" customFormat="false" ht="13.5" hidden="false" customHeight="false" outlineLevel="0" collapsed="false">
      <c r="A827" s="2" t="n">
        <v>3922</v>
      </c>
      <c r="B827" s="15" t="s">
        <v>19</v>
      </c>
      <c r="C827" s="15" t="s">
        <v>29</v>
      </c>
      <c r="D827" s="3" t="n">
        <v>0.708333333333333</v>
      </c>
      <c r="E827" s="3" t="n">
        <v>0.788194444444445</v>
      </c>
      <c r="G827" s="1" t="s">
        <v>359</v>
      </c>
      <c r="H827" s="15" t="s">
        <v>22</v>
      </c>
      <c r="I827" s="4" t="n">
        <v>1108</v>
      </c>
      <c r="J827" s="4" t="n">
        <v>15880</v>
      </c>
      <c r="K827" s="5" t="n">
        <v>14.3321299638989</v>
      </c>
    </row>
    <row r="828" customFormat="false" ht="13.5" hidden="false" customHeight="false" outlineLevel="0" collapsed="false">
      <c r="A828" s="2" t="n">
        <v>3923</v>
      </c>
      <c r="B828" s="15" t="s">
        <v>19</v>
      </c>
      <c r="C828" s="15" t="s">
        <v>29</v>
      </c>
      <c r="D828" s="3" t="n">
        <v>0.708333333333333</v>
      </c>
      <c r="E828" s="3" t="n">
        <v>0.788194444444445</v>
      </c>
      <c r="G828" s="1" t="s">
        <v>359</v>
      </c>
      <c r="H828" s="15" t="s">
        <v>49</v>
      </c>
      <c r="I828" s="4" t="n">
        <v>1108</v>
      </c>
      <c r="J828" s="4" t="n">
        <v>16480</v>
      </c>
      <c r="K828" s="5" t="n">
        <v>14.8736462093863</v>
      </c>
    </row>
    <row r="829" customFormat="false" ht="13.5" hidden="false" customHeight="false" outlineLevel="0" collapsed="false">
      <c r="A829" s="2" t="n">
        <v>3924</v>
      </c>
      <c r="B829" s="15" t="s">
        <v>19</v>
      </c>
      <c r="C829" s="15" t="s">
        <v>29</v>
      </c>
      <c r="D829" s="3" t="n">
        <v>0.708333333333333</v>
      </c>
      <c r="E829" s="3" t="n">
        <v>0.788194444444445</v>
      </c>
      <c r="G829" s="1" t="s">
        <v>359</v>
      </c>
      <c r="H829" s="15" t="s">
        <v>138</v>
      </c>
      <c r="I829" s="4" t="n">
        <v>1108</v>
      </c>
      <c r="J829" s="4" t="n">
        <v>16880</v>
      </c>
      <c r="K829" s="5" t="n">
        <v>15.2346570397112</v>
      </c>
    </row>
    <row r="830" customFormat="false" ht="13.5" hidden="false" customHeight="false" outlineLevel="0" collapsed="false">
      <c r="A830" s="2" t="n">
        <v>3925</v>
      </c>
      <c r="B830" s="15" t="s">
        <v>19</v>
      </c>
      <c r="C830" s="15" t="s">
        <v>29</v>
      </c>
      <c r="D830" s="3" t="n">
        <v>0.708333333333333</v>
      </c>
      <c r="E830" s="3" t="n">
        <v>0.788194444444445</v>
      </c>
      <c r="G830" s="1" t="s">
        <v>359</v>
      </c>
      <c r="H830" s="15" t="s">
        <v>40</v>
      </c>
      <c r="I830" s="4" t="n">
        <v>1108</v>
      </c>
      <c r="J830" s="4" t="n">
        <v>18680</v>
      </c>
      <c r="K830" s="5" t="n">
        <v>16.8592057761733</v>
      </c>
    </row>
    <row r="831" customFormat="false" ht="13.5" hidden="false" customHeight="false" outlineLevel="0" collapsed="false">
      <c r="A831" s="2" t="n">
        <v>3926</v>
      </c>
      <c r="B831" s="15" t="s">
        <v>19</v>
      </c>
      <c r="C831" s="15" t="s">
        <v>29</v>
      </c>
      <c r="D831" s="3" t="n">
        <v>0.708333333333333</v>
      </c>
      <c r="E831" s="3" t="n">
        <v>0.788194444444445</v>
      </c>
      <c r="G831" s="1" t="s">
        <v>359</v>
      </c>
      <c r="H831" s="15" t="s">
        <v>217</v>
      </c>
      <c r="I831" s="4" t="n">
        <v>1108</v>
      </c>
      <c r="J831" s="4" t="n">
        <v>25180</v>
      </c>
      <c r="K831" s="5" t="n">
        <v>22.7256317689531</v>
      </c>
    </row>
    <row r="832" customFormat="false" ht="13.5" hidden="false" customHeight="false" outlineLevel="0" collapsed="false">
      <c r="A832" s="2" t="n">
        <v>3927</v>
      </c>
      <c r="B832" s="15" t="s">
        <v>19</v>
      </c>
      <c r="C832" s="15" t="s">
        <v>29</v>
      </c>
      <c r="D832" s="3" t="n">
        <v>0.708333333333333</v>
      </c>
      <c r="E832" s="3" t="n">
        <v>0.788194444444445</v>
      </c>
      <c r="G832" s="1" t="s">
        <v>359</v>
      </c>
      <c r="H832" s="15" t="s">
        <v>94</v>
      </c>
      <c r="I832" s="4" t="n">
        <v>2617</v>
      </c>
      <c r="J832" s="4" t="n">
        <v>49680</v>
      </c>
      <c r="K832" s="5" t="n">
        <v>18.9835689721055</v>
      </c>
    </row>
    <row r="833" customFormat="false" ht="13.5" hidden="false" customHeight="false" outlineLevel="0" collapsed="false">
      <c r="A833" s="2" t="n">
        <v>3928</v>
      </c>
      <c r="B833" s="15" t="s">
        <v>19</v>
      </c>
      <c r="C833" s="15" t="s">
        <v>29</v>
      </c>
      <c r="D833" s="3" t="n">
        <v>0.708333333333333</v>
      </c>
      <c r="E833" s="3" t="n">
        <v>0.788194444444445</v>
      </c>
      <c r="G833" s="1" t="s">
        <v>359</v>
      </c>
      <c r="H833" s="15" t="s">
        <v>338</v>
      </c>
      <c r="I833" s="4" t="n">
        <v>2617</v>
      </c>
      <c r="J833" s="4" t="n">
        <v>44880</v>
      </c>
      <c r="K833" s="5" t="n">
        <v>17.1494077187619</v>
      </c>
    </row>
    <row r="834" customFormat="false" ht="13.5" hidden="false" customHeight="false" outlineLevel="0" collapsed="false">
      <c r="A834" s="2" t="n">
        <v>3929</v>
      </c>
      <c r="B834" s="15" t="s">
        <v>19</v>
      </c>
      <c r="C834" s="15" t="s">
        <v>29</v>
      </c>
      <c r="D834" s="3" t="n">
        <v>0.708333333333333</v>
      </c>
      <c r="E834" s="3" t="n">
        <v>0.788194444444445</v>
      </c>
      <c r="G834" s="1" t="s">
        <v>359</v>
      </c>
      <c r="H834" s="15" t="s">
        <v>339</v>
      </c>
      <c r="I834" s="4" t="n">
        <v>2617</v>
      </c>
      <c r="J834" s="4" t="n">
        <v>33330</v>
      </c>
      <c r="K834" s="5" t="n">
        <v>12.7359572029041</v>
      </c>
    </row>
    <row r="835" customFormat="false" ht="13.5" hidden="false" customHeight="false" outlineLevel="0" collapsed="false">
      <c r="A835" s="2" t="n">
        <v>3930</v>
      </c>
      <c r="B835" s="15" t="s">
        <v>19</v>
      </c>
      <c r="C835" s="15" t="s">
        <v>29</v>
      </c>
      <c r="D835" s="3" t="n">
        <v>0.708333333333333</v>
      </c>
      <c r="E835" s="3" t="n">
        <v>0.788194444444445</v>
      </c>
      <c r="G835" s="1" t="s">
        <v>359</v>
      </c>
      <c r="H835" s="15" t="s">
        <v>340</v>
      </c>
      <c r="I835" s="4" t="n">
        <v>2247</v>
      </c>
      <c r="J835" s="4" t="n">
        <v>29130</v>
      </c>
      <c r="K835" s="5" t="n">
        <v>12.9639519359146</v>
      </c>
    </row>
    <row r="836" customFormat="false" ht="13.5" hidden="false" customHeight="false" outlineLevel="0" collapsed="false">
      <c r="A836" s="2" t="n">
        <v>3931</v>
      </c>
      <c r="B836" s="15" t="s">
        <v>19</v>
      </c>
      <c r="C836" s="15" t="s">
        <v>31</v>
      </c>
      <c r="D836" s="3" t="n">
        <v>0.315972222222222</v>
      </c>
      <c r="E836" s="3" t="n">
        <v>0.395833333333333</v>
      </c>
      <c r="G836" s="1" t="s">
        <v>360</v>
      </c>
      <c r="H836" s="15" t="s">
        <v>88</v>
      </c>
      <c r="I836" s="4" t="n">
        <v>1508</v>
      </c>
      <c r="J836" s="4" t="n">
        <v>23260</v>
      </c>
      <c r="K836" s="5" t="n">
        <v>15.4244031830239</v>
      </c>
    </row>
    <row r="837" customFormat="false" ht="13.5" hidden="false" customHeight="false" outlineLevel="0" collapsed="false">
      <c r="A837" s="2" t="n">
        <v>3932</v>
      </c>
      <c r="B837" s="15" t="s">
        <v>19</v>
      </c>
      <c r="C837" s="15" t="s">
        <v>31</v>
      </c>
      <c r="D837" s="3" t="n">
        <v>0.315972222222222</v>
      </c>
      <c r="E837" s="3" t="n">
        <v>0.395833333333333</v>
      </c>
      <c r="G837" s="1" t="s">
        <v>360</v>
      </c>
      <c r="H837" s="15" t="s">
        <v>69</v>
      </c>
      <c r="I837" s="4" t="n">
        <v>1508</v>
      </c>
      <c r="J837" s="4" t="n">
        <v>35960</v>
      </c>
      <c r="K837" s="5" t="n">
        <v>23.8461538461538</v>
      </c>
    </row>
    <row r="838" customFormat="false" ht="13.5" hidden="false" customHeight="false" outlineLevel="0" collapsed="false">
      <c r="A838" s="2" t="n">
        <v>3933</v>
      </c>
      <c r="B838" s="15" t="s">
        <v>19</v>
      </c>
      <c r="C838" s="15" t="s">
        <v>31</v>
      </c>
      <c r="D838" s="3" t="n">
        <v>0.315972222222222</v>
      </c>
      <c r="E838" s="3" t="n">
        <v>0.395833333333333</v>
      </c>
      <c r="G838" s="1" t="s">
        <v>360</v>
      </c>
      <c r="H838" s="15" t="s">
        <v>22</v>
      </c>
      <c r="I838" s="4" t="n">
        <v>1108</v>
      </c>
      <c r="J838" s="4" t="n">
        <v>11560</v>
      </c>
      <c r="K838" s="5" t="n">
        <v>10.4332129963899</v>
      </c>
    </row>
    <row r="839" customFormat="false" ht="13.5" hidden="false" customHeight="false" outlineLevel="0" collapsed="false">
      <c r="A839" s="2" t="n">
        <v>3934</v>
      </c>
      <c r="B839" s="15" t="s">
        <v>19</v>
      </c>
      <c r="C839" s="15" t="s">
        <v>31</v>
      </c>
      <c r="D839" s="3" t="n">
        <v>0.315972222222222</v>
      </c>
      <c r="E839" s="3" t="n">
        <v>0.395833333333333</v>
      </c>
      <c r="G839" s="1" t="s">
        <v>360</v>
      </c>
      <c r="H839" s="15" t="s">
        <v>49</v>
      </c>
      <c r="I839" s="4" t="n">
        <v>1108</v>
      </c>
      <c r="J839" s="4" t="n">
        <v>12060</v>
      </c>
      <c r="K839" s="5" t="n">
        <v>10.884476534296</v>
      </c>
    </row>
    <row r="840" customFormat="false" ht="13.5" hidden="false" customHeight="false" outlineLevel="0" collapsed="false">
      <c r="A840" s="2" t="n">
        <v>3935</v>
      </c>
      <c r="B840" s="15" t="s">
        <v>19</v>
      </c>
      <c r="C840" s="15" t="s">
        <v>31</v>
      </c>
      <c r="D840" s="3" t="n">
        <v>0.315972222222222</v>
      </c>
      <c r="E840" s="3" t="n">
        <v>0.395833333333333</v>
      </c>
      <c r="G840" s="1" t="s">
        <v>360</v>
      </c>
      <c r="H840" s="15" t="s">
        <v>138</v>
      </c>
      <c r="I840" s="4" t="n">
        <v>1108</v>
      </c>
      <c r="J840" s="4" t="n">
        <v>12460</v>
      </c>
      <c r="K840" s="5" t="n">
        <v>11.2454873646209</v>
      </c>
    </row>
    <row r="841" customFormat="false" ht="13.5" hidden="false" customHeight="false" outlineLevel="0" collapsed="false">
      <c r="A841" s="2" t="n">
        <v>3936</v>
      </c>
      <c r="B841" s="15" t="s">
        <v>19</v>
      </c>
      <c r="C841" s="15" t="s">
        <v>31</v>
      </c>
      <c r="D841" s="3" t="n">
        <v>0.315972222222222</v>
      </c>
      <c r="E841" s="3" t="n">
        <v>0.395833333333333</v>
      </c>
      <c r="G841" s="1" t="s">
        <v>360</v>
      </c>
      <c r="H841" s="15" t="s">
        <v>40</v>
      </c>
      <c r="I841" s="4" t="n">
        <v>1108</v>
      </c>
      <c r="J841" s="4" t="n">
        <v>13160</v>
      </c>
      <c r="K841" s="5" t="n">
        <v>11.8772563176895</v>
      </c>
    </row>
    <row r="842" customFormat="false" ht="13.5" hidden="false" customHeight="false" outlineLevel="0" collapsed="false">
      <c r="A842" s="2" t="n">
        <v>3937</v>
      </c>
      <c r="B842" s="15" t="s">
        <v>19</v>
      </c>
      <c r="C842" s="15" t="s">
        <v>31</v>
      </c>
      <c r="D842" s="3" t="n">
        <v>0.315972222222222</v>
      </c>
      <c r="E842" s="3" t="n">
        <v>0.395833333333333</v>
      </c>
      <c r="G842" s="1" t="s">
        <v>360</v>
      </c>
      <c r="H842" s="15" t="s">
        <v>217</v>
      </c>
      <c r="I842" s="4" t="n">
        <v>1108</v>
      </c>
      <c r="J842" s="4" t="n">
        <v>14360</v>
      </c>
      <c r="K842" s="5" t="n">
        <v>12.9602888086643</v>
      </c>
    </row>
    <row r="843" customFormat="false" ht="13.5" hidden="false" customHeight="false" outlineLevel="0" collapsed="false">
      <c r="A843" s="2" t="n">
        <v>3938</v>
      </c>
      <c r="B843" s="15" t="s">
        <v>19</v>
      </c>
      <c r="C843" s="15" t="s">
        <v>31</v>
      </c>
      <c r="D843" s="3" t="n">
        <v>0.315972222222222</v>
      </c>
      <c r="E843" s="3" t="n">
        <v>0.395833333333333</v>
      </c>
      <c r="G843" s="1" t="s">
        <v>360</v>
      </c>
      <c r="H843" s="15" t="s">
        <v>94</v>
      </c>
      <c r="I843" s="4" t="n">
        <v>2617</v>
      </c>
      <c r="J843" s="4" t="n">
        <v>49860</v>
      </c>
      <c r="K843" s="5" t="n">
        <v>19.0523500191058</v>
      </c>
    </row>
    <row r="844" customFormat="false" ht="13.5" hidden="false" customHeight="false" outlineLevel="0" collapsed="false">
      <c r="A844" s="2" t="n">
        <v>3939</v>
      </c>
      <c r="B844" s="15" t="s">
        <v>19</v>
      </c>
      <c r="C844" s="15" t="s">
        <v>31</v>
      </c>
      <c r="D844" s="3" t="n">
        <v>0.315972222222222</v>
      </c>
      <c r="E844" s="3" t="n">
        <v>0.395833333333333</v>
      </c>
      <c r="G844" s="1" t="s">
        <v>360</v>
      </c>
      <c r="H844" s="15" t="s">
        <v>338</v>
      </c>
      <c r="I844" s="4" t="n">
        <v>2617</v>
      </c>
      <c r="J844" s="4" t="n">
        <v>45060</v>
      </c>
      <c r="K844" s="5" t="n">
        <v>17.2181887657623</v>
      </c>
    </row>
    <row r="845" customFormat="false" ht="13.5" hidden="false" customHeight="false" outlineLevel="0" collapsed="false">
      <c r="A845" s="2" t="n">
        <v>3940</v>
      </c>
      <c r="B845" s="15" t="s">
        <v>19</v>
      </c>
      <c r="C845" s="15" t="s">
        <v>31</v>
      </c>
      <c r="D845" s="3" t="n">
        <v>0.315972222222222</v>
      </c>
      <c r="E845" s="3" t="n">
        <v>0.395833333333333</v>
      </c>
      <c r="G845" s="1" t="s">
        <v>360</v>
      </c>
      <c r="H845" s="15" t="s">
        <v>339</v>
      </c>
      <c r="I845" s="4" t="n">
        <v>2617</v>
      </c>
      <c r="J845" s="4" t="n">
        <v>33510</v>
      </c>
      <c r="K845" s="5" t="n">
        <v>12.8047382499045</v>
      </c>
    </row>
    <row r="846" customFormat="false" ht="13.5" hidden="false" customHeight="false" outlineLevel="0" collapsed="false">
      <c r="A846" s="2" t="n">
        <v>3941</v>
      </c>
      <c r="B846" s="15" t="s">
        <v>19</v>
      </c>
      <c r="C846" s="15" t="s">
        <v>31</v>
      </c>
      <c r="D846" s="3" t="n">
        <v>0.315972222222222</v>
      </c>
      <c r="E846" s="3" t="n">
        <v>0.395833333333333</v>
      </c>
      <c r="G846" s="1" t="s">
        <v>360</v>
      </c>
      <c r="H846" s="15" t="s">
        <v>340</v>
      </c>
      <c r="I846" s="4" t="n">
        <v>2247</v>
      </c>
      <c r="J846" s="4" t="n">
        <v>29310</v>
      </c>
      <c r="K846" s="5" t="n">
        <v>13.0440587449933</v>
      </c>
    </row>
    <row r="847" customFormat="false" ht="13.5" hidden="false" customHeight="false" outlineLevel="0" collapsed="false">
      <c r="A847" s="2" t="n">
        <v>3942</v>
      </c>
      <c r="B847" s="15" t="s">
        <v>19</v>
      </c>
      <c r="C847" s="15" t="s">
        <v>31</v>
      </c>
      <c r="D847" s="3" t="n">
        <v>0.434027777777778</v>
      </c>
      <c r="E847" s="3" t="n">
        <v>0.513888888888889</v>
      </c>
      <c r="G847" s="1" t="s">
        <v>361</v>
      </c>
      <c r="H847" s="15" t="s">
        <v>88</v>
      </c>
      <c r="I847" s="4" t="n">
        <v>1508</v>
      </c>
      <c r="J847" s="4" t="n">
        <v>20460</v>
      </c>
      <c r="K847" s="5" t="n">
        <v>13.5676392572944</v>
      </c>
    </row>
    <row r="848" customFormat="false" ht="13.5" hidden="false" customHeight="false" outlineLevel="0" collapsed="false">
      <c r="A848" s="2" t="n">
        <v>3943</v>
      </c>
      <c r="B848" s="15" t="s">
        <v>19</v>
      </c>
      <c r="C848" s="15" t="s">
        <v>31</v>
      </c>
      <c r="D848" s="3" t="n">
        <v>0.434027777777778</v>
      </c>
      <c r="E848" s="3" t="n">
        <v>0.513888888888889</v>
      </c>
      <c r="G848" s="1" t="s">
        <v>361</v>
      </c>
      <c r="H848" s="15" t="s">
        <v>69</v>
      </c>
      <c r="I848" s="4" t="n">
        <v>1508</v>
      </c>
      <c r="J848" s="4" t="n">
        <v>35960</v>
      </c>
      <c r="K848" s="5" t="n">
        <v>23.8461538461538</v>
      </c>
    </row>
    <row r="849" customFormat="false" ht="13.5" hidden="false" customHeight="false" outlineLevel="0" collapsed="false">
      <c r="A849" s="2" t="n">
        <v>3944</v>
      </c>
      <c r="B849" s="15" t="s">
        <v>19</v>
      </c>
      <c r="C849" s="15" t="s">
        <v>31</v>
      </c>
      <c r="D849" s="3" t="n">
        <v>0.434027777777778</v>
      </c>
      <c r="E849" s="3" t="n">
        <v>0.513888888888889</v>
      </c>
      <c r="G849" s="1" t="s">
        <v>361</v>
      </c>
      <c r="H849" s="15" t="s">
        <v>22</v>
      </c>
      <c r="I849" s="4" t="n">
        <v>1108</v>
      </c>
      <c r="J849" s="4" t="n">
        <v>9260</v>
      </c>
      <c r="K849" s="5" t="n">
        <v>8.35740072202166</v>
      </c>
    </row>
    <row r="850" customFormat="false" ht="13.5" hidden="false" customHeight="false" outlineLevel="0" collapsed="false">
      <c r="A850" s="2" t="n">
        <v>3945</v>
      </c>
      <c r="B850" s="15" t="s">
        <v>19</v>
      </c>
      <c r="C850" s="15" t="s">
        <v>31</v>
      </c>
      <c r="D850" s="3" t="n">
        <v>0.434027777777778</v>
      </c>
      <c r="E850" s="3" t="n">
        <v>0.513888888888889</v>
      </c>
      <c r="G850" s="1" t="s">
        <v>361</v>
      </c>
      <c r="H850" s="15" t="s">
        <v>49</v>
      </c>
      <c r="I850" s="4" t="n">
        <v>1108</v>
      </c>
      <c r="J850" s="4" t="n">
        <v>9760</v>
      </c>
      <c r="K850" s="5" t="n">
        <v>8.8086642599278</v>
      </c>
    </row>
    <row r="851" customFormat="false" ht="13.5" hidden="false" customHeight="false" outlineLevel="0" collapsed="false">
      <c r="A851" s="2" t="n">
        <v>3946</v>
      </c>
      <c r="B851" s="15" t="s">
        <v>19</v>
      </c>
      <c r="C851" s="15" t="s">
        <v>31</v>
      </c>
      <c r="D851" s="3" t="n">
        <v>0.434027777777778</v>
      </c>
      <c r="E851" s="3" t="n">
        <v>0.513888888888889</v>
      </c>
      <c r="G851" s="1" t="s">
        <v>361</v>
      </c>
      <c r="H851" s="15" t="s">
        <v>138</v>
      </c>
      <c r="I851" s="4" t="n">
        <v>1108</v>
      </c>
      <c r="J851" s="4" t="n">
        <v>11160</v>
      </c>
      <c r="K851" s="5" t="n">
        <v>10.072202166065</v>
      </c>
    </row>
    <row r="852" customFormat="false" ht="13.5" hidden="false" customHeight="false" outlineLevel="0" collapsed="false">
      <c r="A852" s="2" t="n">
        <v>3947</v>
      </c>
      <c r="B852" s="15" t="s">
        <v>19</v>
      </c>
      <c r="C852" s="15" t="s">
        <v>31</v>
      </c>
      <c r="D852" s="3" t="n">
        <v>0.434027777777778</v>
      </c>
      <c r="E852" s="3" t="n">
        <v>0.513888888888889</v>
      </c>
      <c r="G852" s="1" t="s">
        <v>361</v>
      </c>
      <c r="H852" s="15" t="s">
        <v>40</v>
      </c>
      <c r="I852" s="4" t="n">
        <v>1108</v>
      </c>
      <c r="J852" s="4" t="n">
        <v>12260</v>
      </c>
      <c r="K852" s="5" t="n">
        <v>11.0649819494585</v>
      </c>
    </row>
    <row r="853" customFormat="false" ht="13.5" hidden="false" customHeight="false" outlineLevel="0" collapsed="false">
      <c r="A853" s="2" t="n">
        <v>3948</v>
      </c>
      <c r="B853" s="15" t="s">
        <v>19</v>
      </c>
      <c r="C853" s="15" t="s">
        <v>31</v>
      </c>
      <c r="D853" s="3" t="n">
        <v>0.434027777777778</v>
      </c>
      <c r="E853" s="3" t="n">
        <v>0.513888888888889</v>
      </c>
      <c r="G853" s="1" t="s">
        <v>361</v>
      </c>
      <c r="H853" s="15" t="s">
        <v>217</v>
      </c>
      <c r="I853" s="4" t="n">
        <v>1108</v>
      </c>
      <c r="J853" s="4" t="n">
        <v>12760</v>
      </c>
      <c r="K853" s="5" t="n">
        <v>11.5162454873646</v>
      </c>
    </row>
    <row r="854" customFormat="false" ht="13.5" hidden="false" customHeight="false" outlineLevel="0" collapsed="false">
      <c r="A854" s="2" t="n">
        <v>3949</v>
      </c>
      <c r="B854" s="15" t="s">
        <v>19</v>
      </c>
      <c r="C854" s="15" t="s">
        <v>31</v>
      </c>
      <c r="D854" s="3" t="n">
        <v>0.434027777777778</v>
      </c>
      <c r="E854" s="3" t="n">
        <v>0.513888888888889</v>
      </c>
      <c r="G854" s="1" t="s">
        <v>361</v>
      </c>
      <c r="H854" s="15" t="s">
        <v>94</v>
      </c>
      <c r="I854" s="4" t="n">
        <v>2617</v>
      </c>
      <c r="J854" s="4" t="n">
        <v>49860</v>
      </c>
      <c r="K854" s="5" t="n">
        <v>19.0523500191058</v>
      </c>
    </row>
    <row r="855" customFormat="false" ht="13.5" hidden="false" customHeight="false" outlineLevel="0" collapsed="false">
      <c r="A855" s="2" t="n">
        <v>3950</v>
      </c>
      <c r="B855" s="15" t="s">
        <v>19</v>
      </c>
      <c r="C855" s="15" t="s">
        <v>31</v>
      </c>
      <c r="D855" s="3" t="n">
        <v>0.434027777777778</v>
      </c>
      <c r="E855" s="3" t="n">
        <v>0.513888888888889</v>
      </c>
      <c r="G855" s="1" t="s">
        <v>361</v>
      </c>
      <c r="H855" s="15" t="s">
        <v>338</v>
      </c>
      <c r="I855" s="4" t="n">
        <v>2617</v>
      </c>
      <c r="J855" s="4" t="n">
        <v>45060</v>
      </c>
      <c r="K855" s="5" t="n">
        <v>17.2181887657623</v>
      </c>
    </row>
    <row r="856" customFormat="false" ht="13.5" hidden="false" customHeight="false" outlineLevel="0" collapsed="false">
      <c r="A856" s="2" t="n">
        <v>3951</v>
      </c>
      <c r="B856" s="15" t="s">
        <v>19</v>
      </c>
      <c r="C856" s="15" t="s">
        <v>31</v>
      </c>
      <c r="D856" s="3" t="n">
        <v>0.434027777777778</v>
      </c>
      <c r="E856" s="3" t="n">
        <v>0.513888888888889</v>
      </c>
      <c r="G856" s="1" t="s">
        <v>361</v>
      </c>
      <c r="H856" s="15" t="s">
        <v>339</v>
      </c>
      <c r="I856" s="4" t="n">
        <v>2617</v>
      </c>
      <c r="J856" s="4" t="n">
        <v>33510</v>
      </c>
      <c r="K856" s="5" t="n">
        <v>12.8047382499045</v>
      </c>
    </row>
    <row r="857" customFormat="false" ht="13.5" hidden="false" customHeight="false" outlineLevel="0" collapsed="false">
      <c r="A857" s="2" t="n">
        <v>3952</v>
      </c>
      <c r="B857" s="15" t="s">
        <v>19</v>
      </c>
      <c r="C857" s="15" t="s">
        <v>31</v>
      </c>
      <c r="D857" s="3" t="n">
        <v>0.434027777777778</v>
      </c>
      <c r="E857" s="3" t="n">
        <v>0.513888888888889</v>
      </c>
      <c r="G857" s="1" t="s">
        <v>361</v>
      </c>
      <c r="H857" s="15" t="s">
        <v>340</v>
      </c>
      <c r="I857" s="4" t="n">
        <v>2247</v>
      </c>
      <c r="J857" s="4" t="n">
        <v>29310</v>
      </c>
      <c r="K857" s="5" t="n">
        <v>13.0440587449933</v>
      </c>
    </row>
    <row r="858" customFormat="false" ht="13.5" hidden="false" customHeight="false" outlineLevel="0" collapsed="false">
      <c r="A858" s="2" t="n">
        <v>3953</v>
      </c>
      <c r="B858" s="15" t="s">
        <v>19</v>
      </c>
      <c r="C858" s="15" t="s">
        <v>31</v>
      </c>
      <c r="D858" s="3" t="n">
        <v>0.739583333333333</v>
      </c>
      <c r="E858" s="3" t="n">
        <v>0.819444444444445</v>
      </c>
      <c r="G858" s="1" t="s">
        <v>362</v>
      </c>
      <c r="H858" s="15" t="s">
        <v>88</v>
      </c>
      <c r="I858" s="4" t="n">
        <v>1508</v>
      </c>
      <c r="J858" s="4" t="n">
        <v>33960</v>
      </c>
      <c r="K858" s="5" t="n">
        <v>22.5198938992042</v>
      </c>
    </row>
    <row r="859" customFormat="false" ht="13.5" hidden="false" customHeight="false" outlineLevel="0" collapsed="false">
      <c r="A859" s="2" t="n">
        <v>3954</v>
      </c>
      <c r="B859" s="15" t="s">
        <v>19</v>
      </c>
      <c r="C859" s="15" t="s">
        <v>31</v>
      </c>
      <c r="D859" s="3" t="n">
        <v>0.739583333333333</v>
      </c>
      <c r="E859" s="3" t="n">
        <v>0.819444444444445</v>
      </c>
      <c r="G859" s="1" t="s">
        <v>362</v>
      </c>
      <c r="H859" s="15" t="s">
        <v>69</v>
      </c>
      <c r="I859" s="4" t="n">
        <v>1508</v>
      </c>
      <c r="J859" s="4" t="n">
        <v>35960</v>
      </c>
      <c r="K859" s="5" t="n">
        <v>23.8461538461538</v>
      </c>
    </row>
    <row r="860" customFormat="false" ht="13.5" hidden="false" customHeight="false" outlineLevel="0" collapsed="false">
      <c r="A860" s="2" t="n">
        <v>3955</v>
      </c>
      <c r="B860" s="15" t="s">
        <v>19</v>
      </c>
      <c r="C860" s="15" t="s">
        <v>31</v>
      </c>
      <c r="D860" s="3" t="n">
        <v>0.739583333333333</v>
      </c>
      <c r="E860" s="3" t="n">
        <v>0.819444444444445</v>
      </c>
      <c r="G860" s="1" t="s">
        <v>362</v>
      </c>
      <c r="H860" s="15" t="s">
        <v>22</v>
      </c>
      <c r="I860" s="4" t="n">
        <v>1108</v>
      </c>
      <c r="J860" s="4" t="n">
        <v>16460</v>
      </c>
      <c r="K860" s="5" t="n">
        <v>14.85559566787</v>
      </c>
    </row>
    <row r="861" customFormat="false" ht="13.5" hidden="false" customHeight="false" outlineLevel="0" collapsed="false">
      <c r="A861" s="2" t="n">
        <v>3956</v>
      </c>
      <c r="B861" s="15" t="s">
        <v>19</v>
      </c>
      <c r="C861" s="15" t="s">
        <v>31</v>
      </c>
      <c r="D861" s="3" t="n">
        <v>0.739583333333333</v>
      </c>
      <c r="E861" s="3" t="n">
        <v>0.819444444444445</v>
      </c>
      <c r="G861" s="1" t="s">
        <v>362</v>
      </c>
      <c r="H861" s="15" t="s">
        <v>49</v>
      </c>
      <c r="I861" s="4" t="n">
        <v>1108</v>
      </c>
      <c r="J861" s="4" t="n">
        <v>17860</v>
      </c>
      <c r="K861" s="5" t="n">
        <v>16.1191335740072</v>
      </c>
    </row>
    <row r="862" customFormat="false" ht="13.5" hidden="false" customHeight="false" outlineLevel="0" collapsed="false">
      <c r="A862" s="2" t="n">
        <v>3957</v>
      </c>
      <c r="B862" s="15" t="s">
        <v>19</v>
      </c>
      <c r="C862" s="15" t="s">
        <v>31</v>
      </c>
      <c r="D862" s="3" t="n">
        <v>0.739583333333333</v>
      </c>
      <c r="E862" s="3" t="n">
        <v>0.819444444444445</v>
      </c>
      <c r="G862" s="1" t="s">
        <v>362</v>
      </c>
      <c r="H862" s="15" t="s">
        <v>138</v>
      </c>
      <c r="I862" s="4" t="n">
        <v>1108</v>
      </c>
      <c r="J862" s="4" t="n">
        <v>20860</v>
      </c>
      <c r="K862" s="5" t="n">
        <v>18.826714801444</v>
      </c>
    </row>
    <row r="863" customFormat="false" ht="13.5" hidden="false" customHeight="false" outlineLevel="0" collapsed="false">
      <c r="A863" s="2" t="n">
        <v>3958</v>
      </c>
      <c r="B863" s="15" t="s">
        <v>19</v>
      </c>
      <c r="C863" s="15" t="s">
        <v>31</v>
      </c>
      <c r="D863" s="3" t="n">
        <v>0.739583333333333</v>
      </c>
      <c r="E863" s="3" t="n">
        <v>0.819444444444445</v>
      </c>
      <c r="G863" s="1" t="s">
        <v>362</v>
      </c>
      <c r="H863" s="15" t="s">
        <v>40</v>
      </c>
      <c r="I863" s="4" t="n">
        <v>1108</v>
      </c>
      <c r="J863" s="4" t="n">
        <v>22960</v>
      </c>
      <c r="K863" s="5" t="n">
        <v>20.7220216606498</v>
      </c>
    </row>
    <row r="864" customFormat="false" ht="13.5" hidden="false" customHeight="false" outlineLevel="0" collapsed="false">
      <c r="A864" s="2" t="n">
        <v>3959</v>
      </c>
      <c r="B864" s="15" t="s">
        <v>19</v>
      </c>
      <c r="C864" s="15" t="s">
        <v>31</v>
      </c>
      <c r="D864" s="3" t="n">
        <v>0.739583333333333</v>
      </c>
      <c r="E864" s="3" t="n">
        <v>0.819444444444445</v>
      </c>
      <c r="G864" s="1" t="s">
        <v>362</v>
      </c>
      <c r="H864" s="15" t="s">
        <v>217</v>
      </c>
      <c r="I864" s="4" t="n">
        <v>1108</v>
      </c>
      <c r="J864" s="4" t="n">
        <v>27260</v>
      </c>
      <c r="K864" s="5" t="n">
        <v>24.6028880866426</v>
      </c>
    </row>
    <row r="865" customFormat="false" ht="13.5" hidden="false" customHeight="false" outlineLevel="0" collapsed="false">
      <c r="A865" s="2" t="n">
        <v>3960</v>
      </c>
      <c r="B865" s="15" t="s">
        <v>19</v>
      </c>
      <c r="C865" s="15" t="s">
        <v>31</v>
      </c>
      <c r="D865" s="3" t="n">
        <v>0.739583333333333</v>
      </c>
      <c r="E865" s="3" t="n">
        <v>0.819444444444445</v>
      </c>
      <c r="G865" s="1" t="s">
        <v>362</v>
      </c>
      <c r="H865" s="15" t="s">
        <v>94</v>
      </c>
      <c r="I865" s="4" t="n">
        <v>2617</v>
      </c>
      <c r="J865" s="4" t="n">
        <v>49860</v>
      </c>
      <c r="K865" s="5" t="n">
        <v>19.0523500191058</v>
      </c>
    </row>
    <row r="866" customFormat="false" ht="13.5" hidden="false" customHeight="false" outlineLevel="0" collapsed="false">
      <c r="A866" s="2" t="n">
        <v>3961</v>
      </c>
      <c r="B866" s="15" t="s">
        <v>19</v>
      </c>
      <c r="C866" s="15" t="s">
        <v>31</v>
      </c>
      <c r="D866" s="3" t="n">
        <v>0.739583333333333</v>
      </c>
      <c r="E866" s="3" t="n">
        <v>0.819444444444445</v>
      </c>
      <c r="G866" s="1" t="s">
        <v>362</v>
      </c>
      <c r="H866" s="15" t="s">
        <v>338</v>
      </c>
      <c r="I866" s="4" t="n">
        <v>2617</v>
      </c>
      <c r="J866" s="4" t="n">
        <v>45060</v>
      </c>
      <c r="K866" s="5" t="n">
        <v>17.2181887657623</v>
      </c>
    </row>
    <row r="867" customFormat="false" ht="13.5" hidden="false" customHeight="false" outlineLevel="0" collapsed="false">
      <c r="A867" s="2" t="n">
        <v>3962</v>
      </c>
      <c r="B867" s="15" t="s">
        <v>19</v>
      </c>
      <c r="C867" s="15" t="s">
        <v>31</v>
      </c>
      <c r="D867" s="3" t="n">
        <v>0.739583333333333</v>
      </c>
      <c r="E867" s="3" t="n">
        <v>0.819444444444445</v>
      </c>
      <c r="G867" s="1" t="s">
        <v>362</v>
      </c>
      <c r="H867" s="15" t="s">
        <v>339</v>
      </c>
      <c r="I867" s="4" t="n">
        <v>2617</v>
      </c>
      <c r="J867" s="4" t="n">
        <v>33510</v>
      </c>
      <c r="K867" s="5" t="n">
        <v>12.8047382499045</v>
      </c>
    </row>
    <row r="868" customFormat="false" ht="13.5" hidden="false" customHeight="false" outlineLevel="0" collapsed="false">
      <c r="A868" s="2" t="n">
        <v>3963</v>
      </c>
      <c r="B868" s="15" t="s">
        <v>19</v>
      </c>
      <c r="C868" s="15" t="s">
        <v>31</v>
      </c>
      <c r="D868" s="3" t="n">
        <v>0.739583333333333</v>
      </c>
      <c r="E868" s="3" t="n">
        <v>0.819444444444445</v>
      </c>
      <c r="G868" s="1" t="s">
        <v>362</v>
      </c>
      <c r="H868" s="15" t="s">
        <v>340</v>
      </c>
      <c r="I868" s="4" t="n">
        <v>2247</v>
      </c>
      <c r="J868" s="4" t="n">
        <v>29310</v>
      </c>
      <c r="K868" s="5" t="n">
        <v>13.0440587449933</v>
      </c>
    </row>
    <row r="869" customFormat="false" ht="13.5" hidden="false" customHeight="false" outlineLevel="0" collapsed="false">
      <c r="A869" s="2" t="n">
        <v>3964</v>
      </c>
      <c r="B869" s="15" t="s">
        <v>19</v>
      </c>
      <c r="C869" s="15" t="s">
        <v>31</v>
      </c>
      <c r="D869" s="3" t="n">
        <v>0.836805555555555</v>
      </c>
      <c r="E869" s="3" t="n">
        <v>0.913194444444445</v>
      </c>
      <c r="G869" s="1" t="s">
        <v>363</v>
      </c>
      <c r="H869" s="15" t="s">
        <v>88</v>
      </c>
      <c r="I869" s="4" t="n">
        <v>1508</v>
      </c>
      <c r="J869" s="4" t="n">
        <v>33960</v>
      </c>
      <c r="K869" s="5" t="n">
        <v>22.5198938992042</v>
      </c>
    </row>
    <row r="870" customFormat="false" ht="13.5" hidden="false" customHeight="false" outlineLevel="0" collapsed="false">
      <c r="A870" s="2" t="n">
        <v>3965</v>
      </c>
      <c r="B870" s="15" t="s">
        <v>19</v>
      </c>
      <c r="C870" s="15" t="s">
        <v>31</v>
      </c>
      <c r="D870" s="3" t="n">
        <v>0.836805555555555</v>
      </c>
      <c r="E870" s="3" t="n">
        <v>0.913194444444445</v>
      </c>
      <c r="G870" s="1" t="s">
        <v>363</v>
      </c>
      <c r="H870" s="15" t="s">
        <v>69</v>
      </c>
      <c r="I870" s="4" t="n">
        <v>1508</v>
      </c>
      <c r="J870" s="4" t="n">
        <v>35960</v>
      </c>
      <c r="K870" s="5" t="n">
        <v>23.8461538461538</v>
      </c>
    </row>
    <row r="871" customFormat="false" ht="13.5" hidden="false" customHeight="false" outlineLevel="0" collapsed="false">
      <c r="A871" s="2" t="n">
        <v>3966</v>
      </c>
      <c r="B871" s="15" t="s">
        <v>19</v>
      </c>
      <c r="C871" s="15" t="s">
        <v>31</v>
      </c>
      <c r="D871" s="3" t="n">
        <v>0.836805555555555</v>
      </c>
      <c r="E871" s="3" t="n">
        <v>0.913194444444445</v>
      </c>
      <c r="G871" s="1" t="s">
        <v>363</v>
      </c>
      <c r="H871" s="15" t="s">
        <v>22</v>
      </c>
      <c r="I871" s="4" t="n">
        <v>1108</v>
      </c>
      <c r="J871" s="4" t="n">
        <v>16460</v>
      </c>
      <c r="K871" s="5" t="n">
        <v>14.85559566787</v>
      </c>
    </row>
    <row r="872" customFormat="false" ht="13.5" hidden="false" customHeight="false" outlineLevel="0" collapsed="false">
      <c r="A872" s="2" t="n">
        <v>3967</v>
      </c>
      <c r="B872" s="15" t="s">
        <v>19</v>
      </c>
      <c r="C872" s="15" t="s">
        <v>31</v>
      </c>
      <c r="D872" s="3" t="n">
        <v>0.836805555555555</v>
      </c>
      <c r="E872" s="3" t="n">
        <v>0.913194444444445</v>
      </c>
      <c r="G872" s="1" t="s">
        <v>363</v>
      </c>
      <c r="H872" s="15" t="s">
        <v>49</v>
      </c>
      <c r="I872" s="4" t="n">
        <v>1108</v>
      </c>
      <c r="J872" s="4" t="n">
        <v>17860</v>
      </c>
      <c r="K872" s="5" t="n">
        <v>16.1191335740072</v>
      </c>
    </row>
    <row r="873" customFormat="false" ht="13.5" hidden="false" customHeight="false" outlineLevel="0" collapsed="false">
      <c r="A873" s="2" t="n">
        <v>3968</v>
      </c>
      <c r="B873" s="15" t="s">
        <v>19</v>
      </c>
      <c r="C873" s="15" t="s">
        <v>31</v>
      </c>
      <c r="D873" s="3" t="n">
        <v>0.836805555555555</v>
      </c>
      <c r="E873" s="3" t="n">
        <v>0.913194444444445</v>
      </c>
      <c r="G873" s="1" t="s">
        <v>363</v>
      </c>
      <c r="H873" s="15" t="s">
        <v>138</v>
      </c>
      <c r="I873" s="4" t="n">
        <v>1108</v>
      </c>
      <c r="J873" s="4" t="n">
        <v>20860</v>
      </c>
      <c r="K873" s="5" t="n">
        <v>18.826714801444</v>
      </c>
    </row>
    <row r="874" customFormat="false" ht="13.5" hidden="false" customHeight="false" outlineLevel="0" collapsed="false">
      <c r="A874" s="2" t="n">
        <v>3969</v>
      </c>
      <c r="B874" s="15" t="s">
        <v>19</v>
      </c>
      <c r="C874" s="15" t="s">
        <v>31</v>
      </c>
      <c r="D874" s="3" t="n">
        <v>0.836805555555555</v>
      </c>
      <c r="E874" s="3" t="n">
        <v>0.913194444444445</v>
      </c>
      <c r="G874" s="1" t="s">
        <v>363</v>
      </c>
      <c r="H874" s="15" t="s">
        <v>40</v>
      </c>
      <c r="I874" s="4" t="n">
        <v>1108</v>
      </c>
      <c r="J874" s="4" t="n">
        <v>22960</v>
      </c>
      <c r="K874" s="5" t="n">
        <v>20.7220216606498</v>
      </c>
    </row>
    <row r="875" customFormat="false" ht="13.5" hidden="false" customHeight="false" outlineLevel="0" collapsed="false">
      <c r="A875" s="2" t="n">
        <v>3970</v>
      </c>
      <c r="B875" s="15" t="s">
        <v>19</v>
      </c>
      <c r="C875" s="15" t="s">
        <v>31</v>
      </c>
      <c r="D875" s="3" t="n">
        <v>0.836805555555555</v>
      </c>
      <c r="E875" s="3" t="n">
        <v>0.913194444444445</v>
      </c>
      <c r="G875" s="1" t="s">
        <v>363</v>
      </c>
      <c r="H875" s="15" t="s">
        <v>217</v>
      </c>
      <c r="I875" s="4" t="n">
        <v>1108</v>
      </c>
      <c r="J875" s="4" t="n">
        <v>27260</v>
      </c>
      <c r="K875" s="5" t="n">
        <v>24.6028880866426</v>
      </c>
    </row>
    <row r="876" customFormat="false" ht="13.5" hidden="false" customHeight="false" outlineLevel="0" collapsed="false">
      <c r="A876" s="2" t="n">
        <v>3971</v>
      </c>
      <c r="B876" s="15" t="s">
        <v>19</v>
      </c>
      <c r="C876" s="15" t="s">
        <v>31</v>
      </c>
      <c r="D876" s="3" t="n">
        <v>0.836805555555555</v>
      </c>
      <c r="E876" s="3" t="n">
        <v>0.913194444444445</v>
      </c>
      <c r="G876" s="1" t="s">
        <v>363</v>
      </c>
      <c r="H876" s="15" t="s">
        <v>94</v>
      </c>
      <c r="I876" s="4" t="n">
        <v>2617</v>
      </c>
      <c r="J876" s="4" t="n">
        <v>49860</v>
      </c>
      <c r="K876" s="5" t="n">
        <v>19.0523500191058</v>
      </c>
    </row>
    <row r="877" customFormat="false" ht="13.5" hidden="false" customHeight="false" outlineLevel="0" collapsed="false">
      <c r="A877" s="2" t="n">
        <v>3972</v>
      </c>
      <c r="B877" s="15" t="s">
        <v>19</v>
      </c>
      <c r="C877" s="15" t="s">
        <v>31</v>
      </c>
      <c r="D877" s="3" t="n">
        <v>0.836805555555555</v>
      </c>
      <c r="E877" s="3" t="n">
        <v>0.913194444444445</v>
      </c>
      <c r="G877" s="1" t="s">
        <v>363</v>
      </c>
      <c r="H877" s="15" t="s">
        <v>338</v>
      </c>
      <c r="I877" s="4" t="n">
        <v>2617</v>
      </c>
      <c r="J877" s="4" t="n">
        <v>45060</v>
      </c>
      <c r="K877" s="5" t="n">
        <v>17.2181887657623</v>
      </c>
    </row>
    <row r="878" customFormat="false" ht="13.5" hidden="false" customHeight="false" outlineLevel="0" collapsed="false">
      <c r="A878" s="2" t="n">
        <v>3973</v>
      </c>
      <c r="B878" s="15" t="s">
        <v>19</v>
      </c>
      <c r="C878" s="15" t="s">
        <v>31</v>
      </c>
      <c r="D878" s="3" t="n">
        <v>0.836805555555555</v>
      </c>
      <c r="E878" s="3" t="n">
        <v>0.913194444444445</v>
      </c>
      <c r="G878" s="1" t="s">
        <v>363</v>
      </c>
      <c r="H878" s="15" t="s">
        <v>339</v>
      </c>
      <c r="I878" s="4" t="n">
        <v>2617</v>
      </c>
      <c r="J878" s="4" t="n">
        <v>33510</v>
      </c>
      <c r="K878" s="5" t="n">
        <v>12.8047382499045</v>
      </c>
    </row>
    <row r="879" customFormat="false" ht="13.5" hidden="false" customHeight="false" outlineLevel="0" collapsed="false">
      <c r="A879" s="2" t="n">
        <v>3974</v>
      </c>
      <c r="B879" s="15" t="s">
        <v>19</v>
      </c>
      <c r="C879" s="15" t="s">
        <v>31</v>
      </c>
      <c r="D879" s="3" t="n">
        <v>0.836805555555555</v>
      </c>
      <c r="E879" s="3" t="n">
        <v>0.913194444444445</v>
      </c>
      <c r="G879" s="1" t="s">
        <v>363</v>
      </c>
      <c r="H879" s="15" t="s">
        <v>340</v>
      </c>
      <c r="I879" s="4" t="n">
        <v>2247</v>
      </c>
      <c r="J879" s="4" t="n">
        <v>29310</v>
      </c>
      <c r="K879" s="5" t="n">
        <v>13.0440587449933</v>
      </c>
    </row>
    <row r="880" customFormat="false" ht="13.5" hidden="false" customHeight="false" outlineLevel="0" collapsed="false">
      <c r="A880" s="2" t="n">
        <v>3975</v>
      </c>
      <c r="B880" s="15" t="s">
        <v>19</v>
      </c>
      <c r="C880" s="15" t="s">
        <v>123</v>
      </c>
      <c r="D880" s="3" t="n">
        <v>0.65625</v>
      </c>
      <c r="E880" s="3" t="n">
        <v>0.729166666666667</v>
      </c>
      <c r="G880" s="1" t="s">
        <v>364</v>
      </c>
      <c r="H880" s="15" t="s">
        <v>88</v>
      </c>
      <c r="I880" s="4" t="n">
        <v>1375</v>
      </c>
      <c r="J880" s="4" t="n">
        <v>29220</v>
      </c>
      <c r="K880" s="5" t="n">
        <v>21.2509090909091</v>
      </c>
    </row>
    <row r="881" customFormat="false" ht="13.5" hidden="false" customHeight="false" outlineLevel="0" collapsed="false">
      <c r="A881" s="2" t="n">
        <v>3976</v>
      </c>
      <c r="B881" s="15" t="s">
        <v>19</v>
      </c>
      <c r="C881" s="15" t="s">
        <v>123</v>
      </c>
      <c r="D881" s="3" t="n">
        <v>0.65625</v>
      </c>
      <c r="E881" s="3" t="n">
        <v>0.729166666666667</v>
      </c>
      <c r="G881" s="1" t="s">
        <v>364</v>
      </c>
      <c r="H881" s="15" t="s">
        <v>69</v>
      </c>
      <c r="I881" s="4" t="n">
        <v>1375</v>
      </c>
      <c r="J881" s="4" t="n">
        <v>33220</v>
      </c>
      <c r="K881" s="5" t="n">
        <v>24.16</v>
      </c>
    </row>
    <row r="882" customFormat="false" ht="13.5" hidden="false" customHeight="false" outlineLevel="0" collapsed="false">
      <c r="A882" s="2" t="n">
        <v>3977</v>
      </c>
      <c r="B882" s="15" t="s">
        <v>19</v>
      </c>
      <c r="C882" s="15" t="s">
        <v>123</v>
      </c>
      <c r="D882" s="3" t="n">
        <v>0.65625</v>
      </c>
      <c r="E882" s="3" t="n">
        <v>0.729166666666667</v>
      </c>
      <c r="G882" s="1" t="s">
        <v>364</v>
      </c>
      <c r="H882" s="15" t="s">
        <v>22</v>
      </c>
      <c r="I882" s="4" t="n">
        <v>975</v>
      </c>
      <c r="J882" s="4" t="n">
        <v>11820</v>
      </c>
      <c r="K882" s="5" t="n">
        <v>12.1230769230769</v>
      </c>
    </row>
    <row r="883" customFormat="false" ht="13.5" hidden="false" customHeight="false" outlineLevel="0" collapsed="false">
      <c r="A883" s="2" t="n">
        <v>3978</v>
      </c>
      <c r="B883" s="15" t="s">
        <v>19</v>
      </c>
      <c r="C883" s="15" t="s">
        <v>123</v>
      </c>
      <c r="D883" s="3" t="n">
        <v>0.65625</v>
      </c>
      <c r="E883" s="3" t="n">
        <v>0.729166666666667</v>
      </c>
      <c r="G883" s="1" t="s">
        <v>364</v>
      </c>
      <c r="H883" s="15" t="s">
        <v>49</v>
      </c>
      <c r="I883" s="4" t="n">
        <v>975</v>
      </c>
      <c r="J883" s="4" t="n">
        <v>11920</v>
      </c>
      <c r="K883" s="5" t="n">
        <v>12.225641025641</v>
      </c>
    </row>
    <row r="884" customFormat="false" ht="13.5" hidden="false" customHeight="false" outlineLevel="0" collapsed="false">
      <c r="A884" s="2" t="n">
        <v>3979</v>
      </c>
      <c r="B884" s="15" t="s">
        <v>19</v>
      </c>
      <c r="C884" s="15" t="s">
        <v>123</v>
      </c>
      <c r="D884" s="3" t="n">
        <v>0.65625</v>
      </c>
      <c r="E884" s="3" t="n">
        <v>0.729166666666667</v>
      </c>
      <c r="G884" s="1" t="s">
        <v>364</v>
      </c>
      <c r="H884" s="15" t="s">
        <v>138</v>
      </c>
      <c r="I884" s="4" t="n">
        <v>975</v>
      </c>
      <c r="J884" s="4" t="n">
        <v>12220</v>
      </c>
      <c r="K884" s="5" t="n">
        <v>12.5333333333333</v>
      </c>
    </row>
    <row r="885" customFormat="false" ht="13.5" hidden="false" customHeight="false" outlineLevel="0" collapsed="false">
      <c r="A885" s="2" t="n">
        <v>3980</v>
      </c>
      <c r="B885" s="15" t="s">
        <v>19</v>
      </c>
      <c r="C885" s="15" t="s">
        <v>123</v>
      </c>
      <c r="D885" s="3" t="n">
        <v>0.65625</v>
      </c>
      <c r="E885" s="3" t="n">
        <v>0.729166666666667</v>
      </c>
      <c r="G885" s="1" t="s">
        <v>364</v>
      </c>
      <c r="H885" s="15" t="s">
        <v>40</v>
      </c>
      <c r="I885" s="4" t="n">
        <v>975</v>
      </c>
      <c r="J885" s="4" t="n">
        <v>13320</v>
      </c>
      <c r="K885" s="5" t="n">
        <v>13.6615384615385</v>
      </c>
    </row>
    <row r="886" customFormat="false" ht="13.5" hidden="false" customHeight="false" outlineLevel="0" collapsed="false">
      <c r="A886" s="2" t="n">
        <v>3981</v>
      </c>
      <c r="B886" s="15" t="s">
        <v>19</v>
      </c>
      <c r="C886" s="15" t="s">
        <v>123</v>
      </c>
      <c r="D886" s="3" t="n">
        <v>0.65625</v>
      </c>
      <c r="E886" s="3" t="n">
        <v>0.729166666666667</v>
      </c>
      <c r="G886" s="1" t="s">
        <v>364</v>
      </c>
      <c r="H886" s="15" t="s">
        <v>217</v>
      </c>
      <c r="I886" s="4" t="n">
        <v>975</v>
      </c>
      <c r="J886" s="4" t="n">
        <v>13720</v>
      </c>
      <c r="K886" s="5" t="n">
        <v>14.0717948717949</v>
      </c>
    </row>
    <row r="887" customFormat="false" ht="13.5" hidden="false" customHeight="false" outlineLevel="0" collapsed="false">
      <c r="A887" s="2" t="n">
        <v>3982</v>
      </c>
      <c r="B887" s="15" t="s">
        <v>19</v>
      </c>
      <c r="C887" s="15" t="s">
        <v>123</v>
      </c>
      <c r="D887" s="3" t="n">
        <v>0.65625</v>
      </c>
      <c r="E887" s="3" t="n">
        <v>0.729166666666667</v>
      </c>
      <c r="G887" s="1" t="s">
        <v>364</v>
      </c>
      <c r="H887" s="15" t="s">
        <v>94</v>
      </c>
      <c r="I887" s="4" t="n">
        <v>2350</v>
      </c>
      <c r="J887" s="4" t="n">
        <v>43820</v>
      </c>
      <c r="K887" s="5" t="n">
        <v>18.6468085106383</v>
      </c>
    </row>
    <row r="888" customFormat="false" ht="13.5" hidden="false" customHeight="false" outlineLevel="0" collapsed="false">
      <c r="A888" s="2" t="n">
        <v>3983</v>
      </c>
      <c r="B888" s="15" t="s">
        <v>19</v>
      </c>
      <c r="C888" s="15" t="s">
        <v>123</v>
      </c>
      <c r="D888" s="3" t="n">
        <v>0.65625</v>
      </c>
      <c r="E888" s="3" t="n">
        <v>0.729166666666667</v>
      </c>
      <c r="G888" s="1" t="s">
        <v>364</v>
      </c>
      <c r="H888" s="15" t="s">
        <v>338</v>
      </c>
      <c r="I888" s="4" t="n">
        <v>2350</v>
      </c>
      <c r="J888" s="4" t="n">
        <v>38570</v>
      </c>
      <c r="K888" s="5" t="n">
        <v>16.4127659574468</v>
      </c>
    </row>
    <row r="889" customFormat="false" ht="13.5" hidden="false" customHeight="false" outlineLevel="0" collapsed="false">
      <c r="A889" s="2" t="n">
        <v>3984</v>
      </c>
      <c r="B889" s="15" t="s">
        <v>19</v>
      </c>
      <c r="C889" s="15" t="s">
        <v>123</v>
      </c>
      <c r="D889" s="3" t="n">
        <v>0.65625</v>
      </c>
      <c r="E889" s="3" t="n">
        <v>0.729166666666667</v>
      </c>
      <c r="G889" s="1" t="s">
        <v>364</v>
      </c>
      <c r="H889" s="15" t="s">
        <v>339</v>
      </c>
      <c r="I889" s="4" t="n">
        <v>2350</v>
      </c>
      <c r="J889" s="4" t="n">
        <v>28570</v>
      </c>
      <c r="K889" s="5" t="n">
        <v>12.1574468085106</v>
      </c>
    </row>
    <row r="890" customFormat="false" ht="13.5" hidden="false" customHeight="false" outlineLevel="0" collapsed="false">
      <c r="A890" s="2" t="n">
        <v>3985</v>
      </c>
      <c r="B890" s="15" t="s">
        <v>19</v>
      </c>
      <c r="C890" s="15" t="s">
        <v>123</v>
      </c>
      <c r="D890" s="3" t="n">
        <v>0.65625</v>
      </c>
      <c r="E890" s="3" t="n">
        <v>0.729166666666667</v>
      </c>
      <c r="G890" s="1" t="s">
        <v>364</v>
      </c>
      <c r="H890" s="15" t="s">
        <v>340</v>
      </c>
      <c r="I890" s="4" t="n">
        <v>2025</v>
      </c>
      <c r="J890" s="4" t="n">
        <v>24370</v>
      </c>
      <c r="K890" s="5" t="n">
        <v>12.0345679012346</v>
      </c>
    </row>
    <row r="891" customFormat="false" ht="13.5" hidden="false" customHeight="false" outlineLevel="0" collapsed="false">
      <c r="A891" s="2" t="n">
        <v>3986</v>
      </c>
      <c r="B891" s="15" t="s">
        <v>19</v>
      </c>
      <c r="C891" s="15" t="s">
        <v>126</v>
      </c>
      <c r="D891" s="3" t="n">
        <v>0.295138888888889</v>
      </c>
      <c r="E891" s="3" t="n">
        <v>0.361111111111111</v>
      </c>
      <c r="G891" s="1" t="s">
        <v>365</v>
      </c>
      <c r="H891" s="15" t="s">
        <v>88</v>
      </c>
      <c r="I891" s="4" t="n">
        <v>1205</v>
      </c>
      <c r="J891" s="4" t="n">
        <v>20520</v>
      </c>
      <c r="K891" s="5" t="n">
        <v>17.0290456431535</v>
      </c>
    </row>
    <row r="892" customFormat="false" ht="13.5" hidden="false" customHeight="false" outlineLevel="0" collapsed="false">
      <c r="A892" s="2" t="n">
        <v>3987</v>
      </c>
      <c r="B892" s="15" t="s">
        <v>19</v>
      </c>
      <c r="C892" s="15" t="s">
        <v>126</v>
      </c>
      <c r="D892" s="3" t="n">
        <v>0.295138888888889</v>
      </c>
      <c r="E892" s="3" t="n">
        <v>0.361111111111111</v>
      </c>
      <c r="G892" s="1" t="s">
        <v>365</v>
      </c>
      <c r="H892" s="15" t="s">
        <v>69</v>
      </c>
      <c r="I892" s="4" t="n">
        <v>1205</v>
      </c>
      <c r="J892" s="4" t="n">
        <v>28620</v>
      </c>
      <c r="K892" s="5" t="n">
        <v>23.7510373443983</v>
      </c>
    </row>
    <row r="893" customFormat="false" ht="13.5" hidden="false" customHeight="false" outlineLevel="0" collapsed="false">
      <c r="A893" s="2" t="n">
        <v>3988</v>
      </c>
      <c r="B893" s="15" t="s">
        <v>19</v>
      </c>
      <c r="C893" s="15" t="s">
        <v>126</v>
      </c>
      <c r="D893" s="3" t="n">
        <v>0.295138888888889</v>
      </c>
      <c r="E893" s="3" t="n">
        <v>0.361111111111111</v>
      </c>
      <c r="G893" s="1" t="s">
        <v>365</v>
      </c>
      <c r="H893" s="15" t="s">
        <v>22</v>
      </c>
      <c r="I893" s="4" t="n">
        <v>805</v>
      </c>
      <c r="J893" s="4" t="n">
        <v>10720</v>
      </c>
      <c r="K893" s="5" t="n">
        <v>13.3167701863354</v>
      </c>
    </row>
    <row r="894" customFormat="false" ht="13.5" hidden="false" customHeight="false" outlineLevel="0" collapsed="false">
      <c r="A894" s="2" t="n">
        <v>3989</v>
      </c>
      <c r="B894" s="15" t="s">
        <v>19</v>
      </c>
      <c r="C894" s="15" t="s">
        <v>126</v>
      </c>
      <c r="D894" s="3" t="n">
        <v>0.295138888888889</v>
      </c>
      <c r="E894" s="3" t="n">
        <v>0.361111111111111</v>
      </c>
      <c r="G894" s="1" t="s">
        <v>365</v>
      </c>
      <c r="H894" s="15" t="s">
        <v>49</v>
      </c>
      <c r="I894" s="4" t="n">
        <v>805</v>
      </c>
      <c r="J894" s="4" t="n">
        <v>11020</v>
      </c>
      <c r="K894" s="5" t="n">
        <v>13.6894409937888</v>
      </c>
    </row>
    <row r="895" customFormat="false" ht="13.5" hidden="false" customHeight="false" outlineLevel="0" collapsed="false">
      <c r="A895" s="2" t="n">
        <v>3990</v>
      </c>
      <c r="B895" s="15" t="s">
        <v>19</v>
      </c>
      <c r="C895" s="15" t="s">
        <v>126</v>
      </c>
      <c r="D895" s="3" t="n">
        <v>0.295138888888889</v>
      </c>
      <c r="E895" s="3" t="n">
        <v>0.361111111111111</v>
      </c>
      <c r="G895" s="1" t="s">
        <v>365</v>
      </c>
      <c r="H895" s="15" t="s">
        <v>138</v>
      </c>
      <c r="I895" s="4" t="n">
        <v>805</v>
      </c>
      <c r="J895" s="4" t="n">
        <v>11420</v>
      </c>
      <c r="K895" s="5" t="n">
        <v>14.1863354037267</v>
      </c>
    </row>
    <row r="896" customFormat="false" ht="13.5" hidden="false" customHeight="false" outlineLevel="0" collapsed="false">
      <c r="A896" s="2" t="n">
        <v>3991</v>
      </c>
      <c r="B896" s="15" t="s">
        <v>19</v>
      </c>
      <c r="C896" s="15" t="s">
        <v>126</v>
      </c>
      <c r="D896" s="3" t="n">
        <v>0.295138888888889</v>
      </c>
      <c r="E896" s="3" t="n">
        <v>0.361111111111111</v>
      </c>
      <c r="G896" s="1" t="s">
        <v>365</v>
      </c>
      <c r="H896" s="15" t="s">
        <v>40</v>
      </c>
      <c r="I896" s="4" t="n">
        <v>805</v>
      </c>
      <c r="J896" s="4" t="n">
        <v>12620</v>
      </c>
      <c r="K896" s="5" t="n">
        <v>15.6770186335404</v>
      </c>
    </row>
    <row r="897" customFormat="false" ht="13.5" hidden="false" customHeight="false" outlineLevel="0" collapsed="false">
      <c r="A897" s="2" t="n">
        <v>3992</v>
      </c>
      <c r="B897" s="15" t="s">
        <v>19</v>
      </c>
      <c r="C897" s="15" t="s">
        <v>126</v>
      </c>
      <c r="D897" s="3" t="n">
        <v>0.295138888888889</v>
      </c>
      <c r="E897" s="3" t="n">
        <v>0.361111111111111</v>
      </c>
      <c r="G897" s="1" t="s">
        <v>365</v>
      </c>
      <c r="H897" s="15" t="s">
        <v>217</v>
      </c>
      <c r="I897" s="4" t="n">
        <v>805</v>
      </c>
      <c r="J897" s="4" t="n">
        <v>13120</v>
      </c>
      <c r="K897" s="5" t="n">
        <v>16.2981366459627</v>
      </c>
    </row>
    <row r="898" customFormat="false" ht="13.5" hidden="false" customHeight="false" outlineLevel="0" collapsed="false">
      <c r="A898" s="2" t="n">
        <v>3993</v>
      </c>
      <c r="B898" s="15" t="s">
        <v>19</v>
      </c>
      <c r="C898" s="15" t="s">
        <v>126</v>
      </c>
      <c r="D898" s="3" t="n">
        <v>0.295138888888889</v>
      </c>
      <c r="E898" s="3" t="n">
        <v>0.361111111111111</v>
      </c>
      <c r="G898" s="1" t="s">
        <v>365</v>
      </c>
      <c r="H898" s="15" t="s">
        <v>94</v>
      </c>
      <c r="I898" s="4" t="n">
        <v>2011</v>
      </c>
      <c r="J898" s="4" t="n">
        <v>41720</v>
      </c>
      <c r="K898" s="5" t="n">
        <v>20.7458975634013</v>
      </c>
    </row>
    <row r="899" customFormat="false" ht="13.5" hidden="false" customHeight="false" outlineLevel="0" collapsed="false">
      <c r="A899" s="2" t="n">
        <v>3994</v>
      </c>
      <c r="B899" s="15" t="s">
        <v>19</v>
      </c>
      <c r="C899" s="15" t="s">
        <v>126</v>
      </c>
      <c r="D899" s="3" t="n">
        <v>0.295138888888889</v>
      </c>
      <c r="E899" s="3" t="n">
        <v>0.361111111111111</v>
      </c>
      <c r="G899" s="1" t="s">
        <v>365</v>
      </c>
      <c r="H899" s="15" t="s">
        <v>338</v>
      </c>
      <c r="I899" s="4" t="n">
        <v>2011</v>
      </c>
      <c r="J899" s="4" t="n">
        <v>37420</v>
      </c>
      <c r="K899" s="5" t="n">
        <v>18.6076578816509</v>
      </c>
    </row>
    <row r="900" customFormat="false" ht="13.5" hidden="false" customHeight="false" outlineLevel="0" collapsed="false">
      <c r="A900" s="2" t="n">
        <v>3995</v>
      </c>
      <c r="B900" s="15" t="s">
        <v>19</v>
      </c>
      <c r="C900" s="15" t="s">
        <v>126</v>
      </c>
      <c r="D900" s="3" t="n">
        <v>0.295138888888889</v>
      </c>
      <c r="E900" s="3" t="n">
        <v>0.361111111111111</v>
      </c>
      <c r="G900" s="1" t="s">
        <v>365</v>
      </c>
      <c r="H900" s="15" t="s">
        <v>339</v>
      </c>
      <c r="I900" s="4" t="n">
        <v>2011</v>
      </c>
      <c r="J900" s="4" t="n">
        <v>28570</v>
      </c>
      <c r="K900" s="5" t="n">
        <v>14.2068622575833</v>
      </c>
    </row>
    <row r="901" customFormat="false" ht="13.5" hidden="false" customHeight="false" outlineLevel="0" collapsed="false">
      <c r="A901" s="2" t="n">
        <v>3996</v>
      </c>
      <c r="B901" s="15" t="s">
        <v>19</v>
      </c>
      <c r="C901" s="15" t="s">
        <v>126</v>
      </c>
      <c r="D901" s="3" t="n">
        <v>0.295138888888889</v>
      </c>
      <c r="E901" s="3" t="n">
        <v>0.361111111111111</v>
      </c>
      <c r="G901" s="1" t="s">
        <v>365</v>
      </c>
      <c r="H901" s="15" t="s">
        <v>340</v>
      </c>
      <c r="I901" s="4" t="n">
        <v>1742</v>
      </c>
      <c r="J901" s="4" t="n">
        <v>25170</v>
      </c>
      <c r="K901" s="5" t="n">
        <v>14.4489092996556</v>
      </c>
    </row>
    <row r="902" customFormat="false" ht="13.5" hidden="false" customHeight="false" outlineLevel="0" collapsed="false">
      <c r="A902" s="2" t="n">
        <v>3997</v>
      </c>
      <c r="B902" s="15" t="s">
        <v>19</v>
      </c>
      <c r="C902" s="15" t="s">
        <v>126</v>
      </c>
      <c r="D902" s="3" t="n">
        <v>0.402777777777778</v>
      </c>
      <c r="E902" s="3" t="n">
        <v>0.472222222222222</v>
      </c>
      <c r="G902" s="1" t="s">
        <v>366</v>
      </c>
      <c r="H902" s="15" t="s">
        <v>88</v>
      </c>
      <c r="I902" s="4" t="n">
        <v>1205</v>
      </c>
      <c r="J902" s="4" t="n">
        <v>20520</v>
      </c>
      <c r="K902" s="5" t="n">
        <v>17.0290456431535</v>
      </c>
    </row>
    <row r="903" customFormat="false" ht="13.5" hidden="false" customHeight="false" outlineLevel="0" collapsed="false">
      <c r="A903" s="2" t="n">
        <v>3998</v>
      </c>
      <c r="B903" s="15" t="s">
        <v>19</v>
      </c>
      <c r="C903" s="15" t="s">
        <v>126</v>
      </c>
      <c r="D903" s="3" t="n">
        <v>0.402777777777778</v>
      </c>
      <c r="E903" s="3" t="n">
        <v>0.472222222222222</v>
      </c>
      <c r="G903" s="1" t="s">
        <v>366</v>
      </c>
      <c r="H903" s="15" t="s">
        <v>69</v>
      </c>
      <c r="I903" s="4" t="n">
        <v>1205</v>
      </c>
      <c r="J903" s="4" t="n">
        <v>28620</v>
      </c>
      <c r="K903" s="5" t="n">
        <v>23.7510373443983</v>
      </c>
    </row>
    <row r="904" customFormat="false" ht="13.5" hidden="false" customHeight="false" outlineLevel="0" collapsed="false">
      <c r="A904" s="2" t="n">
        <v>3999</v>
      </c>
      <c r="B904" s="15" t="s">
        <v>19</v>
      </c>
      <c r="C904" s="15" t="s">
        <v>126</v>
      </c>
      <c r="D904" s="3" t="n">
        <v>0.402777777777778</v>
      </c>
      <c r="E904" s="3" t="n">
        <v>0.472222222222222</v>
      </c>
      <c r="G904" s="1" t="s">
        <v>366</v>
      </c>
      <c r="H904" s="15" t="s">
        <v>22</v>
      </c>
      <c r="I904" s="4" t="n">
        <v>805</v>
      </c>
      <c r="J904" s="4" t="n">
        <v>10720</v>
      </c>
      <c r="K904" s="5" t="n">
        <v>13.3167701863354</v>
      </c>
    </row>
    <row r="905" customFormat="false" ht="13.5" hidden="false" customHeight="false" outlineLevel="0" collapsed="false">
      <c r="A905" s="2" t="n">
        <v>4000</v>
      </c>
      <c r="B905" s="15" t="s">
        <v>19</v>
      </c>
      <c r="C905" s="15" t="s">
        <v>126</v>
      </c>
      <c r="D905" s="3" t="n">
        <v>0.402777777777778</v>
      </c>
      <c r="E905" s="3" t="n">
        <v>0.472222222222222</v>
      </c>
      <c r="G905" s="1" t="s">
        <v>366</v>
      </c>
      <c r="H905" s="15" t="s">
        <v>49</v>
      </c>
      <c r="I905" s="4" t="n">
        <v>805</v>
      </c>
      <c r="J905" s="4" t="n">
        <v>11020</v>
      </c>
      <c r="K905" s="5" t="n">
        <v>13.6894409937888</v>
      </c>
    </row>
    <row r="906" customFormat="false" ht="13.5" hidden="false" customHeight="false" outlineLevel="0" collapsed="false">
      <c r="A906" s="2" t="n">
        <v>4001</v>
      </c>
      <c r="B906" s="15" t="s">
        <v>19</v>
      </c>
      <c r="C906" s="15" t="s">
        <v>126</v>
      </c>
      <c r="D906" s="3" t="n">
        <v>0.402777777777778</v>
      </c>
      <c r="E906" s="3" t="n">
        <v>0.472222222222222</v>
      </c>
      <c r="G906" s="1" t="s">
        <v>366</v>
      </c>
      <c r="H906" s="15" t="s">
        <v>138</v>
      </c>
      <c r="I906" s="4" t="n">
        <v>805</v>
      </c>
      <c r="J906" s="4" t="n">
        <v>11420</v>
      </c>
      <c r="K906" s="5" t="n">
        <v>14.1863354037267</v>
      </c>
    </row>
    <row r="907" customFormat="false" ht="13.5" hidden="false" customHeight="false" outlineLevel="0" collapsed="false">
      <c r="A907" s="2" t="n">
        <v>4002</v>
      </c>
      <c r="B907" s="15" t="s">
        <v>19</v>
      </c>
      <c r="C907" s="15" t="s">
        <v>126</v>
      </c>
      <c r="D907" s="3" t="n">
        <v>0.402777777777778</v>
      </c>
      <c r="E907" s="3" t="n">
        <v>0.472222222222222</v>
      </c>
      <c r="G907" s="1" t="s">
        <v>366</v>
      </c>
      <c r="H907" s="15" t="s">
        <v>40</v>
      </c>
      <c r="I907" s="4" t="n">
        <v>805</v>
      </c>
      <c r="J907" s="4" t="n">
        <v>12620</v>
      </c>
      <c r="K907" s="5" t="n">
        <v>15.6770186335404</v>
      </c>
    </row>
    <row r="908" customFormat="false" ht="13.5" hidden="false" customHeight="false" outlineLevel="0" collapsed="false">
      <c r="A908" s="2" t="n">
        <v>4003</v>
      </c>
      <c r="B908" s="15" t="s">
        <v>19</v>
      </c>
      <c r="C908" s="15" t="s">
        <v>126</v>
      </c>
      <c r="D908" s="3" t="n">
        <v>0.402777777777778</v>
      </c>
      <c r="E908" s="3" t="n">
        <v>0.472222222222222</v>
      </c>
      <c r="G908" s="1" t="s">
        <v>366</v>
      </c>
      <c r="H908" s="15" t="s">
        <v>217</v>
      </c>
      <c r="I908" s="4" t="n">
        <v>805</v>
      </c>
      <c r="J908" s="4" t="n">
        <v>13120</v>
      </c>
      <c r="K908" s="5" t="n">
        <v>16.2981366459627</v>
      </c>
    </row>
    <row r="909" customFormat="false" ht="13.5" hidden="false" customHeight="false" outlineLevel="0" collapsed="false">
      <c r="A909" s="2" t="n">
        <v>4004</v>
      </c>
      <c r="B909" s="15" t="s">
        <v>19</v>
      </c>
      <c r="C909" s="15" t="s">
        <v>126</v>
      </c>
      <c r="D909" s="3" t="n">
        <v>0.402777777777778</v>
      </c>
      <c r="E909" s="3" t="n">
        <v>0.472222222222222</v>
      </c>
      <c r="G909" s="1" t="s">
        <v>366</v>
      </c>
      <c r="H909" s="15" t="s">
        <v>94</v>
      </c>
      <c r="I909" s="4" t="n">
        <v>2011</v>
      </c>
      <c r="J909" s="4" t="n">
        <v>41720</v>
      </c>
      <c r="K909" s="5" t="n">
        <v>20.7458975634013</v>
      </c>
    </row>
    <row r="910" customFormat="false" ht="13.5" hidden="false" customHeight="false" outlineLevel="0" collapsed="false">
      <c r="A910" s="2" t="n">
        <v>4005</v>
      </c>
      <c r="B910" s="15" t="s">
        <v>19</v>
      </c>
      <c r="C910" s="15" t="s">
        <v>126</v>
      </c>
      <c r="D910" s="3" t="n">
        <v>0.402777777777778</v>
      </c>
      <c r="E910" s="3" t="n">
        <v>0.472222222222222</v>
      </c>
      <c r="G910" s="1" t="s">
        <v>366</v>
      </c>
      <c r="H910" s="15" t="s">
        <v>338</v>
      </c>
      <c r="I910" s="4" t="n">
        <v>2011</v>
      </c>
      <c r="J910" s="4" t="n">
        <v>37420</v>
      </c>
      <c r="K910" s="5" t="n">
        <v>18.6076578816509</v>
      </c>
    </row>
    <row r="911" customFormat="false" ht="13.5" hidden="false" customHeight="false" outlineLevel="0" collapsed="false">
      <c r="A911" s="2" t="n">
        <v>4006</v>
      </c>
      <c r="B911" s="15" t="s">
        <v>19</v>
      </c>
      <c r="C911" s="15" t="s">
        <v>126</v>
      </c>
      <c r="D911" s="3" t="n">
        <v>0.402777777777778</v>
      </c>
      <c r="E911" s="3" t="n">
        <v>0.472222222222222</v>
      </c>
      <c r="G911" s="1" t="s">
        <v>366</v>
      </c>
      <c r="H911" s="15" t="s">
        <v>339</v>
      </c>
      <c r="I911" s="4" t="n">
        <v>2011</v>
      </c>
      <c r="J911" s="4" t="n">
        <v>28570</v>
      </c>
      <c r="K911" s="5" t="n">
        <v>14.2068622575833</v>
      </c>
    </row>
    <row r="912" customFormat="false" ht="13.5" hidden="false" customHeight="false" outlineLevel="0" collapsed="false">
      <c r="A912" s="2" t="n">
        <v>4007</v>
      </c>
      <c r="B912" s="15" t="s">
        <v>19</v>
      </c>
      <c r="C912" s="15" t="s">
        <v>126</v>
      </c>
      <c r="D912" s="3" t="n">
        <v>0.402777777777778</v>
      </c>
      <c r="E912" s="3" t="n">
        <v>0.472222222222222</v>
      </c>
      <c r="G912" s="1" t="s">
        <v>366</v>
      </c>
      <c r="H912" s="15" t="s">
        <v>340</v>
      </c>
      <c r="I912" s="4" t="n">
        <v>1742</v>
      </c>
      <c r="J912" s="4" t="n">
        <v>25170</v>
      </c>
      <c r="K912" s="5" t="n">
        <v>14.4489092996556</v>
      </c>
    </row>
    <row r="913" customFormat="false" ht="13.5" hidden="false" customHeight="false" outlineLevel="0" collapsed="false">
      <c r="A913" s="2" t="n">
        <v>4008</v>
      </c>
      <c r="B913" s="15" t="s">
        <v>19</v>
      </c>
      <c r="C913" s="15" t="s">
        <v>126</v>
      </c>
      <c r="D913" s="3" t="n">
        <v>0.465277777777778</v>
      </c>
      <c r="E913" s="3" t="n">
        <v>0.538194444444444</v>
      </c>
      <c r="G913" s="1" t="s">
        <v>367</v>
      </c>
      <c r="H913" s="15" t="s">
        <v>88</v>
      </c>
      <c r="I913" s="4" t="n">
        <v>1205</v>
      </c>
      <c r="J913" s="4" t="n">
        <v>20520</v>
      </c>
      <c r="K913" s="5" t="n">
        <v>17.0290456431535</v>
      </c>
    </row>
    <row r="914" customFormat="false" ht="13.5" hidden="false" customHeight="false" outlineLevel="0" collapsed="false">
      <c r="A914" s="2" t="n">
        <v>4009</v>
      </c>
      <c r="B914" s="15" t="s">
        <v>19</v>
      </c>
      <c r="C914" s="15" t="s">
        <v>126</v>
      </c>
      <c r="D914" s="3" t="n">
        <v>0.465277777777778</v>
      </c>
      <c r="E914" s="3" t="n">
        <v>0.538194444444444</v>
      </c>
      <c r="G914" s="1" t="s">
        <v>367</v>
      </c>
      <c r="H914" s="15" t="s">
        <v>69</v>
      </c>
      <c r="I914" s="4" t="n">
        <v>1205</v>
      </c>
      <c r="J914" s="4" t="n">
        <v>28620</v>
      </c>
      <c r="K914" s="5" t="n">
        <v>23.7510373443983</v>
      </c>
    </row>
    <row r="915" customFormat="false" ht="13.5" hidden="false" customHeight="false" outlineLevel="0" collapsed="false">
      <c r="A915" s="2" t="n">
        <v>4010</v>
      </c>
      <c r="B915" s="15" t="s">
        <v>19</v>
      </c>
      <c r="C915" s="15" t="s">
        <v>126</v>
      </c>
      <c r="D915" s="3" t="n">
        <v>0.465277777777778</v>
      </c>
      <c r="E915" s="3" t="n">
        <v>0.538194444444444</v>
      </c>
      <c r="G915" s="1" t="s">
        <v>367</v>
      </c>
      <c r="H915" s="15" t="s">
        <v>22</v>
      </c>
      <c r="I915" s="4" t="n">
        <v>805</v>
      </c>
      <c r="J915" s="4" t="n">
        <v>10720</v>
      </c>
      <c r="K915" s="5" t="n">
        <v>13.3167701863354</v>
      </c>
    </row>
    <row r="916" customFormat="false" ht="13.5" hidden="false" customHeight="false" outlineLevel="0" collapsed="false">
      <c r="A916" s="2" t="n">
        <v>4011</v>
      </c>
      <c r="B916" s="15" t="s">
        <v>19</v>
      </c>
      <c r="C916" s="15" t="s">
        <v>126</v>
      </c>
      <c r="D916" s="3" t="n">
        <v>0.465277777777778</v>
      </c>
      <c r="E916" s="3" t="n">
        <v>0.538194444444444</v>
      </c>
      <c r="G916" s="1" t="s">
        <v>367</v>
      </c>
      <c r="H916" s="15" t="s">
        <v>49</v>
      </c>
      <c r="I916" s="4" t="n">
        <v>805</v>
      </c>
      <c r="J916" s="4" t="n">
        <v>11020</v>
      </c>
      <c r="K916" s="5" t="n">
        <v>13.6894409937888</v>
      </c>
    </row>
    <row r="917" customFormat="false" ht="13.5" hidden="false" customHeight="false" outlineLevel="0" collapsed="false">
      <c r="A917" s="2" t="n">
        <v>4012</v>
      </c>
      <c r="B917" s="15" t="s">
        <v>19</v>
      </c>
      <c r="C917" s="15" t="s">
        <v>126</v>
      </c>
      <c r="D917" s="3" t="n">
        <v>0.465277777777778</v>
      </c>
      <c r="E917" s="3" t="n">
        <v>0.538194444444444</v>
      </c>
      <c r="G917" s="1" t="s">
        <v>367</v>
      </c>
      <c r="H917" s="15" t="s">
        <v>138</v>
      </c>
      <c r="I917" s="4" t="n">
        <v>805</v>
      </c>
      <c r="J917" s="4" t="n">
        <v>11420</v>
      </c>
      <c r="K917" s="5" t="n">
        <v>14.1863354037267</v>
      </c>
    </row>
    <row r="918" customFormat="false" ht="13.5" hidden="false" customHeight="false" outlineLevel="0" collapsed="false">
      <c r="A918" s="2" t="n">
        <v>4013</v>
      </c>
      <c r="B918" s="15" t="s">
        <v>19</v>
      </c>
      <c r="C918" s="15" t="s">
        <v>126</v>
      </c>
      <c r="D918" s="3" t="n">
        <v>0.465277777777778</v>
      </c>
      <c r="E918" s="3" t="n">
        <v>0.538194444444444</v>
      </c>
      <c r="G918" s="1" t="s">
        <v>367</v>
      </c>
      <c r="H918" s="15" t="s">
        <v>40</v>
      </c>
      <c r="I918" s="4" t="n">
        <v>805</v>
      </c>
      <c r="J918" s="4" t="n">
        <v>12620</v>
      </c>
      <c r="K918" s="5" t="n">
        <v>15.6770186335404</v>
      </c>
    </row>
    <row r="919" customFormat="false" ht="13.5" hidden="false" customHeight="false" outlineLevel="0" collapsed="false">
      <c r="A919" s="2" t="n">
        <v>4014</v>
      </c>
      <c r="B919" s="15" t="s">
        <v>19</v>
      </c>
      <c r="C919" s="15" t="s">
        <v>126</v>
      </c>
      <c r="D919" s="3" t="n">
        <v>0.465277777777778</v>
      </c>
      <c r="E919" s="3" t="n">
        <v>0.538194444444444</v>
      </c>
      <c r="G919" s="1" t="s">
        <v>367</v>
      </c>
      <c r="H919" s="15" t="s">
        <v>217</v>
      </c>
      <c r="I919" s="4" t="n">
        <v>805</v>
      </c>
      <c r="J919" s="4" t="n">
        <v>13120</v>
      </c>
      <c r="K919" s="5" t="n">
        <v>16.2981366459627</v>
      </c>
    </row>
    <row r="920" customFormat="false" ht="13.5" hidden="false" customHeight="false" outlineLevel="0" collapsed="false">
      <c r="A920" s="2" t="n">
        <v>4015</v>
      </c>
      <c r="B920" s="15" t="s">
        <v>19</v>
      </c>
      <c r="C920" s="15" t="s">
        <v>126</v>
      </c>
      <c r="D920" s="3" t="n">
        <v>0.465277777777778</v>
      </c>
      <c r="E920" s="3" t="n">
        <v>0.538194444444444</v>
      </c>
      <c r="G920" s="1" t="s">
        <v>367</v>
      </c>
      <c r="H920" s="15" t="s">
        <v>94</v>
      </c>
      <c r="I920" s="4" t="n">
        <v>2011</v>
      </c>
      <c r="J920" s="4" t="n">
        <v>41720</v>
      </c>
      <c r="K920" s="5" t="n">
        <v>20.7458975634013</v>
      </c>
    </row>
    <row r="921" customFormat="false" ht="13.5" hidden="false" customHeight="false" outlineLevel="0" collapsed="false">
      <c r="A921" s="2" t="n">
        <v>4016</v>
      </c>
      <c r="B921" s="15" t="s">
        <v>19</v>
      </c>
      <c r="C921" s="15" t="s">
        <v>126</v>
      </c>
      <c r="D921" s="3" t="n">
        <v>0.465277777777778</v>
      </c>
      <c r="E921" s="3" t="n">
        <v>0.538194444444444</v>
      </c>
      <c r="G921" s="1" t="s">
        <v>367</v>
      </c>
      <c r="H921" s="15" t="s">
        <v>338</v>
      </c>
      <c r="I921" s="4" t="n">
        <v>2011</v>
      </c>
      <c r="J921" s="4" t="n">
        <v>37420</v>
      </c>
      <c r="K921" s="5" t="n">
        <v>18.6076578816509</v>
      </c>
    </row>
    <row r="922" customFormat="false" ht="13.5" hidden="false" customHeight="false" outlineLevel="0" collapsed="false">
      <c r="A922" s="2" t="n">
        <v>4017</v>
      </c>
      <c r="B922" s="15" t="s">
        <v>19</v>
      </c>
      <c r="C922" s="15" t="s">
        <v>126</v>
      </c>
      <c r="D922" s="3" t="n">
        <v>0.465277777777778</v>
      </c>
      <c r="E922" s="3" t="n">
        <v>0.538194444444444</v>
      </c>
      <c r="G922" s="1" t="s">
        <v>367</v>
      </c>
      <c r="H922" s="15" t="s">
        <v>339</v>
      </c>
      <c r="I922" s="4" t="n">
        <v>2011</v>
      </c>
      <c r="J922" s="4" t="n">
        <v>28570</v>
      </c>
      <c r="K922" s="5" t="n">
        <v>14.2068622575833</v>
      </c>
    </row>
    <row r="923" customFormat="false" ht="13.5" hidden="false" customHeight="false" outlineLevel="0" collapsed="false">
      <c r="A923" s="2" t="n">
        <v>4018</v>
      </c>
      <c r="B923" s="15" t="s">
        <v>19</v>
      </c>
      <c r="C923" s="15" t="s">
        <v>126</v>
      </c>
      <c r="D923" s="3" t="n">
        <v>0.465277777777778</v>
      </c>
      <c r="E923" s="3" t="n">
        <v>0.538194444444444</v>
      </c>
      <c r="G923" s="1" t="s">
        <v>367</v>
      </c>
      <c r="H923" s="15" t="s">
        <v>340</v>
      </c>
      <c r="I923" s="4" t="n">
        <v>1742</v>
      </c>
      <c r="J923" s="4" t="n">
        <v>25170</v>
      </c>
      <c r="K923" s="5" t="n">
        <v>14.4489092996556</v>
      </c>
    </row>
    <row r="924" customFormat="false" ht="13.5" hidden="false" customHeight="false" outlineLevel="0" collapsed="false">
      <c r="A924" s="2" t="n">
        <v>4019</v>
      </c>
      <c r="B924" s="15" t="s">
        <v>19</v>
      </c>
      <c r="C924" s="15" t="s">
        <v>126</v>
      </c>
      <c r="D924" s="3" t="n">
        <v>0.527777777777778</v>
      </c>
      <c r="E924" s="3" t="n">
        <v>0.600694444444444</v>
      </c>
      <c r="G924" s="1" t="s">
        <v>368</v>
      </c>
      <c r="H924" s="15" t="s">
        <v>88</v>
      </c>
      <c r="I924" s="4" t="n">
        <v>1205</v>
      </c>
      <c r="J924" s="4" t="n">
        <v>21620</v>
      </c>
      <c r="K924" s="5" t="n">
        <v>17.9419087136929</v>
      </c>
    </row>
    <row r="925" customFormat="false" ht="13.5" hidden="false" customHeight="false" outlineLevel="0" collapsed="false">
      <c r="A925" s="2" t="n">
        <v>4020</v>
      </c>
      <c r="B925" s="15" t="s">
        <v>19</v>
      </c>
      <c r="C925" s="15" t="s">
        <v>126</v>
      </c>
      <c r="D925" s="3" t="n">
        <v>0.527777777777778</v>
      </c>
      <c r="E925" s="3" t="n">
        <v>0.600694444444444</v>
      </c>
      <c r="G925" s="1" t="s">
        <v>368</v>
      </c>
      <c r="H925" s="15" t="s">
        <v>69</v>
      </c>
      <c r="I925" s="4" t="n">
        <v>1205</v>
      </c>
      <c r="J925" s="4" t="n">
        <v>28620</v>
      </c>
      <c r="K925" s="5" t="n">
        <v>23.7510373443983</v>
      </c>
    </row>
    <row r="926" customFormat="false" ht="13.5" hidden="false" customHeight="false" outlineLevel="0" collapsed="false">
      <c r="A926" s="2" t="n">
        <v>4021</v>
      </c>
      <c r="B926" s="15" t="s">
        <v>19</v>
      </c>
      <c r="C926" s="15" t="s">
        <v>126</v>
      </c>
      <c r="D926" s="3" t="n">
        <v>0.527777777777778</v>
      </c>
      <c r="E926" s="3" t="n">
        <v>0.600694444444444</v>
      </c>
      <c r="G926" s="1" t="s">
        <v>368</v>
      </c>
      <c r="H926" s="15" t="s">
        <v>22</v>
      </c>
      <c r="I926" s="4" t="n">
        <v>805</v>
      </c>
      <c r="J926" s="4" t="n">
        <v>11320</v>
      </c>
      <c r="K926" s="5" t="n">
        <v>14.0621118012422</v>
      </c>
    </row>
    <row r="927" customFormat="false" ht="13.5" hidden="false" customHeight="false" outlineLevel="0" collapsed="false">
      <c r="A927" s="2" t="n">
        <v>4022</v>
      </c>
      <c r="B927" s="15" t="s">
        <v>19</v>
      </c>
      <c r="C927" s="15" t="s">
        <v>126</v>
      </c>
      <c r="D927" s="3" t="n">
        <v>0.527777777777778</v>
      </c>
      <c r="E927" s="3" t="n">
        <v>0.600694444444444</v>
      </c>
      <c r="G927" s="1" t="s">
        <v>368</v>
      </c>
      <c r="H927" s="15" t="s">
        <v>49</v>
      </c>
      <c r="I927" s="4" t="n">
        <v>805</v>
      </c>
      <c r="J927" s="4" t="n">
        <v>11620</v>
      </c>
      <c r="K927" s="5" t="n">
        <v>14.4347826086957</v>
      </c>
    </row>
    <row r="928" customFormat="false" ht="13.5" hidden="false" customHeight="false" outlineLevel="0" collapsed="false">
      <c r="A928" s="2" t="n">
        <v>4023</v>
      </c>
      <c r="B928" s="15" t="s">
        <v>19</v>
      </c>
      <c r="C928" s="15" t="s">
        <v>126</v>
      </c>
      <c r="D928" s="3" t="n">
        <v>0.527777777777778</v>
      </c>
      <c r="E928" s="3" t="n">
        <v>0.600694444444444</v>
      </c>
      <c r="G928" s="1" t="s">
        <v>368</v>
      </c>
      <c r="H928" s="15" t="s">
        <v>138</v>
      </c>
      <c r="I928" s="4" t="n">
        <v>805</v>
      </c>
      <c r="J928" s="4" t="n">
        <v>11920</v>
      </c>
      <c r="K928" s="5" t="n">
        <v>14.8074534161491</v>
      </c>
    </row>
    <row r="929" customFormat="false" ht="13.5" hidden="false" customHeight="false" outlineLevel="0" collapsed="false">
      <c r="A929" s="2" t="n">
        <v>4024</v>
      </c>
      <c r="B929" s="15" t="s">
        <v>19</v>
      </c>
      <c r="C929" s="15" t="s">
        <v>126</v>
      </c>
      <c r="D929" s="3" t="n">
        <v>0.527777777777778</v>
      </c>
      <c r="E929" s="3" t="n">
        <v>0.600694444444444</v>
      </c>
      <c r="G929" s="1" t="s">
        <v>368</v>
      </c>
      <c r="H929" s="15" t="s">
        <v>40</v>
      </c>
      <c r="I929" s="4" t="n">
        <v>805</v>
      </c>
      <c r="J929" s="4" t="n">
        <v>13120</v>
      </c>
      <c r="K929" s="5" t="n">
        <v>16.2981366459627</v>
      </c>
    </row>
    <row r="930" customFormat="false" ht="13.5" hidden="false" customHeight="false" outlineLevel="0" collapsed="false">
      <c r="A930" s="2" t="n">
        <v>4025</v>
      </c>
      <c r="B930" s="15" t="s">
        <v>19</v>
      </c>
      <c r="C930" s="15" t="s">
        <v>126</v>
      </c>
      <c r="D930" s="3" t="n">
        <v>0.527777777777778</v>
      </c>
      <c r="E930" s="3" t="n">
        <v>0.600694444444444</v>
      </c>
      <c r="G930" s="1" t="s">
        <v>368</v>
      </c>
      <c r="H930" s="15" t="s">
        <v>217</v>
      </c>
      <c r="I930" s="4" t="n">
        <v>805</v>
      </c>
      <c r="J930" s="4" t="n">
        <v>13720</v>
      </c>
      <c r="K930" s="5" t="n">
        <v>17.0434782608696</v>
      </c>
    </row>
    <row r="931" customFormat="false" ht="13.5" hidden="false" customHeight="false" outlineLevel="0" collapsed="false">
      <c r="A931" s="2" t="n">
        <v>4026</v>
      </c>
      <c r="B931" s="15" t="s">
        <v>19</v>
      </c>
      <c r="C931" s="15" t="s">
        <v>126</v>
      </c>
      <c r="D931" s="3" t="n">
        <v>0.527777777777778</v>
      </c>
      <c r="E931" s="3" t="n">
        <v>0.600694444444444</v>
      </c>
      <c r="G931" s="1" t="s">
        <v>368</v>
      </c>
      <c r="H931" s="15" t="s">
        <v>94</v>
      </c>
      <c r="I931" s="4" t="n">
        <v>2011</v>
      </c>
      <c r="J931" s="4" t="n">
        <v>41720</v>
      </c>
      <c r="K931" s="5" t="n">
        <v>20.7458975634013</v>
      </c>
    </row>
    <row r="932" customFormat="false" ht="13.5" hidden="false" customHeight="false" outlineLevel="0" collapsed="false">
      <c r="A932" s="2" t="n">
        <v>4027</v>
      </c>
      <c r="B932" s="15" t="s">
        <v>19</v>
      </c>
      <c r="C932" s="15" t="s">
        <v>126</v>
      </c>
      <c r="D932" s="3" t="n">
        <v>0.527777777777778</v>
      </c>
      <c r="E932" s="3" t="n">
        <v>0.600694444444444</v>
      </c>
      <c r="G932" s="1" t="s">
        <v>368</v>
      </c>
      <c r="H932" s="15" t="s">
        <v>338</v>
      </c>
      <c r="I932" s="4" t="n">
        <v>2011</v>
      </c>
      <c r="J932" s="4" t="n">
        <v>37420</v>
      </c>
      <c r="K932" s="5" t="n">
        <v>18.6076578816509</v>
      </c>
    </row>
    <row r="933" customFormat="false" ht="13.5" hidden="false" customHeight="false" outlineLevel="0" collapsed="false">
      <c r="A933" s="2" t="n">
        <v>4028</v>
      </c>
      <c r="B933" s="15" t="s">
        <v>19</v>
      </c>
      <c r="C933" s="15" t="s">
        <v>126</v>
      </c>
      <c r="D933" s="3" t="n">
        <v>0.527777777777778</v>
      </c>
      <c r="E933" s="3" t="n">
        <v>0.600694444444444</v>
      </c>
      <c r="G933" s="1" t="s">
        <v>368</v>
      </c>
      <c r="H933" s="15" t="s">
        <v>339</v>
      </c>
      <c r="I933" s="4" t="n">
        <v>2011</v>
      </c>
      <c r="J933" s="4" t="n">
        <v>28570</v>
      </c>
      <c r="K933" s="5" t="n">
        <v>14.2068622575833</v>
      </c>
    </row>
    <row r="934" customFormat="false" ht="13.5" hidden="false" customHeight="false" outlineLevel="0" collapsed="false">
      <c r="A934" s="2" t="n">
        <v>4029</v>
      </c>
      <c r="B934" s="15" t="s">
        <v>19</v>
      </c>
      <c r="C934" s="15" t="s">
        <v>126</v>
      </c>
      <c r="D934" s="3" t="n">
        <v>0.527777777777778</v>
      </c>
      <c r="E934" s="3" t="n">
        <v>0.600694444444444</v>
      </c>
      <c r="G934" s="1" t="s">
        <v>368</v>
      </c>
      <c r="H934" s="15" t="s">
        <v>340</v>
      </c>
      <c r="I934" s="4" t="n">
        <v>1742</v>
      </c>
      <c r="J934" s="4" t="n">
        <v>25170</v>
      </c>
      <c r="K934" s="5" t="n">
        <v>14.4489092996556</v>
      </c>
    </row>
    <row r="935" customFormat="false" ht="13.5" hidden="false" customHeight="false" outlineLevel="0" collapsed="false">
      <c r="A935" s="2" t="n">
        <v>4030</v>
      </c>
      <c r="B935" s="15" t="s">
        <v>19</v>
      </c>
      <c r="C935" s="15" t="s">
        <v>126</v>
      </c>
      <c r="D935" s="3" t="n">
        <v>0.631944444444444</v>
      </c>
      <c r="E935" s="3" t="n">
        <v>0.704861111111111</v>
      </c>
      <c r="G935" s="1" t="s">
        <v>369</v>
      </c>
      <c r="H935" s="15" t="s">
        <v>88</v>
      </c>
      <c r="I935" s="4" t="n">
        <v>1205</v>
      </c>
      <c r="J935" s="4" t="n">
        <v>26020</v>
      </c>
      <c r="K935" s="5" t="n">
        <v>21.5933609958506</v>
      </c>
    </row>
    <row r="936" customFormat="false" ht="13.5" hidden="false" customHeight="false" outlineLevel="0" collapsed="false">
      <c r="A936" s="2" t="n">
        <v>4031</v>
      </c>
      <c r="B936" s="15" t="s">
        <v>19</v>
      </c>
      <c r="C936" s="15" t="s">
        <v>126</v>
      </c>
      <c r="D936" s="3" t="n">
        <v>0.631944444444444</v>
      </c>
      <c r="E936" s="3" t="n">
        <v>0.704861111111111</v>
      </c>
      <c r="G936" s="1" t="s">
        <v>369</v>
      </c>
      <c r="H936" s="15" t="s">
        <v>69</v>
      </c>
      <c r="I936" s="4" t="n">
        <v>1205</v>
      </c>
      <c r="J936" s="4" t="n">
        <v>28620</v>
      </c>
      <c r="K936" s="5" t="n">
        <v>23.7510373443983</v>
      </c>
    </row>
    <row r="937" customFormat="false" ht="13.5" hidden="false" customHeight="false" outlineLevel="0" collapsed="false">
      <c r="A937" s="2" t="n">
        <v>4032</v>
      </c>
      <c r="B937" s="15" t="s">
        <v>19</v>
      </c>
      <c r="C937" s="15" t="s">
        <v>126</v>
      </c>
      <c r="D937" s="3" t="n">
        <v>0.631944444444444</v>
      </c>
      <c r="E937" s="3" t="n">
        <v>0.704861111111111</v>
      </c>
      <c r="G937" s="1" t="s">
        <v>369</v>
      </c>
      <c r="H937" s="15" t="s">
        <v>22</v>
      </c>
      <c r="I937" s="4" t="n">
        <v>805</v>
      </c>
      <c r="J937" s="4" t="n">
        <v>11620</v>
      </c>
      <c r="K937" s="5" t="n">
        <v>14.4347826086957</v>
      </c>
    </row>
    <row r="938" customFormat="false" ht="13.5" hidden="false" customHeight="false" outlineLevel="0" collapsed="false">
      <c r="A938" s="2" t="n">
        <v>4033</v>
      </c>
      <c r="B938" s="15" t="s">
        <v>19</v>
      </c>
      <c r="C938" s="15" t="s">
        <v>126</v>
      </c>
      <c r="D938" s="3" t="n">
        <v>0.631944444444444</v>
      </c>
      <c r="E938" s="3" t="n">
        <v>0.704861111111111</v>
      </c>
      <c r="G938" s="1" t="s">
        <v>369</v>
      </c>
      <c r="H938" s="15" t="s">
        <v>49</v>
      </c>
      <c r="I938" s="4" t="n">
        <v>805</v>
      </c>
      <c r="J938" s="4" t="n">
        <v>11920</v>
      </c>
      <c r="K938" s="5" t="n">
        <v>14.8074534161491</v>
      </c>
    </row>
    <row r="939" customFormat="false" ht="13.5" hidden="false" customHeight="false" outlineLevel="0" collapsed="false">
      <c r="A939" s="2" t="n">
        <v>4034</v>
      </c>
      <c r="B939" s="15" t="s">
        <v>19</v>
      </c>
      <c r="C939" s="15" t="s">
        <v>126</v>
      </c>
      <c r="D939" s="3" t="n">
        <v>0.631944444444444</v>
      </c>
      <c r="E939" s="3" t="n">
        <v>0.704861111111111</v>
      </c>
      <c r="G939" s="1" t="s">
        <v>369</v>
      </c>
      <c r="H939" s="15" t="s">
        <v>138</v>
      </c>
      <c r="I939" s="4" t="n">
        <v>805</v>
      </c>
      <c r="J939" s="4" t="n">
        <v>12820</v>
      </c>
      <c r="K939" s="5" t="n">
        <v>15.9254658385093</v>
      </c>
    </row>
    <row r="940" customFormat="false" ht="13.5" hidden="false" customHeight="false" outlineLevel="0" collapsed="false">
      <c r="A940" s="2" t="n">
        <v>4035</v>
      </c>
      <c r="B940" s="15" t="s">
        <v>19</v>
      </c>
      <c r="C940" s="15" t="s">
        <v>126</v>
      </c>
      <c r="D940" s="3" t="n">
        <v>0.631944444444444</v>
      </c>
      <c r="E940" s="3" t="n">
        <v>0.704861111111111</v>
      </c>
      <c r="G940" s="1" t="s">
        <v>369</v>
      </c>
      <c r="H940" s="15" t="s">
        <v>40</v>
      </c>
      <c r="I940" s="4" t="n">
        <v>805</v>
      </c>
      <c r="J940" s="4" t="n">
        <v>13820</v>
      </c>
      <c r="K940" s="5" t="n">
        <v>17.167701863354</v>
      </c>
    </row>
    <row r="941" customFormat="false" ht="13.5" hidden="false" customHeight="false" outlineLevel="0" collapsed="false">
      <c r="A941" s="2" t="n">
        <v>4036</v>
      </c>
      <c r="B941" s="15" t="s">
        <v>19</v>
      </c>
      <c r="C941" s="15" t="s">
        <v>126</v>
      </c>
      <c r="D941" s="3" t="n">
        <v>0.631944444444444</v>
      </c>
      <c r="E941" s="3" t="n">
        <v>0.704861111111111</v>
      </c>
      <c r="G941" s="1" t="s">
        <v>369</v>
      </c>
      <c r="H941" s="15" t="s">
        <v>217</v>
      </c>
      <c r="I941" s="4" t="n">
        <v>805</v>
      </c>
      <c r="J941" s="4" t="n">
        <v>14820</v>
      </c>
      <c r="K941" s="5" t="n">
        <v>18.4099378881988</v>
      </c>
    </row>
    <row r="942" customFormat="false" ht="13.5" hidden="false" customHeight="false" outlineLevel="0" collapsed="false">
      <c r="A942" s="2" t="n">
        <v>4037</v>
      </c>
      <c r="B942" s="15" t="s">
        <v>19</v>
      </c>
      <c r="C942" s="15" t="s">
        <v>126</v>
      </c>
      <c r="D942" s="3" t="n">
        <v>0.631944444444444</v>
      </c>
      <c r="E942" s="3" t="n">
        <v>0.704861111111111</v>
      </c>
      <c r="G942" s="1" t="s">
        <v>369</v>
      </c>
      <c r="H942" s="15" t="s">
        <v>94</v>
      </c>
      <c r="I942" s="4" t="n">
        <v>2011</v>
      </c>
      <c r="J942" s="4" t="n">
        <v>41720</v>
      </c>
      <c r="K942" s="5" t="n">
        <v>20.7458975634013</v>
      </c>
    </row>
    <row r="943" customFormat="false" ht="13.5" hidden="false" customHeight="false" outlineLevel="0" collapsed="false">
      <c r="A943" s="2" t="n">
        <v>4038</v>
      </c>
      <c r="B943" s="15" t="s">
        <v>19</v>
      </c>
      <c r="C943" s="15" t="s">
        <v>126</v>
      </c>
      <c r="D943" s="3" t="n">
        <v>0.631944444444444</v>
      </c>
      <c r="E943" s="3" t="n">
        <v>0.704861111111111</v>
      </c>
      <c r="G943" s="1" t="s">
        <v>369</v>
      </c>
      <c r="H943" s="15" t="s">
        <v>338</v>
      </c>
      <c r="I943" s="4" t="n">
        <v>2011</v>
      </c>
      <c r="J943" s="4" t="n">
        <v>37420</v>
      </c>
      <c r="K943" s="5" t="n">
        <v>18.6076578816509</v>
      </c>
    </row>
    <row r="944" customFormat="false" ht="13.5" hidden="false" customHeight="false" outlineLevel="0" collapsed="false">
      <c r="A944" s="2" t="n">
        <v>4039</v>
      </c>
      <c r="B944" s="15" t="s">
        <v>19</v>
      </c>
      <c r="C944" s="15" t="s">
        <v>126</v>
      </c>
      <c r="D944" s="3" t="n">
        <v>0.631944444444444</v>
      </c>
      <c r="E944" s="3" t="n">
        <v>0.704861111111111</v>
      </c>
      <c r="G944" s="1" t="s">
        <v>369</v>
      </c>
      <c r="H944" s="15" t="s">
        <v>339</v>
      </c>
      <c r="I944" s="4" t="n">
        <v>2011</v>
      </c>
      <c r="J944" s="4" t="n">
        <v>28570</v>
      </c>
      <c r="K944" s="5" t="n">
        <v>14.2068622575833</v>
      </c>
    </row>
    <row r="945" customFormat="false" ht="13.5" hidden="false" customHeight="false" outlineLevel="0" collapsed="false">
      <c r="A945" s="2" t="n">
        <v>4040</v>
      </c>
      <c r="B945" s="15" t="s">
        <v>19</v>
      </c>
      <c r="C945" s="15" t="s">
        <v>126</v>
      </c>
      <c r="D945" s="3" t="n">
        <v>0.631944444444444</v>
      </c>
      <c r="E945" s="3" t="n">
        <v>0.704861111111111</v>
      </c>
      <c r="G945" s="1" t="s">
        <v>369</v>
      </c>
      <c r="H945" s="15" t="s">
        <v>340</v>
      </c>
      <c r="I945" s="4" t="n">
        <v>1742</v>
      </c>
      <c r="J945" s="4" t="n">
        <v>25170</v>
      </c>
      <c r="K945" s="5" t="n">
        <v>14.4489092996556</v>
      </c>
    </row>
    <row r="946" customFormat="false" ht="13.5" hidden="false" customHeight="false" outlineLevel="0" collapsed="false">
      <c r="A946" s="2" t="n">
        <v>4041</v>
      </c>
      <c r="B946" s="15" t="s">
        <v>19</v>
      </c>
      <c r="C946" s="15" t="s">
        <v>126</v>
      </c>
      <c r="D946" s="3" t="n">
        <v>0.746527777777778</v>
      </c>
      <c r="E946" s="3" t="n">
        <v>0.815972222222222</v>
      </c>
      <c r="G946" s="1" t="s">
        <v>370</v>
      </c>
      <c r="H946" s="15" t="s">
        <v>88</v>
      </c>
      <c r="I946" s="4" t="n">
        <v>1205</v>
      </c>
      <c r="J946" s="4" t="n">
        <v>26020</v>
      </c>
      <c r="K946" s="5" t="n">
        <v>21.5933609958506</v>
      </c>
    </row>
    <row r="947" customFormat="false" ht="13.5" hidden="false" customHeight="false" outlineLevel="0" collapsed="false">
      <c r="A947" s="2" t="n">
        <v>4042</v>
      </c>
      <c r="B947" s="15" t="s">
        <v>19</v>
      </c>
      <c r="C947" s="15" t="s">
        <v>126</v>
      </c>
      <c r="D947" s="3" t="n">
        <v>0.746527777777778</v>
      </c>
      <c r="E947" s="3" t="n">
        <v>0.815972222222222</v>
      </c>
      <c r="G947" s="1" t="s">
        <v>370</v>
      </c>
      <c r="H947" s="15" t="s">
        <v>69</v>
      </c>
      <c r="I947" s="4" t="n">
        <v>1205</v>
      </c>
      <c r="J947" s="4" t="n">
        <v>28620</v>
      </c>
      <c r="K947" s="5" t="n">
        <v>23.7510373443983</v>
      </c>
    </row>
    <row r="948" customFormat="false" ht="13.5" hidden="false" customHeight="false" outlineLevel="0" collapsed="false">
      <c r="A948" s="2" t="n">
        <v>4043</v>
      </c>
      <c r="B948" s="15" t="s">
        <v>19</v>
      </c>
      <c r="C948" s="15" t="s">
        <v>126</v>
      </c>
      <c r="D948" s="3" t="n">
        <v>0.746527777777778</v>
      </c>
      <c r="E948" s="3" t="n">
        <v>0.815972222222222</v>
      </c>
      <c r="G948" s="1" t="s">
        <v>370</v>
      </c>
      <c r="H948" s="15" t="s">
        <v>22</v>
      </c>
      <c r="I948" s="4" t="n">
        <v>805</v>
      </c>
      <c r="J948" s="4" t="n">
        <v>11620</v>
      </c>
      <c r="K948" s="5" t="n">
        <v>14.4347826086957</v>
      </c>
    </row>
    <row r="949" customFormat="false" ht="13.5" hidden="false" customHeight="false" outlineLevel="0" collapsed="false">
      <c r="A949" s="2" t="n">
        <v>4044</v>
      </c>
      <c r="B949" s="15" t="s">
        <v>19</v>
      </c>
      <c r="C949" s="15" t="s">
        <v>126</v>
      </c>
      <c r="D949" s="3" t="n">
        <v>0.746527777777778</v>
      </c>
      <c r="E949" s="3" t="n">
        <v>0.815972222222222</v>
      </c>
      <c r="G949" s="1" t="s">
        <v>370</v>
      </c>
      <c r="H949" s="15" t="s">
        <v>49</v>
      </c>
      <c r="I949" s="4" t="n">
        <v>805</v>
      </c>
      <c r="J949" s="4" t="n">
        <v>11920</v>
      </c>
      <c r="K949" s="5" t="n">
        <v>14.8074534161491</v>
      </c>
    </row>
    <row r="950" customFormat="false" ht="13.5" hidden="false" customHeight="false" outlineLevel="0" collapsed="false">
      <c r="A950" s="2" t="n">
        <v>4045</v>
      </c>
      <c r="B950" s="15" t="s">
        <v>19</v>
      </c>
      <c r="C950" s="15" t="s">
        <v>126</v>
      </c>
      <c r="D950" s="3" t="n">
        <v>0.746527777777778</v>
      </c>
      <c r="E950" s="3" t="n">
        <v>0.815972222222222</v>
      </c>
      <c r="G950" s="1" t="s">
        <v>370</v>
      </c>
      <c r="H950" s="15" t="s">
        <v>138</v>
      </c>
      <c r="I950" s="4" t="n">
        <v>805</v>
      </c>
      <c r="J950" s="4" t="n">
        <v>12820</v>
      </c>
      <c r="K950" s="5" t="n">
        <v>15.9254658385093</v>
      </c>
    </row>
    <row r="951" customFormat="false" ht="13.5" hidden="false" customHeight="false" outlineLevel="0" collapsed="false">
      <c r="A951" s="2" t="n">
        <v>4046</v>
      </c>
      <c r="B951" s="15" t="s">
        <v>19</v>
      </c>
      <c r="C951" s="15" t="s">
        <v>126</v>
      </c>
      <c r="D951" s="3" t="n">
        <v>0.746527777777778</v>
      </c>
      <c r="E951" s="3" t="n">
        <v>0.815972222222222</v>
      </c>
      <c r="G951" s="1" t="s">
        <v>370</v>
      </c>
      <c r="H951" s="15" t="s">
        <v>40</v>
      </c>
      <c r="I951" s="4" t="n">
        <v>805</v>
      </c>
      <c r="J951" s="4" t="n">
        <v>13820</v>
      </c>
      <c r="K951" s="5" t="n">
        <v>17.167701863354</v>
      </c>
    </row>
    <row r="952" customFormat="false" ht="13.5" hidden="false" customHeight="false" outlineLevel="0" collapsed="false">
      <c r="A952" s="2" t="n">
        <v>4047</v>
      </c>
      <c r="B952" s="15" t="s">
        <v>19</v>
      </c>
      <c r="C952" s="15" t="s">
        <v>126</v>
      </c>
      <c r="D952" s="3" t="n">
        <v>0.746527777777778</v>
      </c>
      <c r="E952" s="3" t="n">
        <v>0.815972222222222</v>
      </c>
      <c r="G952" s="1" t="s">
        <v>370</v>
      </c>
      <c r="H952" s="15" t="s">
        <v>217</v>
      </c>
      <c r="I952" s="4" t="n">
        <v>805</v>
      </c>
      <c r="J952" s="4" t="n">
        <v>14820</v>
      </c>
      <c r="K952" s="5" t="n">
        <v>18.4099378881988</v>
      </c>
    </row>
    <row r="953" customFormat="false" ht="13.5" hidden="false" customHeight="false" outlineLevel="0" collapsed="false">
      <c r="A953" s="2" t="n">
        <v>4048</v>
      </c>
      <c r="B953" s="15" t="s">
        <v>19</v>
      </c>
      <c r="C953" s="15" t="s">
        <v>126</v>
      </c>
      <c r="D953" s="3" t="n">
        <v>0.746527777777778</v>
      </c>
      <c r="E953" s="3" t="n">
        <v>0.815972222222222</v>
      </c>
      <c r="G953" s="1" t="s">
        <v>370</v>
      </c>
      <c r="H953" s="15" t="s">
        <v>94</v>
      </c>
      <c r="I953" s="4" t="n">
        <v>2011</v>
      </c>
      <c r="J953" s="4" t="n">
        <v>41720</v>
      </c>
      <c r="K953" s="5" t="n">
        <v>20.7458975634013</v>
      </c>
    </row>
    <row r="954" customFormat="false" ht="13.5" hidden="false" customHeight="false" outlineLevel="0" collapsed="false">
      <c r="A954" s="2" t="n">
        <v>4049</v>
      </c>
      <c r="B954" s="15" t="s">
        <v>19</v>
      </c>
      <c r="C954" s="15" t="s">
        <v>126</v>
      </c>
      <c r="D954" s="3" t="n">
        <v>0.746527777777778</v>
      </c>
      <c r="E954" s="3" t="n">
        <v>0.815972222222222</v>
      </c>
      <c r="G954" s="1" t="s">
        <v>370</v>
      </c>
      <c r="H954" s="15" t="s">
        <v>338</v>
      </c>
      <c r="I954" s="4" t="n">
        <v>2011</v>
      </c>
      <c r="J954" s="4" t="n">
        <v>37420</v>
      </c>
      <c r="K954" s="5" t="n">
        <v>18.6076578816509</v>
      </c>
    </row>
    <row r="955" customFormat="false" ht="13.5" hidden="false" customHeight="false" outlineLevel="0" collapsed="false">
      <c r="A955" s="2" t="n">
        <v>4050</v>
      </c>
      <c r="B955" s="15" t="s">
        <v>19</v>
      </c>
      <c r="C955" s="15" t="s">
        <v>126</v>
      </c>
      <c r="D955" s="3" t="n">
        <v>0.746527777777778</v>
      </c>
      <c r="E955" s="3" t="n">
        <v>0.815972222222222</v>
      </c>
      <c r="G955" s="1" t="s">
        <v>370</v>
      </c>
      <c r="H955" s="15" t="s">
        <v>339</v>
      </c>
      <c r="I955" s="4" t="n">
        <v>2011</v>
      </c>
      <c r="J955" s="4" t="n">
        <v>28570</v>
      </c>
      <c r="K955" s="5" t="n">
        <v>14.2068622575833</v>
      </c>
    </row>
    <row r="956" customFormat="false" ht="13.5" hidden="false" customHeight="false" outlineLevel="0" collapsed="false">
      <c r="A956" s="2" t="n">
        <v>4051</v>
      </c>
      <c r="B956" s="15" t="s">
        <v>19</v>
      </c>
      <c r="C956" s="15" t="s">
        <v>126</v>
      </c>
      <c r="D956" s="3" t="n">
        <v>0.746527777777778</v>
      </c>
      <c r="E956" s="3" t="n">
        <v>0.815972222222222</v>
      </c>
      <c r="G956" s="1" t="s">
        <v>370</v>
      </c>
      <c r="H956" s="15" t="s">
        <v>340</v>
      </c>
      <c r="I956" s="4" t="n">
        <v>1742</v>
      </c>
      <c r="J956" s="4" t="n">
        <v>25170</v>
      </c>
      <c r="K956" s="5" t="n">
        <v>14.4489092996556</v>
      </c>
    </row>
    <row r="957" customFormat="false" ht="13.5" hidden="false" customHeight="false" outlineLevel="0" collapsed="false">
      <c r="A957" s="2" t="n">
        <v>4052</v>
      </c>
      <c r="B957" s="15" t="s">
        <v>19</v>
      </c>
      <c r="C957" s="15" t="s">
        <v>126</v>
      </c>
      <c r="D957" s="3" t="n">
        <v>0.788194444444445</v>
      </c>
      <c r="E957" s="3" t="n">
        <v>0.857638888888889</v>
      </c>
      <c r="G957" s="1" t="s">
        <v>371</v>
      </c>
      <c r="H957" s="15" t="s">
        <v>88</v>
      </c>
      <c r="I957" s="4" t="n">
        <v>1205</v>
      </c>
      <c r="J957" s="4" t="n">
        <v>26020</v>
      </c>
      <c r="K957" s="5" t="n">
        <v>21.5933609958506</v>
      </c>
    </row>
    <row r="958" customFormat="false" ht="13.5" hidden="false" customHeight="false" outlineLevel="0" collapsed="false">
      <c r="A958" s="2" t="n">
        <v>4053</v>
      </c>
      <c r="B958" s="15" t="s">
        <v>19</v>
      </c>
      <c r="C958" s="15" t="s">
        <v>126</v>
      </c>
      <c r="D958" s="3" t="n">
        <v>0.788194444444445</v>
      </c>
      <c r="E958" s="3" t="n">
        <v>0.857638888888889</v>
      </c>
      <c r="G958" s="1" t="s">
        <v>371</v>
      </c>
      <c r="H958" s="15" t="s">
        <v>69</v>
      </c>
      <c r="I958" s="4" t="n">
        <v>1205</v>
      </c>
      <c r="J958" s="4" t="n">
        <v>28620</v>
      </c>
      <c r="K958" s="5" t="n">
        <v>23.7510373443983</v>
      </c>
    </row>
    <row r="959" customFormat="false" ht="13.5" hidden="false" customHeight="false" outlineLevel="0" collapsed="false">
      <c r="A959" s="2" t="n">
        <v>4054</v>
      </c>
      <c r="B959" s="15" t="s">
        <v>19</v>
      </c>
      <c r="C959" s="15" t="s">
        <v>126</v>
      </c>
      <c r="D959" s="3" t="n">
        <v>0.788194444444445</v>
      </c>
      <c r="E959" s="3" t="n">
        <v>0.857638888888889</v>
      </c>
      <c r="G959" s="1" t="s">
        <v>371</v>
      </c>
      <c r="H959" s="15" t="s">
        <v>22</v>
      </c>
      <c r="I959" s="4" t="n">
        <v>805</v>
      </c>
      <c r="J959" s="4" t="n">
        <v>11620</v>
      </c>
      <c r="K959" s="5" t="n">
        <v>14.4347826086957</v>
      </c>
    </row>
    <row r="960" customFormat="false" ht="13.5" hidden="false" customHeight="false" outlineLevel="0" collapsed="false">
      <c r="A960" s="2" t="n">
        <v>4055</v>
      </c>
      <c r="B960" s="15" t="s">
        <v>19</v>
      </c>
      <c r="C960" s="15" t="s">
        <v>126</v>
      </c>
      <c r="D960" s="3" t="n">
        <v>0.788194444444445</v>
      </c>
      <c r="E960" s="3" t="n">
        <v>0.857638888888889</v>
      </c>
      <c r="G960" s="1" t="s">
        <v>371</v>
      </c>
      <c r="H960" s="15" t="s">
        <v>49</v>
      </c>
      <c r="I960" s="4" t="n">
        <v>805</v>
      </c>
      <c r="J960" s="4" t="n">
        <v>11920</v>
      </c>
      <c r="K960" s="5" t="n">
        <v>14.8074534161491</v>
      </c>
    </row>
    <row r="961" customFormat="false" ht="13.5" hidden="false" customHeight="false" outlineLevel="0" collapsed="false">
      <c r="A961" s="2" t="n">
        <v>4056</v>
      </c>
      <c r="B961" s="15" t="s">
        <v>19</v>
      </c>
      <c r="C961" s="15" t="s">
        <v>126</v>
      </c>
      <c r="D961" s="3" t="n">
        <v>0.788194444444445</v>
      </c>
      <c r="E961" s="3" t="n">
        <v>0.857638888888889</v>
      </c>
      <c r="G961" s="1" t="s">
        <v>371</v>
      </c>
      <c r="H961" s="15" t="s">
        <v>138</v>
      </c>
      <c r="I961" s="4" t="n">
        <v>805</v>
      </c>
      <c r="J961" s="4" t="n">
        <v>12820</v>
      </c>
      <c r="K961" s="5" t="n">
        <v>15.9254658385093</v>
      </c>
    </row>
    <row r="962" customFormat="false" ht="13.5" hidden="false" customHeight="false" outlineLevel="0" collapsed="false">
      <c r="A962" s="2" t="n">
        <v>4057</v>
      </c>
      <c r="B962" s="15" t="s">
        <v>19</v>
      </c>
      <c r="C962" s="15" t="s">
        <v>126</v>
      </c>
      <c r="D962" s="3" t="n">
        <v>0.788194444444445</v>
      </c>
      <c r="E962" s="3" t="n">
        <v>0.857638888888889</v>
      </c>
      <c r="G962" s="1" t="s">
        <v>371</v>
      </c>
      <c r="H962" s="15" t="s">
        <v>40</v>
      </c>
      <c r="I962" s="4" t="n">
        <v>805</v>
      </c>
      <c r="J962" s="4" t="n">
        <v>13820</v>
      </c>
      <c r="K962" s="5" t="n">
        <v>17.167701863354</v>
      </c>
    </row>
    <row r="963" customFormat="false" ht="13.5" hidden="false" customHeight="false" outlineLevel="0" collapsed="false">
      <c r="A963" s="2" t="n">
        <v>4058</v>
      </c>
      <c r="B963" s="15" t="s">
        <v>19</v>
      </c>
      <c r="C963" s="15" t="s">
        <v>126</v>
      </c>
      <c r="D963" s="3" t="n">
        <v>0.788194444444445</v>
      </c>
      <c r="E963" s="3" t="n">
        <v>0.857638888888889</v>
      </c>
      <c r="G963" s="1" t="s">
        <v>371</v>
      </c>
      <c r="H963" s="15" t="s">
        <v>217</v>
      </c>
      <c r="I963" s="4" t="n">
        <v>805</v>
      </c>
      <c r="J963" s="4" t="n">
        <v>14820</v>
      </c>
      <c r="K963" s="5" t="n">
        <v>18.4099378881988</v>
      </c>
    </row>
    <row r="964" customFormat="false" ht="13.5" hidden="false" customHeight="false" outlineLevel="0" collapsed="false">
      <c r="A964" s="2" t="n">
        <v>4059</v>
      </c>
      <c r="B964" s="15" t="s">
        <v>19</v>
      </c>
      <c r="C964" s="15" t="s">
        <v>126</v>
      </c>
      <c r="D964" s="3" t="n">
        <v>0.788194444444445</v>
      </c>
      <c r="E964" s="3" t="n">
        <v>0.857638888888889</v>
      </c>
      <c r="G964" s="1" t="s">
        <v>371</v>
      </c>
      <c r="H964" s="15" t="s">
        <v>94</v>
      </c>
      <c r="I964" s="4" t="n">
        <v>2011</v>
      </c>
      <c r="J964" s="4" t="n">
        <v>41720</v>
      </c>
      <c r="K964" s="5" t="n">
        <v>20.7458975634013</v>
      </c>
    </row>
    <row r="965" customFormat="false" ht="13.5" hidden="false" customHeight="false" outlineLevel="0" collapsed="false">
      <c r="A965" s="2" t="n">
        <v>4060</v>
      </c>
      <c r="B965" s="15" t="s">
        <v>19</v>
      </c>
      <c r="C965" s="15" t="s">
        <v>126</v>
      </c>
      <c r="D965" s="3" t="n">
        <v>0.788194444444445</v>
      </c>
      <c r="E965" s="3" t="n">
        <v>0.857638888888889</v>
      </c>
      <c r="G965" s="1" t="s">
        <v>371</v>
      </c>
      <c r="H965" s="15" t="s">
        <v>338</v>
      </c>
      <c r="I965" s="4" t="n">
        <v>2011</v>
      </c>
      <c r="J965" s="4" t="n">
        <v>37420</v>
      </c>
      <c r="K965" s="5" t="n">
        <v>18.6076578816509</v>
      </c>
    </row>
    <row r="966" customFormat="false" ht="13.5" hidden="false" customHeight="false" outlineLevel="0" collapsed="false">
      <c r="A966" s="2" t="n">
        <v>4061</v>
      </c>
      <c r="B966" s="15" t="s">
        <v>19</v>
      </c>
      <c r="C966" s="15" t="s">
        <v>126</v>
      </c>
      <c r="D966" s="3" t="n">
        <v>0.788194444444445</v>
      </c>
      <c r="E966" s="3" t="n">
        <v>0.857638888888889</v>
      </c>
      <c r="G966" s="1" t="s">
        <v>371</v>
      </c>
      <c r="H966" s="15" t="s">
        <v>339</v>
      </c>
      <c r="I966" s="4" t="n">
        <v>2011</v>
      </c>
      <c r="J966" s="4" t="n">
        <v>28570</v>
      </c>
      <c r="K966" s="5" t="n">
        <v>14.2068622575833</v>
      </c>
    </row>
    <row r="967" customFormat="false" ht="13.5" hidden="false" customHeight="false" outlineLevel="0" collapsed="false">
      <c r="A967" s="2" t="n">
        <v>4062</v>
      </c>
      <c r="B967" s="15" t="s">
        <v>19</v>
      </c>
      <c r="C967" s="15" t="s">
        <v>126</v>
      </c>
      <c r="D967" s="3" t="n">
        <v>0.788194444444445</v>
      </c>
      <c r="E967" s="3" t="n">
        <v>0.857638888888889</v>
      </c>
      <c r="G967" s="1" t="s">
        <v>371</v>
      </c>
      <c r="H967" s="15" t="s">
        <v>340</v>
      </c>
      <c r="I967" s="4" t="n">
        <v>1742</v>
      </c>
      <c r="J967" s="4" t="n">
        <v>25170</v>
      </c>
      <c r="K967" s="5" t="n">
        <v>14.4489092996556</v>
      </c>
    </row>
    <row r="968" customFormat="false" ht="13.5" hidden="false" customHeight="false" outlineLevel="0" collapsed="false">
      <c r="A968" s="2" t="n">
        <v>4063</v>
      </c>
      <c r="B968" s="15" t="s">
        <v>19</v>
      </c>
      <c r="C968" s="15" t="s">
        <v>126</v>
      </c>
      <c r="D968" s="3" t="n">
        <v>0.826388888888889</v>
      </c>
      <c r="E968" s="3" t="n">
        <v>0.895833333333333</v>
      </c>
      <c r="G968" s="1" t="s">
        <v>372</v>
      </c>
      <c r="H968" s="15" t="s">
        <v>88</v>
      </c>
      <c r="I968" s="4" t="n">
        <v>1205</v>
      </c>
      <c r="J968" s="4" t="n">
        <v>26020</v>
      </c>
      <c r="K968" s="5" t="n">
        <v>21.5933609958506</v>
      </c>
    </row>
    <row r="969" customFormat="false" ht="13.5" hidden="false" customHeight="false" outlineLevel="0" collapsed="false">
      <c r="A969" s="2" t="n">
        <v>4064</v>
      </c>
      <c r="B969" s="15" t="s">
        <v>19</v>
      </c>
      <c r="C969" s="15" t="s">
        <v>126</v>
      </c>
      <c r="D969" s="3" t="n">
        <v>0.826388888888889</v>
      </c>
      <c r="E969" s="3" t="n">
        <v>0.895833333333333</v>
      </c>
      <c r="G969" s="1" t="s">
        <v>372</v>
      </c>
      <c r="H969" s="15" t="s">
        <v>69</v>
      </c>
      <c r="I969" s="4" t="n">
        <v>1205</v>
      </c>
      <c r="J969" s="4" t="n">
        <v>28620</v>
      </c>
      <c r="K969" s="5" t="n">
        <v>23.7510373443983</v>
      </c>
    </row>
    <row r="970" customFormat="false" ht="13.5" hidden="false" customHeight="false" outlineLevel="0" collapsed="false">
      <c r="A970" s="2" t="n">
        <v>4065</v>
      </c>
      <c r="B970" s="15" t="s">
        <v>19</v>
      </c>
      <c r="C970" s="15" t="s">
        <v>126</v>
      </c>
      <c r="D970" s="3" t="n">
        <v>0.826388888888889</v>
      </c>
      <c r="E970" s="3" t="n">
        <v>0.895833333333333</v>
      </c>
      <c r="G970" s="1" t="s">
        <v>372</v>
      </c>
      <c r="H970" s="15" t="s">
        <v>22</v>
      </c>
      <c r="I970" s="4" t="n">
        <v>805</v>
      </c>
      <c r="J970" s="4" t="n">
        <v>11020</v>
      </c>
      <c r="K970" s="5" t="n">
        <v>13.6894409937888</v>
      </c>
    </row>
    <row r="971" customFormat="false" ht="13.5" hidden="false" customHeight="false" outlineLevel="0" collapsed="false">
      <c r="A971" s="2" t="n">
        <v>4066</v>
      </c>
      <c r="B971" s="15" t="s">
        <v>19</v>
      </c>
      <c r="C971" s="15" t="s">
        <v>126</v>
      </c>
      <c r="D971" s="3" t="n">
        <v>0.826388888888889</v>
      </c>
      <c r="E971" s="3" t="n">
        <v>0.895833333333333</v>
      </c>
      <c r="G971" s="1" t="s">
        <v>372</v>
      </c>
      <c r="H971" s="15" t="s">
        <v>49</v>
      </c>
      <c r="I971" s="4" t="n">
        <v>805</v>
      </c>
      <c r="J971" s="4" t="n">
        <v>11420</v>
      </c>
      <c r="K971" s="5" t="n">
        <v>14.1863354037267</v>
      </c>
    </row>
    <row r="972" customFormat="false" ht="13.5" hidden="false" customHeight="false" outlineLevel="0" collapsed="false">
      <c r="A972" s="2" t="n">
        <v>4067</v>
      </c>
      <c r="B972" s="15" t="s">
        <v>19</v>
      </c>
      <c r="C972" s="15" t="s">
        <v>126</v>
      </c>
      <c r="D972" s="3" t="n">
        <v>0.826388888888889</v>
      </c>
      <c r="E972" s="3" t="n">
        <v>0.895833333333333</v>
      </c>
      <c r="G972" s="1" t="s">
        <v>372</v>
      </c>
      <c r="H972" s="15" t="s">
        <v>138</v>
      </c>
      <c r="I972" s="4" t="n">
        <v>805</v>
      </c>
      <c r="J972" s="4" t="n">
        <v>12220</v>
      </c>
      <c r="K972" s="5" t="n">
        <v>15.1801242236025</v>
      </c>
    </row>
    <row r="973" customFormat="false" ht="13.5" hidden="false" customHeight="false" outlineLevel="0" collapsed="false">
      <c r="A973" s="2" t="n">
        <v>4068</v>
      </c>
      <c r="B973" s="15" t="s">
        <v>19</v>
      </c>
      <c r="C973" s="15" t="s">
        <v>126</v>
      </c>
      <c r="D973" s="3" t="n">
        <v>0.826388888888889</v>
      </c>
      <c r="E973" s="3" t="n">
        <v>0.895833333333333</v>
      </c>
      <c r="G973" s="1" t="s">
        <v>372</v>
      </c>
      <c r="H973" s="15" t="s">
        <v>40</v>
      </c>
      <c r="I973" s="4" t="n">
        <v>805</v>
      </c>
      <c r="J973" s="4" t="n">
        <v>13320</v>
      </c>
      <c r="K973" s="5" t="n">
        <v>16.5465838509317</v>
      </c>
    </row>
    <row r="974" customFormat="false" ht="13.5" hidden="false" customHeight="false" outlineLevel="0" collapsed="false">
      <c r="A974" s="2" t="n">
        <v>4069</v>
      </c>
      <c r="B974" s="15" t="s">
        <v>19</v>
      </c>
      <c r="C974" s="15" t="s">
        <v>126</v>
      </c>
      <c r="D974" s="3" t="n">
        <v>0.826388888888889</v>
      </c>
      <c r="E974" s="3" t="n">
        <v>0.895833333333333</v>
      </c>
      <c r="G974" s="1" t="s">
        <v>372</v>
      </c>
      <c r="H974" s="15" t="s">
        <v>217</v>
      </c>
      <c r="I974" s="4" t="n">
        <v>805</v>
      </c>
      <c r="J974" s="4" t="n">
        <v>14220</v>
      </c>
      <c r="K974" s="5" t="n">
        <v>17.6645962732919</v>
      </c>
    </row>
    <row r="975" customFormat="false" ht="13.5" hidden="false" customHeight="false" outlineLevel="0" collapsed="false">
      <c r="A975" s="2" t="n">
        <v>4070</v>
      </c>
      <c r="B975" s="15" t="s">
        <v>19</v>
      </c>
      <c r="C975" s="15" t="s">
        <v>126</v>
      </c>
      <c r="D975" s="3" t="n">
        <v>0.826388888888889</v>
      </c>
      <c r="E975" s="3" t="n">
        <v>0.895833333333333</v>
      </c>
      <c r="G975" s="1" t="s">
        <v>372</v>
      </c>
      <c r="H975" s="15" t="s">
        <v>94</v>
      </c>
      <c r="I975" s="4" t="n">
        <v>2011</v>
      </c>
      <c r="J975" s="4" t="n">
        <v>41720</v>
      </c>
      <c r="K975" s="5" t="n">
        <v>20.7458975634013</v>
      </c>
    </row>
    <row r="976" customFormat="false" ht="13.5" hidden="false" customHeight="false" outlineLevel="0" collapsed="false">
      <c r="A976" s="2" t="n">
        <v>4071</v>
      </c>
      <c r="B976" s="15" t="s">
        <v>19</v>
      </c>
      <c r="C976" s="15" t="s">
        <v>126</v>
      </c>
      <c r="D976" s="3" t="n">
        <v>0.826388888888889</v>
      </c>
      <c r="E976" s="3" t="n">
        <v>0.895833333333333</v>
      </c>
      <c r="G976" s="1" t="s">
        <v>372</v>
      </c>
      <c r="H976" s="15" t="s">
        <v>338</v>
      </c>
      <c r="I976" s="4" t="n">
        <v>2011</v>
      </c>
      <c r="J976" s="4" t="n">
        <v>37420</v>
      </c>
      <c r="K976" s="5" t="n">
        <v>18.6076578816509</v>
      </c>
    </row>
    <row r="977" customFormat="false" ht="13.5" hidden="false" customHeight="false" outlineLevel="0" collapsed="false">
      <c r="A977" s="2" t="n">
        <v>4072</v>
      </c>
      <c r="B977" s="15" t="s">
        <v>19</v>
      </c>
      <c r="C977" s="15" t="s">
        <v>126</v>
      </c>
      <c r="D977" s="3" t="n">
        <v>0.826388888888889</v>
      </c>
      <c r="E977" s="3" t="n">
        <v>0.895833333333333</v>
      </c>
      <c r="G977" s="1" t="s">
        <v>372</v>
      </c>
      <c r="H977" s="15" t="s">
        <v>339</v>
      </c>
      <c r="I977" s="4" t="n">
        <v>2011</v>
      </c>
      <c r="J977" s="4" t="n">
        <v>28570</v>
      </c>
      <c r="K977" s="5" t="n">
        <v>14.2068622575833</v>
      </c>
    </row>
    <row r="978" customFormat="false" ht="13.5" hidden="false" customHeight="false" outlineLevel="0" collapsed="false">
      <c r="A978" s="2" t="n">
        <v>4073</v>
      </c>
      <c r="B978" s="15" t="s">
        <v>19</v>
      </c>
      <c r="C978" s="15" t="s">
        <v>126</v>
      </c>
      <c r="D978" s="3" t="n">
        <v>0.826388888888889</v>
      </c>
      <c r="E978" s="3" t="n">
        <v>0.895833333333333</v>
      </c>
      <c r="G978" s="1" t="s">
        <v>372</v>
      </c>
      <c r="H978" s="15" t="s">
        <v>340</v>
      </c>
      <c r="I978" s="4" t="n">
        <v>1742</v>
      </c>
      <c r="J978" s="4" t="n">
        <v>25170</v>
      </c>
      <c r="K978" s="5" t="n">
        <v>14.4489092996556</v>
      </c>
    </row>
    <row r="979" customFormat="false" ht="13.5" hidden="false" customHeight="false" outlineLevel="0" collapsed="false">
      <c r="A979" s="2" t="n">
        <v>4074</v>
      </c>
      <c r="B979" s="15" t="s">
        <v>19</v>
      </c>
      <c r="C979" s="15" t="s">
        <v>144</v>
      </c>
      <c r="D979" s="3" t="n">
        <v>0.635416666666667</v>
      </c>
      <c r="E979" s="3" t="n">
        <v>0.697916666666667</v>
      </c>
      <c r="G979" s="1" t="s">
        <v>373</v>
      </c>
      <c r="H979" s="15" t="s">
        <v>88</v>
      </c>
      <c r="I979" s="4" t="n">
        <v>1141</v>
      </c>
      <c r="J979" s="4" t="n">
        <v>24120</v>
      </c>
      <c r="K979" s="5" t="n">
        <v>21.1393514460999</v>
      </c>
    </row>
    <row r="980" customFormat="false" ht="13.5" hidden="false" customHeight="false" outlineLevel="0" collapsed="false">
      <c r="A980" s="2" t="n">
        <v>4075</v>
      </c>
      <c r="B980" s="15" t="s">
        <v>19</v>
      </c>
      <c r="C980" s="15" t="s">
        <v>144</v>
      </c>
      <c r="D980" s="3" t="n">
        <v>0.635416666666667</v>
      </c>
      <c r="E980" s="3" t="n">
        <v>0.697916666666667</v>
      </c>
      <c r="G980" s="1" t="s">
        <v>373</v>
      </c>
      <c r="H980" s="15" t="s">
        <v>69</v>
      </c>
      <c r="I980" s="4" t="n">
        <v>1141</v>
      </c>
      <c r="J980" s="4" t="n">
        <v>28320</v>
      </c>
      <c r="K980" s="5" t="n">
        <v>24.8203330411919</v>
      </c>
    </row>
    <row r="981" customFormat="false" ht="13.5" hidden="false" customHeight="false" outlineLevel="0" collapsed="false">
      <c r="A981" s="2" t="n">
        <v>4076</v>
      </c>
      <c r="B981" s="15" t="s">
        <v>19</v>
      </c>
      <c r="C981" s="15" t="s">
        <v>144</v>
      </c>
      <c r="D981" s="3" t="n">
        <v>0.635416666666667</v>
      </c>
      <c r="E981" s="3" t="n">
        <v>0.697916666666667</v>
      </c>
      <c r="G981" s="1" t="s">
        <v>373</v>
      </c>
      <c r="H981" s="15" t="s">
        <v>22</v>
      </c>
      <c r="I981" s="4" t="n">
        <v>741</v>
      </c>
      <c r="J981" s="4" t="n">
        <v>10020</v>
      </c>
      <c r="K981" s="5" t="n">
        <v>13.5222672064777</v>
      </c>
    </row>
    <row r="982" customFormat="false" ht="13.5" hidden="false" customHeight="false" outlineLevel="0" collapsed="false">
      <c r="A982" s="2" t="n">
        <v>4077</v>
      </c>
      <c r="B982" s="15" t="s">
        <v>19</v>
      </c>
      <c r="C982" s="15" t="s">
        <v>144</v>
      </c>
      <c r="D982" s="3" t="n">
        <v>0.635416666666667</v>
      </c>
      <c r="E982" s="3" t="n">
        <v>0.697916666666667</v>
      </c>
      <c r="G982" s="1" t="s">
        <v>373</v>
      </c>
      <c r="H982" s="15" t="s">
        <v>49</v>
      </c>
      <c r="I982" s="4" t="n">
        <v>741</v>
      </c>
      <c r="J982" s="4" t="n">
        <v>10120</v>
      </c>
      <c r="K982" s="5" t="n">
        <v>13.6572199730094</v>
      </c>
    </row>
    <row r="983" customFormat="false" ht="13.5" hidden="false" customHeight="false" outlineLevel="0" collapsed="false">
      <c r="A983" s="2" t="n">
        <v>4078</v>
      </c>
      <c r="B983" s="15" t="s">
        <v>19</v>
      </c>
      <c r="C983" s="15" t="s">
        <v>144</v>
      </c>
      <c r="D983" s="3" t="n">
        <v>0.635416666666667</v>
      </c>
      <c r="E983" s="3" t="n">
        <v>0.697916666666667</v>
      </c>
      <c r="G983" s="1" t="s">
        <v>373</v>
      </c>
      <c r="H983" s="15" t="s">
        <v>138</v>
      </c>
      <c r="I983" s="4" t="n">
        <v>741</v>
      </c>
      <c r="J983" s="4" t="n">
        <v>10420</v>
      </c>
      <c r="K983" s="5" t="n">
        <v>14.0620782726046</v>
      </c>
    </row>
    <row r="984" customFormat="false" ht="13.5" hidden="false" customHeight="false" outlineLevel="0" collapsed="false">
      <c r="A984" s="2" t="n">
        <v>4079</v>
      </c>
      <c r="B984" s="15" t="s">
        <v>19</v>
      </c>
      <c r="C984" s="15" t="s">
        <v>144</v>
      </c>
      <c r="D984" s="3" t="n">
        <v>0.635416666666667</v>
      </c>
      <c r="E984" s="3" t="n">
        <v>0.697916666666667</v>
      </c>
      <c r="G984" s="1" t="s">
        <v>373</v>
      </c>
      <c r="H984" s="15" t="s">
        <v>40</v>
      </c>
      <c r="I984" s="4" t="n">
        <v>741</v>
      </c>
      <c r="J984" s="4" t="n">
        <v>11320</v>
      </c>
      <c r="K984" s="5" t="n">
        <v>15.27665317139</v>
      </c>
    </row>
    <row r="985" customFormat="false" ht="13.5" hidden="false" customHeight="false" outlineLevel="0" collapsed="false">
      <c r="A985" s="2" t="n">
        <v>4080</v>
      </c>
      <c r="B985" s="15" t="s">
        <v>19</v>
      </c>
      <c r="C985" s="15" t="s">
        <v>144</v>
      </c>
      <c r="D985" s="3" t="n">
        <v>0.635416666666667</v>
      </c>
      <c r="E985" s="3" t="n">
        <v>0.697916666666667</v>
      </c>
      <c r="G985" s="1" t="s">
        <v>373</v>
      </c>
      <c r="H985" s="15" t="s">
        <v>217</v>
      </c>
      <c r="I985" s="4" t="n">
        <v>741</v>
      </c>
      <c r="J985" s="4" t="n">
        <v>11620</v>
      </c>
      <c r="K985" s="5" t="n">
        <v>15.6815114709852</v>
      </c>
    </row>
    <row r="986" customFormat="false" ht="13.5" hidden="false" customHeight="false" outlineLevel="0" collapsed="false">
      <c r="A986" s="2" t="n">
        <v>4081</v>
      </c>
      <c r="B986" s="15" t="s">
        <v>19</v>
      </c>
      <c r="C986" s="15" t="s">
        <v>144</v>
      </c>
      <c r="D986" s="3" t="n">
        <v>0.635416666666667</v>
      </c>
      <c r="E986" s="3" t="n">
        <v>0.697916666666667</v>
      </c>
      <c r="G986" s="1" t="s">
        <v>373</v>
      </c>
      <c r="H986" s="15" t="s">
        <v>94</v>
      </c>
      <c r="I986" s="4" t="n">
        <v>1882</v>
      </c>
      <c r="J986" s="4" t="n">
        <v>38020</v>
      </c>
      <c r="K986" s="5" t="n">
        <v>20.201912858661</v>
      </c>
    </row>
    <row r="987" customFormat="false" ht="13.5" hidden="false" customHeight="false" outlineLevel="0" collapsed="false">
      <c r="A987" s="2" t="n">
        <v>4082</v>
      </c>
      <c r="B987" s="15" t="s">
        <v>19</v>
      </c>
      <c r="C987" s="15" t="s">
        <v>144</v>
      </c>
      <c r="D987" s="3" t="n">
        <v>0.635416666666667</v>
      </c>
      <c r="E987" s="3" t="n">
        <v>0.697916666666667</v>
      </c>
      <c r="G987" s="1" t="s">
        <v>373</v>
      </c>
      <c r="H987" s="15" t="s">
        <v>338</v>
      </c>
      <c r="I987" s="4" t="n">
        <v>1882</v>
      </c>
      <c r="J987" s="4" t="n">
        <v>33670</v>
      </c>
      <c r="K987" s="5" t="n">
        <v>17.8905419766206</v>
      </c>
    </row>
    <row r="988" customFormat="false" ht="13.5" hidden="false" customHeight="false" outlineLevel="0" collapsed="false">
      <c r="A988" s="2" t="n">
        <v>4083</v>
      </c>
      <c r="B988" s="15" t="s">
        <v>19</v>
      </c>
      <c r="C988" s="15" t="s">
        <v>144</v>
      </c>
      <c r="D988" s="3" t="n">
        <v>0.635416666666667</v>
      </c>
      <c r="E988" s="3" t="n">
        <v>0.697916666666667</v>
      </c>
      <c r="G988" s="1" t="s">
        <v>373</v>
      </c>
      <c r="H988" s="15" t="s">
        <v>339</v>
      </c>
      <c r="I988" s="4" t="n">
        <v>1882</v>
      </c>
      <c r="J988" s="4" t="n">
        <v>25270</v>
      </c>
      <c r="K988" s="5" t="n">
        <v>13.4272051009564</v>
      </c>
    </row>
    <row r="989" customFormat="false" ht="13.5" hidden="false" customHeight="false" outlineLevel="0" collapsed="false">
      <c r="A989" s="2" t="n">
        <v>4084</v>
      </c>
      <c r="B989" s="15" t="s">
        <v>19</v>
      </c>
      <c r="C989" s="15" t="s">
        <v>144</v>
      </c>
      <c r="D989" s="3" t="n">
        <v>0.635416666666667</v>
      </c>
      <c r="E989" s="3" t="n">
        <v>0.697916666666667</v>
      </c>
      <c r="G989" s="1" t="s">
        <v>373</v>
      </c>
      <c r="H989" s="15" t="s">
        <v>340</v>
      </c>
      <c r="I989" s="4" t="n">
        <v>1635</v>
      </c>
      <c r="J989" s="4" t="n">
        <v>21820</v>
      </c>
      <c r="K989" s="5" t="n">
        <v>13.3455657492355</v>
      </c>
    </row>
    <row r="990" customFormat="false" ht="13.5" hidden="false" customHeight="false" outlineLevel="0" collapsed="false">
      <c r="A990" s="2" t="n">
        <v>4085</v>
      </c>
      <c r="B990" s="15" t="s">
        <v>19</v>
      </c>
      <c r="C990" s="15" t="s">
        <v>147</v>
      </c>
      <c r="D990" s="3" t="n">
        <v>0.375</v>
      </c>
      <c r="E990" s="3" t="n">
        <v>0.427083333333333</v>
      </c>
      <c r="G990" s="1" t="s">
        <v>374</v>
      </c>
      <c r="H990" s="15" t="s">
        <v>88</v>
      </c>
      <c r="I990" s="4" t="n">
        <v>1043</v>
      </c>
      <c r="J990" s="4" t="n">
        <v>24320</v>
      </c>
      <c r="K990" s="5" t="n">
        <v>23.3173537871524</v>
      </c>
    </row>
    <row r="991" customFormat="false" ht="13.5" hidden="false" customHeight="false" outlineLevel="0" collapsed="false">
      <c r="A991" s="2" t="n">
        <v>4086</v>
      </c>
      <c r="B991" s="15" t="s">
        <v>19</v>
      </c>
      <c r="C991" s="15" t="s">
        <v>147</v>
      </c>
      <c r="D991" s="3" t="n">
        <v>0.375</v>
      </c>
      <c r="E991" s="3" t="n">
        <v>0.427083333333333</v>
      </c>
      <c r="G991" s="1" t="s">
        <v>374</v>
      </c>
      <c r="H991" s="15" t="s">
        <v>69</v>
      </c>
      <c r="I991" s="4" t="n">
        <v>1043</v>
      </c>
      <c r="J991" s="4" t="n">
        <v>26720</v>
      </c>
      <c r="K991" s="5" t="n">
        <v>25.6184084372004</v>
      </c>
    </row>
    <row r="992" customFormat="false" ht="13.5" hidden="false" customHeight="false" outlineLevel="0" collapsed="false">
      <c r="A992" s="2" t="n">
        <v>4087</v>
      </c>
      <c r="B992" s="15" t="s">
        <v>19</v>
      </c>
      <c r="C992" s="15" t="s">
        <v>147</v>
      </c>
      <c r="D992" s="3" t="n">
        <v>0.375</v>
      </c>
      <c r="E992" s="3" t="n">
        <v>0.427083333333333</v>
      </c>
      <c r="G992" s="1" t="s">
        <v>374</v>
      </c>
      <c r="H992" s="15" t="s">
        <v>22</v>
      </c>
      <c r="I992" s="4" t="n">
        <v>643</v>
      </c>
      <c r="J992" s="4" t="n">
        <v>14320</v>
      </c>
      <c r="K992" s="5" t="n">
        <v>22.2706065318818</v>
      </c>
    </row>
    <row r="993" customFormat="false" ht="13.5" hidden="false" customHeight="false" outlineLevel="0" collapsed="false">
      <c r="A993" s="2" t="n">
        <v>4088</v>
      </c>
      <c r="B993" s="15" t="s">
        <v>19</v>
      </c>
      <c r="C993" s="15" t="s">
        <v>147</v>
      </c>
      <c r="D993" s="3" t="n">
        <v>0.375</v>
      </c>
      <c r="E993" s="3" t="n">
        <v>0.427083333333333</v>
      </c>
      <c r="G993" s="1" t="s">
        <v>374</v>
      </c>
      <c r="H993" s="15" t="s">
        <v>49</v>
      </c>
      <c r="I993" s="4" t="n">
        <v>643</v>
      </c>
      <c r="J993" s="4" t="n">
        <v>14420</v>
      </c>
      <c r="K993" s="5" t="n">
        <v>22.4261275272162</v>
      </c>
    </row>
    <row r="994" customFormat="false" ht="13.5" hidden="false" customHeight="false" outlineLevel="0" collapsed="false">
      <c r="A994" s="2" t="n">
        <v>4089</v>
      </c>
      <c r="B994" s="15" t="s">
        <v>19</v>
      </c>
      <c r="C994" s="15" t="s">
        <v>147</v>
      </c>
      <c r="D994" s="3" t="n">
        <v>0.375</v>
      </c>
      <c r="E994" s="3" t="n">
        <v>0.427083333333333</v>
      </c>
      <c r="G994" s="1" t="s">
        <v>374</v>
      </c>
      <c r="H994" s="15" t="s">
        <v>138</v>
      </c>
      <c r="I994" s="4" t="n">
        <v>643</v>
      </c>
      <c r="J994" s="4" t="n">
        <v>14520</v>
      </c>
      <c r="K994" s="5" t="n">
        <v>22.5816485225505</v>
      </c>
    </row>
    <row r="995" customFormat="false" ht="13.5" hidden="false" customHeight="false" outlineLevel="0" collapsed="false">
      <c r="A995" s="2" t="n">
        <v>4090</v>
      </c>
      <c r="B995" s="15" t="s">
        <v>19</v>
      </c>
      <c r="C995" s="15" t="s">
        <v>147</v>
      </c>
      <c r="D995" s="3" t="n">
        <v>0.375</v>
      </c>
      <c r="E995" s="3" t="n">
        <v>0.427083333333333</v>
      </c>
      <c r="G995" s="1" t="s">
        <v>374</v>
      </c>
      <c r="H995" s="15" t="s">
        <v>40</v>
      </c>
      <c r="I995" s="4" t="n">
        <v>643</v>
      </c>
      <c r="J995" s="4" t="n">
        <v>16320</v>
      </c>
      <c r="K995" s="5" t="n">
        <v>25.3810264385692</v>
      </c>
    </row>
    <row r="996" customFormat="false" ht="13.5" hidden="false" customHeight="false" outlineLevel="0" collapsed="false">
      <c r="A996" s="2" t="n">
        <v>4091</v>
      </c>
      <c r="B996" s="15" t="s">
        <v>19</v>
      </c>
      <c r="C996" s="15" t="s">
        <v>147</v>
      </c>
      <c r="D996" s="3" t="n">
        <v>0.375</v>
      </c>
      <c r="E996" s="3" t="n">
        <v>0.427083333333333</v>
      </c>
      <c r="G996" s="1" t="s">
        <v>374</v>
      </c>
      <c r="H996" s="15" t="s">
        <v>217</v>
      </c>
      <c r="I996" s="4" t="n">
        <v>643</v>
      </c>
      <c r="J996" s="4" t="n">
        <v>16720</v>
      </c>
      <c r="K996" s="5" t="n">
        <v>26.0031104199067</v>
      </c>
    </row>
    <row r="997" customFormat="false" ht="13.5" hidden="false" customHeight="false" outlineLevel="0" collapsed="false">
      <c r="A997" s="2" t="n">
        <v>4092</v>
      </c>
      <c r="B997" s="15" t="s">
        <v>19</v>
      </c>
      <c r="C997" s="15" t="s">
        <v>147</v>
      </c>
      <c r="D997" s="3" t="n">
        <v>0.826388888888889</v>
      </c>
      <c r="E997" s="3" t="n">
        <v>0.881944444444445</v>
      </c>
      <c r="G997" s="1" t="s">
        <v>375</v>
      </c>
      <c r="H997" s="15" t="s">
        <v>88</v>
      </c>
      <c r="I997" s="4" t="n">
        <v>1043</v>
      </c>
      <c r="J997" s="4" t="n">
        <v>24320</v>
      </c>
      <c r="K997" s="5" t="n">
        <v>23.3173537871524</v>
      </c>
    </row>
    <row r="998" customFormat="false" ht="13.5" hidden="false" customHeight="false" outlineLevel="0" collapsed="false">
      <c r="A998" s="2" t="n">
        <v>4093</v>
      </c>
      <c r="B998" s="15" t="s">
        <v>19</v>
      </c>
      <c r="C998" s="15" t="s">
        <v>147</v>
      </c>
      <c r="D998" s="3" t="n">
        <v>0.826388888888889</v>
      </c>
      <c r="E998" s="3" t="n">
        <v>0.881944444444445</v>
      </c>
      <c r="G998" s="1" t="s">
        <v>375</v>
      </c>
      <c r="H998" s="15" t="s">
        <v>69</v>
      </c>
      <c r="I998" s="4" t="n">
        <v>1043</v>
      </c>
      <c r="J998" s="4" t="n">
        <v>26720</v>
      </c>
      <c r="K998" s="5" t="n">
        <v>25.6184084372004</v>
      </c>
    </row>
    <row r="999" customFormat="false" ht="13.5" hidden="false" customHeight="false" outlineLevel="0" collapsed="false">
      <c r="A999" s="2" t="n">
        <v>4094</v>
      </c>
      <c r="B999" s="15" t="s">
        <v>19</v>
      </c>
      <c r="C999" s="15" t="s">
        <v>147</v>
      </c>
      <c r="D999" s="3" t="n">
        <v>0.826388888888889</v>
      </c>
      <c r="E999" s="3" t="n">
        <v>0.881944444444445</v>
      </c>
      <c r="G999" s="1" t="s">
        <v>375</v>
      </c>
      <c r="H999" s="15" t="s">
        <v>22</v>
      </c>
      <c r="I999" s="4" t="n">
        <v>643</v>
      </c>
      <c r="J999" s="4" t="n">
        <v>14220</v>
      </c>
      <c r="K999" s="5" t="n">
        <v>22.1150855365474</v>
      </c>
    </row>
    <row r="1000" customFormat="false" ht="13.5" hidden="false" customHeight="false" outlineLevel="0" collapsed="false">
      <c r="A1000" s="2" t="n">
        <v>4095</v>
      </c>
      <c r="B1000" s="15" t="s">
        <v>19</v>
      </c>
      <c r="C1000" s="15" t="s">
        <v>147</v>
      </c>
      <c r="D1000" s="3" t="n">
        <v>0.826388888888889</v>
      </c>
      <c r="E1000" s="3" t="n">
        <v>0.881944444444445</v>
      </c>
      <c r="G1000" s="1" t="s">
        <v>375</v>
      </c>
      <c r="H1000" s="15" t="s">
        <v>49</v>
      </c>
      <c r="I1000" s="4" t="n">
        <v>643</v>
      </c>
      <c r="J1000" s="4" t="n">
        <v>14320</v>
      </c>
      <c r="K1000" s="5" t="n">
        <v>22.2706065318818</v>
      </c>
    </row>
    <row r="1001" customFormat="false" ht="13.5" hidden="false" customHeight="false" outlineLevel="0" collapsed="false">
      <c r="A1001" s="2" t="n">
        <v>4096</v>
      </c>
      <c r="B1001" s="15" t="s">
        <v>19</v>
      </c>
      <c r="C1001" s="15" t="s">
        <v>147</v>
      </c>
      <c r="D1001" s="3" t="n">
        <v>0.826388888888889</v>
      </c>
      <c r="E1001" s="3" t="n">
        <v>0.881944444444445</v>
      </c>
      <c r="G1001" s="1" t="s">
        <v>375</v>
      </c>
      <c r="H1001" s="15" t="s">
        <v>138</v>
      </c>
      <c r="I1001" s="4" t="n">
        <v>643</v>
      </c>
      <c r="J1001" s="4" t="n">
        <v>14420</v>
      </c>
      <c r="K1001" s="5" t="n">
        <v>22.4261275272162</v>
      </c>
    </row>
    <row r="1002" customFormat="false" ht="13.5" hidden="false" customHeight="false" outlineLevel="0" collapsed="false">
      <c r="A1002" s="2" t="n">
        <v>4097</v>
      </c>
      <c r="B1002" s="15" t="s">
        <v>19</v>
      </c>
      <c r="C1002" s="15" t="s">
        <v>147</v>
      </c>
      <c r="D1002" s="3" t="n">
        <v>0.826388888888889</v>
      </c>
      <c r="E1002" s="3" t="n">
        <v>0.881944444444445</v>
      </c>
      <c r="G1002" s="1" t="s">
        <v>375</v>
      </c>
      <c r="H1002" s="15" t="s">
        <v>40</v>
      </c>
      <c r="I1002" s="4" t="n">
        <v>643</v>
      </c>
      <c r="J1002" s="4" t="n">
        <v>16320</v>
      </c>
      <c r="K1002" s="5" t="n">
        <v>25.3810264385692</v>
      </c>
    </row>
    <row r="1003" customFormat="false" ht="13.5" hidden="false" customHeight="false" outlineLevel="0" collapsed="false">
      <c r="A1003" s="2" t="n">
        <v>4098</v>
      </c>
      <c r="B1003" s="15" t="s">
        <v>19</v>
      </c>
      <c r="C1003" s="15" t="s">
        <v>147</v>
      </c>
      <c r="D1003" s="3" t="n">
        <v>0.826388888888889</v>
      </c>
      <c r="E1003" s="3" t="n">
        <v>0.881944444444445</v>
      </c>
      <c r="G1003" s="1" t="s">
        <v>375</v>
      </c>
      <c r="H1003" s="15" t="s">
        <v>217</v>
      </c>
      <c r="I1003" s="4" t="n">
        <v>643</v>
      </c>
      <c r="J1003" s="4" t="n">
        <v>17020</v>
      </c>
      <c r="K1003" s="5" t="n">
        <v>26.4696734059098</v>
      </c>
    </row>
    <row r="1004" customFormat="false" ht="13.5" hidden="false" customHeight="false" outlineLevel="0" collapsed="false">
      <c r="A1004" s="2" t="n">
        <v>4099</v>
      </c>
      <c r="B1004" s="15" t="s">
        <v>19</v>
      </c>
      <c r="C1004" s="15" t="s">
        <v>150</v>
      </c>
      <c r="D1004" s="3" t="n">
        <v>0.392361111111111</v>
      </c>
      <c r="E1004" s="3" t="n">
        <v>0.430555555555556</v>
      </c>
      <c r="G1004" s="1" t="s">
        <v>376</v>
      </c>
      <c r="H1004" s="15" t="s">
        <v>88</v>
      </c>
      <c r="I1004" s="4" t="n">
        <v>665</v>
      </c>
      <c r="J1004" s="4" t="n">
        <v>10920</v>
      </c>
      <c r="K1004" s="5" t="n">
        <v>16.4210526315789</v>
      </c>
    </row>
    <row r="1005" customFormat="false" ht="13.5" hidden="false" customHeight="false" outlineLevel="0" collapsed="false">
      <c r="A1005" s="2" t="n">
        <v>4100</v>
      </c>
      <c r="B1005" s="15" t="s">
        <v>19</v>
      </c>
      <c r="C1005" s="15" t="s">
        <v>150</v>
      </c>
      <c r="D1005" s="3" t="n">
        <v>0.392361111111111</v>
      </c>
      <c r="E1005" s="3" t="n">
        <v>0.430555555555556</v>
      </c>
      <c r="G1005" s="1" t="s">
        <v>376</v>
      </c>
      <c r="H1005" s="15" t="s">
        <v>69</v>
      </c>
      <c r="I1005" s="4" t="n">
        <v>665</v>
      </c>
      <c r="J1005" s="4" t="n">
        <v>11620</v>
      </c>
      <c r="K1005" s="5" t="n">
        <v>17.4736842105263</v>
      </c>
    </row>
    <row r="1006" customFormat="false" ht="13.5" hidden="false" customHeight="false" outlineLevel="0" collapsed="false">
      <c r="A1006" s="2" t="n">
        <v>4101</v>
      </c>
      <c r="B1006" s="15" t="s">
        <v>19</v>
      </c>
      <c r="C1006" s="15" t="s">
        <v>150</v>
      </c>
      <c r="D1006" s="3" t="n">
        <v>0.392361111111111</v>
      </c>
      <c r="E1006" s="3" t="n">
        <v>0.430555555555556</v>
      </c>
      <c r="G1006" s="1" t="s">
        <v>376</v>
      </c>
      <c r="H1006" s="15" t="s">
        <v>22</v>
      </c>
      <c r="I1006" s="4" t="n">
        <v>265</v>
      </c>
      <c r="J1006" s="4" t="n">
        <v>7520</v>
      </c>
      <c r="K1006" s="5" t="n">
        <v>28.377358490566</v>
      </c>
    </row>
    <row r="1007" customFormat="false" ht="13.5" hidden="false" customHeight="false" outlineLevel="0" collapsed="false">
      <c r="A1007" s="2" t="n">
        <v>4102</v>
      </c>
      <c r="B1007" s="15" t="s">
        <v>19</v>
      </c>
      <c r="C1007" s="15" t="s">
        <v>150</v>
      </c>
      <c r="D1007" s="3" t="n">
        <v>0.392361111111111</v>
      </c>
      <c r="E1007" s="3" t="n">
        <v>0.430555555555556</v>
      </c>
      <c r="G1007" s="1" t="s">
        <v>376</v>
      </c>
      <c r="H1007" s="15" t="s">
        <v>49</v>
      </c>
      <c r="I1007" s="4" t="n">
        <v>265</v>
      </c>
      <c r="J1007" s="4" t="n">
        <v>7720</v>
      </c>
      <c r="K1007" s="5" t="n">
        <v>29.1320754716981</v>
      </c>
    </row>
    <row r="1008" customFormat="false" ht="13.5" hidden="false" customHeight="false" outlineLevel="0" collapsed="false">
      <c r="A1008" s="2" t="n">
        <v>4103</v>
      </c>
      <c r="B1008" s="15" t="s">
        <v>19</v>
      </c>
      <c r="C1008" s="15" t="s">
        <v>150</v>
      </c>
      <c r="D1008" s="3" t="n">
        <v>0.392361111111111</v>
      </c>
      <c r="E1008" s="3" t="n">
        <v>0.430555555555556</v>
      </c>
      <c r="G1008" s="1" t="s">
        <v>376</v>
      </c>
      <c r="H1008" s="15" t="s">
        <v>138</v>
      </c>
      <c r="I1008" s="4" t="n">
        <v>265</v>
      </c>
      <c r="J1008" s="4" t="n">
        <v>8120</v>
      </c>
      <c r="K1008" s="5" t="n">
        <v>30.6415094339623</v>
      </c>
    </row>
    <row r="1009" customFormat="false" ht="13.5" hidden="false" customHeight="false" outlineLevel="0" collapsed="false">
      <c r="A1009" s="2" t="n">
        <v>4104</v>
      </c>
      <c r="B1009" s="15" t="s">
        <v>19</v>
      </c>
      <c r="C1009" s="15" t="s">
        <v>150</v>
      </c>
      <c r="D1009" s="3" t="n">
        <v>0.392361111111111</v>
      </c>
      <c r="E1009" s="3" t="n">
        <v>0.430555555555556</v>
      </c>
      <c r="G1009" s="1" t="s">
        <v>376</v>
      </c>
      <c r="H1009" s="15" t="s">
        <v>40</v>
      </c>
      <c r="I1009" s="4" t="n">
        <v>265</v>
      </c>
      <c r="J1009" s="4" t="n">
        <v>9120</v>
      </c>
      <c r="K1009" s="5" t="n">
        <v>34.4150943396226</v>
      </c>
    </row>
    <row r="1010" customFormat="false" ht="13.5" hidden="false" customHeight="false" outlineLevel="0" collapsed="false">
      <c r="A1010" s="2" t="n">
        <v>4105</v>
      </c>
      <c r="B1010" s="15" t="s">
        <v>19</v>
      </c>
      <c r="C1010" s="15" t="s">
        <v>150</v>
      </c>
      <c r="D1010" s="3" t="n">
        <v>0.392361111111111</v>
      </c>
      <c r="E1010" s="3" t="n">
        <v>0.430555555555556</v>
      </c>
      <c r="G1010" s="1" t="s">
        <v>376</v>
      </c>
      <c r="H1010" s="15" t="s">
        <v>217</v>
      </c>
      <c r="I1010" s="4" t="n">
        <v>265</v>
      </c>
      <c r="J1010" s="4" t="n">
        <v>10020</v>
      </c>
      <c r="K1010" s="5" t="n">
        <v>37.811320754717</v>
      </c>
    </row>
    <row r="1011" customFormat="false" ht="13.5" hidden="false" customHeight="false" outlineLevel="0" collapsed="false">
      <c r="A1011" s="2" t="n">
        <v>4106</v>
      </c>
      <c r="B1011" s="15" t="s">
        <v>19</v>
      </c>
      <c r="C1011" s="15" t="s">
        <v>150</v>
      </c>
      <c r="D1011" s="3" t="n">
        <v>0.392361111111111</v>
      </c>
      <c r="E1011" s="3" t="n">
        <v>0.430555555555556</v>
      </c>
      <c r="G1011" s="1" t="s">
        <v>376</v>
      </c>
      <c r="H1011" s="15" t="s">
        <v>94</v>
      </c>
      <c r="I1011" s="4" t="n">
        <v>931</v>
      </c>
      <c r="J1011" s="4" t="n">
        <v>23120</v>
      </c>
      <c r="K1011" s="5" t="n">
        <v>24.8335123523093</v>
      </c>
    </row>
    <row r="1012" customFormat="false" ht="13.5" hidden="false" customHeight="false" outlineLevel="0" collapsed="false">
      <c r="A1012" s="2" t="n">
        <v>4107</v>
      </c>
      <c r="B1012" s="15" t="s">
        <v>19</v>
      </c>
      <c r="C1012" s="15" t="s">
        <v>150</v>
      </c>
      <c r="D1012" s="3" t="n">
        <v>0.392361111111111</v>
      </c>
      <c r="E1012" s="3" t="n">
        <v>0.430555555555556</v>
      </c>
      <c r="G1012" s="1" t="s">
        <v>376</v>
      </c>
      <c r="H1012" s="15" t="s">
        <v>338</v>
      </c>
      <c r="I1012" s="4" t="n">
        <v>931</v>
      </c>
      <c r="J1012" s="4" t="n">
        <v>19770</v>
      </c>
      <c r="K1012" s="5" t="n">
        <v>21.2352309344791</v>
      </c>
    </row>
    <row r="1013" customFormat="false" ht="13.5" hidden="false" customHeight="false" outlineLevel="0" collapsed="false">
      <c r="A1013" s="2" t="n">
        <v>4108</v>
      </c>
      <c r="B1013" s="15" t="s">
        <v>19</v>
      </c>
      <c r="C1013" s="15" t="s">
        <v>150</v>
      </c>
      <c r="D1013" s="3" t="n">
        <v>0.392361111111111</v>
      </c>
      <c r="E1013" s="3" t="n">
        <v>0.430555555555556</v>
      </c>
      <c r="G1013" s="1" t="s">
        <v>376</v>
      </c>
      <c r="H1013" s="15" t="s">
        <v>339</v>
      </c>
      <c r="I1013" s="4" t="n">
        <v>931</v>
      </c>
      <c r="J1013" s="4" t="n">
        <v>14820</v>
      </c>
      <c r="K1013" s="5" t="n">
        <v>15.9183673469388</v>
      </c>
    </row>
    <row r="1014" customFormat="false" ht="13.5" hidden="false" customHeight="false" outlineLevel="0" collapsed="false">
      <c r="A1014" s="2" t="n">
        <v>4109</v>
      </c>
      <c r="B1014" s="15" t="s">
        <v>19</v>
      </c>
      <c r="C1014" s="15" t="s">
        <v>150</v>
      </c>
      <c r="D1014" s="3" t="n">
        <v>0.392361111111111</v>
      </c>
      <c r="E1014" s="3" t="n">
        <v>0.430555555555556</v>
      </c>
      <c r="G1014" s="1" t="s">
        <v>376</v>
      </c>
      <c r="H1014" s="15" t="s">
        <v>340</v>
      </c>
      <c r="I1014" s="4" t="n">
        <v>842</v>
      </c>
      <c r="J1014" s="4" t="n">
        <v>12270</v>
      </c>
      <c r="K1014" s="5" t="n">
        <v>14.5724465558195</v>
      </c>
    </row>
    <row r="1015" customFormat="false" ht="13.5" hidden="false" customHeight="false" outlineLevel="0" collapsed="false">
      <c r="A1015" s="2" t="n">
        <v>4110</v>
      </c>
      <c r="B1015" s="15" t="s">
        <v>19</v>
      </c>
      <c r="C1015" s="15" t="s">
        <v>150</v>
      </c>
      <c r="D1015" s="3" t="n">
        <v>0.447916666666667</v>
      </c>
      <c r="E1015" s="3" t="n">
        <v>0.486111111111111</v>
      </c>
      <c r="G1015" s="1" t="s">
        <v>377</v>
      </c>
      <c r="H1015" s="15" t="s">
        <v>88</v>
      </c>
      <c r="I1015" s="4" t="n">
        <v>665</v>
      </c>
      <c r="J1015" s="4" t="n">
        <v>10720</v>
      </c>
      <c r="K1015" s="5" t="n">
        <v>16.1203007518797</v>
      </c>
    </row>
    <row r="1016" customFormat="false" ht="13.5" hidden="false" customHeight="false" outlineLevel="0" collapsed="false">
      <c r="A1016" s="2" t="n">
        <v>4111</v>
      </c>
      <c r="B1016" s="15" t="s">
        <v>19</v>
      </c>
      <c r="C1016" s="15" t="s">
        <v>150</v>
      </c>
      <c r="D1016" s="3" t="n">
        <v>0.447916666666667</v>
      </c>
      <c r="E1016" s="3" t="n">
        <v>0.486111111111111</v>
      </c>
      <c r="G1016" s="1" t="s">
        <v>377</v>
      </c>
      <c r="H1016" s="15" t="s">
        <v>69</v>
      </c>
      <c r="I1016" s="4" t="n">
        <v>665</v>
      </c>
      <c r="J1016" s="4" t="n">
        <v>11320</v>
      </c>
      <c r="K1016" s="5" t="n">
        <v>17.0225563909774</v>
      </c>
    </row>
    <row r="1017" customFormat="false" ht="13.5" hidden="false" customHeight="false" outlineLevel="0" collapsed="false">
      <c r="A1017" s="2" t="n">
        <v>4112</v>
      </c>
      <c r="B1017" s="15" t="s">
        <v>19</v>
      </c>
      <c r="C1017" s="15" t="s">
        <v>150</v>
      </c>
      <c r="D1017" s="3" t="n">
        <v>0.447916666666667</v>
      </c>
      <c r="E1017" s="3" t="n">
        <v>0.486111111111111</v>
      </c>
      <c r="G1017" s="1" t="s">
        <v>377</v>
      </c>
      <c r="H1017" s="15" t="s">
        <v>22</v>
      </c>
      <c r="I1017" s="4" t="n">
        <v>265</v>
      </c>
      <c r="J1017" s="4" t="n">
        <v>6620</v>
      </c>
      <c r="K1017" s="5" t="n">
        <v>24.9811320754717</v>
      </c>
    </row>
    <row r="1018" customFormat="false" ht="13.5" hidden="false" customHeight="false" outlineLevel="0" collapsed="false">
      <c r="A1018" s="2" t="n">
        <v>4113</v>
      </c>
      <c r="B1018" s="15" t="s">
        <v>19</v>
      </c>
      <c r="C1018" s="15" t="s">
        <v>150</v>
      </c>
      <c r="D1018" s="3" t="n">
        <v>0.447916666666667</v>
      </c>
      <c r="E1018" s="3" t="n">
        <v>0.486111111111111</v>
      </c>
      <c r="G1018" s="1" t="s">
        <v>377</v>
      </c>
      <c r="H1018" s="15" t="s">
        <v>49</v>
      </c>
      <c r="I1018" s="4" t="n">
        <v>265</v>
      </c>
      <c r="J1018" s="4" t="n">
        <v>7420</v>
      </c>
      <c r="K1018" s="5" t="n">
        <v>28</v>
      </c>
    </row>
    <row r="1019" customFormat="false" ht="13.5" hidden="false" customHeight="false" outlineLevel="0" collapsed="false">
      <c r="A1019" s="2" t="n">
        <v>4114</v>
      </c>
      <c r="B1019" s="15" t="s">
        <v>19</v>
      </c>
      <c r="C1019" s="15" t="s">
        <v>150</v>
      </c>
      <c r="D1019" s="3" t="n">
        <v>0.447916666666667</v>
      </c>
      <c r="E1019" s="3" t="n">
        <v>0.486111111111111</v>
      </c>
      <c r="G1019" s="1" t="s">
        <v>377</v>
      </c>
      <c r="H1019" s="15" t="s">
        <v>138</v>
      </c>
      <c r="I1019" s="4" t="n">
        <v>265</v>
      </c>
      <c r="J1019" s="4" t="n">
        <v>7720</v>
      </c>
      <c r="K1019" s="5" t="n">
        <v>29.1320754716981</v>
      </c>
    </row>
    <row r="1020" customFormat="false" ht="13.5" hidden="false" customHeight="false" outlineLevel="0" collapsed="false">
      <c r="A1020" s="2" t="n">
        <v>4115</v>
      </c>
      <c r="B1020" s="15" t="s">
        <v>19</v>
      </c>
      <c r="C1020" s="15" t="s">
        <v>150</v>
      </c>
      <c r="D1020" s="3" t="n">
        <v>0.447916666666667</v>
      </c>
      <c r="E1020" s="3" t="n">
        <v>0.486111111111111</v>
      </c>
      <c r="G1020" s="1" t="s">
        <v>377</v>
      </c>
      <c r="H1020" s="15" t="s">
        <v>40</v>
      </c>
      <c r="I1020" s="4" t="n">
        <v>265</v>
      </c>
      <c r="J1020" s="4" t="n">
        <v>8720</v>
      </c>
      <c r="K1020" s="5" t="n">
        <v>32.9056603773585</v>
      </c>
    </row>
    <row r="1021" customFormat="false" ht="13.5" hidden="false" customHeight="false" outlineLevel="0" collapsed="false">
      <c r="A1021" s="2" t="n">
        <v>4116</v>
      </c>
      <c r="B1021" s="15" t="s">
        <v>19</v>
      </c>
      <c r="C1021" s="15" t="s">
        <v>150</v>
      </c>
      <c r="D1021" s="3" t="n">
        <v>0.447916666666667</v>
      </c>
      <c r="E1021" s="3" t="n">
        <v>0.486111111111111</v>
      </c>
      <c r="G1021" s="1" t="s">
        <v>377</v>
      </c>
      <c r="H1021" s="15" t="s">
        <v>217</v>
      </c>
      <c r="I1021" s="4" t="n">
        <v>265</v>
      </c>
      <c r="J1021" s="4" t="n">
        <v>9620</v>
      </c>
      <c r="K1021" s="5" t="n">
        <v>36.3018867924528</v>
      </c>
    </row>
    <row r="1022" customFormat="false" ht="13.5" hidden="false" customHeight="false" outlineLevel="0" collapsed="false">
      <c r="A1022" s="2" t="n">
        <v>4117</v>
      </c>
      <c r="B1022" s="15" t="s">
        <v>19</v>
      </c>
      <c r="C1022" s="15" t="s">
        <v>150</v>
      </c>
      <c r="D1022" s="3" t="n">
        <v>0.517361111111111</v>
      </c>
      <c r="E1022" s="3" t="n">
        <v>0.555555555555556</v>
      </c>
      <c r="G1022" s="1" t="s">
        <v>378</v>
      </c>
      <c r="H1022" s="15" t="s">
        <v>88</v>
      </c>
      <c r="I1022" s="4" t="n">
        <v>665</v>
      </c>
      <c r="J1022" s="4" t="n">
        <v>10720</v>
      </c>
      <c r="K1022" s="5" t="n">
        <v>16.1203007518797</v>
      </c>
    </row>
    <row r="1023" customFormat="false" ht="13.5" hidden="false" customHeight="false" outlineLevel="0" collapsed="false">
      <c r="A1023" s="2" t="n">
        <v>4118</v>
      </c>
      <c r="B1023" s="15" t="s">
        <v>19</v>
      </c>
      <c r="C1023" s="15" t="s">
        <v>150</v>
      </c>
      <c r="D1023" s="3" t="n">
        <v>0.517361111111111</v>
      </c>
      <c r="E1023" s="3" t="n">
        <v>0.555555555555556</v>
      </c>
      <c r="G1023" s="1" t="s">
        <v>378</v>
      </c>
      <c r="H1023" s="15" t="s">
        <v>69</v>
      </c>
      <c r="I1023" s="4" t="n">
        <v>665</v>
      </c>
      <c r="J1023" s="4" t="n">
        <v>11320</v>
      </c>
      <c r="K1023" s="5" t="n">
        <v>17.0225563909774</v>
      </c>
    </row>
    <row r="1024" customFormat="false" ht="13.5" hidden="false" customHeight="false" outlineLevel="0" collapsed="false">
      <c r="A1024" s="2" t="n">
        <v>4119</v>
      </c>
      <c r="B1024" s="15" t="s">
        <v>19</v>
      </c>
      <c r="C1024" s="15" t="s">
        <v>150</v>
      </c>
      <c r="D1024" s="3" t="n">
        <v>0.517361111111111</v>
      </c>
      <c r="E1024" s="3" t="n">
        <v>0.555555555555556</v>
      </c>
      <c r="G1024" s="1" t="s">
        <v>378</v>
      </c>
      <c r="H1024" s="15" t="s">
        <v>22</v>
      </c>
      <c r="I1024" s="4" t="n">
        <v>265</v>
      </c>
      <c r="J1024" s="4" t="n">
        <v>6620</v>
      </c>
      <c r="K1024" s="5" t="n">
        <v>24.9811320754717</v>
      </c>
    </row>
    <row r="1025" customFormat="false" ht="13.5" hidden="false" customHeight="false" outlineLevel="0" collapsed="false">
      <c r="A1025" s="2" t="n">
        <v>4120</v>
      </c>
      <c r="B1025" s="15" t="s">
        <v>19</v>
      </c>
      <c r="C1025" s="15" t="s">
        <v>150</v>
      </c>
      <c r="D1025" s="3" t="n">
        <v>0.517361111111111</v>
      </c>
      <c r="E1025" s="3" t="n">
        <v>0.555555555555556</v>
      </c>
      <c r="G1025" s="1" t="s">
        <v>378</v>
      </c>
      <c r="H1025" s="15" t="s">
        <v>49</v>
      </c>
      <c r="I1025" s="4" t="n">
        <v>265</v>
      </c>
      <c r="J1025" s="4" t="n">
        <v>7420</v>
      </c>
      <c r="K1025" s="5" t="n">
        <v>28</v>
      </c>
    </row>
    <row r="1026" customFormat="false" ht="13.5" hidden="false" customHeight="false" outlineLevel="0" collapsed="false">
      <c r="A1026" s="2" t="n">
        <v>4121</v>
      </c>
      <c r="B1026" s="15" t="s">
        <v>19</v>
      </c>
      <c r="C1026" s="15" t="s">
        <v>150</v>
      </c>
      <c r="D1026" s="3" t="n">
        <v>0.517361111111111</v>
      </c>
      <c r="E1026" s="3" t="n">
        <v>0.555555555555556</v>
      </c>
      <c r="G1026" s="1" t="s">
        <v>378</v>
      </c>
      <c r="H1026" s="15" t="s">
        <v>138</v>
      </c>
      <c r="I1026" s="4" t="n">
        <v>265</v>
      </c>
      <c r="J1026" s="4" t="n">
        <v>7720</v>
      </c>
      <c r="K1026" s="5" t="n">
        <v>29.1320754716981</v>
      </c>
    </row>
    <row r="1027" customFormat="false" ht="13.5" hidden="false" customHeight="false" outlineLevel="0" collapsed="false">
      <c r="A1027" s="2" t="n">
        <v>4122</v>
      </c>
      <c r="B1027" s="15" t="s">
        <v>19</v>
      </c>
      <c r="C1027" s="15" t="s">
        <v>150</v>
      </c>
      <c r="D1027" s="3" t="n">
        <v>0.517361111111111</v>
      </c>
      <c r="E1027" s="3" t="n">
        <v>0.555555555555556</v>
      </c>
      <c r="G1027" s="1" t="s">
        <v>378</v>
      </c>
      <c r="H1027" s="15" t="s">
        <v>40</v>
      </c>
      <c r="I1027" s="4" t="n">
        <v>265</v>
      </c>
      <c r="J1027" s="4" t="n">
        <v>8720</v>
      </c>
      <c r="K1027" s="5" t="n">
        <v>32.9056603773585</v>
      </c>
    </row>
    <row r="1028" customFormat="false" ht="13.5" hidden="false" customHeight="false" outlineLevel="0" collapsed="false">
      <c r="A1028" s="2" t="n">
        <v>4123</v>
      </c>
      <c r="B1028" s="15" t="s">
        <v>19</v>
      </c>
      <c r="C1028" s="15" t="s">
        <v>150</v>
      </c>
      <c r="D1028" s="3" t="n">
        <v>0.517361111111111</v>
      </c>
      <c r="E1028" s="3" t="n">
        <v>0.555555555555556</v>
      </c>
      <c r="G1028" s="1" t="s">
        <v>378</v>
      </c>
      <c r="H1028" s="15" t="s">
        <v>217</v>
      </c>
      <c r="I1028" s="4" t="n">
        <v>265</v>
      </c>
      <c r="J1028" s="4" t="n">
        <v>9620</v>
      </c>
      <c r="K1028" s="5" t="n">
        <v>36.3018867924528</v>
      </c>
    </row>
    <row r="1029" customFormat="false" ht="13.5" hidden="false" customHeight="false" outlineLevel="0" collapsed="false">
      <c r="A1029" s="2" t="n">
        <v>4124</v>
      </c>
      <c r="B1029" s="15" t="s">
        <v>19</v>
      </c>
      <c r="C1029" s="15" t="s">
        <v>150</v>
      </c>
      <c r="D1029" s="3" t="n">
        <v>0.517361111111111</v>
      </c>
      <c r="E1029" s="3" t="n">
        <v>0.555555555555556</v>
      </c>
      <c r="G1029" s="1" t="s">
        <v>378</v>
      </c>
      <c r="H1029" s="15" t="s">
        <v>94</v>
      </c>
      <c r="I1029" s="4" t="n">
        <v>931</v>
      </c>
      <c r="J1029" s="4" t="n">
        <v>23120</v>
      </c>
      <c r="K1029" s="5" t="n">
        <v>24.8335123523093</v>
      </c>
    </row>
    <row r="1030" customFormat="false" ht="13.5" hidden="false" customHeight="false" outlineLevel="0" collapsed="false">
      <c r="A1030" s="2" t="n">
        <v>4125</v>
      </c>
      <c r="B1030" s="15" t="s">
        <v>19</v>
      </c>
      <c r="C1030" s="15" t="s">
        <v>150</v>
      </c>
      <c r="D1030" s="3" t="n">
        <v>0.517361111111111</v>
      </c>
      <c r="E1030" s="3" t="n">
        <v>0.555555555555556</v>
      </c>
      <c r="G1030" s="1" t="s">
        <v>378</v>
      </c>
      <c r="H1030" s="15" t="s">
        <v>338</v>
      </c>
      <c r="I1030" s="4" t="n">
        <v>931</v>
      </c>
      <c r="J1030" s="4" t="n">
        <v>19770</v>
      </c>
      <c r="K1030" s="5" t="n">
        <v>21.2352309344791</v>
      </c>
    </row>
    <row r="1031" customFormat="false" ht="13.5" hidden="false" customHeight="false" outlineLevel="0" collapsed="false">
      <c r="A1031" s="2" t="n">
        <v>4126</v>
      </c>
      <c r="B1031" s="15" t="s">
        <v>19</v>
      </c>
      <c r="C1031" s="15" t="s">
        <v>150</v>
      </c>
      <c r="D1031" s="3" t="n">
        <v>0.517361111111111</v>
      </c>
      <c r="E1031" s="3" t="n">
        <v>0.555555555555556</v>
      </c>
      <c r="G1031" s="1" t="s">
        <v>378</v>
      </c>
      <c r="H1031" s="15" t="s">
        <v>339</v>
      </c>
      <c r="I1031" s="4" t="n">
        <v>931</v>
      </c>
      <c r="J1031" s="4" t="n">
        <v>14820</v>
      </c>
      <c r="K1031" s="5" t="n">
        <v>15.9183673469388</v>
      </c>
    </row>
    <row r="1032" customFormat="false" ht="13.5" hidden="false" customHeight="false" outlineLevel="0" collapsed="false">
      <c r="A1032" s="2" t="n">
        <v>4127</v>
      </c>
      <c r="B1032" s="15" t="s">
        <v>19</v>
      </c>
      <c r="C1032" s="15" t="s">
        <v>150</v>
      </c>
      <c r="D1032" s="3" t="n">
        <v>0.517361111111111</v>
      </c>
      <c r="E1032" s="3" t="n">
        <v>0.555555555555556</v>
      </c>
      <c r="G1032" s="1" t="s">
        <v>378</v>
      </c>
      <c r="H1032" s="15" t="s">
        <v>340</v>
      </c>
      <c r="I1032" s="4" t="n">
        <v>842</v>
      </c>
      <c r="J1032" s="4" t="n">
        <v>12270</v>
      </c>
      <c r="K1032" s="5" t="n">
        <v>14.5724465558195</v>
      </c>
    </row>
    <row r="1033" customFormat="false" ht="13.5" hidden="false" customHeight="false" outlineLevel="0" collapsed="false">
      <c r="A1033" s="2" t="n">
        <v>4128</v>
      </c>
      <c r="B1033" s="15" t="s">
        <v>19</v>
      </c>
      <c r="C1033" s="15" t="s">
        <v>150</v>
      </c>
      <c r="D1033" s="3" t="n">
        <v>0.642361111111111</v>
      </c>
      <c r="E1033" s="3" t="n">
        <v>0.680555555555555</v>
      </c>
      <c r="G1033" s="1" t="s">
        <v>379</v>
      </c>
      <c r="H1033" s="15" t="s">
        <v>88</v>
      </c>
      <c r="I1033" s="4" t="n">
        <v>665</v>
      </c>
      <c r="J1033" s="4" t="n">
        <v>9720</v>
      </c>
      <c r="K1033" s="5" t="n">
        <v>14.6165413533835</v>
      </c>
    </row>
    <row r="1034" customFormat="false" ht="13.5" hidden="false" customHeight="false" outlineLevel="0" collapsed="false">
      <c r="A1034" s="2" t="n">
        <v>4129</v>
      </c>
      <c r="B1034" s="15" t="s">
        <v>19</v>
      </c>
      <c r="C1034" s="15" t="s">
        <v>150</v>
      </c>
      <c r="D1034" s="3" t="n">
        <v>0.642361111111111</v>
      </c>
      <c r="E1034" s="3" t="n">
        <v>0.680555555555555</v>
      </c>
      <c r="G1034" s="1" t="s">
        <v>379</v>
      </c>
      <c r="H1034" s="15" t="s">
        <v>69</v>
      </c>
      <c r="I1034" s="4" t="n">
        <v>665</v>
      </c>
      <c r="J1034" s="4" t="n">
        <v>10720</v>
      </c>
      <c r="K1034" s="5" t="n">
        <v>16.1203007518797</v>
      </c>
    </row>
    <row r="1035" customFormat="false" ht="13.5" hidden="false" customHeight="false" outlineLevel="0" collapsed="false">
      <c r="A1035" s="2" t="n">
        <v>4130</v>
      </c>
      <c r="B1035" s="15" t="s">
        <v>19</v>
      </c>
      <c r="C1035" s="15" t="s">
        <v>150</v>
      </c>
      <c r="D1035" s="3" t="n">
        <v>0.642361111111111</v>
      </c>
      <c r="E1035" s="3" t="n">
        <v>0.680555555555555</v>
      </c>
      <c r="G1035" s="1" t="s">
        <v>379</v>
      </c>
      <c r="H1035" s="15" t="s">
        <v>22</v>
      </c>
      <c r="I1035" s="4" t="n">
        <v>265</v>
      </c>
      <c r="J1035" s="4" t="n">
        <v>5520</v>
      </c>
      <c r="K1035" s="5" t="n">
        <v>20.8301886792453</v>
      </c>
    </row>
    <row r="1036" customFormat="false" ht="13.5" hidden="false" customHeight="false" outlineLevel="0" collapsed="false">
      <c r="A1036" s="2" t="n">
        <v>4131</v>
      </c>
      <c r="B1036" s="15" t="s">
        <v>19</v>
      </c>
      <c r="C1036" s="15" t="s">
        <v>150</v>
      </c>
      <c r="D1036" s="3" t="n">
        <v>0.642361111111111</v>
      </c>
      <c r="E1036" s="3" t="n">
        <v>0.680555555555555</v>
      </c>
      <c r="G1036" s="1" t="s">
        <v>379</v>
      </c>
      <c r="H1036" s="15" t="s">
        <v>49</v>
      </c>
      <c r="I1036" s="4" t="n">
        <v>265</v>
      </c>
      <c r="J1036" s="4" t="n">
        <v>6620</v>
      </c>
      <c r="K1036" s="5" t="n">
        <v>24.9811320754717</v>
      </c>
    </row>
    <row r="1037" customFormat="false" ht="13.5" hidden="false" customHeight="false" outlineLevel="0" collapsed="false">
      <c r="A1037" s="2" t="n">
        <v>4132</v>
      </c>
      <c r="B1037" s="15" t="s">
        <v>19</v>
      </c>
      <c r="C1037" s="15" t="s">
        <v>150</v>
      </c>
      <c r="D1037" s="3" t="n">
        <v>0.642361111111111</v>
      </c>
      <c r="E1037" s="3" t="n">
        <v>0.680555555555555</v>
      </c>
      <c r="G1037" s="1" t="s">
        <v>379</v>
      </c>
      <c r="H1037" s="15" t="s">
        <v>138</v>
      </c>
      <c r="I1037" s="4" t="n">
        <v>265</v>
      </c>
      <c r="J1037" s="4" t="n">
        <v>7220</v>
      </c>
      <c r="K1037" s="5" t="n">
        <v>27.2452830188679</v>
      </c>
    </row>
    <row r="1038" customFormat="false" ht="13.5" hidden="false" customHeight="false" outlineLevel="0" collapsed="false">
      <c r="A1038" s="2" t="n">
        <v>4133</v>
      </c>
      <c r="B1038" s="15" t="s">
        <v>19</v>
      </c>
      <c r="C1038" s="15" t="s">
        <v>150</v>
      </c>
      <c r="D1038" s="3" t="n">
        <v>0.642361111111111</v>
      </c>
      <c r="E1038" s="3" t="n">
        <v>0.680555555555555</v>
      </c>
      <c r="G1038" s="1" t="s">
        <v>379</v>
      </c>
      <c r="H1038" s="15" t="s">
        <v>40</v>
      </c>
      <c r="I1038" s="4" t="n">
        <v>265</v>
      </c>
      <c r="J1038" s="4" t="n">
        <v>8220</v>
      </c>
      <c r="K1038" s="5" t="n">
        <v>31.0188679245283</v>
      </c>
    </row>
    <row r="1039" customFormat="false" ht="13.5" hidden="false" customHeight="false" outlineLevel="0" collapsed="false">
      <c r="A1039" s="2" t="n">
        <v>4134</v>
      </c>
      <c r="B1039" s="15" t="s">
        <v>19</v>
      </c>
      <c r="C1039" s="15" t="s">
        <v>150</v>
      </c>
      <c r="D1039" s="3" t="n">
        <v>0.642361111111111</v>
      </c>
      <c r="E1039" s="3" t="n">
        <v>0.680555555555555</v>
      </c>
      <c r="G1039" s="1" t="s">
        <v>379</v>
      </c>
      <c r="H1039" s="15" t="s">
        <v>217</v>
      </c>
      <c r="I1039" s="4" t="n">
        <v>265</v>
      </c>
      <c r="J1039" s="4" t="n">
        <v>9320</v>
      </c>
      <c r="K1039" s="5" t="n">
        <v>35.1698113207547</v>
      </c>
    </row>
    <row r="1040" customFormat="false" ht="13.5" hidden="false" customHeight="false" outlineLevel="0" collapsed="false">
      <c r="A1040" s="2" t="n">
        <v>4135</v>
      </c>
      <c r="B1040" s="15" t="s">
        <v>19</v>
      </c>
      <c r="C1040" s="15" t="s">
        <v>150</v>
      </c>
      <c r="D1040" s="3" t="n">
        <v>0.642361111111111</v>
      </c>
      <c r="E1040" s="3" t="n">
        <v>0.680555555555555</v>
      </c>
      <c r="G1040" s="1" t="s">
        <v>379</v>
      </c>
      <c r="H1040" s="15" t="s">
        <v>94</v>
      </c>
      <c r="I1040" s="4" t="n">
        <v>931</v>
      </c>
      <c r="J1040" s="4" t="n">
        <v>23120</v>
      </c>
      <c r="K1040" s="5" t="n">
        <v>24.8335123523093</v>
      </c>
    </row>
    <row r="1041" customFormat="false" ht="13.5" hidden="false" customHeight="false" outlineLevel="0" collapsed="false">
      <c r="A1041" s="2" t="n">
        <v>4136</v>
      </c>
      <c r="B1041" s="15" t="s">
        <v>19</v>
      </c>
      <c r="C1041" s="15" t="s">
        <v>150</v>
      </c>
      <c r="D1041" s="3" t="n">
        <v>0.642361111111111</v>
      </c>
      <c r="E1041" s="3" t="n">
        <v>0.680555555555555</v>
      </c>
      <c r="G1041" s="1" t="s">
        <v>379</v>
      </c>
      <c r="H1041" s="15" t="s">
        <v>338</v>
      </c>
      <c r="I1041" s="4" t="n">
        <v>931</v>
      </c>
      <c r="J1041" s="4" t="n">
        <v>19770</v>
      </c>
      <c r="K1041" s="5" t="n">
        <v>21.2352309344791</v>
      </c>
    </row>
    <row r="1042" customFormat="false" ht="13.5" hidden="false" customHeight="false" outlineLevel="0" collapsed="false">
      <c r="A1042" s="2" t="n">
        <v>4137</v>
      </c>
      <c r="B1042" s="15" t="s">
        <v>19</v>
      </c>
      <c r="C1042" s="15" t="s">
        <v>150</v>
      </c>
      <c r="D1042" s="3" t="n">
        <v>0.642361111111111</v>
      </c>
      <c r="E1042" s="3" t="n">
        <v>0.680555555555555</v>
      </c>
      <c r="G1042" s="1" t="s">
        <v>379</v>
      </c>
      <c r="H1042" s="15" t="s">
        <v>339</v>
      </c>
      <c r="I1042" s="4" t="n">
        <v>931</v>
      </c>
      <c r="J1042" s="4" t="n">
        <v>14820</v>
      </c>
      <c r="K1042" s="5" t="n">
        <v>15.9183673469388</v>
      </c>
    </row>
    <row r="1043" customFormat="false" ht="13.5" hidden="false" customHeight="false" outlineLevel="0" collapsed="false">
      <c r="A1043" s="2" t="n">
        <v>4138</v>
      </c>
      <c r="B1043" s="15" t="s">
        <v>19</v>
      </c>
      <c r="C1043" s="15" t="s">
        <v>150</v>
      </c>
      <c r="D1043" s="3" t="n">
        <v>0.642361111111111</v>
      </c>
      <c r="E1043" s="3" t="n">
        <v>0.680555555555555</v>
      </c>
      <c r="G1043" s="1" t="s">
        <v>379</v>
      </c>
      <c r="H1043" s="15" t="s">
        <v>340</v>
      </c>
      <c r="I1043" s="4" t="n">
        <v>842</v>
      </c>
      <c r="J1043" s="4" t="n">
        <v>12270</v>
      </c>
      <c r="K1043" s="5" t="n">
        <v>14.5724465558195</v>
      </c>
    </row>
    <row r="1044" customFormat="false" ht="13.5" hidden="false" customHeight="false" outlineLevel="0" collapsed="false">
      <c r="A1044" s="2" t="n">
        <v>4139</v>
      </c>
      <c r="B1044" s="15" t="s">
        <v>19</v>
      </c>
      <c r="C1044" s="15" t="s">
        <v>150</v>
      </c>
      <c r="D1044" s="3" t="n">
        <v>0.704861111111111</v>
      </c>
      <c r="E1044" s="3" t="n">
        <v>0.743055555555555</v>
      </c>
      <c r="G1044" s="1" t="s">
        <v>380</v>
      </c>
      <c r="H1044" s="15" t="s">
        <v>88</v>
      </c>
      <c r="I1044" s="4" t="n">
        <v>665</v>
      </c>
      <c r="J1044" s="4" t="n">
        <v>9720</v>
      </c>
      <c r="K1044" s="5" t="n">
        <v>14.6165413533835</v>
      </c>
    </row>
    <row r="1045" customFormat="false" ht="13.5" hidden="false" customHeight="false" outlineLevel="0" collapsed="false">
      <c r="A1045" s="2" t="n">
        <v>4140</v>
      </c>
      <c r="B1045" s="15" t="s">
        <v>19</v>
      </c>
      <c r="C1045" s="15" t="s">
        <v>150</v>
      </c>
      <c r="D1045" s="3" t="n">
        <v>0.704861111111111</v>
      </c>
      <c r="E1045" s="3" t="n">
        <v>0.743055555555555</v>
      </c>
      <c r="G1045" s="1" t="s">
        <v>380</v>
      </c>
      <c r="H1045" s="15" t="s">
        <v>69</v>
      </c>
      <c r="I1045" s="4" t="n">
        <v>665</v>
      </c>
      <c r="J1045" s="4" t="n">
        <v>10720</v>
      </c>
      <c r="K1045" s="5" t="n">
        <v>16.1203007518797</v>
      </c>
    </row>
    <row r="1046" customFormat="false" ht="13.5" hidden="false" customHeight="false" outlineLevel="0" collapsed="false">
      <c r="A1046" s="2" t="n">
        <v>4141</v>
      </c>
      <c r="B1046" s="15" t="s">
        <v>19</v>
      </c>
      <c r="C1046" s="15" t="s">
        <v>150</v>
      </c>
      <c r="D1046" s="3" t="n">
        <v>0.704861111111111</v>
      </c>
      <c r="E1046" s="3" t="n">
        <v>0.743055555555555</v>
      </c>
      <c r="G1046" s="1" t="s">
        <v>380</v>
      </c>
      <c r="H1046" s="15" t="s">
        <v>22</v>
      </c>
      <c r="I1046" s="4" t="n">
        <v>265</v>
      </c>
      <c r="J1046" s="4" t="n">
        <v>5520</v>
      </c>
      <c r="K1046" s="5" t="n">
        <v>20.8301886792453</v>
      </c>
    </row>
    <row r="1047" customFormat="false" ht="13.5" hidden="false" customHeight="false" outlineLevel="0" collapsed="false">
      <c r="A1047" s="2" t="n">
        <v>4142</v>
      </c>
      <c r="B1047" s="15" t="s">
        <v>19</v>
      </c>
      <c r="C1047" s="15" t="s">
        <v>150</v>
      </c>
      <c r="D1047" s="3" t="n">
        <v>0.704861111111111</v>
      </c>
      <c r="E1047" s="3" t="n">
        <v>0.743055555555555</v>
      </c>
      <c r="G1047" s="1" t="s">
        <v>380</v>
      </c>
      <c r="H1047" s="15" t="s">
        <v>49</v>
      </c>
      <c r="I1047" s="4" t="n">
        <v>265</v>
      </c>
      <c r="J1047" s="4" t="n">
        <v>6620</v>
      </c>
      <c r="K1047" s="5" t="n">
        <v>24.9811320754717</v>
      </c>
    </row>
    <row r="1048" customFormat="false" ht="13.5" hidden="false" customHeight="false" outlineLevel="0" collapsed="false">
      <c r="A1048" s="2" t="n">
        <v>4143</v>
      </c>
      <c r="B1048" s="15" t="s">
        <v>19</v>
      </c>
      <c r="C1048" s="15" t="s">
        <v>150</v>
      </c>
      <c r="D1048" s="3" t="n">
        <v>0.704861111111111</v>
      </c>
      <c r="E1048" s="3" t="n">
        <v>0.743055555555555</v>
      </c>
      <c r="G1048" s="1" t="s">
        <v>380</v>
      </c>
      <c r="H1048" s="15" t="s">
        <v>138</v>
      </c>
      <c r="I1048" s="4" t="n">
        <v>265</v>
      </c>
      <c r="J1048" s="4" t="n">
        <v>7220</v>
      </c>
      <c r="K1048" s="5" t="n">
        <v>27.2452830188679</v>
      </c>
    </row>
    <row r="1049" customFormat="false" ht="13.5" hidden="false" customHeight="false" outlineLevel="0" collapsed="false">
      <c r="A1049" s="2" t="n">
        <v>4144</v>
      </c>
      <c r="B1049" s="15" t="s">
        <v>19</v>
      </c>
      <c r="C1049" s="15" t="s">
        <v>150</v>
      </c>
      <c r="D1049" s="3" t="n">
        <v>0.704861111111111</v>
      </c>
      <c r="E1049" s="3" t="n">
        <v>0.743055555555555</v>
      </c>
      <c r="G1049" s="1" t="s">
        <v>380</v>
      </c>
      <c r="H1049" s="15" t="s">
        <v>40</v>
      </c>
      <c r="I1049" s="4" t="n">
        <v>265</v>
      </c>
      <c r="J1049" s="4" t="n">
        <v>8220</v>
      </c>
      <c r="K1049" s="5" t="n">
        <v>31.0188679245283</v>
      </c>
    </row>
    <row r="1050" customFormat="false" ht="13.5" hidden="false" customHeight="false" outlineLevel="0" collapsed="false">
      <c r="A1050" s="2" t="n">
        <v>4145</v>
      </c>
      <c r="B1050" s="15" t="s">
        <v>19</v>
      </c>
      <c r="C1050" s="15" t="s">
        <v>150</v>
      </c>
      <c r="D1050" s="3" t="n">
        <v>0.704861111111111</v>
      </c>
      <c r="E1050" s="3" t="n">
        <v>0.743055555555555</v>
      </c>
      <c r="G1050" s="1" t="s">
        <v>380</v>
      </c>
      <c r="H1050" s="15" t="s">
        <v>217</v>
      </c>
      <c r="I1050" s="4" t="n">
        <v>265</v>
      </c>
      <c r="J1050" s="4" t="n">
        <v>9320</v>
      </c>
      <c r="K1050" s="5" t="n">
        <v>35.1698113207547</v>
      </c>
    </row>
    <row r="1051" customFormat="false" ht="13.5" hidden="false" customHeight="false" outlineLevel="0" collapsed="false">
      <c r="A1051" s="2" t="n">
        <v>4146</v>
      </c>
      <c r="B1051" s="15" t="s">
        <v>19</v>
      </c>
      <c r="C1051" s="15" t="s">
        <v>150</v>
      </c>
      <c r="D1051" s="3" t="n">
        <v>0.704861111111111</v>
      </c>
      <c r="E1051" s="3" t="n">
        <v>0.743055555555555</v>
      </c>
      <c r="G1051" s="1" t="s">
        <v>380</v>
      </c>
      <c r="H1051" s="15" t="s">
        <v>94</v>
      </c>
      <c r="I1051" s="4" t="n">
        <v>931</v>
      </c>
      <c r="J1051" s="4" t="n">
        <v>23120</v>
      </c>
      <c r="K1051" s="5" t="n">
        <v>24.8335123523093</v>
      </c>
    </row>
    <row r="1052" customFormat="false" ht="13.5" hidden="false" customHeight="false" outlineLevel="0" collapsed="false">
      <c r="A1052" s="2" t="n">
        <v>4147</v>
      </c>
      <c r="B1052" s="15" t="s">
        <v>19</v>
      </c>
      <c r="C1052" s="15" t="s">
        <v>150</v>
      </c>
      <c r="D1052" s="3" t="n">
        <v>0.704861111111111</v>
      </c>
      <c r="E1052" s="3" t="n">
        <v>0.743055555555555</v>
      </c>
      <c r="G1052" s="1" t="s">
        <v>380</v>
      </c>
      <c r="H1052" s="15" t="s">
        <v>338</v>
      </c>
      <c r="I1052" s="4" t="n">
        <v>931</v>
      </c>
      <c r="J1052" s="4" t="n">
        <v>19770</v>
      </c>
      <c r="K1052" s="5" t="n">
        <v>21.2352309344791</v>
      </c>
    </row>
    <row r="1053" customFormat="false" ht="13.5" hidden="false" customHeight="false" outlineLevel="0" collapsed="false">
      <c r="A1053" s="2" t="n">
        <v>4148</v>
      </c>
      <c r="B1053" s="15" t="s">
        <v>19</v>
      </c>
      <c r="C1053" s="15" t="s">
        <v>150</v>
      </c>
      <c r="D1053" s="3" t="n">
        <v>0.704861111111111</v>
      </c>
      <c r="E1053" s="3" t="n">
        <v>0.743055555555555</v>
      </c>
      <c r="G1053" s="1" t="s">
        <v>380</v>
      </c>
      <c r="H1053" s="15" t="s">
        <v>339</v>
      </c>
      <c r="I1053" s="4" t="n">
        <v>931</v>
      </c>
      <c r="J1053" s="4" t="n">
        <v>14820</v>
      </c>
      <c r="K1053" s="5" t="n">
        <v>15.9183673469388</v>
      </c>
    </row>
    <row r="1054" customFormat="false" ht="13.5" hidden="false" customHeight="false" outlineLevel="0" collapsed="false">
      <c r="A1054" s="2" t="n">
        <v>4149</v>
      </c>
      <c r="B1054" s="15" t="s">
        <v>19</v>
      </c>
      <c r="C1054" s="15" t="s">
        <v>150</v>
      </c>
      <c r="D1054" s="3" t="n">
        <v>0.704861111111111</v>
      </c>
      <c r="E1054" s="3" t="n">
        <v>0.743055555555555</v>
      </c>
      <c r="G1054" s="1" t="s">
        <v>380</v>
      </c>
      <c r="H1054" s="15" t="s">
        <v>340</v>
      </c>
      <c r="I1054" s="4" t="n">
        <v>842</v>
      </c>
      <c r="J1054" s="4" t="n">
        <v>12270</v>
      </c>
      <c r="K1054" s="5" t="n">
        <v>14.5724465558195</v>
      </c>
    </row>
    <row r="1055" customFormat="false" ht="13.5" hidden="false" customHeight="false" outlineLevel="0" collapsed="false">
      <c r="A1055" s="2" t="n">
        <v>4150</v>
      </c>
      <c r="B1055" s="15" t="s">
        <v>19</v>
      </c>
      <c r="C1055" s="15" t="s">
        <v>67</v>
      </c>
      <c r="D1055" s="3" t="n">
        <v>0.3125</v>
      </c>
      <c r="E1055" s="3" t="n">
        <v>0.354166666666667</v>
      </c>
      <c r="G1055" s="1" t="s">
        <v>381</v>
      </c>
      <c r="H1055" s="15" t="s">
        <v>88</v>
      </c>
      <c r="I1055" s="4" t="n">
        <v>770</v>
      </c>
      <c r="J1055" s="4" t="n">
        <v>11020</v>
      </c>
      <c r="K1055" s="5" t="n">
        <v>14.3116883116883</v>
      </c>
    </row>
    <row r="1056" customFormat="false" ht="13.5" hidden="false" customHeight="false" outlineLevel="0" collapsed="false">
      <c r="A1056" s="2" t="n">
        <v>4151</v>
      </c>
      <c r="B1056" s="15" t="s">
        <v>19</v>
      </c>
      <c r="C1056" s="15" t="s">
        <v>67</v>
      </c>
      <c r="D1056" s="3" t="n">
        <v>0.3125</v>
      </c>
      <c r="E1056" s="3" t="n">
        <v>0.354166666666667</v>
      </c>
      <c r="G1056" s="1" t="s">
        <v>381</v>
      </c>
      <c r="H1056" s="15" t="s">
        <v>69</v>
      </c>
      <c r="I1056" s="4" t="n">
        <v>770</v>
      </c>
      <c r="J1056" s="4" t="n">
        <v>11220</v>
      </c>
      <c r="K1056" s="5" t="n">
        <v>14.5714285714286</v>
      </c>
    </row>
    <row r="1057" customFormat="false" ht="13.5" hidden="false" customHeight="false" outlineLevel="0" collapsed="false">
      <c r="A1057" s="2" t="n">
        <v>4152</v>
      </c>
      <c r="B1057" s="15" t="s">
        <v>19</v>
      </c>
      <c r="C1057" s="15" t="s">
        <v>67</v>
      </c>
      <c r="D1057" s="3" t="n">
        <v>0.3125</v>
      </c>
      <c r="E1057" s="3" t="n">
        <v>0.354166666666667</v>
      </c>
      <c r="G1057" s="1" t="s">
        <v>381</v>
      </c>
      <c r="H1057" s="15" t="s">
        <v>22</v>
      </c>
      <c r="I1057" s="4" t="n">
        <v>370</v>
      </c>
      <c r="J1057" s="4" t="n">
        <v>6020</v>
      </c>
      <c r="K1057" s="5" t="n">
        <v>16.2702702702703</v>
      </c>
    </row>
    <row r="1058" customFormat="false" ht="13.5" hidden="false" customHeight="false" outlineLevel="0" collapsed="false">
      <c r="A1058" s="2" t="n">
        <v>4153</v>
      </c>
      <c r="B1058" s="15" t="s">
        <v>19</v>
      </c>
      <c r="C1058" s="15" t="s">
        <v>67</v>
      </c>
      <c r="D1058" s="3" t="n">
        <v>0.3125</v>
      </c>
      <c r="E1058" s="3" t="n">
        <v>0.354166666666667</v>
      </c>
      <c r="G1058" s="1" t="s">
        <v>381</v>
      </c>
      <c r="H1058" s="15" t="s">
        <v>49</v>
      </c>
      <c r="I1058" s="4" t="n">
        <v>370</v>
      </c>
      <c r="J1058" s="4" t="n">
        <v>7320</v>
      </c>
      <c r="K1058" s="5" t="n">
        <v>19.7837837837838</v>
      </c>
    </row>
    <row r="1059" customFormat="false" ht="13.5" hidden="false" customHeight="false" outlineLevel="0" collapsed="false">
      <c r="A1059" s="2" t="n">
        <v>4154</v>
      </c>
      <c r="B1059" s="15" t="s">
        <v>19</v>
      </c>
      <c r="C1059" s="15" t="s">
        <v>67</v>
      </c>
      <c r="D1059" s="3" t="n">
        <v>0.3125</v>
      </c>
      <c r="E1059" s="3" t="n">
        <v>0.354166666666667</v>
      </c>
      <c r="G1059" s="1" t="s">
        <v>381</v>
      </c>
      <c r="H1059" s="15" t="s">
        <v>138</v>
      </c>
      <c r="I1059" s="4" t="n">
        <v>370</v>
      </c>
      <c r="J1059" s="4" t="n">
        <v>7920</v>
      </c>
      <c r="K1059" s="5" t="n">
        <v>21.4054054054054</v>
      </c>
    </row>
    <row r="1060" customFormat="false" ht="13.5" hidden="false" customHeight="false" outlineLevel="0" collapsed="false">
      <c r="A1060" s="2" t="n">
        <v>4155</v>
      </c>
      <c r="B1060" s="15" t="s">
        <v>19</v>
      </c>
      <c r="C1060" s="15" t="s">
        <v>67</v>
      </c>
      <c r="D1060" s="3" t="n">
        <v>0.3125</v>
      </c>
      <c r="E1060" s="3" t="n">
        <v>0.354166666666667</v>
      </c>
      <c r="G1060" s="1" t="s">
        <v>381</v>
      </c>
      <c r="H1060" s="15" t="s">
        <v>40</v>
      </c>
      <c r="I1060" s="4" t="n">
        <v>370</v>
      </c>
      <c r="J1060" s="4" t="n">
        <v>9020</v>
      </c>
      <c r="K1060" s="5" t="n">
        <v>24.3783783783784</v>
      </c>
    </row>
    <row r="1061" customFormat="false" ht="13.5" hidden="false" customHeight="false" outlineLevel="0" collapsed="false">
      <c r="A1061" s="2" t="n">
        <v>4156</v>
      </c>
      <c r="B1061" s="15" t="s">
        <v>19</v>
      </c>
      <c r="C1061" s="15" t="s">
        <v>67</v>
      </c>
      <c r="D1061" s="3" t="n">
        <v>0.3125</v>
      </c>
      <c r="E1061" s="3" t="n">
        <v>0.354166666666667</v>
      </c>
      <c r="G1061" s="1" t="s">
        <v>381</v>
      </c>
      <c r="H1061" s="15" t="s">
        <v>217</v>
      </c>
      <c r="I1061" s="4" t="n">
        <v>370</v>
      </c>
      <c r="J1061" s="4" t="n">
        <v>9520</v>
      </c>
      <c r="K1061" s="5" t="n">
        <v>25.7297297297297</v>
      </c>
    </row>
    <row r="1062" customFormat="false" ht="13.5" hidden="false" customHeight="false" outlineLevel="0" collapsed="false">
      <c r="A1062" s="2" t="n">
        <v>4157</v>
      </c>
      <c r="B1062" s="15" t="s">
        <v>19</v>
      </c>
      <c r="C1062" s="15" t="s">
        <v>67</v>
      </c>
      <c r="D1062" s="3" t="n">
        <v>0.3125</v>
      </c>
      <c r="E1062" s="3" t="n">
        <v>0.354166666666667</v>
      </c>
      <c r="G1062" s="1" t="s">
        <v>381</v>
      </c>
      <c r="H1062" s="15" t="s">
        <v>94</v>
      </c>
      <c r="I1062" s="4" t="n">
        <v>1141</v>
      </c>
      <c r="J1062" s="4" t="n">
        <v>29420</v>
      </c>
      <c r="K1062" s="5" t="n">
        <v>25.7843996494303</v>
      </c>
    </row>
    <row r="1063" customFormat="false" ht="13.5" hidden="false" customHeight="false" outlineLevel="0" collapsed="false">
      <c r="A1063" s="2" t="n">
        <v>4158</v>
      </c>
      <c r="B1063" s="15" t="s">
        <v>19</v>
      </c>
      <c r="C1063" s="15" t="s">
        <v>67</v>
      </c>
      <c r="D1063" s="3" t="n">
        <v>0.3125</v>
      </c>
      <c r="E1063" s="3" t="n">
        <v>0.354166666666667</v>
      </c>
      <c r="G1063" s="1" t="s">
        <v>381</v>
      </c>
      <c r="H1063" s="15" t="s">
        <v>338</v>
      </c>
      <c r="I1063" s="4" t="n">
        <v>1141</v>
      </c>
      <c r="J1063" s="4" t="n">
        <v>24920</v>
      </c>
      <c r="K1063" s="5" t="n">
        <v>21.840490797546</v>
      </c>
    </row>
    <row r="1064" customFormat="false" ht="13.5" hidden="false" customHeight="false" outlineLevel="0" collapsed="false">
      <c r="A1064" s="2" t="n">
        <v>4159</v>
      </c>
      <c r="B1064" s="15" t="s">
        <v>19</v>
      </c>
      <c r="C1064" s="15" t="s">
        <v>67</v>
      </c>
      <c r="D1064" s="3" t="n">
        <v>0.3125</v>
      </c>
      <c r="E1064" s="3" t="n">
        <v>0.354166666666667</v>
      </c>
      <c r="G1064" s="1" t="s">
        <v>381</v>
      </c>
      <c r="H1064" s="15" t="s">
        <v>339</v>
      </c>
      <c r="I1064" s="4" t="n">
        <v>1141</v>
      </c>
      <c r="J1064" s="4" t="n">
        <v>18570</v>
      </c>
      <c r="K1064" s="5" t="n">
        <v>16.2751971954426</v>
      </c>
    </row>
    <row r="1065" customFormat="false" ht="13.5" hidden="false" customHeight="false" outlineLevel="0" collapsed="false">
      <c r="A1065" s="2" t="n">
        <v>4160</v>
      </c>
      <c r="B1065" s="15" t="s">
        <v>19</v>
      </c>
      <c r="C1065" s="15" t="s">
        <v>67</v>
      </c>
      <c r="D1065" s="3" t="n">
        <v>0.3125</v>
      </c>
      <c r="E1065" s="3" t="n">
        <v>0.354166666666667</v>
      </c>
      <c r="G1065" s="1" t="s">
        <v>381</v>
      </c>
      <c r="H1065" s="15" t="s">
        <v>340</v>
      </c>
      <c r="I1065" s="4" t="n">
        <v>1017</v>
      </c>
      <c r="J1065" s="4" t="n">
        <v>15020</v>
      </c>
      <c r="K1065" s="5" t="n">
        <v>14.7689282202557</v>
      </c>
    </row>
    <row r="1066" customFormat="false" ht="13.5" hidden="false" customHeight="false" outlineLevel="0" collapsed="false">
      <c r="A1066" s="2" t="n">
        <v>4161</v>
      </c>
      <c r="B1066" s="15" t="s">
        <v>19</v>
      </c>
      <c r="C1066" s="15" t="s">
        <v>67</v>
      </c>
      <c r="D1066" s="3" t="n">
        <v>0.402777777777778</v>
      </c>
      <c r="E1066" s="3" t="n">
        <v>0.447916666666667</v>
      </c>
      <c r="G1066" s="1" t="s">
        <v>382</v>
      </c>
      <c r="H1066" s="15" t="s">
        <v>88</v>
      </c>
      <c r="I1066" s="4" t="n">
        <v>770</v>
      </c>
      <c r="J1066" s="4" t="n">
        <v>11520</v>
      </c>
      <c r="K1066" s="5" t="n">
        <v>14.961038961039</v>
      </c>
    </row>
    <row r="1067" customFormat="false" ht="13.5" hidden="false" customHeight="false" outlineLevel="0" collapsed="false">
      <c r="A1067" s="2" t="n">
        <v>4162</v>
      </c>
      <c r="B1067" s="15" t="s">
        <v>19</v>
      </c>
      <c r="C1067" s="15" t="s">
        <v>67</v>
      </c>
      <c r="D1067" s="3" t="n">
        <v>0.402777777777778</v>
      </c>
      <c r="E1067" s="3" t="n">
        <v>0.447916666666667</v>
      </c>
      <c r="G1067" s="1" t="s">
        <v>382</v>
      </c>
      <c r="H1067" s="15" t="s">
        <v>69</v>
      </c>
      <c r="I1067" s="4" t="n">
        <v>770</v>
      </c>
      <c r="J1067" s="4" t="n">
        <v>12320</v>
      </c>
      <c r="K1067" s="5" t="n">
        <v>16</v>
      </c>
    </row>
    <row r="1068" customFormat="false" ht="13.5" hidden="false" customHeight="false" outlineLevel="0" collapsed="false">
      <c r="A1068" s="2" t="n">
        <v>4163</v>
      </c>
      <c r="B1068" s="15" t="s">
        <v>19</v>
      </c>
      <c r="C1068" s="15" t="s">
        <v>67</v>
      </c>
      <c r="D1068" s="3" t="n">
        <v>0.402777777777778</v>
      </c>
      <c r="E1068" s="3" t="n">
        <v>0.447916666666667</v>
      </c>
      <c r="G1068" s="1" t="s">
        <v>382</v>
      </c>
      <c r="H1068" s="15" t="s">
        <v>22</v>
      </c>
      <c r="I1068" s="4" t="n">
        <v>370</v>
      </c>
      <c r="J1068" s="4" t="n">
        <v>7420</v>
      </c>
      <c r="K1068" s="5" t="n">
        <v>20.0540540540541</v>
      </c>
    </row>
    <row r="1069" customFormat="false" ht="13.5" hidden="false" customHeight="false" outlineLevel="0" collapsed="false">
      <c r="A1069" s="2" t="n">
        <v>4164</v>
      </c>
      <c r="B1069" s="15" t="s">
        <v>19</v>
      </c>
      <c r="C1069" s="15" t="s">
        <v>67</v>
      </c>
      <c r="D1069" s="3" t="n">
        <v>0.402777777777778</v>
      </c>
      <c r="E1069" s="3" t="n">
        <v>0.447916666666667</v>
      </c>
      <c r="G1069" s="1" t="s">
        <v>382</v>
      </c>
      <c r="H1069" s="15" t="s">
        <v>49</v>
      </c>
      <c r="I1069" s="4" t="n">
        <v>370</v>
      </c>
      <c r="J1069" s="4" t="n">
        <v>8120</v>
      </c>
      <c r="K1069" s="5" t="n">
        <v>21.9459459459459</v>
      </c>
    </row>
    <row r="1070" customFormat="false" ht="13.5" hidden="false" customHeight="false" outlineLevel="0" collapsed="false">
      <c r="A1070" s="2" t="n">
        <v>4165</v>
      </c>
      <c r="B1070" s="15" t="s">
        <v>19</v>
      </c>
      <c r="C1070" s="15" t="s">
        <v>67</v>
      </c>
      <c r="D1070" s="3" t="n">
        <v>0.402777777777778</v>
      </c>
      <c r="E1070" s="3" t="n">
        <v>0.447916666666667</v>
      </c>
      <c r="G1070" s="1" t="s">
        <v>382</v>
      </c>
      <c r="H1070" s="15" t="s">
        <v>138</v>
      </c>
      <c r="I1070" s="4" t="n">
        <v>370</v>
      </c>
      <c r="J1070" s="4" t="n">
        <v>8420</v>
      </c>
      <c r="K1070" s="5" t="n">
        <v>22.7567567567568</v>
      </c>
    </row>
    <row r="1071" customFormat="false" ht="13.5" hidden="false" customHeight="false" outlineLevel="0" collapsed="false">
      <c r="A1071" s="2" t="n">
        <v>4166</v>
      </c>
      <c r="B1071" s="15" t="s">
        <v>19</v>
      </c>
      <c r="C1071" s="15" t="s">
        <v>67</v>
      </c>
      <c r="D1071" s="3" t="n">
        <v>0.402777777777778</v>
      </c>
      <c r="E1071" s="3" t="n">
        <v>0.447916666666667</v>
      </c>
      <c r="G1071" s="1" t="s">
        <v>382</v>
      </c>
      <c r="H1071" s="15" t="s">
        <v>40</v>
      </c>
      <c r="I1071" s="4" t="n">
        <v>370</v>
      </c>
      <c r="J1071" s="4" t="n">
        <v>9520</v>
      </c>
      <c r="K1071" s="5" t="n">
        <v>25.7297297297297</v>
      </c>
    </row>
    <row r="1072" customFormat="false" ht="13.5" hidden="false" customHeight="false" outlineLevel="0" collapsed="false">
      <c r="A1072" s="2" t="n">
        <v>4167</v>
      </c>
      <c r="B1072" s="15" t="s">
        <v>19</v>
      </c>
      <c r="C1072" s="15" t="s">
        <v>67</v>
      </c>
      <c r="D1072" s="3" t="n">
        <v>0.402777777777778</v>
      </c>
      <c r="E1072" s="3" t="n">
        <v>0.447916666666667</v>
      </c>
      <c r="G1072" s="1" t="s">
        <v>382</v>
      </c>
      <c r="H1072" s="15" t="s">
        <v>217</v>
      </c>
      <c r="I1072" s="4" t="n">
        <v>370</v>
      </c>
      <c r="J1072" s="4" t="n">
        <v>9820</v>
      </c>
      <c r="K1072" s="5" t="n">
        <v>26.5405405405405</v>
      </c>
    </row>
    <row r="1073" customFormat="false" ht="13.5" hidden="false" customHeight="false" outlineLevel="0" collapsed="false">
      <c r="A1073" s="2" t="n">
        <v>4168</v>
      </c>
      <c r="B1073" s="15" t="s">
        <v>19</v>
      </c>
      <c r="C1073" s="15" t="s">
        <v>67</v>
      </c>
      <c r="D1073" s="3" t="n">
        <v>0.402777777777778</v>
      </c>
      <c r="E1073" s="3" t="n">
        <v>0.447916666666667</v>
      </c>
      <c r="G1073" s="1" t="s">
        <v>382</v>
      </c>
      <c r="H1073" s="15" t="s">
        <v>94</v>
      </c>
      <c r="I1073" s="4" t="n">
        <v>1141</v>
      </c>
      <c r="J1073" s="4" t="n">
        <v>29420</v>
      </c>
      <c r="K1073" s="5" t="n">
        <v>25.7843996494303</v>
      </c>
    </row>
    <row r="1074" customFormat="false" ht="13.5" hidden="false" customHeight="false" outlineLevel="0" collapsed="false">
      <c r="A1074" s="2" t="n">
        <v>4169</v>
      </c>
      <c r="B1074" s="15" t="s">
        <v>19</v>
      </c>
      <c r="C1074" s="15" t="s">
        <v>67</v>
      </c>
      <c r="D1074" s="3" t="n">
        <v>0.402777777777778</v>
      </c>
      <c r="E1074" s="3" t="n">
        <v>0.447916666666667</v>
      </c>
      <c r="G1074" s="1" t="s">
        <v>382</v>
      </c>
      <c r="H1074" s="15" t="s">
        <v>338</v>
      </c>
      <c r="I1074" s="4" t="n">
        <v>1141</v>
      </c>
      <c r="J1074" s="4" t="n">
        <v>24920</v>
      </c>
      <c r="K1074" s="5" t="n">
        <v>21.840490797546</v>
      </c>
    </row>
    <row r="1075" customFormat="false" ht="13.5" hidden="false" customHeight="false" outlineLevel="0" collapsed="false">
      <c r="A1075" s="2" t="n">
        <v>4170</v>
      </c>
      <c r="B1075" s="15" t="s">
        <v>19</v>
      </c>
      <c r="C1075" s="15" t="s">
        <v>67</v>
      </c>
      <c r="D1075" s="3" t="n">
        <v>0.402777777777778</v>
      </c>
      <c r="E1075" s="3" t="n">
        <v>0.447916666666667</v>
      </c>
      <c r="G1075" s="1" t="s">
        <v>382</v>
      </c>
      <c r="H1075" s="15" t="s">
        <v>339</v>
      </c>
      <c r="I1075" s="4" t="n">
        <v>1141</v>
      </c>
      <c r="J1075" s="4" t="n">
        <v>18570</v>
      </c>
      <c r="K1075" s="5" t="n">
        <v>16.2751971954426</v>
      </c>
    </row>
    <row r="1076" customFormat="false" ht="13.5" hidden="false" customHeight="false" outlineLevel="0" collapsed="false">
      <c r="A1076" s="2" t="n">
        <v>4171</v>
      </c>
      <c r="B1076" s="15" t="s">
        <v>19</v>
      </c>
      <c r="C1076" s="15" t="s">
        <v>67</v>
      </c>
      <c r="D1076" s="3" t="n">
        <v>0.402777777777778</v>
      </c>
      <c r="E1076" s="3" t="n">
        <v>0.447916666666667</v>
      </c>
      <c r="G1076" s="1" t="s">
        <v>382</v>
      </c>
      <c r="H1076" s="15" t="s">
        <v>340</v>
      </c>
      <c r="I1076" s="4" t="n">
        <v>1017</v>
      </c>
      <c r="J1076" s="4" t="n">
        <v>15020</v>
      </c>
      <c r="K1076" s="5" t="n">
        <v>14.7689282202557</v>
      </c>
    </row>
    <row r="1077" customFormat="false" ht="13.5" hidden="false" customHeight="false" outlineLevel="0" collapsed="false">
      <c r="A1077" s="2" t="n">
        <v>4172</v>
      </c>
      <c r="B1077" s="15" t="s">
        <v>19</v>
      </c>
      <c r="C1077" s="15" t="s">
        <v>67</v>
      </c>
      <c r="D1077" s="3" t="n">
        <v>0.46875</v>
      </c>
      <c r="E1077" s="3" t="n">
        <v>0.513888888888889</v>
      </c>
      <c r="G1077" s="1" t="s">
        <v>383</v>
      </c>
      <c r="H1077" s="15" t="s">
        <v>88</v>
      </c>
      <c r="I1077" s="4" t="n">
        <v>770</v>
      </c>
      <c r="J1077" s="4" t="n">
        <v>11520</v>
      </c>
      <c r="K1077" s="5" t="n">
        <v>14.961038961039</v>
      </c>
    </row>
    <row r="1078" customFormat="false" ht="13.5" hidden="false" customHeight="false" outlineLevel="0" collapsed="false">
      <c r="A1078" s="2" t="n">
        <v>4173</v>
      </c>
      <c r="B1078" s="15" t="s">
        <v>19</v>
      </c>
      <c r="C1078" s="15" t="s">
        <v>67</v>
      </c>
      <c r="D1078" s="3" t="n">
        <v>0.46875</v>
      </c>
      <c r="E1078" s="3" t="n">
        <v>0.513888888888889</v>
      </c>
      <c r="G1078" s="1" t="s">
        <v>383</v>
      </c>
      <c r="H1078" s="15" t="s">
        <v>69</v>
      </c>
      <c r="I1078" s="4" t="n">
        <v>770</v>
      </c>
      <c r="J1078" s="4" t="n">
        <v>12320</v>
      </c>
      <c r="K1078" s="5" t="n">
        <v>16</v>
      </c>
    </row>
    <row r="1079" customFormat="false" ht="13.5" hidden="false" customHeight="false" outlineLevel="0" collapsed="false">
      <c r="A1079" s="2" t="n">
        <v>4174</v>
      </c>
      <c r="B1079" s="15" t="s">
        <v>19</v>
      </c>
      <c r="C1079" s="15" t="s">
        <v>67</v>
      </c>
      <c r="D1079" s="3" t="n">
        <v>0.46875</v>
      </c>
      <c r="E1079" s="3" t="n">
        <v>0.513888888888889</v>
      </c>
      <c r="G1079" s="1" t="s">
        <v>383</v>
      </c>
      <c r="H1079" s="15" t="s">
        <v>22</v>
      </c>
      <c r="I1079" s="4" t="n">
        <v>370</v>
      </c>
      <c r="J1079" s="4" t="n">
        <v>5420</v>
      </c>
      <c r="K1079" s="5" t="n">
        <v>14.6486486486486</v>
      </c>
    </row>
    <row r="1080" customFormat="false" ht="13.5" hidden="false" customHeight="false" outlineLevel="0" collapsed="false">
      <c r="A1080" s="2" t="n">
        <v>4175</v>
      </c>
      <c r="B1080" s="15" t="s">
        <v>19</v>
      </c>
      <c r="C1080" s="15" t="s">
        <v>67</v>
      </c>
      <c r="D1080" s="3" t="n">
        <v>0.46875</v>
      </c>
      <c r="E1080" s="3" t="n">
        <v>0.513888888888889</v>
      </c>
      <c r="G1080" s="1" t="s">
        <v>383</v>
      </c>
      <c r="H1080" s="15" t="s">
        <v>49</v>
      </c>
      <c r="I1080" s="4" t="n">
        <v>370</v>
      </c>
      <c r="J1080" s="4" t="n">
        <v>5620</v>
      </c>
      <c r="K1080" s="5" t="n">
        <v>15.1891891891892</v>
      </c>
    </row>
    <row r="1081" customFormat="false" ht="13.5" hidden="false" customHeight="false" outlineLevel="0" collapsed="false">
      <c r="A1081" s="2" t="n">
        <v>4176</v>
      </c>
      <c r="B1081" s="15" t="s">
        <v>19</v>
      </c>
      <c r="C1081" s="15" t="s">
        <v>67</v>
      </c>
      <c r="D1081" s="3" t="n">
        <v>0.46875</v>
      </c>
      <c r="E1081" s="3" t="n">
        <v>0.513888888888889</v>
      </c>
      <c r="G1081" s="1" t="s">
        <v>383</v>
      </c>
      <c r="H1081" s="15" t="s">
        <v>138</v>
      </c>
      <c r="I1081" s="4" t="n">
        <v>370</v>
      </c>
      <c r="J1081" s="4" t="n">
        <v>6420</v>
      </c>
      <c r="K1081" s="5" t="n">
        <v>17.3513513513514</v>
      </c>
    </row>
    <row r="1082" customFormat="false" ht="13.5" hidden="false" customHeight="false" outlineLevel="0" collapsed="false">
      <c r="A1082" s="2" t="n">
        <v>4177</v>
      </c>
      <c r="B1082" s="15" t="s">
        <v>19</v>
      </c>
      <c r="C1082" s="15" t="s">
        <v>67</v>
      </c>
      <c r="D1082" s="3" t="n">
        <v>0.46875</v>
      </c>
      <c r="E1082" s="3" t="n">
        <v>0.513888888888889</v>
      </c>
      <c r="G1082" s="1" t="s">
        <v>383</v>
      </c>
      <c r="H1082" s="15" t="s">
        <v>40</v>
      </c>
      <c r="I1082" s="4" t="n">
        <v>370</v>
      </c>
      <c r="J1082" s="4" t="n">
        <v>7020</v>
      </c>
      <c r="K1082" s="5" t="n">
        <v>18.972972972973</v>
      </c>
    </row>
    <row r="1083" customFormat="false" ht="13.5" hidden="false" customHeight="false" outlineLevel="0" collapsed="false">
      <c r="A1083" s="2" t="n">
        <v>4178</v>
      </c>
      <c r="B1083" s="15" t="s">
        <v>19</v>
      </c>
      <c r="C1083" s="15" t="s">
        <v>67</v>
      </c>
      <c r="D1083" s="3" t="n">
        <v>0.46875</v>
      </c>
      <c r="E1083" s="3" t="n">
        <v>0.513888888888889</v>
      </c>
      <c r="G1083" s="1" t="s">
        <v>383</v>
      </c>
      <c r="H1083" s="15" t="s">
        <v>217</v>
      </c>
      <c r="I1083" s="4" t="n">
        <v>370</v>
      </c>
      <c r="J1083" s="4" t="n">
        <v>9820</v>
      </c>
      <c r="K1083" s="5" t="n">
        <v>26.5405405405405</v>
      </c>
    </row>
    <row r="1084" customFormat="false" ht="13.5" hidden="false" customHeight="false" outlineLevel="0" collapsed="false">
      <c r="A1084" s="2" t="n">
        <v>4179</v>
      </c>
      <c r="B1084" s="15" t="s">
        <v>19</v>
      </c>
      <c r="C1084" s="15" t="s">
        <v>67</v>
      </c>
      <c r="D1084" s="3" t="n">
        <v>0.538194444444444</v>
      </c>
      <c r="E1084" s="3" t="n">
        <v>0.583333333333333</v>
      </c>
      <c r="G1084" s="1" t="s">
        <v>384</v>
      </c>
      <c r="H1084" s="15" t="s">
        <v>88</v>
      </c>
      <c r="I1084" s="4" t="n">
        <v>770</v>
      </c>
      <c r="J1084" s="4" t="n">
        <v>11520</v>
      </c>
      <c r="K1084" s="5" t="n">
        <v>14.961038961039</v>
      </c>
    </row>
    <row r="1085" customFormat="false" ht="13.5" hidden="false" customHeight="false" outlineLevel="0" collapsed="false">
      <c r="A1085" s="2" t="n">
        <v>4180</v>
      </c>
      <c r="B1085" s="15" t="s">
        <v>19</v>
      </c>
      <c r="C1085" s="15" t="s">
        <v>67</v>
      </c>
      <c r="D1085" s="3" t="n">
        <v>0.538194444444444</v>
      </c>
      <c r="E1085" s="3" t="n">
        <v>0.583333333333333</v>
      </c>
      <c r="G1085" s="1" t="s">
        <v>384</v>
      </c>
      <c r="H1085" s="15" t="s">
        <v>69</v>
      </c>
      <c r="I1085" s="4" t="n">
        <v>770</v>
      </c>
      <c r="J1085" s="4" t="n">
        <v>12320</v>
      </c>
      <c r="K1085" s="5" t="n">
        <v>16</v>
      </c>
    </row>
    <row r="1086" customFormat="false" ht="13.5" hidden="false" customHeight="false" outlineLevel="0" collapsed="false">
      <c r="A1086" s="2" t="n">
        <v>4181</v>
      </c>
      <c r="B1086" s="15" t="s">
        <v>19</v>
      </c>
      <c r="C1086" s="15" t="s">
        <v>67</v>
      </c>
      <c r="D1086" s="3" t="n">
        <v>0.538194444444444</v>
      </c>
      <c r="E1086" s="3" t="n">
        <v>0.583333333333333</v>
      </c>
      <c r="G1086" s="1" t="s">
        <v>384</v>
      </c>
      <c r="H1086" s="15" t="s">
        <v>40</v>
      </c>
      <c r="I1086" s="4" t="n">
        <v>370</v>
      </c>
      <c r="J1086" s="4" t="n">
        <v>7920</v>
      </c>
      <c r="K1086" s="5" t="n">
        <v>21.4054054054054</v>
      </c>
    </row>
    <row r="1087" customFormat="false" ht="13.5" hidden="false" customHeight="false" outlineLevel="0" collapsed="false">
      <c r="A1087" s="2" t="n">
        <v>4182</v>
      </c>
      <c r="B1087" s="15" t="s">
        <v>19</v>
      </c>
      <c r="C1087" s="15" t="s">
        <v>67</v>
      </c>
      <c r="D1087" s="3" t="n">
        <v>0.538194444444444</v>
      </c>
      <c r="E1087" s="3" t="n">
        <v>0.583333333333333</v>
      </c>
      <c r="G1087" s="1" t="s">
        <v>384</v>
      </c>
      <c r="H1087" s="15" t="s">
        <v>217</v>
      </c>
      <c r="I1087" s="4" t="n">
        <v>370</v>
      </c>
      <c r="J1087" s="4" t="n">
        <v>9820</v>
      </c>
      <c r="K1087" s="5" t="n">
        <v>26.5405405405405</v>
      </c>
    </row>
    <row r="1088" customFormat="false" ht="13.5" hidden="false" customHeight="false" outlineLevel="0" collapsed="false">
      <c r="A1088" s="2" t="n">
        <v>4183</v>
      </c>
      <c r="B1088" s="15" t="s">
        <v>19</v>
      </c>
      <c r="C1088" s="15" t="s">
        <v>67</v>
      </c>
      <c r="D1088" s="3" t="n">
        <v>0.538194444444444</v>
      </c>
      <c r="E1088" s="3" t="n">
        <v>0.583333333333333</v>
      </c>
      <c r="G1088" s="1" t="s">
        <v>384</v>
      </c>
      <c r="H1088" s="15" t="s">
        <v>94</v>
      </c>
      <c r="I1088" s="4" t="n">
        <v>1141</v>
      </c>
      <c r="J1088" s="4" t="n">
        <v>29420</v>
      </c>
      <c r="K1088" s="5" t="n">
        <v>25.7843996494303</v>
      </c>
    </row>
    <row r="1089" customFormat="false" ht="13.5" hidden="false" customHeight="false" outlineLevel="0" collapsed="false">
      <c r="A1089" s="2" t="n">
        <v>4184</v>
      </c>
      <c r="B1089" s="15" t="s">
        <v>19</v>
      </c>
      <c r="C1089" s="15" t="s">
        <v>67</v>
      </c>
      <c r="D1089" s="3" t="n">
        <v>0.538194444444444</v>
      </c>
      <c r="E1089" s="3" t="n">
        <v>0.583333333333333</v>
      </c>
      <c r="G1089" s="1" t="s">
        <v>384</v>
      </c>
      <c r="H1089" s="15" t="s">
        <v>338</v>
      </c>
      <c r="I1089" s="4" t="n">
        <v>1141</v>
      </c>
      <c r="J1089" s="4" t="n">
        <v>24920</v>
      </c>
      <c r="K1089" s="5" t="n">
        <v>21.840490797546</v>
      </c>
    </row>
    <row r="1090" customFormat="false" ht="13.5" hidden="false" customHeight="false" outlineLevel="0" collapsed="false">
      <c r="A1090" s="2" t="n">
        <v>4185</v>
      </c>
      <c r="B1090" s="15" t="s">
        <v>19</v>
      </c>
      <c r="C1090" s="15" t="s">
        <v>67</v>
      </c>
      <c r="D1090" s="3" t="n">
        <v>0.538194444444444</v>
      </c>
      <c r="E1090" s="3" t="n">
        <v>0.583333333333333</v>
      </c>
      <c r="G1090" s="1" t="s">
        <v>384</v>
      </c>
      <c r="H1090" s="15" t="s">
        <v>339</v>
      </c>
      <c r="I1090" s="4" t="n">
        <v>1141</v>
      </c>
      <c r="J1090" s="4" t="n">
        <v>18570</v>
      </c>
      <c r="K1090" s="5" t="n">
        <v>16.2751971954426</v>
      </c>
    </row>
    <row r="1091" customFormat="false" ht="13.5" hidden="false" customHeight="false" outlineLevel="0" collapsed="false">
      <c r="A1091" s="2" t="n">
        <v>4186</v>
      </c>
      <c r="B1091" s="15" t="s">
        <v>19</v>
      </c>
      <c r="C1091" s="15" t="s">
        <v>67</v>
      </c>
      <c r="D1091" s="3" t="n">
        <v>0.538194444444444</v>
      </c>
      <c r="E1091" s="3" t="n">
        <v>0.583333333333333</v>
      </c>
      <c r="G1091" s="1" t="s">
        <v>384</v>
      </c>
      <c r="H1091" s="15" t="s">
        <v>340</v>
      </c>
      <c r="I1091" s="4" t="n">
        <v>1017</v>
      </c>
      <c r="J1091" s="4" t="n">
        <v>15020</v>
      </c>
      <c r="K1091" s="5" t="n">
        <v>14.7689282202557</v>
      </c>
    </row>
    <row r="1092" customFormat="false" ht="13.5" hidden="false" customHeight="false" outlineLevel="0" collapsed="false">
      <c r="A1092" s="2" t="n">
        <v>4187</v>
      </c>
      <c r="B1092" s="15" t="s">
        <v>19</v>
      </c>
      <c r="C1092" s="15" t="s">
        <v>67</v>
      </c>
      <c r="D1092" s="3" t="n">
        <v>0.611111111111111</v>
      </c>
      <c r="E1092" s="3" t="n">
        <v>0.65625</v>
      </c>
      <c r="G1092" s="1" t="s">
        <v>385</v>
      </c>
      <c r="H1092" s="15" t="s">
        <v>88</v>
      </c>
      <c r="I1092" s="4" t="n">
        <v>770</v>
      </c>
      <c r="J1092" s="4" t="n">
        <v>10720</v>
      </c>
      <c r="K1092" s="5" t="n">
        <v>13.9220779220779</v>
      </c>
    </row>
    <row r="1093" customFormat="false" ht="13.5" hidden="false" customHeight="false" outlineLevel="0" collapsed="false">
      <c r="A1093" s="2" t="n">
        <v>4188</v>
      </c>
      <c r="B1093" s="15" t="s">
        <v>19</v>
      </c>
      <c r="C1093" s="15" t="s">
        <v>67</v>
      </c>
      <c r="D1093" s="3" t="n">
        <v>0.611111111111111</v>
      </c>
      <c r="E1093" s="3" t="n">
        <v>0.65625</v>
      </c>
      <c r="G1093" s="1" t="s">
        <v>385</v>
      </c>
      <c r="H1093" s="15" t="s">
        <v>69</v>
      </c>
      <c r="I1093" s="4" t="n">
        <v>770</v>
      </c>
      <c r="J1093" s="4" t="n">
        <v>11220</v>
      </c>
      <c r="K1093" s="5" t="n">
        <v>14.5714285714286</v>
      </c>
    </row>
    <row r="1094" customFormat="false" ht="13.5" hidden="false" customHeight="false" outlineLevel="0" collapsed="false">
      <c r="A1094" s="2" t="n">
        <v>4189</v>
      </c>
      <c r="B1094" s="15" t="s">
        <v>19</v>
      </c>
      <c r="C1094" s="15" t="s">
        <v>67</v>
      </c>
      <c r="D1094" s="3" t="n">
        <v>0.611111111111111</v>
      </c>
      <c r="E1094" s="3" t="n">
        <v>0.65625</v>
      </c>
      <c r="G1094" s="1" t="s">
        <v>385</v>
      </c>
      <c r="H1094" s="15" t="s">
        <v>22</v>
      </c>
      <c r="I1094" s="4" t="n">
        <v>370</v>
      </c>
      <c r="J1094" s="4" t="n">
        <v>6020</v>
      </c>
      <c r="K1094" s="5" t="n">
        <v>16.2702702702703</v>
      </c>
    </row>
    <row r="1095" customFormat="false" ht="13.5" hidden="false" customHeight="false" outlineLevel="0" collapsed="false">
      <c r="A1095" s="2" t="n">
        <v>4190</v>
      </c>
      <c r="B1095" s="15" t="s">
        <v>19</v>
      </c>
      <c r="C1095" s="15" t="s">
        <v>67</v>
      </c>
      <c r="D1095" s="3" t="n">
        <v>0.611111111111111</v>
      </c>
      <c r="E1095" s="3" t="n">
        <v>0.65625</v>
      </c>
      <c r="G1095" s="1" t="s">
        <v>385</v>
      </c>
      <c r="H1095" s="15" t="s">
        <v>49</v>
      </c>
      <c r="I1095" s="4" t="n">
        <v>370</v>
      </c>
      <c r="J1095" s="4" t="n">
        <v>7020</v>
      </c>
      <c r="K1095" s="5" t="n">
        <v>18.972972972973</v>
      </c>
    </row>
    <row r="1096" customFormat="false" ht="13.5" hidden="false" customHeight="false" outlineLevel="0" collapsed="false">
      <c r="A1096" s="2" t="n">
        <v>4191</v>
      </c>
      <c r="B1096" s="15" t="s">
        <v>19</v>
      </c>
      <c r="C1096" s="15" t="s">
        <v>67</v>
      </c>
      <c r="D1096" s="3" t="n">
        <v>0.611111111111111</v>
      </c>
      <c r="E1096" s="3" t="n">
        <v>0.65625</v>
      </c>
      <c r="G1096" s="1" t="s">
        <v>385</v>
      </c>
      <c r="H1096" s="15" t="s">
        <v>138</v>
      </c>
      <c r="I1096" s="4" t="n">
        <v>370</v>
      </c>
      <c r="J1096" s="4" t="n">
        <v>7620</v>
      </c>
      <c r="K1096" s="5" t="n">
        <v>20.5945945945946</v>
      </c>
    </row>
    <row r="1097" customFormat="false" ht="13.5" hidden="false" customHeight="false" outlineLevel="0" collapsed="false">
      <c r="A1097" s="2" t="n">
        <v>4192</v>
      </c>
      <c r="B1097" s="15" t="s">
        <v>19</v>
      </c>
      <c r="C1097" s="15" t="s">
        <v>67</v>
      </c>
      <c r="D1097" s="3" t="n">
        <v>0.611111111111111</v>
      </c>
      <c r="E1097" s="3" t="n">
        <v>0.65625</v>
      </c>
      <c r="G1097" s="1" t="s">
        <v>385</v>
      </c>
      <c r="H1097" s="15" t="s">
        <v>40</v>
      </c>
      <c r="I1097" s="4" t="n">
        <v>370</v>
      </c>
      <c r="J1097" s="4" t="n">
        <v>8720</v>
      </c>
      <c r="K1097" s="5" t="n">
        <v>23.5675675675676</v>
      </c>
    </row>
    <row r="1098" customFormat="false" ht="13.5" hidden="false" customHeight="false" outlineLevel="0" collapsed="false">
      <c r="A1098" s="2" t="n">
        <v>4193</v>
      </c>
      <c r="B1098" s="15" t="s">
        <v>19</v>
      </c>
      <c r="C1098" s="15" t="s">
        <v>67</v>
      </c>
      <c r="D1098" s="3" t="n">
        <v>0.611111111111111</v>
      </c>
      <c r="E1098" s="3" t="n">
        <v>0.65625</v>
      </c>
      <c r="G1098" s="1" t="s">
        <v>385</v>
      </c>
      <c r="H1098" s="15" t="s">
        <v>217</v>
      </c>
      <c r="I1098" s="4" t="n">
        <v>370</v>
      </c>
      <c r="J1098" s="4" t="n">
        <v>9320</v>
      </c>
      <c r="K1098" s="5" t="n">
        <v>25.1891891891892</v>
      </c>
    </row>
    <row r="1099" customFormat="false" ht="13.5" hidden="false" customHeight="false" outlineLevel="0" collapsed="false">
      <c r="A1099" s="2" t="n">
        <v>4194</v>
      </c>
      <c r="B1099" s="15" t="s">
        <v>19</v>
      </c>
      <c r="C1099" s="15" t="s">
        <v>67</v>
      </c>
      <c r="D1099" s="3" t="n">
        <v>0.611111111111111</v>
      </c>
      <c r="E1099" s="3" t="n">
        <v>0.65625</v>
      </c>
      <c r="G1099" s="1" t="s">
        <v>385</v>
      </c>
      <c r="H1099" s="15" t="s">
        <v>94</v>
      </c>
      <c r="I1099" s="4" t="n">
        <v>1141</v>
      </c>
      <c r="J1099" s="4" t="n">
        <v>29420</v>
      </c>
      <c r="K1099" s="5" t="n">
        <v>25.7843996494303</v>
      </c>
    </row>
    <row r="1100" customFormat="false" ht="13.5" hidden="false" customHeight="false" outlineLevel="0" collapsed="false">
      <c r="A1100" s="2" t="n">
        <v>4195</v>
      </c>
      <c r="B1100" s="15" t="s">
        <v>19</v>
      </c>
      <c r="C1100" s="15" t="s">
        <v>67</v>
      </c>
      <c r="D1100" s="3" t="n">
        <v>0.611111111111111</v>
      </c>
      <c r="E1100" s="3" t="n">
        <v>0.65625</v>
      </c>
      <c r="G1100" s="1" t="s">
        <v>385</v>
      </c>
      <c r="H1100" s="15" t="s">
        <v>338</v>
      </c>
      <c r="I1100" s="4" t="n">
        <v>1141</v>
      </c>
      <c r="J1100" s="4" t="n">
        <v>24920</v>
      </c>
      <c r="K1100" s="5" t="n">
        <v>21.840490797546</v>
      </c>
    </row>
    <row r="1101" customFormat="false" ht="13.5" hidden="false" customHeight="false" outlineLevel="0" collapsed="false">
      <c r="A1101" s="2" t="n">
        <v>4196</v>
      </c>
      <c r="B1101" s="15" t="s">
        <v>19</v>
      </c>
      <c r="C1101" s="15" t="s">
        <v>67</v>
      </c>
      <c r="D1101" s="3" t="n">
        <v>0.611111111111111</v>
      </c>
      <c r="E1101" s="3" t="n">
        <v>0.65625</v>
      </c>
      <c r="G1101" s="1" t="s">
        <v>385</v>
      </c>
      <c r="H1101" s="15" t="s">
        <v>339</v>
      </c>
      <c r="I1101" s="4" t="n">
        <v>1141</v>
      </c>
      <c r="J1101" s="4" t="n">
        <v>18570</v>
      </c>
      <c r="K1101" s="5" t="n">
        <v>16.2751971954426</v>
      </c>
    </row>
    <row r="1102" customFormat="false" ht="13.5" hidden="false" customHeight="false" outlineLevel="0" collapsed="false">
      <c r="A1102" s="2" t="n">
        <v>4197</v>
      </c>
      <c r="B1102" s="15" t="s">
        <v>19</v>
      </c>
      <c r="C1102" s="15" t="s">
        <v>67</v>
      </c>
      <c r="D1102" s="3" t="n">
        <v>0.611111111111111</v>
      </c>
      <c r="E1102" s="3" t="n">
        <v>0.65625</v>
      </c>
      <c r="G1102" s="1" t="s">
        <v>385</v>
      </c>
      <c r="H1102" s="15" t="s">
        <v>340</v>
      </c>
      <c r="I1102" s="4" t="n">
        <v>1017</v>
      </c>
      <c r="J1102" s="4" t="n">
        <v>15020</v>
      </c>
      <c r="K1102" s="5" t="n">
        <v>14.7689282202557</v>
      </c>
    </row>
    <row r="1103" customFormat="false" ht="13.5" hidden="false" customHeight="false" outlineLevel="0" collapsed="false">
      <c r="A1103" s="2" t="n">
        <v>4198</v>
      </c>
      <c r="B1103" s="15" t="s">
        <v>19</v>
      </c>
      <c r="C1103" s="15" t="s">
        <v>67</v>
      </c>
      <c r="D1103" s="3" t="n">
        <v>0.684027777777778</v>
      </c>
      <c r="E1103" s="3" t="n">
        <v>0.729166666666667</v>
      </c>
      <c r="G1103" s="1" t="s">
        <v>386</v>
      </c>
      <c r="H1103" s="15" t="s">
        <v>88</v>
      </c>
      <c r="I1103" s="4" t="n">
        <v>770</v>
      </c>
      <c r="J1103" s="4" t="n">
        <v>9820</v>
      </c>
      <c r="K1103" s="5" t="n">
        <v>12.7532467532468</v>
      </c>
    </row>
    <row r="1104" customFormat="false" ht="13.5" hidden="false" customHeight="false" outlineLevel="0" collapsed="false">
      <c r="A1104" s="2" t="n">
        <v>4199</v>
      </c>
      <c r="B1104" s="15" t="s">
        <v>19</v>
      </c>
      <c r="C1104" s="15" t="s">
        <v>67</v>
      </c>
      <c r="D1104" s="3" t="n">
        <v>0.684027777777778</v>
      </c>
      <c r="E1104" s="3" t="n">
        <v>0.729166666666667</v>
      </c>
      <c r="G1104" s="1" t="s">
        <v>386</v>
      </c>
      <c r="H1104" s="15" t="s">
        <v>69</v>
      </c>
      <c r="I1104" s="4" t="n">
        <v>770</v>
      </c>
      <c r="J1104" s="4" t="n">
        <v>11220</v>
      </c>
      <c r="K1104" s="5" t="n">
        <v>14.5714285714286</v>
      </c>
    </row>
    <row r="1105" customFormat="false" ht="13.5" hidden="false" customHeight="false" outlineLevel="0" collapsed="false">
      <c r="A1105" s="2" t="n">
        <v>4200</v>
      </c>
      <c r="B1105" s="15" t="s">
        <v>19</v>
      </c>
      <c r="C1105" s="15" t="s">
        <v>67</v>
      </c>
      <c r="D1105" s="3" t="n">
        <v>0.684027777777778</v>
      </c>
      <c r="E1105" s="3" t="n">
        <v>0.729166666666667</v>
      </c>
      <c r="G1105" s="1" t="s">
        <v>386</v>
      </c>
      <c r="H1105" s="15" t="s">
        <v>22</v>
      </c>
      <c r="I1105" s="4" t="n">
        <v>370</v>
      </c>
      <c r="J1105" s="4" t="n">
        <v>5420</v>
      </c>
      <c r="K1105" s="5" t="n">
        <v>14.6486486486486</v>
      </c>
    </row>
    <row r="1106" customFormat="false" ht="13.5" hidden="false" customHeight="false" outlineLevel="0" collapsed="false">
      <c r="A1106" s="2" t="n">
        <v>4201</v>
      </c>
      <c r="B1106" s="15" t="s">
        <v>19</v>
      </c>
      <c r="C1106" s="15" t="s">
        <v>67</v>
      </c>
      <c r="D1106" s="3" t="n">
        <v>0.684027777777778</v>
      </c>
      <c r="E1106" s="3" t="n">
        <v>0.729166666666667</v>
      </c>
      <c r="G1106" s="1" t="s">
        <v>386</v>
      </c>
      <c r="H1106" s="15" t="s">
        <v>49</v>
      </c>
      <c r="I1106" s="4" t="n">
        <v>370</v>
      </c>
      <c r="J1106" s="4" t="n">
        <v>5620</v>
      </c>
      <c r="K1106" s="5" t="n">
        <v>15.1891891891892</v>
      </c>
    </row>
    <row r="1107" customFormat="false" ht="13.5" hidden="false" customHeight="false" outlineLevel="0" collapsed="false">
      <c r="A1107" s="2" t="n">
        <v>4202</v>
      </c>
      <c r="B1107" s="15" t="s">
        <v>19</v>
      </c>
      <c r="C1107" s="15" t="s">
        <v>67</v>
      </c>
      <c r="D1107" s="3" t="n">
        <v>0.684027777777778</v>
      </c>
      <c r="E1107" s="3" t="n">
        <v>0.729166666666667</v>
      </c>
      <c r="G1107" s="1" t="s">
        <v>386</v>
      </c>
      <c r="H1107" s="15" t="s">
        <v>138</v>
      </c>
      <c r="I1107" s="4" t="n">
        <v>370</v>
      </c>
      <c r="J1107" s="4" t="n">
        <v>6420</v>
      </c>
      <c r="K1107" s="5" t="n">
        <v>17.3513513513514</v>
      </c>
    </row>
    <row r="1108" customFormat="false" ht="13.5" hidden="false" customHeight="false" outlineLevel="0" collapsed="false">
      <c r="A1108" s="2" t="n">
        <v>4203</v>
      </c>
      <c r="B1108" s="15" t="s">
        <v>19</v>
      </c>
      <c r="C1108" s="15" t="s">
        <v>67</v>
      </c>
      <c r="D1108" s="3" t="n">
        <v>0.684027777777778</v>
      </c>
      <c r="E1108" s="3" t="n">
        <v>0.729166666666667</v>
      </c>
      <c r="G1108" s="1" t="s">
        <v>386</v>
      </c>
      <c r="H1108" s="15" t="s">
        <v>40</v>
      </c>
      <c r="I1108" s="4" t="n">
        <v>370</v>
      </c>
      <c r="J1108" s="4" t="n">
        <v>7020</v>
      </c>
      <c r="K1108" s="5" t="n">
        <v>18.972972972973</v>
      </c>
    </row>
    <row r="1109" customFormat="false" ht="13.5" hidden="false" customHeight="false" outlineLevel="0" collapsed="false">
      <c r="A1109" s="2" t="n">
        <v>4204</v>
      </c>
      <c r="B1109" s="15" t="s">
        <v>19</v>
      </c>
      <c r="C1109" s="15" t="s">
        <v>67</v>
      </c>
      <c r="D1109" s="3" t="n">
        <v>0.684027777777778</v>
      </c>
      <c r="E1109" s="3" t="n">
        <v>0.729166666666667</v>
      </c>
      <c r="G1109" s="1" t="s">
        <v>386</v>
      </c>
      <c r="H1109" s="15" t="s">
        <v>217</v>
      </c>
      <c r="I1109" s="4" t="n">
        <v>370</v>
      </c>
      <c r="J1109" s="4" t="n">
        <v>8820</v>
      </c>
      <c r="K1109" s="5" t="n">
        <v>23.8378378378378</v>
      </c>
    </row>
    <row r="1110" customFormat="false" ht="13.5" hidden="false" customHeight="false" outlineLevel="0" collapsed="false">
      <c r="A1110" s="2" t="n">
        <v>4205</v>
      </c>
      <c r="B1110" s="15" t="s">
        <v>19</v>
      </c>
      <c r="C1110" s="15" t="s">
        <v>67</v>
      </c>
      <c r="D1110" s="3" t="n">
        <v>0.684027777777778</v>
      </c>
      <c r="E1110" s="3" t="n">
        <v>0.729166666666667</v>
      </c>
      <c r="G1110" s="1" t="s">
        <v>386</v>
      </c>
      <c r="H1110" s="15" t="s">
        <v>94</v>
      </c>
      <c r="I1110" s="4" t="n">
        <v>1141</v>
      </c>
      <c r="J1110" s="4" t="n">
        <v>29420</v>
      </c>
      <c r="K1110" s="5" t="n">
        <v>25.7843996494303</v>
      </c>
    </row>
    <row r="1111" customFormat="false" ht="13.5" hidden="false" customHeight="false" outlineLevel="0" collapsed="false">
      <c r="A1111" s="2" t="n">
        <v>4206</v>
      </c>
      <c r="B1111" s="15" t="s">
        <v>19</v>
      </c>
      <c r="C1111" s="15" t="s">
        <v>67</v>
      </c>
      <c r="D1111" s="3" t="n">
        <v>0.684027777777778</v>
      </c>
      <c r="E1111" s="3" t="n">
        <v>0.729166666666667</v>
      </c>
      <c r="G1111" s="1" t="s">
        <v>386</v>
      </c>
      <c r="H1111" s="15" t="s">
        <v>338</v>
      </c>
      <c r="I1111" s="4" t="n">
        <v>1141</v>
      </c>
      <c r="J1111" s="4" t="n">
        <v>24920</v>
      </c>
      <c r="K1111" s="5" t="n">
        <v>21.840490797546</v>
      </c>
    </row>
    <row r="1112" customFormat="false" ht="13.5" hidden="false" customHeight="false" outlineLevel="0" collapsed="false">
      <c r="A1112" s="2" t="n">
        <v>4207</v>
      </c>
      <c r="B1112" s="15" t="s">
        <v>19</v>
      </c>
      <c r="C1112" s="15" t="s">
        <v>67</v>
      </c>
      <c r="D1112" s="3" t="n">
        <v>0.684027777777778</v>
      </c>
      <c r="E1112" s="3" t="n">
        <v>0.729166666666667</v>
      </c>
      <c r="G1112" s="1" t="s">
        <v>386</v>
      </c>
      <c r="H1112" s="15" t="s">
        <v>339</v>
      </c>
      <c r="I1112" s="4" t="n">
        <v>1141</v>
      </c>
      <c r="J1112" s="4" t="n">
        <v>18570</v>
      </c>
      <c r="K1112" s="5" t="n">
        <v>16.2751971954426</v>
      </c>
    </row>
    <row r="1113" customFormat="false" ht="13.5" hidden="false" customHeight="false" outlineLevel="0" collapsed="false">
      <c r="A1113" s="2" t="n">
        <v>4208</v>
      </c>
      <c r="B1113" s="15" t="s">
        <v>19</v>
      </c>
      <c r="C1113" s="15" t="s">
        <v>67</v>
      </c>
      <c r="D1113" s="3" t="n">
        <v>0.684027777777778</v>
      </c>
      <c r="E1113" s="3" t="n">
        <v>0.729166666666667</v>
      </c>
      <c r="G1113" s="1" t="s">
        <v>386</v>
      </c>
      <c r="H1113" s="15" t="s">
        <v>340</v>
      </c>
      <c r="I1113" s="4" t="n">
        <v>1017</v>
      </c>
      <c r="J1113" s="4" t="n">
        <v>15020</v>
      </c>
      <c r="K1113" s="5" t="n">
        <v>14.7689282202557</v>
      </c>
    </row>
    <row r="1114" customFormat="false" ht="13.5" hidden="false" customHeight="false" outlineLevel="0" collapsed="false">
      <c r="A1114" s="2" t="n">
        <v>4209</v>
      </c>
      <c r="B1114" s="15" t="s">
        <v>19</v>
      </c>
      <c r="C1114" s="15" t="s">
        <v>67</v>
      </c>
      <c r="D1114" s="3" t="n">
        <v>0.746527777777778</v>
      </c>
      <c r="E1114" s="3" t="n">
        <v>0.788194444444445</v>
      </c>
      <c r="G1114" s="1" t="s">
        <v>387</v>
      </c>
      <c r="H1114" s="15" t="s">
        <v>88</v>
      </c>
      <c r="I1114" s="4" t="n">
        <v>770</v>
      </c>
      <c r="J1114" s="4" t="n">
        <v>9820</v>
      </c>
      <c r="K1114" s="5" t="n">
        <v>12.7532467532468</v>
      </c>
    </row>
    <row r="1115" customFormat="false" ht="13.5" hidden="false" customHeight="false" outlineLevel="0" collapsed="false">
      <c r="A1115" s="2" t="n">
        <v>4210</v>
      </c>
      <c r="B1115" s="15" t="s">
        <v>19</v>
      </c>
      <c r="C1115" s="15" t="s">
        <v>67</v>
      </c>
      <c r="D1115" s="3" t="n">
        <v>0.746527777777778</v>
      </c>
      <c r="E1115" s="3" t="n">
        <v>0.788194444444445</v>
      </c>
      <c r="G1115" s="1" t="s">
        <v>387</v>
      </c>
      <c r="H1115" s="15" t="s">
        <v>69</v>
      </c>
      <c r="I1115" s="4" t="n">
        <v>770</v>
      </c>
      <c r="J1115" s="4" t="n">
        <v>11220</v>
      </c>
      <c r="K1115" s="5" t="n">
        <v>14.5714285714286</v>
      </c>
    </row>
    <row r="1116" customFormat="false" ht="13.5" hidden="false" customHeight="false" outlineLevel="0" collapsed="false">
      <c r="A1116" s="2" t="n">
        <v>4211</v>
      </c>
      <c r="B1116" s="15" t="s">
        <v>19</v>
      </c>
      <c r="C1116" s="15" t="s">
        <v>67</v>
      </c>
      <c r="D1116" s="3" t="n">
        <v>0.746527777777778</v>
      </c>
      <c r="E1116" s="3" t="n">
        <v>0.788194444444445</v>
      </c>
      <c r="G1116" s="1" t="s">
        <v>387</v>
      </c>
      <c r="H1116" s="15" t="s">
        <v>22</v>
      </c>
      <c r="I1116" s="4" t="n">
        <v>370</v>
      </c>
      <c r="J1116" s="4" t="n">
        <v>5420</v>
      </c>
      <c r="K1116" s="5" t="n">
        <v>14.6486486486486</v>
      </c>
    </row>
    <row r="1117" customFormat="false" ht="13.5" hidden="false" customHeight="false" outlineLevel="0" collapsed="false">
      <c r="A1117" s="2" t="n">
        <v>4212</v>
      </c>
      <c r="B1117" s="15" t="s">
        <v>19</v>
      </c>
      <c r="C1117" s="15" t="s">
        <v>67</v>
      </c>
      <c r="D1117" s="3" t="n">
        <v>0.746527777777778</v>
      </c>
      <c r="E1117" s="3" t="n">
        <v>0.788194444444445</v>
      </c>
      <c r="G1117" s="1" t="s">
        <v>387</v>
      </c>
      <c r="H1117" s="15" t="s">
        <v>49</v>
      </c>
      <c r="I1117" s="4" t="n">
        <v>370</v>
      </c>
      <c r="J1117" s="4" t="n">
        <v>5620</v>
      </c>
      <c r="K1117" s="5" t="n">
        <v>15.1891891891892</v>
      </c>
    </row>
    <row r="1118" customFormat="false" ht="13.5" hidden="false" customHeight="false" outlineLevel="0" collapsed="false">
      <c r="A1118" s="2" t="n">
        <v>4213</v>
      </c>
      <c r="B1118" s="15" t="s">
        <v>19</v>
      </c>
      <c r="C1118" s="15" t="s">
        <v>67</v>
      </c>
      <c r="D1118" s="3" t="n">
        <v>0.746527777777778</v>
      </c>
      <c r="E1118" s="3" t="n">
        <v>0.788194444444445</v>
      </c>
      <c r="G1118" s="1" t="s">
        <v>387</v>
      </c>
      <c r="H1118" s="15" t="s">
        <v>138</v>
      </c>
      <c r="I1118" s="4" t="n">
        <v>370</v>
      </c>
      <c r="J1118" s="4" t="n">
        <v>6420</v>
      </c>
      <c r="K1118" s="5" t="n">
        <v>17.3513513513514</v>
      </c>
    </row>
    <row r="1119" customFormat="false" ht="13.5" hidden="false" customHeight="false" outlineLevel="0" collapsed="false">
      <c r="A1119" s="2" t="n">
        <v>4214</v>
      </c>
      <c r="B1119" s="15" t="s">
        <v>19</v>
      </c>
      <c r="C1119" s="15" t="s">
        <v>67</v>
      </c>
      <c r="D1119" s="3" t="n">
        <v>0.746527777777778</v>
      </c>
      <c r="E1119" s="3" t="n">
        <v>0.788194444444445</v>
      </c>
      <c r="G1119" s="1" t="s">
        <v>387</v>
      </c>
      <c r="H1119" s="15" t="s">
        <v>40</v>
      </c>
      <c r="I1119" s="4" t="n">
        <v>370</v>
      </c>
      <c r="J1119" s="4" t="n">
        <v>7020</v>
      </c>
      <c r="K1119" s="5" t="n">
        <v>18.972972972973</v>
      </c>
    </row>
    <row r="1120" customFormat="false" ht="13.5" hidden="false" customHeight="false" outlineLevel="0" collapsed="false">
      <c r="A1120" s="2" t="n">
        <v>4215</v>
      </c>
      <c r="B1120" s="15" t="s">
        <v>19</v>
      </c>
      <c r="C1120" s="15" t="s">
        <v>67</v>
      </c>
      <c r="D1120" s="3" t="n">
        <v>0.746527777777778</v>
      </c>
      <c r="E1120" s="3" t="n">
        <v>0.788194444444445</v>
      </c>
      <c r="G1120" s="1" t="s">
        <v>387</v>
      </c>
      <c r="H1120" s="15" t="s">
        <v>217</v>
      </c>
      <c r="I1120" s="4" t="n">
        <v>370</v>
      </c>
      <c r="J1120" s="4" t="n">
        <v>8820</v>
      </c>
      <c r="K1120" s="5" t="n">
        <v>23.8378378378378</v>
      </c>
    </row>
    <row r="1121" customFormat="false" ht="13.5" hidden="false" customHeight="false" outlineLevel="0" collapsed="false">
      <c r="A1121" s="2" t="n">
        <v>4216</v>
      </c>
      <c r="B1121" s="15" t="s">
        <v>19</v>
      </c>
      <c r="C1121" s="15" t="s">
        <v>67</v>
      </c>
      <c r="D1121" s="3" t="n">
        <v>0.8125</v>
      </c>
      <c r="E1121" s="3" t="n">
        <v>0.854166666666667</v>
      </c>
      <c r="G1121" s="1" t="s">
        <v>388</v>
      </c>
      <c r="H1121" s="15" t="s">
        <v>88</v>
      </c>
      <c r="I1121" s="4" t="n">
        <v>770</v>
      </c>
      <c r="J1121" s="4" t="n">
        <v>10720</v>
      </c>
      <c r="K1121" s="5" t="n">
        <v>13.9220779220779</v>
      </c>
    </row>
    <row r="1122" customFormat="false" ht="13.5" hidden="false" customHeight="false" outlineLevel="0" collapsed="false">
      <c r="A1122" s="2" t="n">
        <v>4217</v>
      </c>
      <c r="B1122" s="15" t="s">
        <v>19</v>
      </c>
      <c r="C1122" s="15" t="s">
        <v>67</v>
      </c>
      <c r="D1122" s="3" t="n">
        <v>0.8125</v>
      </c>
      <c r="E1122" s="3" t="n">
        <v>0.854166666666667</v>
      </c>
      <c r="G1122" s="1" t="s">
        <v>388</v>
      </c>
      <c r="H1122" s="15" t="s">
        <v>69</v>
      </c>
      <c r="I1122" s="4" t="n">
        <v>770</v>
      </c>
      <c r="J1122" s="4" t="n">
        <v>11220</v>
      </c>
      <c r="K1122" s="5" t="n">
        <v>14.5714285714286</v>
      </c>
    </row>
    <row r="1123" customFormat="false" ht="13.5" hidden="false" customHeight="false" outlineLevel="0" collapsed="false">
      <c r="A1123" s="2" t="n">
        <v>4218</v>
      </c>
      <c r="B1123" s="15" t="s">
        <v>19</v>
      </c>
      <c r="C1123" s="15" t="s">
        <v>67</v>
      </c>
      <c r="D1123" s="3" t="n">
        <v>0.8125</v>
      </c>
      <c r="E1123" s="3" t="n">
        <v>0.854166666666667</v>
      </c>
      <c r="G1123" s="1" t="s">
        <v>388</v>
      </c>
      <c r="H1123" s="15" t="s">
        <v>22</v>
      </c>
      <c r="I1123" s="4" t="n">
        <v>370</v>
      </c>
      <c r="J1123" s="4" t="n">
        <v>5720</v>
      </c>
      <c r="K1123" s="5" t="n">
        <v>15.4594594594595</v>
      </c>
    </row>
    <row r="1124" customFormat="false" ht="13.5" hidden="false" customHeight="false" outlineLevel="0" collapsed="false">
      <c r="A1124" s="2" t="n">
        <v>4219</v>
      </c>
      <c r="B1124" s="15" t="s">
        <v>19</v>
      </c>
      <c r="C1124" s="15" t="s">
        <v>67</v>
      </c>
      <c r="D1124" s="3" t="n">
        <v>0.8125</v>
      </c>
      <c r="E1124" s="3" t="n">
        <v>0.854166666666667</v>
      </c>
      <c r="G1124" s="1" t="s">
        <v>388</v>
      </c>
      <c r="H1124" s="15" t="s">
        <v>49</v>
      </c>
      <c r="I1124" s="4" t="n">
        <v>370</v>
      </c>
      <c r="J1124" s="4" t="n">
        <v>7020</v>
      </c>
      <c r="K1124" s="5" t="n">
        <v>18.972972972973</v>
      </c>
    </row>
    <row r="1125" customFormat="false" ht="13.5" hidden="false" customHeight="false" outlineLevel="0" collapsed="false">
      <c r="A1125" s="2" t="n">
        <v>4220</v>
      </c>
      <c r="B1125" s="15" t="s">
        <v>19</v>
      </c>
      <c r="C1125" s="15" t="s">
        <v>67</v>
      </c>
      <c r="D1125" s="3" t="n">
        <v>0.8125</v>
      </c>
      <c r="E1125" s="3" t="n">
        <v>0.854166666666667</v>
      </c>
      <c r="G1125" s="1" t="s">
        <v>388</v>
      </c>
      <c r="H1125" s="15" t="s">
        <v>138</v>
      </c>
      <c r="I1125" s="4" t="n">
        <v>370</v>
      </c>
      <c r="J1125" s="4" t="n">
        <v>7620</v>
      </c>
      <c r="K1125" s="5" t="n">
        <v>20.5945945945946</v>
      </c>
    </row>
    <row r="1126" customFormat="false" ht="13.5" hidden="false" customHeight="false" outlineLevel="0" collapsed="false">
      <c r="A1126" s="2" t="n">
        <v>4221</v>
      </c>
      <c r="B1126" s="15" t="s">
        <v>19</v>
      </c>
      <c r="C1126" s="15" t="s">
        <v>67</v>
      </c>
      <c r="D1126" s="3" t="n">
        <v>0.8125</v>
      </c>
      <c r="E1126" s="3" t="n">
        <v>0.854166666666667</v>
      </c>
      <c r="G1126" s="1" t="s">
        <v>388</v>
      </c>
      <c r="H1126" s="15" t="s">
        <v>40</v>
      </c>
      <c r="I1126" s="4" t="n">
        <v>370</v>
      </c>
      <c r="J1126" s="4" t="n">
        <v>8720</v>
      </c>
      <c r="K1126" s="5" t="n">
        <v>23.5675675675676</v>
      </c>
    </row>
    <row r="1127" customFormat="false" ht="13.5" hidden="false" customHeight="false" outlineLevel="0" collapsed="false">
      <c r="A1127" s="2" t="n">
        <v>4222</v>
      </c>
      <c r="B1127" s="15" t="s">
        <v>19</v>
      </c>
      <c r="C1127" s="15" t="s">
        <v>67</v>
      </c>
      <c r="D1127" s="3" t="n">
        <v>0.8125</v>
      </c>
      <c r="E1127" s="3" t="n">
        <v>0.854166666666667</v>
      </c>
      <c r="G1127" s="1" t="s">
        <v>388</v>
      </c>
      <c r="H1127" s="15" t="s">
        <v>217</v>
      </c>
      <c r="I1127" s="4" t="n">
        <v>370</v>
      </c>
      <c r="J1127" s="4" t="n">
        <v>9320</v>
      </c>
      <c r="K1127" s="5" t="n">
        <v>25.1891891891892</v>
      </c>
    </row>
    <row r="1128" customFormat="false" ht="13.5" hidden="false" customHeight="false" outlineLevel="0" collapsed="false">
      <c r="A1128" s="2" t="n">
        <v>4223</v>
      </c>
      <c r="B1128" s="15" t="s">
        <v>19</v>
      </c>
      <c r="C1128" s="15" t="s">
        <v>67</v>
      </c>
      <c r="D1128" s="3" t="n">
        <v>0.8125</v>
      </c>
      <c r="E1128" s="3" t="n">
        <v>0.854166666666667</v>
      </c>
      <c r="G1128" s="1" t="s">
        <v>388</v>
      </c>
      <c r="H1128" s="15" t="s">
        <v>94</v>
      </c>
      <c r="I1128" s="4" t="n">
        <v>1141</v>
      </c>
      <c r="J1128" s="4" t="n">
        <v>29420</v>
      </c>
      <c r="K1128" s="5" t="n">
        <v>25.7843996494303</v>
      </c>
    </row>
    <row r="1129" customFormat="false" ht="13.5" hidden="false" customHeight="false" outlineLevel="0" collapsed="false">
      <c r="A1129" s="2" t="n">
        <v>4224</v>
      </c>
      <c r="B1129" s="15" t="s">
        <v>19</v>
      </c>
      <c r="C1129" s="15" t="s">
        <v>67</v>
      </c>
      <c r="D1129" s="3" t="n">
        <v>0.8125</v>
      </c>
      <c r="E1129" s="3" t="n">
        <v>0.854166666666667</v>
      </c>
      <c r="G1129" s="1" t="s">
        <v>388</v>
      </c>
      <c r="H1129" s="15" t="s">
        <v>338</v>
      </c>
      <c r="I1129" s="4" t="n">
        <v>1141</v>
      </c>
      <c r="J1129" s="4" t="n">
        <v>24920</v>
      </c>
      <c r="K1129" s="5" t="n">
        <v>21.840490797546</v>
      </c>
    </row>
    <row r="1130" customFormat="false" ht="13.5" hidden="false" customHeight="false" outlineLevel="0" collapsed="false">
      <c r="A1130" s="2" t="n">
        <v>4225</v>
      </c>
      <c r="B1130" s="15" t="s">
        <v>19</v>
      </c>
      <c r="C1130" s="15" t="s">
        <v>67</v>
      </c>
      <c r="D1130" s="3" t="n">
        <v>0.8125</v>
      </c>
      <c r="E1130" s="3" t="n">
        <v>0.854166666666667</v>
      </c>
      <c r="G1130" s="1" t="s">
        <v>388</v>
      </c>
      <c r="H1130" s="15" t="s">
        <v>339</v>
      </c>
      <c r="I1130" s="4" t="n">
        <v>1141</v>
      </c>
      <c r="J1130" s="4" t="n">
        <v>18570</v>
      </c>
      <c r="K1130" s="5" t="n">
        <v>16.2751971954426</v>
      </c>
    </row>
    <row r="1131" customFormat="false" ht="13.5" hidden="false" customHeight="false" outlineLevel="0" collapsed="false">
      <c r="A1131" s="2" t="n">
        <v>4226</v>
      </c>
      <c r="B1131" s="15" t="s">
        <v>19</v>
      </c>
      <c r="C1131" s="15" t="s">
        <v>67</v>
      </c>
      <c r="D1131" s="3" t="n">
        <v>0.8125</v>
      </c>
      <c r="E1131" s="3" t="n">
        <v>0.854166666666667</v>
      </c>
      <c r="G1131" s="1" t="s">
        <v>388</v>
      </c>
      <c r="H1131" s="15" t="s">
        <v>340</v>
      </c>
      <c r="I1131" s="4" t="n">
        <v>1017</v>
      </c>
      <c r="J1131" s="4" t="n">
        <v>15020</v>
      </c>
      <c r="K1131" s="5" t="n">
        <v>14.7689282202557</v>
      </c>
    </row>
    <row r="1132" customFormat="false" ht="13.5" hidden="false" customHeight="false" outlineLevel="0" collapsed="false">
      <c r="A1132" s="31" t="s">
        <v>389</v>
      </c>
    </row>
    <row r="1133" customFormat="false" ht="13.5" hidden="false" customHeight="false" outlineLevel="0" collapsed="false">
      <c r="A1133" s="2" t="n">
        <v>462</v>
      </c>
      <c r="B1133" s="15" t="s">
        <v>35</v>
      </c>
      <c r="C1133" s="15" t="s">
        <v>19</v>
      </c>
      <c r="D1133" s="3" t="n">
        <v>0.444444444444444</v>
      </c>
      <c r="E1133" s="3" t="n">
        <v>0.607638888888889</v>
      </c>
      <c r="G1133" s="1" t="s">
        <v>390</v>
      </c>
      <c r="H1133" s="15" t="s">
        <v>88</v>
      </c>
      <c r="I1133" s="4" t="n">
        <v>2495</v>
      </c>
      <c r="J1133" s="4" t="n">
        <v>63990</v>
      </c>
      <c r="K1133" s="5" t="n">
        <v>25.6472945891784</v>
      </c>
    </row>
    <row r="1134" customFormat="false" ht="13.5" hidden="false" customHeight="false" outlineLevel="0" collapsed="false">
      <c r="A1134" s="2" t="n">
        <v>463</v>
      </c>
      <c r="B1134" s="15" t="s">
        <v>35</v>
      </c>
      <c r="C1134" s="15" t="s">
        <v>19</v>
      </c>
      <c r="D1134" s="3" t="n">
        <v>0.444444444444444</v>
      </c>
      <c r="E1134" s="3" t="n">
        <v>0.607638888888889</v>
      </c>
      <c r="G1134" s="1" t="s">
        <v>390</v>
      </c>
      <c r="H1134" s="15" t="s">
        <v>69</v>
      </c>
      <c r="I1134" s="4" t="n">
        <v>2495</v>
      </c>
      <c r="J1134" s="4" t="n">
        <v>75390</v>
      </c>
      <c r="K1134" s="5" t="n">
        <v>30.2164328657315</v>
      </c>
    </row>
    <row r="1135" customFormat="false" ht="13.5" hidden="false" customHeight="false" outlineLevel="0" collapsed="false">
      <c r="A1135" s="2" t="n">
        <v>464</v>
      </c>
      <c r="B1135" s="15" t="s">
        <v>35</v>
      </c>
      <c r="C1135" s="15" t="s">
        <v>19</v>
      </c>
      <c r="D1135" s="3" t="n">
        <v>0.444444444444444</v>
      </c>
      <c r="E1135" s="3" t="n">
        <v>0.607638888888889</v>
      </c>
      <c r="G1135" s="1" t="s">
        <v>390</v>
      </c>
      <c r="H1135" s="15" t="s">
        <v>94</v>
      </c>
      <c r="I1135" s="4" t="n">
        <v>4591</v>
      </c>
      <c r="J1135" s="4" t="n">
        <v>86090</v>
      </c>
      <c r="K1135" s="5" t="n">
        <v>18.7519059028534</v>
      </c>
    </row>
    <row r="1136" customFormat="false" ht="13.5" hidden="false" customHeight="false" outlineLevel="0" collapsed="false">
      <c r="A1136" s="2" t="n">
        <v>465</v>
      </c>
      <c r="B1136" s="15" t="s">
        <v>35</v>
      </c>
      <c r="C1136" s="15" t="s">
        <v>19</v>
      </c>
      <c r="D1136" s="3" t="n">
        <v>0.444444444444444</v>
      </c>
      <c r="E1136" s="3" t="n">
        <v>0.607638888888889</v>
      </c>
      <c r="G1136" s="1" t="s">
        <v>390</v>
      </c>
      <c r="H1136" s="15" t="s">
        <v>338</v>
      </c>
      <c r="I1136" s="4" t="n">
        <v>4591</v>
      </c>
      <c r="J1136" s="4" t="n">
        <v>75340</v>
      </c>
      <c r="K1136" s="5" t="n">
        <v>16.4103681115225</v>
      </c>
    </row>
    <row r="1137" customFormat="false" ht="13.5" hidden="false" customHeight="false" outlineLevel="0" collapsed="false">
      <c r="A1137" s="2" t="n">
        <v>466</v>
      </c>
      <c r="B1137" s="15" t="s">
        <v>35</v>
      </c>
      <c r="C1137" s="15" t="s">
        <v>19</v>
      </c>
      <c r="D1137" s="3" t="n">
        <v>0.444444444444444</v>
      </c>
      <c r="E1137" s="3" t="n">
        <v>0.607638888888889</v>
      </c>
      <c r="G1137" s="1" t="s">
        <v>390</v>
      </c>
      <c r="H1137" s="15" t="s">
        <v>339</v>
      </c>
      <c r="I1137" s="4" t="n">
        <v>4591</v>
      </c>
      <c r="J1137" s="4" t="n">
        <v>56340</v>
      </c>
      <c r="K1137" s="5" t="n">
        <v>12.2718362012633</v>
      </c>
    </row>
    <row r="1138" customFormat="false" ht="13.5" hidden="false" customHeight="false" outlineLevel="0" collapsed="false">
      <c r="A1138" s="2" t="n">
        <v>467</v>
      </c>
      <c r="B1138" s="15" t="s">
        <v>35</v>
      </c>
      <c r="C1138" s="15" t="s">
        <v>19</v>
      </c>
      <c r="D1138" s="3" t="n">
        <v>0.444444444444444</v>
      </c>
      <c r="E1138" s="3" t="n">
        <v>0.607638888888889</v>
      </c>
      <c r="G1138" s="1" t="s">
        <v>390</v>
      </c>
      <c r="H1138" s="15" t="s">
        <v>340</v>
      </c>
      <c r="I1138" s="4" t="n">
        <v>3892</v>
      </c>
      <c r="J1138" s="4" t="n">
        <v>47840</v>
      </c>
      <c r="K1138" s="5" t="n">
        <v>12.2918807810894</v>
      </c>
    </row>
    <row r="1139" customFormat="false" ht="13.5" hidden="false" customHeight="false" outlineLevel="0" collapsed="false">
      <c r="A1139" s="2" t="n">
        <v>684</v>
      </c>
      <c r="B1139" s="15" t="s">
        <v>37</v>
      </c>
      <c r="C1139" s="15" t="s">
        <v>19</v>
      </c>
      <c r="D1139" s="3" t="n">
        <v>0.496527777777778</v>
      </c>
      <c r="E1139" s="3" t="n">
        <v>0.628472222222222</v>
      </c>
      <c r="G1139" s="1" t="s">
        <v>391</v>
      </c>
      <c r="H1139" s="15" t="s">
        <v>88</v>
      </c>
      <c r="I1139" s="4" t="n">
        <v>2095</v>
      </c>
      <c r="J1139" s="4" t="n">
        <v>50950</v>
      </c>
      <c r="K1139" s="5" t="n">
        <v>24.3198090692124</v>
      </c>
    </row>
    <row r="1140" customFormat="false" ht="13.5" hidden="false" customHeight="false" outlineLevel="0" collapsed="false">
      <c r="A1140" s="2" t="n">
        <v>685</v>
      </c>
      <c r="B1140" s="15" t="s">
        <v>37</v>
      </c>
      <c r="C1140" s="15" t="s">
        <v>19</v>
      </c>
      <c r="D1140" s="3" t="n">
        <v>0.496527777777778</v>
      </c>
      <c r="E1140" s="3" t="n">
        <v>0.628472222222222</v>
      </c>
      <c r="G1140" s="1" t="s">
        <v>391</v>
      </c>
      <c r="H1140" s="15" t="s">
        <v>69</v>
      </c>
      <c r="I1140" s="4" t="n">
        <v>2095</v>
      </c>
      <c r="J1140" s="4" t="n">
        <v>52950</v>
      </c>
      <c r="K1140" s="5" t="n">
        <v>25.2744630071599</v>
      </c>
    </row>
    <row r="1141" customFormat="false" ht="13.5" hidden="false" customHeight="false" outlineLevel="0" collapsed="false">
      <c r="A1141" s="2" t="n">
        <v>686</v>
      </c>
      <c r="B1141" s="15" t="s">
        <v>37</v>
      </c>
      <c r="C1141" s="15" t="s">
        <v>19</v>
      </c>
      <c r="D1141" s="3" t="n">
        <v>0.496527777777778</v>
      </c>
      <c r="E1141" s="3" t="n">
        <v>0.628472222222222</v>
      </c>
      <c r="G1141" s="1" t="s">
        <v>391</v>
      </c>
      <c r="H1141" s="15" t="s">
        <v>22</v>
      </c>
      <c r="I1141" s="4" t="n">
        <v>1695</v>
      </c>
      <c r="J1141" s="4" t="n">
        <v>18850</v>
      </c>
      <c r="K1141" s="5" t="n">
        <v>11.1209439528024</v>
      </c>
    </row>
    <row r="1142" customFormat="false" ht="13.5" hidden="false" customHeight="false" outlineLevel="0" collapsed="false">
      <c r="A1142" s="2" t="n">
        <v>687</v>
      </c>
      <c r="B1142" s="15" t="s">
        <v>37</v>
      </c>
      <c r="C1142" s="15" t="s">
        <v>19</v>
      </c>
      <c r="D1142" s="3" t="n">
        <v>0.496527777777778</v>
      </c>
      <c r="E1142" s="3" t="n">
        <v>0.628472222222222</v>
      </c>
      <c r="G1142" s="1" t="s">
        <v>391</v>
      </c>
      <c r="H1142" s="15" t="s">
        <v>49</v>
      </c>
      <c r="I1142" s="4" t="n">
        <v>1695</v>
      </c>
      <c r="J1142" s="4" t="n">
        <v>18950</v>
      </c>
      <c r="K1142" s="5" t="n">
        <v>11.1799410029499</v>
      </c>
    </row>
    <row r="1143" customFormat="false" ht="13.5" hidden="false" customHeight="false" outlineLevel="0" collapsed="false">
      <c r="A1143" s="2" t="n">
        <v>688</v>
      </c>
      <c r="B1143" s="15" t="s">
        <v>37</v>
      </c>
      <c r="C1143" s="15" t="s">
        <v>19</v>
      </c>
      <c r="D1143" s="3" t="n">
        <v>0.496527777777778</v>
      </c>
      <c r="E1143" s="3" t="n">
        <v>0.628472222222222</v>
      </c>
      <c r="G1143" s="1" t="s">
        <v>391</v>
      </c>
      <c r="H1143" s="15" t="s">
        <v>138</v>
      </c>
      <c r="I1143" s="4" t="n">
        <v>1695</v>
      </c>
      <c r="J1143" s="4" t="n">
        <v>19450</v>
      </c>
      <c r="K1143" s="5" t="n">
        <v>11.4749262536873</v>
      </c>
    </row>
    <row r="1144" customFormat="false" ht="13.5" hidden="false" customHeight="false" outlineLevel="0" collapsed="false">
      <c r="A1144" s="2" t="n">
        <v>689</v>
      </c>
      <c r="B1144" s="15" t="s">
        <v>37</v>
      </c>
      <c r="C1144" s="15" t="s">
        <v>19</v>
      </c>
      <c r="D1144" s="3" t="n">
        <v>0.496527777777778</v>
      </c>
      <c r="E1144" s="3" t="n">
        <v>0.628472222222222</v>
      </c>
      <c r="G1144" s="1" t="s">
        <v>391</v>
      </c>
      <c r="H1144" s="15" t="s">
        <v>40</v>
      </c>
      <c r="I1144" s="4" t="n">
        <v>1695</v>
      </c>
      <c r="J1144" s="4" t="n">
        <v>21250</v>
      </c>
      <c r="K1144" s="5" t="n">
        <v>12.5368731563422</v>
      </c>
    </row>
    <row r="1145" customFormat="false" ht="13.5" hidden="false" customHeight="false" outlineLevel="0" collapsed="false">
      <c r="A1145" s="2" t="n">
        <v>690</v>
      </c>
      <c r="B1145" s="15" t="s">
        <v>37</v>
      </c>
      <c r="C1145" s="15" t="s">
        <v>19</v>
      </c>
      <c r="D1145" s="3" t="n">
        <v>0.496527777777778</v>
      </c>
      <c r="E1145" s="3" t="n">
        <v>0.628472222222222</v>
      </c>
      <c r="G1145" s="1" t="s">
        <v>391</v>
      </c>
      <c r="H1145" s="15" t="s">
        <v>217</v>
      </c>
      <c r="I1145" s="4" t="n">
        <v>1695</v>
      </c>
      <c r="J1145" s="4" t="n">
        <v>21850</v>
      </c>
      <c r="K1145" s="5" t="n">
        <v>12.8908554572271</v>
      </c>
    </row>
    <row r="1146" customFormat="false" ht="13.5" hidden="false" customHeight="false" outlineLevel="0" collapsed="false">
      <c r="A1146" s="2" t="n">
        <v>691</v>
      </c>
      <c r="B1146" s="15" t="s">
        <v>37</v>
      </c>
      <c r="C1146" s="15" t="s">
        <v>19</v>
      </c>
      <c r="D1146" s="3" t="n">
        <v>0.496527777777778</v>
      </c>
      <c r="E1146" s="3" t="n">
        <v>0.628472222222222</v>
      </c>
      <c r="G1146" s="1" t="s">
        <v>391</v>
      </c>
      <c r="H1146" s="15" t="s">
        <v>94</v>
      </c>
      <c r="I1146" s="4" t="n">
        <v>3790</v>
      </c>
      <c r="J1146" s="4" t="n">
        <v>72450</v>
      </c>
      <c r="K1146" s="5" t="n">
        <v>19.1160949868074</v>
      </c>
    </row>
    <row r="1147" customFormat="false" ht="13.5" hidden="false" customHeight="false" outlineLevel="0" collapsed="false">
      <c r="A1147" s="2" t="n">
        <v>692</v>
      </c>
      <c r="B1147" s="15" t="s">
        <v>37</v>
      </c>
      <c r="C1147" s="15" t="s">
        <v>19</v>
      </c>
      <c r="D1147" s="3" t="n">
        <v>0.496527777777778</v>
      </c>
      <c r="E1147" s="3" t="n">
        <v>0.628472222222222</v>
      </c>
      <c r="G1147" s="1" t="s">
        <v>391</v>
      </c>
      <c r="H1147" s="15" t="s">
        <v>338</v>
      </c>
      <c r="I1147" s="4" t="n">
        <v>3790</v>
      </c>
      <c r="J1147" s="4" t="n">
        <v>63800</v>
      </c>
      <c r="K1147" s="5" t="n">
        <v>16.8337730870712</v>
      </c>
    </row>
    <row r="1148" customFormat="false" ht="13.5" hidden="false" customHeight="false" outlineLevel="0" collapsed="false">
      <c r="A1148" s="2" t="n">
        <v>693</v>
      </c>
      <c r="B1148" s="15" t="s">
        <v>37</v>
      </c>
      <c r="C1148" s="15" t="s">
        <v>19</v>
      </c>
      <c r="D1148" s="3" t="n">
        <v>0.496527777777778</v>
      </c>
      <c r="E1148" s="3" t="n">
        <v>0.628472222222222</v>
      </c>
      <c r="G1148" s="1" t="s">
        <v>391</v>
      </c>
      <c r="H1148" s="15" t="s">
        <v>339</v>
      </c>
      <c r="I1148" s="4" t="n">
        <v>3790</v>
      </c>
      <c r="J1148" s="4" t="n">
        <v>48250</v>
      </c>
      <c r="K1148" s="5" t="n">
        <v>12.7308707124011</v>
      </c>
    </row>
    <row r="1149" customFormat="false" ht="13.5" hidden="false" customHeight="false" outlineLevel="0" collapsed="false">
      <c r="A1149" s="2" t="n">
        <v>694</v>
      </c>
      <c r="B1149" s="15" t="s">
        <v>37</v>
      </c>
      <c r="C1149" s="15" t="s">
        <v>19</v>
      </c>
      <c r="D1149" s="3" t="n">
        <v>0.496527777777778</v>
      </c>
      <c r="E1149" s="3" t="n">
        <v>0.628472222222222</v>
      </c>
      <c r="G1149" s="1" t="s">
        <v>391</v>
      </c>
      <c r="H1149" s="15" t="s">
        <v>340</v>
      </c>
      <c r="I1149" s="4" t="n">
        <v>3225</v>
      </c>
      <c r="J1149" s="4" t="n">
        <v>41450</v>
      </c>
      <c r="K1149" s="5" t="n">
        <v>12.8527131782946</v>
      </c>
    </row>
    <row r="1150" customFormat="false" ht="13.5" hidden="false" customHeight="false" outlineLevel="0" collapsed="false">
      <c r="A1150" s="2" t="n">
        <v>818</v>
      </c>
      <c r="B1150" s="15" t="s">
        <v>20</v>
      </c>
      <c r="C1150" s="15" t="s">
        <v>19</v>
      </c>
      <c r="D1150" s="3" t="n">
        <v>0.746527777777778</v>
      </c>
      <c r="E1150" s="3" t="n">
        <v>0.878472222222222</v>
      </c>
      <c r="G1150" s="1" t="s">
        <v>392</v>
      </c>
      <c r="H1150" s="15" t="s">
        <v>88</v>
      </c>
      <c r="I1150" s="4" t="n">
        <v>1876</v>
      </c>
      <c r="J1150" s="4" t="n">
        <v>39170</v>
      </c>
      <c r="K1150" s="5" t="n">
        <v>20.8795309168443</v>
      </c>
    </row>
    <row r="1151" customFormat="false" ht="13.5" hidden="false" customHeight="false" outlineLevel="0" collapsed="false">
      <c r="A1151" s="2" t="n">
        <v>819</v>
      </c>
      <c r="B1151" s="15" t="s">
        <v>20</v>
      </c>
      <c r="C1151" s="15" t="s">
        <v>19</v>
      </c>
      <c r="D1151" s="3" t="n">
        <v>0.746527777777778</v>
      </c>
      <c r="E1151" s="3" t="n">
        <v>0.878472222222222</v>
      </c>
      <c r="G1151" s="1" t="s">
        <v>392</v>
      </c>
      <c r="H1151" s="15" t="s">
        <v>69</v>
      </c>
      <c r="I1151" s="4" t="n">
        <v>1876</v>
      </c>
      <c r="J1151" s="4" t="n">
        <v>43270</v>
      </c>
      <c r="K1151" s="5" t="n">
        <v>23.0650319829424</v>
      </c>
    </row>
    <row r="1152" customFormat="false" ht="13.5" hidden="false" customHeight="false" outlineLevel="0" collapsed="false">
      <c r="A1152" s="2" t="n">
        <v>820</v>
      </c>
      <c r="B1152" s="15" t="s">
        <v>20</v>
      </c>
      <c r="C1152" s="15" t="s">
        <v>19</v>
      </c>
      <c r="D1152" s="3" t="n">
        <v>0.746527777777778</v>
      </c>
      <c r="E1152" s="3" t="n">
        <v>0.878472222222222</v>
      </c>
      <c r="G1152" s="1" t="s">
        <v>392</v>
      </c>
      <c r="H1152" s="15" t="s">
        <v>22</v>
      </c>
      <c r="I1152" s="4" t="n">
        <v>1476</v>
      </c>
      <c r="J1152" s="4" t="n">
        <v>11170</v>
      </c>
      <c r="K1152" s="5" t="n">
        <v>7.56775067750678</v>
      </c>
    </row>
    <row r="1153" customFormat="false" ht="13.5" hidden="false" customHeight="false" outlineLevel="0" collapsed="false">
      <c r="A1153" s="2" t="n">
        <v>821</v>
      </c>
      <c r="B1153" s="15" t="s">
        <v>20</v>
      </c>
      <c r="C1153" s="15" t="s">
        <v>19</v>
      </c>
      <c r="D1153" s="3" t="n">
        <v>0.746527777777778</v>
      </c>
      <c r="E1153" s="3" t="n">
        <v>0.878472222222222</v>
      </c>
      <c r="G1153" s="1" t="s">
        <v>392</v>
      </c>
      <c r="H1153" s="15" t="s">
        <v>49</v>
      </c>
      <c r="I1153" s="4" t="n">
        <v>1476</v>
      </c>
      <c r="J1153" s="4" t="n">
        <v>11270</v>
      </c>
      <c r="K1153" s="5" t="n">
        <v>7.63550135501355</v>
      </c>
    </row>
    <row r="1154" customFormat="false" ht="13.5" hidden="false" customHeight="false" outlineLevel="0" collapsed="false">
      <c r="A1154" s="2" t="n">
        <v>822</v>
      </c>
      <c r="B1154" s="15" t="s">
        <v>20</v>
      </c>
      <c r="C1154" s="15" t="s">
        <v>19</v>
      </c>
      <c r="D1154" s="3" t="n">
        <v>0.746527777777778</v>
      </c>
      <c r="E1154" s="3" t="n">
        <v>0.878472222222222</v>
      </c>
      <c r="G1154" s="1" t="s">
        <v>392</v>
      </c>
      <c r="H1154" s="15" t="s">
        <v>138</v>
      </c>
      <c r="I1154" s="4" t="n">
        <v>1476</v>
      </c>
      <c r="J1154" s="4" t="n">
        <v>11570</v>
      </c>
      <c r="K1154" s="5" t="n">
        <v>7.83875338753388</v>
      </c>
    </row>
    <row r="1155" customFormat="false" ht="13.5" hidden="false" customHeight="false" outlineLevel="0" collapsed="false">
      <c r="A1155" s="2" t="n">
        <v>823</v>
      </c>
      <c r="B1155" s="15" t="s">
        <v>20</v>
      </c>
      <c r="C1155" s="15" t="s">
        <v>19</v>
      </c>
      <c r="D1155" s="3" t="n">
        <v>0.746527777777778</v>
      </c>
      <c r="E1155" s="3" t="n">
        <v>0.878472222222222</v>
      </c>
      <c r="G1155" s="1" t="s">
        <v>392</v>
      </c>
      <c r="H1155" s="15" t="s">
        <v>40</v>
      </c>
      <c r="I1155" s="4" t="n">
        <v>1476</v>
      </c>
      <c r="J1155" s="4" t="n">
        <v>11870</v>
      </c>
      <c r="K1155" s="5" t="n">
        <v>8.0420054200542</v>
      </c>
    </row>
    <row r="1156" customFormat="false" ht="13.5" hidden="false" customHeight="false" outlineLevel="0" collapsed="false">
      <c r="A1156" s="2" t="n">
        <v>824</v>
      </c>
      <c r="B1156" s="15" t="s">
        <v>20</v>
      </c>
      <c r="C1156" s="15" t="s">
        <v>19</v>
      </c>
      <c r="D1156" s="3" t="n">
        <v>0.746527777777778</v>
      </c>
      <c r="E1156" s="3" t="n">
        <v>0.878472222222222</v>
      </c>
      <c r="G1156" s="1" t="s">
        <v>392</v>
      </c>
      <c r="H1156" s="15" t="s">
        <v>217</v>
      </c>
      <c r="I1156" s="4" t="n">
        <v>1476</v>
      </c>
      <c r="J1156" s="4" t="n">
        <v>12170</v>
      </c>
      <c r="K1156" s="5" t="n">
        <v>8.24525745257453</v>
      </c>
    </row>
    <row r="1157" customFormat="false" ht="13.5" hidden="false" customHeight="false" outlineLevel="0" collapsed="false">
      <c r="A1157" s="2" t="n">
        <v>825</v>
      </c>
      <c r="B1157" s="15" t="s">
        <v>20</v>
      </c>
      <c r="C1157" s="15" t="s">
        <v>19</v>
      </c>
      <c r="D1157" s="3" t="n">
        <v>0.746527777777778</v>
      </c>
      <c r="E1157" s="3" t="n">
        <v>0.878472222222222</v>
      </c>
      <c r="G1157" s="1" t="s">
        <v>392</v>
      </c>
      <c r="H1157" s="15" t="s">
        <v>94</v>
      </c>
      <c r="I1157" s="4" t="n">
        <v>3352</v>
      </c>
      <c r="J1157" s="4" t="n">
        <v>61470</v>
      </c>
      <c r="K1157" s="5" t="n">
        <v>18.3383054892601</v>
      </c>
    </row>
    <row r="1158" customFormat="false" ht="13.5" hidden="false" customHeight="false" outlineLevel="0" collapsed="false">
      <c r="A1158" s="2" t="n">
        <v>826</v>
      </c>
      <c r="B1158" s="15" t="s">
        <v>20</v>
      </c>
      <c r="C1158" s="15" t="s">
        <v>19</v>
      </c>
      <c r="D1158" s="3" t="n">
        <v>0.746527777777778</v>
      </c>
      <c r="E1158" s="3" t="n">
        <v>0.878472222222222</v>
      </c>
      <c r="G1158" s="1" t="s">
        <v>392</v>
      </c>
      <c r="H1158" s="15" t="s">
        <v>338</v>
      </c>
      <c r="I1158" s="4" t="n">
        <v>3352</v>
      </c>
      <c r="J1158" s="4" t="n">
        <v>56020</v>
      </c>
      <c r="K1158" s="5" t="n">
        <v>16.7124105011933</v>
      </c>
    </row>
    <row r="1159" customFormat="false" ht="13.5" hidden="false" customHeight="false" outlineLevel="0" collapsed="false">
      <c r="A1159" s="2" t="n">
        <v>827</v>
      </c>
      <c r="B1159" s="15" t="s">
        <v>20</v>
      </c>
      <c r="C1159" s="15" t="s">
        <v>19</v>
      </c>
      <c r="D1159" s="3" t="n">
        <v>0.746527777777778</v>
      </c>
      <c r="E1159" s="3" t="n">
        <v>0.878472222222222</v>
      </c>
      <c r="G1159" s="1" t="s">
        <v>392</v>
      </c>
      <c r="H1159" s="15" t="s">
        <v>339</v>
      </c>
      <c r="I1159" s="4" t="n">
        <v>3352</v>
      </c>
      <c r="J1159" s="4" t="n">
        <v>41970</v>
      </c>
      <c r="K1159" s="5" t="n">
        <v>12.5208830548926</v>
      </c>
    </row>
    <row r="1160" customFormat="false" ht="13.5" hidden="false" customHeight="false" outlineLevel="0" collapsed="false">
      <c r="A1160" s="2" t="n">
        <v>828</v>
      </c>
      <c r="B1160" s="15" t="s">
        <v>20</v>
      </c>
      <c r="C1160" s="15" t="s">
        <v>19</v>
      </c>
      <c r="D1160" s="3" t="n">
        <v>0.746527777777778</v>
      </c>
      <c r="E1160" s="3" t="n">
        <v>0.878472222222222</v>
      </c>
      <c r="G1160" s="1" t="s">
        <v>392</v>
      </c>
      <c r="H1160" s="15" t="s">
        <v>340</v>
      </c>
      <c r="I1160" s="4" t="n">
        <v>2860</v>
      </c>
      <c r="J1160" s="4" t="n">
        <v>36620</v>
      </c>
      <c r="K1160" s="5" t="n">
        <v>12.8041958041958</v>
      </c>
    </row>
    <row r="1161" customFormat="false" ht="13.5" hidden="false" customHeight="false" outlineLevel="0" collapsed="false">
      <c r="A1161" s="2" t="n">
        <v>1745</v>
      </c>
      <c r="B1161" s="15" t="s">
        <v>23</v>
      </c>
      <c r="C1161" s="15" t="s">
        <v>19</v>
      </c>
      <c r="D1161" s="3" t="n">
        <v>0.256944444444444</v>
      </c>
      <c r="E1161" s="3" t="n">
        <v>0.375</v>
      </c>
      <c r="G1161" s="1" t="s">
        <v>393</v>
      </c>
      <c r="H1161" s="15" t="s">
        <v>88</v>
      </c>
      <c r="I1161" s="4" t="n">
        <v>1876</v>
      </c>
      <c r="J1161" s="4" t="n">
        <v>36710</v>
      </c>
      <c r="K1161" s="5" t="n">
        <v>19.5682302771855</v>
      </c>
    </row>
    <row r="1162" customFormat="false" ht="13.5" hidden="false" customHeight="false" outlineLevel="0" collapsed="false">
      <c r="A1162" s="2" t="n">
        <v>1746</v>
      </c>
      <c r="B1162" s="15" t="s">
        <v>23</v>
      </c>
      <c r="C1162" s="15" t="s">
        <v>19</v>
      </c>
      <c r="D1162" s="3" t="n">
        <v>0.256944444444444</v>
      </c>
      <c r="E1162" s="3" t="n">
        <v>0.375</v>
      </c>
      <c r="G1162" s="1" t="s">
        <v>393</v>
      </c>
      <c r="H1162" s="15" t="s">
        <v>69</v>
      </c>
      <c r="I1162" s="4" t="n">
        <v>1876</v>
      </c>
      <c r="J1162" s="4" t="n">
        <v>37010</v>
      </c>
      <c r="K1162" s="5" t="n">
        <v>19.728144989339</v>
      </c>
    </row>
    <row r="1163" customFormat="false" ht="13.5" hidden="false" customHeight="false" outlineLevel="0" collapsed="false">
      <c r="A1163" s="2" t="n">
        <v>1747</v>
      </c>
      <c r="B1163" s="15" t="s">
        <v>23</v>
      </c>
      <c r="C1163" s="15" t="s">
        <v>19</v>
      </c>
      <c r="D1163" s="3" t="n">
        <v>0.256944444444444</v>
      </c>
      <c r="E1163" s="3" t="n">
        <v>0.375</v>
      </c>
      <c r="G1163" s="1" t="s">
        <v>393</v>
      </c>
      <c r="H1163" s="15" t="s">
        <v>22</v>
      </c>
      <c r="I1163" s="4" t="n">
        <v>1476</v>
      </c>
      <c r="J1163" s="4" t="n">
        <v>15710</v>
      </c>
      <c r="K1163" s="5" t="n">
        <v>10.6436314363144</v>
      </c>
    </row>
    <row r="1164" customFormat="false" ht="13.5" hidden="false" customHeight="false" outlineLevel="0" collapsed="false">
      <c r="A1164" s="2" t="n">
        <v>1748</v>
      </c>
      <c r="B1164" s="15" t="s">
        <v>23</v>
      </c>
      <c r="C1164" s="15" t="s">
        <v>19</v>
      </c>
      <c r="D1164" s="3" t="n">
        <v>0.256944444444444</v>
      </c>
      <c r="E1164" s="3" t="n">
        <v>0.375</v>
      </c>
      <c r="G1164" s="1" t="s">
        <v>393</v>
      </c>
      <c r="H1164" s="15" t="s">
        <v>49</v>
      </c>
      <c r="I1164" s="4" t="n">
        <v>1476</v>
      </c>
      <c r="J1164" s="4" t="n">
        <v>16510</v>
      </c>
      <c r="K1164" s="5" t="n">
        <v>11.1856368563686</v>
      </c>
    </row>
    <row r="1165" customFormat="false" ht="13.5" hidden="false" customHeight="false" outlineLevel="0" collapsed="false">
      <c r="A1165" s="2" t="n">
        <v>1749</v>
      </c>
      <c r="B1165" s="15" t="s">
        <v>23</v>
      </c>
      <c r="C1165" s="15" t="s">
        <v>19</v>
      </c>
      <c r="D1165" s="3" t="n">
        <v>0.256944444444444</v>
      </c>
      <c r="E1165" s="3" t="n">
        <v>0.375</v>
      </c>
      <c r="G1165" s="1" t="s">
        <v>393</v>
      </c>
      <c r="H1165" s="15" t="s">
        <v>138</v>
      </c>
      <c r="I1165" s="4" t="n">
        <v>1476</v>
      </c>
      <c r="J1165" s="4" t="n">
        <v>16610</v>
      </c>
      <c r="K1165" s="5" t="n">
        <v>11.2533875338753</v>
      </c>
    </row>
    <row r="1166" customFormat="false" ht="13.5" hidden="false" customHeight="false" outlineLevel="0" collapsed="false">
      <c r="A1166" s="2" t="n">
        <v>1750</v>
      </c>
      <c r="B1166" s="15" t="s">
        <v>23</v>
      </c>
      <c r="C1166" s="15" t="s">
        <v>19</v>
      </c>
      <c r="D1166" s="3" t="n">
        <v>0.256944444444444</v>
      </c>
      <c r="E1166" s="3" t="n">
        <v>0.375</v>
      </c>
      <c r="G1166" s="1" t="s">
        <v>393</v>
      </c>
      <c r="H1166" s="15" t="s">
        <v>40</v>
      </c>
      <c r="I1166" s="4" t="n">
        <v>1476</v>
      </c>
      <c r="J1166" s="4" t="n">
        <v>16710</v>
      </c>
      <c r="K1166" s="5" t="n">
        <v>11.3211382113821</v>
      </c>
    </row>
    <row r="1167" customFormat="false" ht="13.5" hidden="false" customHeight="false" outlineLevel="0" collapsed="false">
      <c r="A1167" s="2" t="n">
        <v>1751</v>
      </c>
      <c r="B1167" s="15" t="s">
        <v>23</v>
      </c>
      <c r="C1167" s="15" t="s">
        <v>19</v>
      </c>
      <c r="D1167" s="3" t="n">
        <v>0.256944444444444</v>
      </c>
      <c r="E1167" s="3" t="n">
        <v>0.375</v>
      </c>
      <c r="G1167" s="1" t="s">
        <v>393</v>
      </c>
      <c r="H1167" s="15" t="s">
        <v>217</v>
      </c>
      <c r="I1167" s="4" t="n">
        <v>1476</v>
      </c>
      <c r="J1167" s="4" t="n">
        <v>22810</v>
      </c>
      <c r="K1167" s="5" t="n">
        <v>15.4539295392954</v>
      </c>
    </row>
    <row r="1168" customFormat="false" ht="13.5" hidden="false" customHeight="false" outlineLevel="0" collapsed="false">
      <c r="A1168" s="2" t="n">
        <v>1752</v>
      </c>
      <c r="B1168" s="15" t="s">
        <v>23</v>
      </c>
      <c r="C1168" s="15" t="s">
        <v>19</v>
      </c>
      <c r="D1168" s="3" t="n">
        <v>0.256944444444444</v>
      </c>
      <c r="E1168" s="3" t="n">
        <v>0.375</v>
      </c>
      <c r="G1168" s="1" t="s">
        <v>393</v>
      </c>
      <c r="H1168" s="15" t="s">
        <v>94</v>
      </c>
      <c r="I1168" s="4" t="n">
        <v>3352</v>
      </c>
      <c r="J1168" s="4" t="n">
        <v>61310</v>
      </c>
      <c r="K1168" s="5" t="n">
        <v>18.2905727923628</v>
      </c>
    </row>
    <row r="1169" customFormat="false" ht="13.5" hidden="false" customHeight="false" outlineLevel="0" collapsed="false">
      <c r="A1169" s="2" t="n">
        <v>1753</v>
      </c>
      <c r="B1169" s="15" t="s">
        <v>23</v>
      </c>
      <c r="C1169" s="15" t="s">
        <v>19</v>
      </c>
      <c r="D1169" s="3" t="n">
        <v>0.256944444444444</v>
      </c>
      <c r="E1169" s="3" t="n">
        <v>0.375</v>
      </c>
      <c r="G1169" s="1" t="s">
        <v>393</v>
      </c>
      <c r="H1169" s="15" t="s">
        <v>338</v>
      </c>
      <c r="I1169" s="4" t="n">
        <v>3352</v>
      </c>
      <c r="J1169" s="4" t="n">
        <v>55860</v>
      </c>
      <c r="K1169" s="5" t="n">
        <v>16.6646778042959</v>
      </c>
    </row>
    <row r="1170" customFormat="false" ht="13.5" hidden="false" customHeight="false" outlineLevel="0" collapsed="false">
      <c r="A1170" s="2" t="n">
        <v>1754</v>
      </c>
      <c r="B1170" s="15" t="s">
        <v>23</v>
      </c>
      <c r="C1170" s="15" t="s">
        <v>19</v>
      </c>
      <c r="D1170" s="3" t="n">
        <v>0.256944444444444</v>
      </c>
      <c r="E1170" s="3" t="n">
        <v>0.375</v>
      </c>
      <c r="G1170" s="1" t="s">
        <v>393</v>
      </c>
      <c r="H1170" s="15" t="s">
        <v>339</v>
      </c>
      <c r="I1170" s="4" t="n">
        <v>3352</v>
      </c>
      <c r="J1170" s="4" t="n">
        <v>41810</v>
      </c>
      <c r="K1170" s="5" t="n">
        <v>12.4731503579952</v>
      </c>
    </row>
    <row r="1171" customFormat="false" ht="13.5" hidden="false" customHeight="false" outlineLevel="0" collapsed="false">
      <c r="A1171" s="2" t="n">
        <v>1755</v>
      </c>
      <c r="B1171" s="15" t="s">
        <v>23</v>
      </c>
      <c r="C1171" s="15" t="s">
        <v>19</v>
      </c>
      <c r="D1171" s="3" t="n">
        <v>0.256944444444444</v>
      </c>
      <c r="E1171" s="3" t="n">
        <v>0.375</v>
      </c>
      <c r="G1171" s="1" t="s">
        <v>393</v>
      </c>
      <c r="H1171" s="15" t="s">
        <v>340</v>
      </c>
      <c r="I1171" s="4" t="n">
        <v>2860</v>
      </c>
      <c r="J1171" s="4" t="n">
        <v>36460</v>
      </c>
      <c r="K1171" s="5" t="n">
        <v>12.7482517482517</v>
      </c>
    </row>
    <row r="1172" customFormat="false" ht="13.5" hidden="false" customHeight="false" outlineLevel="0" collapsed="false">
      <c r="A1172" s="2" t="n">
        <v>1756</v>
      </c>
      <c r="B1172" s="15" t="s">
        <v>23</v>
      </c>
      <c r="C1172" s="15" t="s">
        <v>19</v>
      </c>
      <c r="D1172" s="3" t="n">
        <v>0.277777777777778</v>
      </c>
      <c r="E1172" s="3" t="n">
        <v>0.392361111111111</v>
      </c>
      <c r="G1172" s="1" t="s">
        <v>394</v>
      </c>
      <c r="H1172" s="15" t="s">
        <v>88</v>
      </c>
      <c r="I1172" s="4" t="n">
        <v>1876</v>
      </c>
      <c r="J1172" s="4" t="n">
        <v>36710</v>
      </c>
      <c r="K1172" s="5" t="n">
        <v>19.5682302771855</v>
      </c>
    </row>
    <row r="1173" customFormat="false" ht="13.5" hidden="false" customHeight="false" outlineLevel="0" collapsed="false">
      <c r="A1173" s="2" t="n">
        <v>1757</v>
      </c>
      <c r="B1173" s="15" t="s">
        <v>23</v>
      </c>
      <c r="C1173" s="15" t="s">
        <v>19</v>
      </c>
      <c r="D1173" s="3" t="n">
        <v>0.277777777777778</v>
      </c>
      <c r="E1173" s="3" t="n">
        <v>0.392361111111111</v>
      </c>
      <c r="G1173" s="1" t="s">
        <v>394</v>
      </c>
      <c r="H1173" s="15" t="s">
        <v>69</v>
      </c>
      <c r="I1173" s="4" t="n">
        <v>1876</v>
      </c>
      <c r="J1173" s="4" t="n">
        <v>37010</v>
      </c>
      <c r="K1173" s="5" t="n">
        <v>19.728144989339</v>
      </c>
    </row>
    <row r="1174" customFormat="false" ht="13.5" hidden="false" customHeight="false" outlineLevel="0" collapsed="false">
      <c r="A1174" s="2" t="n">
        <v>1758</v>
      </c>
      <c r="B1174" s="15" t="s">
        <v>23</v>
      </c>
      <c r="C1174" s="15" t="s">
        <v>19</v>
      </c>
      <c r="D1174" s="3" t="n">
        <v>0.277777777777778</v>
      </c>
      <c r="E1174" s="3" t="n">
        <v>0.392361111111111</v>
      </c>
      <c r="G1174" s="1" t="s">
        <v>394</v>
      </c>
      <c r="H1174" s="15" t="s">
        <v>22</v>
      </c>
      <c r="I1174" s="4" t="n">
        <v>1476</v>
      </c>
      <c r="J1174" s="4" t="n">
        <v>15710</v>
      </c>
      <c r="K1174" s="5" t="n">
        <v>10.6436314363144</v>
      </c>
    </row>
    <row r="1175" customFormat="false" ht="13.5" hidden="false" customHeight="false" outlineLevel="0" collapsed="false">
      <c r="A1175" s="2" t="n">
        <v>1759</v>
      </c>
      <c r="B1175" s="15" t="s">
        <v>23</v>
      </c>
      <c r="C1175" s="15" t="s">
        <v>19</v>
      </c>
      <c r="D1175" s="3" t="n">
        <v>0.277777777777778</v>
      </c>
      <c r="E1175" s="3" t="n">
        <v>0.392361111111111</v>
      </c>
      <c r="G1175" s="1" t="s">
        <v>394</v>
      </c>
      <c r="H1175" s="15" t="s">
        <v>49</v>
      </c>
      <c r="I1175" s="4" t="n">
        <v>1476</v>
      </c>
      <c r="J1175" s="4" t="n">
        <v>16510</v>
      </c>
      <c r="K1175" s="5" t="n">
        <v>11.1856368563686</v>
      </c>
    </row>
    <row r="1176" customFormat="false" ht="13.5" hidden="false" customHeight="false" outlineLevel="0" collapsed="false">
      <c r="A1176" s="2" t="n">
        <v>1760</v>
      </c>
      <c r="B1176" s="15" t="s">
        <v>23</v>
      </c>
      <c r="C1176" s="15" t="s">
        <v>19</v>
      </c>
      <c r="D1176" s="3" t="n">
        <v>0.277777777777778</v>
      </c>
      <c r="E1176" s="3" t="n">
        <v>0.392361111111111</v>
      </c>
      <c r="G1176" s="1" t="s">
        <v>394</v>
      </c>
      <c r="H1176" s="15" t="s">
        <v>138</v>
      </c>
      <c r="I1176" s="4" t="n">
        <v>1476</v>
      </c>
      <c r="J1176" s="4" t="n">
        <v>16610</v>
      </c>
      <c r="K1176" s="5" t="n">
        <v>11.2533875338753</v>
      </c>
    </row>
    <row r="1177" customFormat="false" ht="13.5" hidden="false" customHeight="false" outlineLevel="0" collapsed="false">
      <c r="A1177" s="2" t="n">
        <v>1761</v>
      </c>
      <c r="B1177" s="15" t="s">
        <v>23</v>
      </c>
      <c r="C1177" s="15" t="s">
        <v>19</v>
      </c>
      <c r="D1177" s="3" t="n">
        <v>0.277777777777778</v>
      </c>
      <c r="E1177" s="3" t="n">
        <v>0.392361111111111</v>
      </c>
      <c r="G1177" s="1" t="s">
        <v>394</v>
      </c>
      <c r="H1177" s="15" t="s">
        <v>40</v>
      </c>
      <c r="I1177" s="4" t="n">
        <v>1476</v>
      </c>
      <c r="J1177" s="4" t="n">
        <v>16710</v>
      </c>
      <c r="K1177" s="5" t="n">
        <v>11.3211382113821</v>
      </c>
    </row>
    <row r="1178" customFormat="false" ht="13.5" hidden="false" customHeight="false" outlineLevel="0" collapsed="false">
      <c r="A1178" s="2" t="n">
        <v>1762</v>
      </c>
      <c r="B1178" s="15" t="s">
        <v>23</v>
      </c>
      <c r="C1178" s="15" t="s">
        <v>19</v>
      </c>
      <c r="D1178" s="3" t="n">
        <v>0.277777777777778</v>
      </c>
      <c r="E1178" s="3" t="n">
        <v>0.392361111111111</v>
      </c>
      <c r="G1178" s="1" t="s">
        <v>394</v>
      </c>
      <c r="H1178" s="15" t="s">
        <v>217</v>
      </c>
      <c r="I1178" s="4" t="n">
        <v>1476</v>
      </c>
      <c r="J1178" s="4" t="n">
        <v>22810</v>
      </c>
      <c r="K1178" s="5" t="n">
        <v>15.4539295392954</v>
      </c>
    </row>
    <row r="1179" customFormat="false" ht="13.5" hidden="false" customHeight="false" outlineLevel="0" collapsed="false">
      <c r="A1179" s="2" t="n">
        <v>1763</v>
      </c>
      <c r="B1179" s="15" t="s">
        <v>23</v>
      </c>
      <c r="C1179" s="15" t="s">
        <v>19</v>
      </c>
      <c r="D1179" s="3" t="n">
        <v>0.277777777777778</v>
      </c>
      <c r="E1179" s="3" t="n">
        <v>0.392361111111111</v>
      </c>
      <c r="G1179" s="1" t="s">
        <v>394</v>
      </c>
      <c r="H1179" s="15" t="s">
        <v>94</v>
      </c>
      <c r="I1179" s="4" t="n">
        <v>3352</v>
      </c>
      <c r="J1179" s="4" t="n">
        <v>61310</v>
      </c>
      <c r="K1179" s="5" t="n">
        <v>18.2905727923628</v>
      </c>
    </row>
    <row r="1180" customFormat="false" ht="13.5" hidden="false" customHeight="false" outlineLevel="0" collapsed="false">
      <c r="A1180" s="2" t="n">
        <v>1764</v>
      </c>
      <c r="B1180" s="15" t="s">
        <v>23</v>
      </c>
      <c r="C1180" s="15" t="s">
        <v>19</v>
      </c>
      <c r="D1180" s="3" t="n">
        <v>0.277777777777778</v>
      </c>
      <c r="E1180" s="3" t="n">
        <v>0.392361111111111</v>
      </c>
      <c r="G1180" s="1" t="s">
        <v>394</v>
      </c>
      <c r="H1180" s="15" t="s">
        <v>338</v>
      </c>
      <c r="I1180" s="4" t="n">
        <v>3352</v>
      </c>
      <c r="J1180" s="4" t="n">
        <v>55860</v>
      </c>
      <c r="K1180" s="5" t="n">
        <v>16.6646778042959</v>
      </c>
    </row>
    <row r="1181" customFormat="false" ht="13.5" hidden="false" customHeight="false" outlineLevel="0" collapsed="false">
      <c r="A1181" s="2" t="n">
        <v>1765</v>
      </c>
      <c r="B1181" s="15" t="s">
        <v>23</v>
      </c>
      <c r="C1181" s="15" t="s">
        <v>19</v>
      </c>
      <c r="D1181" s="3" t="n">
        <v>0.277777777777778</v>
      </c>
      <c r="E1181" s="3" t="n">
        <v>0.392361111111111</v>
      </c>
      <c r="G1181" s="1" t="s">
        <v>394</v>
      </c>
      <c r="H1181" s="15" t="s">
        <v>339</v>
      </c>
      <c r="I1181" s="4" t="n">
        <v>3352</v>
      </c>
      <c r="J1181" s="4" t="n">
        <v>41810</v>
      </c>
      <c r="K1181" s="5" t="n">
        <v>12.4731503579952</v>
      </c>
    </row>
    <row r="1182" customFormat="false" ht="13.5" hidden="false" customHeight="false" outlineLevel="0" collapsed="false">
      <c r="A1182" s="2" t="n">
        <v>1766</v>
      </c>
      <c r="B1182" s="15" t="s">
        <v>23</v>
      </c>
      <c r="C1182" s="15" t="s">
        <v>19</v>
      </c>
      <c r="D1182" s="3" t="n">
        <v>0.277777777777778</v>
      </c>
      <c r="E1182" s="3" t="n">
        <v>0.392361111111111</v>
      </c>
      <c r="G1182" s="1" t="s">
        <v>394</v>
      </c>
      <c r="H1182" s="15" t="s">
        <v>340</v>
      </c>
      <c r="I1182" s="4" t="n">
        <v>2860</v>
      </c>
      <c r="J1182" s="4" t="n">
        <v>36460</v>
      </c>
      <c r="K1182" s="5" t="n">
        <v>12.7482517482517</v>
      </c>
    </row>
    <row r="1183" customFormat="false" ht="13.5" hidden="false" customHeight="false" outlineLevel="0" collapsed="false">
      <c r="A1183" s="2" t="n">
        <v>1767</v>
      </c>
      <c r="B1183" s="15" t="s">
        <v>23</v>
      </c>
      <c r="C1183" s="15" t="s">
        <v>19</v>
      </c>
      <c r="D1183" s="3" t="n">
        <v>0.315972222222222</v>
      </c>
      <c r="E1183" s="3" t="n">
        <v>0.4375</v>
      </c>
      <c r="G1183" s="1" t="s">
        <v>395</v>
      </c>
      <c r="H1183" s="15" t="s">
        <v>88</v>
      </c>
      <c r="I1183" s="4" t="n">
        <v>1876</v>
      </c>
      <c r="J1183" s="4" t="n">
        <v>38410</v>
      </c>
      <c r="K1183" s="5" t="n">
        <v>20.4744136460554</v>
      </c>
    </row>
    <row r="1184" customFormat="false" ht="13.5" hidden="false" customHeight="false" outlineLevel="0" collapsed="false">
      <c r="A1184" s="2" t="n">
        <v>1768</v>
      </c>
      <c r="B1184" s="15" t="s">
        <v>23</v>
      </c>
      <c r="C1184" s="15" t="s">
        <v>19</v>
      </c>
      <c r="D1184" s="3" t="n">
        <v>0.315972222222222</v>
      </c>
      <c r="E1184" s="3" t="n">
        <v>0.4375</v>
      </c>
      <c r="G1184" s="1" t="s">
        <v>395</v>
      </c>
      <c r="H1184" s="15" t="s">
        <v>69</v>
      </c>
      <c r="I1184" s="4" t="n">
        <v>1876</v>
      </c>
      <c r="J1184" s="4" t="n">
        <v>49710</v>
      </c>
      <c r="K1184" s="5" t="n">
        <v>26.497867803838</v>
      </c>
    </row>
    <row r="1185" customFormat="false" ht="13.5" hidden="false" customHeight="false" outlineLevel="0" collapsed="false">
      <c r="A1185" s="2" t="n">
        <v>1769</v>
      </c>
      <c r="B1185" s="15" t="s">
        <v>23</v>
      </c>
      <c r="C1185" s="15" t="s">
        <v>19</v>
      </c>
      <c r="D1185" s="3" t="n">
        <v>0.315972222222222</v>
      </c>
      <c r="E1185" s="3" t="n">
        <v>0.4375</v>
      </c>
      <c r="G1185" s="1" t="s">
        <v>395</v>
      </c>
      <c r="H1185" s="15" t="s">
        <v>94</v>
      </c>
      <c r="I1185" s="4" t="n">
        <v>3352</v>
      </c>
      <c r="J1185" s="4" t="n">
        <v>61310</v>
      </c>
      <c r="K1185" s="5" t="n">
        <v>18.2905727923628</v>
      </c>
    </row>
    <row r="1186" customFormat="false" ht="13.5" hidden="false" customHeight="false" outlineLevel="0" collapsed="false">
      <c r="A1186" s="2" t="n">
        <v>1770</v>
      </c>
      <c r="B1186" s="15" t="s">
        <v>23</v>
      </c>
      <c r="C1186" s="15" t="s">
        <v>19</v>
      </c>
      <c r="D1186" s="3" t="n">
        <v>0.315972222222222</v>
      </c>
      <c r="E1186" s="3" t="n">
        <v>0.4375</v>
      </c>
      <c r="G1186" s="1" t="s">
        <v>395</v>
      </c>
      <c r="H1186" s="15" t="s">
        <v>338</v>
      </c>
      <c r="I1186" s="4" t="n">
        <v>3352</v>
      </c>
      <c r="J1186" s="4" t="n">
        <v>55860</v>
      </c>
      <c r="K1186" s="5" t="n">
        <v>16.6646778042959</v>
      </c>
    </row>
    <row r="1187" customFormat="false" ht="13.5" hidden="false" customHeight="false" outlineLevel="0" collapsed="false">
      <c r="A1187" s="2" t="n">
        <v>1771</v>
      </c>
      <c r="B1187" s="15" t="s">
        <v>23</v>
      </c>
      <c r="C1187" s="15" t="s">
        <v>19</v>
      </c>
      <c r="D1187" s="3" t="n">
        <v>0.315972222222222</v>
      </c>
      <c r="E1187" s="3" t="n">
        <v>0.4375</v>
      </c>
      <c r="G1187" s="1" t="s">
        <v>395</v>
      </c>
      <c r="H1187" s="15" t="s">
        <v>339</v>
      </c>
      <c r="I1187" s="4" t="n">
        <v>3352</v>
      </c>
      <c r="J1187" s="4" t="n">
        <v>41810</v>
      </c>
      <c r="K1187" s="5" t="n">
        <v>12.4731503579952</v>
      </c>
    </row>
    <row r="1188" customFormat="false" ht="13.5" hidden="false" customHeight="false" outlineLevel="0" collapsed="false">
      <c r="A1188" s="2" t="n">
        <v>1772</v>
      </c>
      <c r="B1188" s="15" t="s">
        <v>23</v>
      </c>
      <c r="C1188" s="15" t="s">
        <v>19</v>
      </c>
      <c r="D1188" s="3" t="n">
        <v>0.315972222222222</v>
      </c>
      <c r="E1188" s="3" t="n">
        <v>0.4375</v>
      </c>
      <c r="G1188" s="1" t="s">
        <v>395</v>
      </c>
      <c r="H1188" s="15" t="s">
        <v>340</v>
      </c>
      <c r="I1188" s="4" t="n">
        <v>2860</v>
      </c>
      <c r="J1188" s="4" t="n">
        <v>36460</v>
      </c>
      <c r="K1188" s="5" t="n">
        <v>12.7482517482517</v>
      </c>
    </row>
    <row r="1189" customFormat="false" ht="13.5" hidden="false" customHeight="false" outlineLevel="0" collapsed="false">
      <c r="A1189" s="2" t="n">
        <v>1773</v>
      </c>
      <c r="B1189" s="15" t="s">
        <v>23</v>
      </c>
      <c r="C1189" s="15" t="s">
        <v>19</v>
      </c>
      <c r="D1189" s="3" t="n">
        <v>0.357638888888889</v>
      </c>
      <c r="E1189" s="3" t="n">
        <v>0.475694444444444</v>
      </c>
      <c r="G1189" s="1" t="s">
        <v>396</v>
      </c>
      <c r="H1189" s="15" t="s">
        <v>88</v>
      </c>
      <c r="I1189" s="4" t="n">
        <v>1876</v>
      </c>
      <c r="J1189" s="4" t="n">
        <v>38410</v>
      </c>
      <c r="K1189" s="5" t="n">
        <v>20.4744136460554</v>
      </c>
    </row>
    <row r="1190" customFormat="false" ht="13.5" hidden="false" customHeight="false" outlineLevel="0" collapsed="false">
      <c r="A1190" s="2" t="n">
        <v>1774</v>
      </c>
      <c r="B1190" s="15" t="s">
        <v>23</v>
      </c>
      <c r="C1190" s="15" t="s">
        <v>19</v>
      </c>
      <c r="D1190" s="3" t="n">
        <v>0.357638888888889</v>
      </c>
      <c r="E1190" s="3" t="n">
        <v>0.475694444444444</v>
      </c>
      <c r="G1190" s="1" t="s">
        <v>396</v>
      </c>
      <c r="H1190" s="15" t="s">
        <v>69</v>
      </c>
      <c r="I1190" s="4" t="n">
        <v>1876</v>
      </c>
      <c r="J1190" s="4" t="n">
        <v>49710</v>
      </c>
      <c r="K1190" s="5" t="n">
        <v>26.497867803838</v>
      </c>
    </row>
    <row r="1191" customFormat="false" ht="13.5" hidden="false" customHeight="false" outlineLevel="0" collapsed="false">
      <c r="A1191" s="2" t="n">
        <v>1775</v>
      </c>
      <c r="B1191" s="15" t="s">
        <v>23</v>
      </c>
      <c r="C1191" s="15" t="s">
        <v>19</v>
      </c>
      <c r="D1191" s="3" t="n">
        <v>0.357638888888889</v>
      </c>
      <c r="E1191" s="3" t="n">
        <v>0.475694444444444</v>
      </c>
      <c r="G1191" s="1" t="s">
        <v>396</v>
      </c>
      <c r="H1191" s="15" t="s">
        <v>94</v>
      </c>
      <c r="I1191" s="4" t="n">
        <v>3352</v>
      </c>
      <c r="J1191" s="4" t="n">
        <v>61310</v>
      </c>
      <c r="K1191" s="5" t="n">
        <v>18.2905727923628</v>
      </c>
    </row>
    <row r="1192" customFormat="false" ht="13.5" hidden="false" customHeight="false" outlineLevel="0" collapsed="false">
      <c r="A1192" s="2" t="n">
        <v>1776</v>
      </c>
      <c r="B1192" s="15" t="s">
        <v>23</v>
      </c>
      <c r="C1192" s="15" t="s">
        <v>19</v>
      </c>
      <c r="D1192" s="3" t="n">
        <v>0.357638888888889</v>
      </c>
      <c r="E1192" s="3" t="n">
        <v>0.475694444444444</v>
      </c>
      <c r="G1192" s="1" t="s">
        <v>396</v>
      </c>
      <c r="H1192" s="15" t="s">
        <v>338</v>
      </c>
      <c r="I1192" s="4" t="n">
        <v>3352</v>
      </c>
      <c r="J1192" s="4" t="n">
        <v>55860</v>
      </c>
      <c r="K1192" s="5" t="n">
        <v>16.6646778042959</v>
      </c>
    </row>
    <row r="1193" customFormat="false" ht="13.5" hidden="false" customHeight="false" outlineLevel="0" collapsed="false">
      <c r="A1193" s="2" t="n">
        <v>1777</v>
      </c>
      <c r="B1193" s="15" t="s">
        <v>23</v>
      </c>
      <c r="C1193" s="15" t="s">
        <v>19</v>
      </c>
      <c r="D1193" s="3" t="n">
        <v>0.357638888888889</v>
      </c>
      <c r="E1193" s="3" t="n">
        <v>0.475694444444444</v>
      </c>
      <c r="G1193" s="1" t="s">
        <v>396</v>
      </c>
      <c r="H1193" s="15" t="s">
        <v>339</v>
      </c>
      <c r="I1193" s="4" t="n">
        <v>3352</v>
      </c>
      <c r="J1193" s="4" t="n">
        <v>41810</v>
      </c>
      <c r="K1193" s="5" t="n">
        <v>12.4731503579952</v>
      </c>
    </row>
    <row r="1194" customFormat="false" ht="13.5" hidden="false" customHeight="false" outlineLevel="0" collapsed="false">
      <c r="A1194" s="2" t="n">
        <v>1778</v>
      </c>
      <c r="B1194" s="15" t="s">
        <v>23</v>
      </c>
      <c r="C1194" s="15" t="s">
        <v>19</v>
      </c>
      <c r="D1194" s="3" t="n">
        <v>0.357638888888889</v>
      </c>
      <c r="E1194" s="3" t="n">
        <v>0.475694444444444</v>
      </c>
      <c r="G1194" s="1" t="s">
        <v>396</v>
      </c>
      <c r="H1194" s="15" t="s">
        <v>340</v>
      </c>
      <c r="I1194" s="4" t="n">
        <v>2860</v>
      </c>
      <c r="J1194" s="4" t="n">
        <v>36460</v>
      </c>
      <c r="K1194" s="5" t="n">
        <v>12.7482517482517</v>
      </c>
    </row>
    <row r="1195" customFormat="false" ht="13.5" hidden="false" customHeight="false" outlineLevel="0" collapsed="false">
      <c r="A1195" s="2" t="n">
        <v>1779</v>
      </c>
      <c r="B1195" s="15" t="s">
        <v>23</v>
      </c>
      <c r="C1195" s="15" t="s">
        <v>19</v>
      </c>
      <c r="D1195" s="3" t="n">
        <v>0.385416666666667</v>
      </c>
      <c r="E1195" s="3" t="n">
        <v>0.506944444444444</v>
      </c>
      <c r="G1195" s="1" t="s">
        <v>397</v>
      </c>
      <c r="H1195" s="15" t="s">
        <v>88</v>
      </c>
      <c r="I1195" s="4" t="n">
        <v>1876</v>
      </c>
      <c r="J1195" s="4" t="n">
        <v>38410</v>
      </c>
      <c r="K1195" s="5" t="n">
        <v>20.4744136460554</v>
      </c>
    </row>
    <row r="1196" customFormat="false" ht="13.5" hidden="false" customHeight="false" outlineLevel="0" collapsed="false">
      <c r="A1196" s="2" t="n">
        <v>1780</v>
      </c>
      <c r="B1196" s="15" t="s">
        <v>23</v>
      </c>
      <c r="C1196" s="15" t="s">
        <v>19</v>
      </c>
      <c r="D1196" s="3" t="n">
        <v>0.385416666666667</v>
      </c>
      <c r="E1196" s="3" t="n">
        <v>0.506944444444444</v>
      </c>
      <c r="G1196" s="1" t="s">
        <v>397</v>
      </c>
      <c r="H1196" s="15" t="s">
        <v>69</v>
      </c>
      <c r="I1196" s="4" t="n">
        <v>1876</v>
      </c>
      <c r="J1196" s="4" t="n">
        <v>49710</v>
      </c>
      <c r="K1196" s="5" t="n">
        <v>26.497867803838</v>
      </c>
    </row>
    <row r="1197" customFormat="false" ht="13.5" hidden="false" customHeight="false" outlineLevel="0" collapsed="false">
      <c r="A1197" s="2" t="n">
        <v>1781</v>
      </c>
      <c r="B1197" s="15" t="s">
        <v>23</v>
      </c>
      <c r="C1197" s="15" t="s">
        <v>19</v>
      </c>
      <c r="D1197" s="3" t="n">
        <v>0.447916666666667</v>
      </c>
      <c r="E1197" s="3" t="n">
        <v>0.569444444444444</v>
      </c>
      <c r="G1197" s="1" t="s">
        <v>398</v>
      </c>
      <c r="H1197" s="15" t="s">
        <v>88</v>
      </c>
      <c r="I1197" s="4" t="n">
        <v>1876</v>
      </c>
      <c r="J1197" s="4" t="n">
        <v>38410</v>
      </c>
      <c r="K1197" s="5" t="n">
        <v>20.4744136460554</v>
      </c>
    </row>
    <row r="1198" customFormat="false" ht="13.5" hidden="false" customHeight="false" outlineLevel="0" collapsed="false">
      <c r="A1198" s="2" t="n">
        <v>1782</v>
      </c>
      <c r="B1198" s="15" t="s">
        <v>23</v>
      </c>
      <c r="C1198" s="15" t="s">
        <v>19</v>
      </c>
      <c r="D1198" s="3" t="n">
        <v>0.447916666666667</v>
      </c>
      <c r="E1198" s="3" t="n">
        <v>0.569444444444444</v>
      </c>
      <c r="G1198" s="1" t="s">
        <v>398</v>
      </c>
      <c r="H1198" s="15" t="s">
        <v>69</v>
      </c>
      <c r="I1198" s="4" t="n">
        <v>1876</v>
      </c>
      <c r="J1198" s="4" t="n">
        <v>49710</v>
      </c>
      <c r="K1198" s="5" t="n">
        <v>26.497867803838</v>
      </c>
    </row>
    <row r="1199" customFormat="false" ht="13.5" hidden="false" customHeight="false" outlineLevel="0" collapsed="false">
      <c r="A1199" s="2" t="n">
        <v>1783</v>
      </c>
      <c r="B1199" s="15" t="s">
        <v>23</v>
      </c>
      <c r="C1199" s="15" t="s">
        <v>19</v>
      </c>
      <c r="D1199" s="3" t="n">
        <v>0.447916666666667</v>
      </c>
      <c r="E1199" s="3" t="n">
        <v>0.569444444444444</v>
      </c>
      <c r="G1199" s="1" t="s">
        <v>398</v>
      </c>
      <c r="H1199" s="15" t="s">
        <v>94</v>
      </c>
      <c r="I1199" s="4" t="n">
        <v>3352</v>
      </c>
      <c r="J1199" s="4" t="n">
        <v>61310</v>
      </c>
      <c r="K1199" s="5" t="n">
        <v>18.2905727923628</v>
      </c>
    </row>
    <row r="1200" customFormat="false" ht="13.5" hidden="false" customHeight="false" outlineLevel="0" collapsed="false">
      <c r="A1200" s="2" t="n">
        <v>1784</v>
      </c>
      <c r="B1200" s="15" t="s">
        <v>23</v>
      </c>
      <c r="C1200" s="15" t="s">
        <v>19</v>
      </c>
      <c r="D1200" s="3" t="n">
        <v>0.447916666666667</v>
      </c>
      <c r="E1200" s="3" t="n">
        <v>0.569444444444444</v>
      </c>
      <c r="G1200" s="1" t="s">
        <v>398</v>
      </c>
      <c r="H1200" s="15" t="s">
        <v>338</v>
      </c>
      <c r="I1200" s="4" t="n">
        <v>3352</v>
      </c>
      <c r="J1200" s="4" t="n">
        <v>55860</v>
      </c>
      <c r="K1200" s="5" t="n">
        <v>16.6646778042959</v>
      </c>
    </row>
    <row r="1201" customFormat="false" ht="13.5" hidden="false" customHeight="false" outlineLevel="0" collapsed="false">
      <c r="A1201" s="2" t="n">
        <v>1785</v>
      </c>
      <c r="B1201" s="15" t="s">
        <v>23</v>
      </c>
      <c r="C1201" s="15" t="s">
        <v>19</v>
      </c>
      <c r="D1201" s="3" t="n">
        <v>0.447916666666667</v>
      </c>
      <c r="E1201" s="3" t="n">
        <v>0.569444444444444</v>
      </c>
      <c r="G1201" s="1" t="s">
        <v>398</v>
      </c>
      <c r="H1201" s="15" t="s">
        <v>339</v>
      </c>
      <c r="I1201" s="4" t="n">
        <v>3352</v>
      </c>
      <c r="J1201" s="4" t="n">
        <v>41810</v>
      </c>
      <c r="K1201" s="5" t="n">
        <v>12.4731503579952</v>
      </c>
    </row>
    <row r="1202" customFormat="false" ht="13.5" hidden="false" customHeight="false" outlineLevel="0" collapsed="false">
      <c r="A1202" s="2" t="n">
        <v>1786</v>
      </c>
      <c r="B1202" s="15" t="s">
        <v>23</v>
      </c>
      <c r="C1202" s="15" t="s">
        <v>19</v>
      </c>
      <c r="D1202" s="3" t="n">
        <v>0.447916666666667</v>
      </c>
      <c r="E1202" s="3" t="n">
        <v>0.569444444444444</v>
      </c>
      <c r="G1202" s="1" t="s">
        <v>398</v>
      </c>
      <c r="H1202" s="15" t="s">
        <v>340</v>
      </c>
      <c r="I1202" s="4" t="n">
        <v>2860</v>
      </c>
      <c r="J1202" s="4" t="n">
        <v>36460</v>
      </c>
      <c r="K1202" s="5" t="n">
        <v>12.7482517482517</v>
      </c>
    </row>
    <row r="1203" customFormat="false" ht="13.5" hidden="false" customHeight="false" outlineLevel="0" collapsed="false">
      <c r="A1203" s="2" t="n">
        <v>1787</v>
      </c>
      <c r="B1203" s="15" t="s">
        <v>23</v>
      </c>
      <c r="C1203" s="15" t="s">
        <v>19</v>
      </c>
      <c r="D1203" s="3" t="n">
        <v>0.46875</v>
      </c>
      <c r="E1203" s="3" t="n">
        <v>0.59375</v>
      </c>
      <c r="G1203" s="1" t="s">
        <v>399</v>
      </c>
      <c r="H1203" s="15" t="s">
        <v>88</v>
      </c>
      <c r="I1203" s="4" t="n">
        <v>1876</v>
      </c>
      <c r="J1203" s="4" t="n">
        <v>31910</v>
      </c>
      <c r="K1203" s="5" t="n">
        <v>17.0095948827292</v>
      </c>
    </row>
    <row r="1204" customFormat="false" ht="13.5" hidden="false" customHeight="false" outlineLevel="0" collapsed="false">
      <c r="A1204" s="2" t="n">
        <v>1788</v>
      </c>
      <c r="B1204" s="15" t="s">
        <v>23</v>
      </c>
      <c r="C1204" s="15" t="s">
        <v>19</v>
      </c>
      <c r="D1204" s="3" t="n">
        <v>0.46875</v>
      </c>
      <c r="E1204" s="3" t="n">
        <v>0.59375</v>
      </c>
      <c r="G1204" s="1" t="s">
        <v>399</v>
      </c>
      <c r="H1204" s="15" t="s">
        <v>69</v>
      </c>
      <c r="I1204" s="4" t="n">
        <v>1876</v>
      </c>
      <c r="J1204" s="4" t="n">
        <v>49710</v>
      </c>
      <c r="K1204" s="5" t="n">
        <v>26.497867803838</v>
      </c>
    </row>
    <row r="1205" customFormat="false" ht="13.5" hidden="false" customHeight="false" outlineLevel="0" collapsed="false">
      <c r="A1205" s="2" t="n">
        <v>1789</v>
      </c>
      <c r="B1205" s="15" t="s">
        <v>23</v>
      </c>
      <c r="C1205" s="15" t="s">
        <v>19</v>
      </c>
      <c r="D1205" s="3" t="n">
        <v>0.541666666666667</v>
      </c>
      <c r="E1205" s="3" t="n">
        <v>0.659722222222222</v>
      </c>
      <c r="G1205" s="1" t="s">
        <v>400</v>
      </c>
      <c r="H1205" s="15" t="s">
        <v>88</v>
      </c>
      <c r="I1205" s="4" t="n">
        <v>1876</v>
      </c>
      <c r="J1205" s="4" t="n">
        <v>31910</v>
      </c>
      <c r="K1205" s="5" t="n">
        <v>17.0095948827292</v>
      </c>
    </row>
    <row r="1206" customFormat="false" ht="13.5" hidden="false" customHeight="false" outlineLevel="0" collapsed="false">
      <c r="A1206" s="2" t="n">
        <v>1790</v>
      </c>
      <c r="B1206" s="15" t="s">
        <v>23</v>
      </c>
      <c r="C1206" s="15" t="s">
        <v>19</v>
      </c>
      <c r="D1206" s="3" t="n">
        <v>0.541666666666667</v>
      </c>
      <c r="E1206" s="3" t="n">
        <v>0.659722222222222</v>
      </c>
      <c r="G1206" s="1" t="s">
        <v>400</v>
      </c>
      <c r="H1206" s="15" t="s">
        <v>69</v>
      </c>
      <c r="I1206" s="4" t="n">
        <v>1876</v>
      </c>
      <c r="J1206" s="4" t="n">
        <v>49710</v>
      </c>
      <c r="K1206" s="5" t="n">
        <v>26.497867803838</v>
      </c>
    </row>
    <row r="1207" customFormat="false" ht="13.5" hidden="false" customHeight="false" outlineLevel="0" collapsed="false">
      <c r="A1207" s="2" t="n">
        <v>1791</v>
      </c>
      <c r="B1207" s="15" t="s">
        <v>23</v>
      </c>
      <c r="C1207" s="15" t="s">
        <v>19</v>
      </c>
      <c r="D1207" s="3" t="n">
        <v>0.541666666666667</v>
      </c>
      <c r="E1207" s="3" t="n">
        <v>0.659722222222222</v>
      </c>
      <c r="G1207" s="1" t="s">
        <v>400</v>
      </c>
      <c r="H1207" s="15" t="s">
        <v>94</v>
      </c>
      <c r="I1207" s="4" t="n">
        <v>3352</v>
      </c>
      <c r="J1207" s="4" t="n">
        <v>61310</v>
      </c>
      <c r="K1207" s="5" t="n">
        <v>18.2905727923628</v>
      </c>
    </row>
    <row r="1208" customFormat="false" ht="13.5" hidden="false" customHeight="false" outlineLevel="0" collapsed="false">
      <c r="A1208" s="2" t="n">
        <v>1792</v>
      </c>
      <c r="B1208" s="15" t="s">
        <v>23</v>
      </c>
      <c r="C1208" s="15" t="s">
        <v>19</v>
      </c>
      <c r="D1208" s="3" t="n">
        <v>0.541666666666667</v>
      </c>
      <c r="E1208" s="3" t="n">
        <v>0.659722222222222</v>
      </c>
      <c r="G1208" s="1" t="s">
        <v>400</v>
      </c>
      <c r="H1208" s="15" t="s">
        <v>338</v>
      </c>
      <c r="I1208" s="4" t="n">
        <v>3352</v>
      </c>
      <c r="J1208" s="4" t="n">
        <v>55860</v>
      </c>
      <c r="K1208" s="5" t="n">
        <v>16.6646778042959</v>
      </c>
    </row>
    <row r="1209" customFormat="false" ht="13.5" hidden="false" customHeight="false" outlineLevel="0" collapsed="false">
      <c r="A1209" s="2" t="n">
        <v>1793</v>
      </c>
      <c r="B1209" s="15" t="s">
        <v>23</v>
      </c>
      <c r="C1209" s="15" t="s">
        <v>19</v>
      </c>
      <c r="D1209" s="3" t="n">
        <v>0.541666666666667</v>
      </c>
      <c r="E1209" s="3" t="n">
        <v>0.659722222222222</v>
      </c>
      <c r="G1209" s="1" t="s">
        <v>400</v>
      </c>
      <c r="H1209" s="15" t="s">
        <v>339</v>
      </c>
      <c r="I1209" s="4" t="n">
        <v>3352</v>
      </c>
      <c r="J1209" s="4" t="n">
        <v>41810</v>
      </c>
      <c r="K1209" s="5" t="n">
        <v>12.4731503579952</v>
      </c>
    </row>
    <row r="1210" customFormat="false" ht="13.5" hidden="false" customHeight="false" outlineLevel="0" collapsed="false">
      <c r="A1210" s="2" t="n">
        <v>1794</v>
      </c>
      <c r="B1210" s="15" t="s">
        <v>23</v>
      </c>
      <c r="C1210" s="15" t="s">
        <v>19</v>
      </c>
      <c r="D1210" s="3" t="n">
        <v>0.541666666666667</v>
      </c>
      <c r="E1210" s="3" t="n">
        <v>0.659722222222222</v>
      </c>
      <c r="G1210" s="1" t="s">
        <v>400</v>
      </c>
      <c r="H1210" s="15" t="s">
        <v>340</v>
      </c>
      <c r="I1210" s="4" t="n">
        <v>2860</v>
      </c>
      <c r="J1210" s="4" t="n">
        <v>36460</v>
      </c>
      <c r="K1210" s="5" t="n">
        <v>12.7482517482517</v>
      </c>
    </row>
    <row r="1211" customFormat="false" ht="13.5" hidden="false" customHeight="false" outlineLevel="0" collapsed="false">
      <c r="A1211" s="2" t="n">
        <v>1795</v>
      </c>
      <c r="B1211" s="15" t="s">
        <v>23</v>
      </c>
      <c r="C1211" s="15" t="s">
        <v>19</v>
      </c>
      <c r="D1211" s="3" t="n">
        <v>0.604166666666667</v>
      </c>
      <c r="E1211" s="3" t="n">
        <v>0.722222222222222</v>
      </c>
      <c r="G1211" s="1" t="s">
        <v>401</v>
      </c>
      <c r="H1211" s="15" t="s">
        <v>88</v>
      </c>
      <c r="I1211" s="4" t="n">
        <v>1876</v>
      </c>
      <c r="J1211" s="4" t="n">
        <v>21210</v>
      </c>
      <c r="K1211" s="5" t="n">
        <v>11.3059701492537</v>
      </c>
    </row>
    <row r="1212" customFormat="false" ht="13.5" hidden="false" customHeight="false" outlineLevel="0" collapsed="false">
      <c r="A1212" s="2" t="n">
        <v>1796</v>
      </c>
      <c r="B1212" s="15" t="s">
        <v>23</v>
      </c>
      <c r="C1212" s="15" t="s">
        <v>19</v>
      </c>
      <c r="D1212" s="3" t="n">
        <v>0.604166666666667</v>
      </c>
      <c r="E1212" s="3" t="n">
        <v>0.722222222222222</v>
      </c>
      <c r="G1212" s="1" t="s">
        <v>401</v>
      </c>
      <c r="H1212" s="15" t="s">
        <v>69</v>
      </c>
      <c r="I1212" s="4" t="n">
        <v>1876</v>
      </c>
      <c r="J1212" s="4" t="n">
        <v>29310</v>
      </c>
      <c r="K1212" s="5" t="n">
        <v>15.6236673773987</v>
      </c>
    </row>
    <row r="1213" customFormat="false" ht="13.5" hidden="false" customHeight="false" outlineLevel="0" collapsed="false">
      <c r="A1213" s="2" t="n">
        <v>1797</v>
      </c>
      <c r="B1213" s="15" t="s">
        <v>23</v>
      </c>
      <c r="C1213" s="15" t="s">
        <v>19</v>
      </c>
      <c r="D1213" s="3" t="n">
        <v>0.604166666666667</v>
      </c>
      <c r="E1213" s="3" t="n">
        <v>0.722222222222222</v>
      </c>
      <c r="G1213" s="1" t="s">
        <v>401</v>
      </c>
      <c r="H1213" s="15" t="s">
        <v>22</v>
      </c>
      <c r="I1213" s="4" t="n">
        <v>1476</v>
      </c>
      <c r="J1213" s="4" t="n">
        <v>9710</v>
      </c>
      <c r="K1213" s="5" t="n">
        <v>6.57859078590786</v>
      </c>
    </row>
    <row r="1214" customFormat="false" ht="13.5" hidden="false" customHeight="false" outlineLevel="0" collapsed="false">
      <c r="A1214" s="2" t="n">
        <v>1798</v>
      </c>
      <c r="B1214" s="15" t="s">
        <v>23</v>
      </c>
      <c r="C1214" s="15" t="s">
        <v>19</v>
      </c>
      <c r="D1214" s="3" t="n">
        <v>0.604166666666667</v>
      </c>
      <c r="E1214" s="3" t="n">
        <v>0.722222222222222</v>
      </c>
      <c r="G1214" s="1" t="s">
        <v>401</v>
      </c>
      <c r="H1214" s="15" t="s">
        <v>49</v>
      </c>
      <c r="I1214" s="4" t="n">
        <v>1476</v>
      </c>
      <c r="J1214" s="4" t="n">
        <v>9810</v>
      </c>
      <c r="K1214" s="5" t="n">
        <v>6.64634146341463</v>
      </c>
    </row>
    <row r="1215" customFormat="false" ht="13.5" hidden="false" customHeight="false" outlineLevel="0" collapsed="false">
      <c r="A1215" s="2" t="n">
        <v>1799</v>
      </c>
      <c r="B1215" s="15" t="s">
        <v>23</v>
      </c>
      <c r="C1215" s="15" t="s">
        <v>19</v>
      </c>
      <c r="D1215" s="3" t="n">
        <v>0.604166666666667</v>
      </c>
      <c r="E1215" s="3" t="n">
        <v>0.722222222222222</v>
      </c>
      <c r="G1215" s="1" t="s">
        <v>401</v>
      </c>
      <c r="H1215" s="15" t="s">
        <v>138</v>
      </c>
      <c r="I1215" s="4" t="n">
        <v>1476</v>
      </c>
      <c r="J1215" s="4" t="n">
        <v>10410</v>
      </c>
      <c r="K1215" s="5" t="n">
        <v>7.05284552845528</v>
      </c>
    </row>
    <row r="1216" customFormat="false" ht="13.5" hidden="false" customHeight="false" outlineLevel="0" collapsed="false">
      <c r="A1216" s="2" t="n">
        <v>1800</v>
      </c>
      <c r="B1216" s="15" t="s">
        <v>23</v>
      </c>
      <c r="C1216" s="15" t="s">
        <v>19</v>
      </c>
      <c r="D1216" s="3" t="n">
        <v>0.604166666666667</v>
      </c>
      <c r="E1216" s="3" t="n">
        <v>0.722222222222222</v>
      </c>
      <c r="G1216" s="1" t="s">
        <v>401</v>
      </c>
      <c r="H1216" s="15" t="s">
        <v>40</v>
      </c>
      <c r="I1216" s="4" t="n">
        <v>1476</v>
      </c>
      <c r="J1216" s="4" t="n">
        <v>10510</v>
      </c>
      <c r="K1216" s="5" t="n">
        <v>7.12059620596206</v>
      </c>
    </row>
    <row r="1217" customFormat="false" ht="13.5" hidden="false" customHeight="false" outlineLevel="0" collapsed="false">
      <c r="A1217" s="2" t="n">
        <v>1801</v>
      </c>
      <c r="B1217" s="15" t="s">
        <v>23</v>
      </c>
      <c r="C1217" s="15" t="s">
        <v>19</v>
      </c>
      <c r="D1217" s="3" t="n">
        <v>0.604166666666667</v>
      </c>
      <c r="E1217" s="3" t="n">
        <v>0.722222222222222</v>
      </c>
      <c r="G1217" s="1" t="s">
        <v>401</v>
      </c>
      <c r="H1217" s="15" t="s">
        <v>217</v>
      </c>
      <c r="I1217" s="4" t="n">
        <v>1476</v>
      </c>
      <c r="J1217" s="4" t="n">
        <v>15710</v>
      </c>
      <c r="K1217" s="5" t="n">
        <v>10.6436314363144</v>
      </c>
    </row>
    <row r="1218" customFormat="false" ht="13.5" hidden="false" customHeight="false" outlineLevel="0" collapsed="false">
      <c r="A1218" s="2" t="n">
        <v>1802</v>
      </c>
      <c r="B1218" s="15" t="s">
        <v>23</v>
      </c>
      <c r="C1218" s="15" t="s">
        <v>19</v>
      </c>
      <c r="D1218" s="3" t="n">
        <v>0.604166666666667</v>
      </c>
      <c r="E1218" s="3" t="n">
        <v>0.722222222222222</v>
      </c>
      <c r="G1218" s="1" t="s">
        <v>401</v>
      </c>
      <c r="H1218" s="15" t="s">
        <v>94</v>
      </c>
      <c r="I1218" s="4" t="n">
        <v>3352</v>
      </c>
      <c r="J1218" s="4" t="n">
        <v>61310</v>
      </c>
      <c r="K1218" s="5" t="n">
        <v>18.2905727923628</v>
      </c>
    </row>
    <row r="1219" customFormat="false" ht="13.5" hidden="false" customHeight="false" outlineLevel="0" collapsed="false">
      <c r="A1219" s="2" t="n">
        <v>1803</v>
      </c>
      <c r="B1219" s="15" t="s">
        <v>23</v>
      </c>
      <c r="C1219" s="15" t="s">
        <v>19</v>
      </c>
      <c r="D1219" s="3" t="n">
        <v>0.604166666666667</v>
      </c>
      <c r="E1219" s="3" t="n">
        <v>0.722222222222222</v>
      </c>
      <c r="G1219" s="1" t="s">
        <v>401</v>
      </c>
      <c r="H1219" s="15" t="s">
        <v>338</v>
      </c>
      <c r="I1219" s="4" t="n">
        <v>3352</v>
      </c>
      <c r="J1219" s="4" t="n">
        <v>55860</v>
      </c>
      <c r="K1219" s="5" t="n">
        <v>16.6646778042959</v>
      </c>
    </row>
    <row r="1220" customFormat="false" ht="13.5" hidden="false" customHeight="false" outlineLevel="0" collapsed="false">
      <c r="A1220" s="2" t="n">
        <v>1804</v>
      </c>
      <c r="B1220" s="15" t="s">
        <v>23</v>
      </c>
      <c r="C1220" s="15" t="s">
        <v>19</v>
      </c>
      <c r="D1220" s="3" t="n">
        <v>0.604166666666667</v>
      </c>
      <c r="E1220" s="3" t="n">
        <v>0.722222222222222</v>
      </c>
      <c r="G1220" s="1" t="s">
        <v>401</v>
      </c>
      <c r="H1220" s="15" t="s">
        <v>339</v>
      </c>
      <c r="I1220" s="4" t="n">
        <v>3352</v>
      </c>
      <c r="J1220" s="4" t="n">
        <v>41810</v>
      </c>
      <c r="K1220" s="5" t="n">
        <v>12.4731503579952</v>
      </c>
    </row>
    <row r="1221" customFormat="false" ht="13.5" hidden="false" customHeight="false" outlineLevel="0" collapsed="false">
      <c r="A1221" s="2" t="n">
        <v>1805</v>
      </c>
      <c r="B1221" s="15" t="s">
        <v>23</v>
      </c>
      <c r="C1221" s="15" t="s">
        <v>19</v>
      </c>
      <c r="D1221" s="3" t="n">
        <v>0.604166666666667</v>
      </c>
      <c r="E1221" s="3" t="n">
        <v>0.722222222222222</v>
      </c>
      <c r="G1221" s="1" t="s">
        <v>401</v>
      </c>
      <c r="H1221" s="15" t="s">
        <v>340</v>
      </c>
      <c r="I1221" s="4" t="n">
        <v>2860</v>
      </c>
      <c r="J1221" s="4" t="n">
        <v>36460</v>
      </c>
      <c r="K1221" s="5" t="n">
        <v>12.7482517482517</v>
      </c>
    </row>
    <row r="1222" customFormat="false" ht="13.5" hidden="false" customHeight="false" outlineLevel="0" collapsed="false">
      <c r="A1222" s="2" t="n">
        <v>1806</v>
      </c>
      <c r="B1222" s="15" t="s">
        <v>23</v>
      </c>
      <c r="C1222" s="15" t="s">
        <v>19</v>
      </c>
      <c r="D1222" s="3" t="n">
        <v>0.652777777777778</v>
      </c>
      <c r="E1222" s="3" t="n">
        <v>0.767361111111111</v>
      </c>
      <c r="G1222" s="1" t="s">
        <v>402</v>
      </c>
      <c r="H1222" s="15" t="s">
        <v>88</v>
      </c>
      <c r="I1222" s="4" t="n">
        <v>1876</v>
      </c>
      <c r="J1222" s="4" t="n">
        <v>21210</v>
      </c>
      <c r="K1222" s="5" t="n">
        <v>11.3059701492537</v>
      </c>
    </row>
    <row r="1223" customFormat="false" ht="13.5" hidden="false" customHeight="false" outlineLevel="0" collapsed="false">
      <c r="A1223" s="2" t="n">
        <v>1807</v>
      </c>
      <c r="B1223" s="15" t="s">
        <v>23</v>
      </c>
      <c r="C1223" s="15" t="s">
        <v>19</v>
      </c>
      <c r="D1223" s="3" t="n">
        <v>0.652777777777778</v>
      </c>
      <c r="E1223" s="3" t="n">
        <v>0.767361111111111</v>
      </c>
      <c r="G1223" s="1" t="s">
        <v>402</v>
      </c>
      <c r="H1223" s="15" t="s">
        <v>69</v>
      </c>
      <c r="I1223" s="4" t="n">
        <v>1876</v>
      </c>
      <c r="J1223" s="4" t="n">
        <v>29310</v>
      </c>
      <c r="K1223" s="5" t="n">
        <v>15.6236673773987</v>
      </c>
    </row>
    <row r="1224" customFormat="false" ht="13.5" hidden="false" customHeight="false" outlineLevel="0" collapsed="false">
      <c r="A1224" s="2" t="n">
        <v>1808</v>
      </c>
      <c r="B1224" s="15" t="s">
        <v>23</v>
      </c>
      <c r="C1224" s="15" t="s">
        <v>19</v>
      </c>
      <c r="D1224" s="3" t="n">
        <v>0.652777777777778</v>
      </c>
      <c r="E1224" s="3" t="n">
        <v>0.767361111111111</v>
      </c>
      <c r="G1224" s="1" t="s">
        <v>402</v>
      </c>
      <c r="H1224" s="15" t="s">
        <v>22</v>
      </c>
      <c r="I1224" s="4" t="n">
        <v>1476</v>
      </c>
      <c r="J1224" s="4" t="n">
        <v>9210</v>
      </c>
      <c r="K1224" s="5" t="n">
        <v>6.23983739837398</v>
      </c>
    </row>
    <row r="1225" customFormat="false" ht="13.5" hidden="false" customHeight="false" outlineLevel="0" collapsed="false">
      <c r="A1225" s="2" t="n">
        <v>1809</v>
      </c>
      <c r="B1225" s="15" t="s">
        <v>23</v>
      </c>
      <c r="C1225" s="15" t="s">
        <v>19</v>
      </c>
      <c r="D1225" s="3" t="n">
        <v>0.652777777777778</v>
      </c>
      <c r="E1225" s="3" t="n">
        <v>0.767361111111111</v>
      </c>
      <c r="G1225" s="1" t="s">
        <v>402</v>
      </c>
      <c r="H1225" s="15" t="s">
        <v>49</v>
      </c>
      <c r="I1225" s="4" t="n">
        <v>1476</v>
      </c>
      <c r="J1225" s="4" t="n">
        <v>9310</v>
      </c>
      <c r="K1225" s="5" t="n">
        <v>6.30758807588076</v>
      </c>
    </row>
    <row r="1226" customFormat="false" ht="13.5" hidden="false" customHeight="false" outlineLevel="0" collapsed="false">
      <c r="A1226" s="2" t="n">
        <v>1810</v>
      </c>
      <c r="B1226" s="15" t="s">
        <v>23</v>
      </c>
      <c r="C1226" s="15" t="s">
        <v>19</v>
      </c>
      <c r="D1226" s="3" t="n">
        <v>0.652777777777778</v>
      </c>
      <c r="E1226" s="3" t="n">
        <v>0.767361111111111</v>
      </c>
      <c r="G1226" s="1" t="s">
        <v>402</v>
      </c>
      <c r="H1226" s="15" t="s">
        <v>138</v>
      </c>
      <c r="I1226" s="4" t="n">
        <v>1476</v>
      </c>
      <c r="J1226" s="4" t="n">
        <v>9410</v>
      </c>
      <c r="K1226" s="5" t="n">
        <v>6.37533875338753</v>
      </c>
    </row>
    <row r="1227" customFormat="false" ht="13.5" hidden="false" customHeight="false" outlineLevel="0" collapsed="false">
      <c r="A1227" s="2" t="n">
        <v>1811</v>
      </c>
      <c r="B1227" s="15" t="s">
        <v>23</v>
      </c>
      <c r="C1227" s="15" t="s">
        <v>19</v>
      </c>
      <c r="D1227" s="3" t="n">
        <v>0.652777777777778</v>
      </c>
      <c r="E1227" s="3" t="n">
        <v>0.767361111111111</v>
      </c>
      <c r="G1227" s="1" t="s">
        <v>402</v>
      </c>
      <c r="H1227" s="15" t="s">
        <v>40</v>
      </c>
      <c r="I1227" s="4" t="n">
        <v>1476</v>
      </c>
      <c r="J1227" s="4" t="n">
        <v>9510</v>
      </c>
      <c r="K1227" s="5" t="n">
        <v>6.44308943089431</v>
      </c>
    </row>
    <row r="1228" customFormat="false" ht="13.5" hidden="false" customHeight="false" outlineLevel="0" collapsed="false">
      <c r="A1228" s="2" t="n">
        <v>1812</v>
      </c>
      <c r="B1228" s="15" t="s">
        <v>23</v>
      </c>
      <c r="C1228" s="15" t="s">
        <v>19</v>
      </c>
      <c r="D1228" s="3" t="n">
        <v>0.652777777777778</v>
      </c>
      <c r="E1228" s="3" t="n">
        <v>0.767361111111111</v>
      </c>
      <c r="G1228" s="1" t="s">
        <v>402</v>
      </c>
      <c r="H1228" s="15" t="s">
        <v>217</v>
      </c>
      <c r="I1228" s="4" t="n">
        <v>1476</v>
      </c>
      <c r="J1228" s="4" t="n">
        <v>15210</v>
      </c>
      <c r="K1228" s="5" t="n">
        <v>10.3048780487805</v>
      </c>
    </row>
    <row r="1229" customFormat="false" ht="13.5" hidden="false" customHeight="false" outlineLevel="0" collapsed="false">
      <c r="A1229" s="2" t="n">
        <v>1813</v>
      </c>
      <c r="B1229" s="15" t="s">
        <v>23</v>
      </c>
      <c r="C1229" s="15" t="s">
        <v>19</v>
      </c>
      <c r="D1229" s="3" t="n">
        <v>0.652777777777778</v>
      </c>
      <c r="E1229" s="3" t="n">
        <v>0.767361111111111</v>
      </c>
      <c r="G1229" s="1" t="s">
        <v>402</v>
      </c>
      <c r="H1229" s="15" t="s">
        <v>94</v>
      </c>
      <c r="I1229" s="4" t="n">
        <v>3352</v>
      </c>
      <c r="J1229" s="4" t="n">
        <v>61310</v>
      </c>
      <c r="K1229" s="5" t="n">
        <v>18.2905727923628</v>
      </c>
    </row>
    <row r="1230" customFormat="false" ht="13.5" hidden="false" customHeight="false" outlineLevel="0" collapsed="false">
      <c r="A1230" s="2" t="n">
        <v>1814</v>
      </c>
      <c r="B1230" s="15" t="s">
        <v>23</v>
      </c>
      <c r="C1230" s="15" t="s">
        <v>19</v>
      </c>
      <c r="D1230" s="3" t="n">
        <v>0.652777777777778</v>
      </c>
      <c r="E1230" s="3" t="n">
        <v>0.767361111111111</v>
      </c>
      <c r="G1230" s="1" t="s">
        <v>402</v>
      </c>
      <c r="H1230" s="15" t="s">
        <v>338</v>
      </c>
      <c r="I1230" s="4" t="n">
        <v>3352</v>
      </c>
      <c r="J1230" s="4" t="n">
        <v>55860</v>
      </c>
      <c r="K1230" s="5" t="n">
        <v>16.6646778042959</v>
      </c>
    </row>
    <row r="1231" customFormat="false" ht="13.5" hidden="false" customHeight="false" outlineLevel="0" collapsed="false">
      <c r="A1231" s="2" t="n">
        <v>1815</v>
      </c>
      <c r="B1231" s="15" t="s">
        <v>23</v>
      </c>
      <c r="C1231" s="15" t="s">
        <v>19</v>
      </c>
      <c r="D1231" s="3" t="n">
        <v>0.652777777777778</v>
      </c>
      <c r="E1231" s="3" t="n">
        <v>0.767361111111111</v>
      </c>
      <c r="G1231" s="1" t="s">
        <v>402</v>
      </c>
      <c r="H1231" s="15" t="s">
        <v>339</v>
      </c>
      <c r="I1231" s="4" t="n">
        <v>3352</v>
      </c>
      <c r="J1231" s="4" t="n">
        <v>41810</v>
      </c>
      <c r="K1231" s="5" t="n">
        <v>12.4731503579952</v>
      </c>
    </row>
    <row r="1232" customFormat="false" ht="13.5" hidden="false" customHeight="false" outlineLevel="0" collapsed="false">
      <c r="A1232" s="2" t="n">
        <v>1816</v>
      </c>
      <c r="B1232" s="15" t="s">
        <v>23</v>
      </c>
      <c r="C1232" s="15" t="s">
        <v>19</v>
      </c>
      <c r="D1232" s="3" t="n">
        <v>0.652777777777778</v>
      </c>
      <c r="E1232" s="3" t="n">
        <v>0.767361111111111</v>
      </c>
      <c r="G1232" s="1" t="s">
        <v>402</v>
      </c>
      <c r="H1232" s="15" t="s">
        <v>340</v>
      </c>
      <c r="I1232" s="4" t="n">
        <v>2860</v>
      </c>
      <c r="J1232" s="4" t="n">
        <v>36460</v>
      </c>
      <c r="K1232" s="5" t="n">
        <v>12.7482517482517</v>
      </c>
    </row>
    <row r="1233" customFormat="false" ht="13.5" hidden="false" customHeight="false" outlineLevel="0" collapsed="false">
      <c r="A1233" s="2" t="n">
        <v>1817</v>
      </c>
      <c r="B1233" s="15" t="s">
        <v>23</v>
      </c>
      <c r="C1233" s="15" t="s">
        <v>19</v>
      </c>
      <c r="D1233" s="3" t="n">
        <v>0.833333333333333</v>
      </c>
      <c r="E1233" s="3" t="n">
        <v>0.944444444444445</v>
      </c>
      <c r="G1233" s="1" t="s">
        <v>403</v>
      </c>
      <c r="H1233" s="15" t="s">
        <v>88</v>
      </c>
      <c r="I1233" s="4" t="n">
        <v>1876</v>
      </c>
      <c r="J1233" s="4" t="n">
        <v>28810</v>
      </c>
      <c r="K1233" s="5" t="n">
        <v>15.3571428571429</v>
      </c>
    </row>
    <row r="1234" customFormat="false" ht="13.5" hidden="false" customHeight="false" outlineLevel="0" collapsed="false">
      <c r="A1234" s="2" t="n">
        <v>1818</v>
      </c>
      <c r="B1234" s="15" t="s">
        <v>23</v>
      </c>
      <c r="C1234" s="15" t="s">
        <v>19</v>
      </c>
      <c r="D1234" s="3" t="n">
        <v>0.833333333333333</v>
      </c>
      <c r="E1234" s="3" t="n">
        <v>0.944444444444445</v>
      </c>
      <c r="G1234" s="1" t="s">
        <v>403</v>
      </c>
      <c r="H1234" s="15" t="s">
        <v>69</v>
      </c>
      <c r="I1234" s="4" t="n">
        <v>1876</v>
      </c>
      <c r="J1234" s="4" t="n">
        <v>33110</v>
      </c>
      <c r="K1234" s="5" t="n">
        <v>17.6492537313433</v>
      </c>
    </row>
    <row r="1235" customFormat="false" ht="13.5" hidden="false" customHeight="false" outlineLevel="0" collapsed="false">
      <c r="A1235" s="2" t="n">
        <v>1819</v>
      </c>
      <c r="B1235" s="15" t="s">
        <v>23</v>
      </c>
      <c r="C1235" s="15" t="s">
        <v>19</v>
      </c>
      <c r="D1235" s="3" t="n">
        <v>0.833333333333333</v>
      </c>
      <c r="E1235" s="3" t="n">
        <v>0.944444444444445</v>
      </c>
      <c r="G1235" s="1" t="s">
        <v>403</v>
      </c>
      <c r="H1235" s="15" t="s">
        <v>22</v>
      </c>
      <c r="I1235" s="4" t="n">
        <v>1476</v>
      </c>
      <c r="J1235" s="4" t="n">
        <v>13910</v>
      </c>
      <c r="K1235" s="5" t="n">
        <v>9.42411924119241</v>
      </c>
    </row>
    <row r="1236" customFormat="false" ht="13.5" hidden="false" customHeight="false" outlineLevel="0" collapsed="false">
      <c r="A1236" s="2" t="n">
        <v>1820</v>
      </c>
      <c r="B1236" s="15" t="s">
        <v>23</v>
      </c>
      <c r="C1236" s="15" t="s">
        <v>19</v>
      </c>
      <c r="D1236" s="3" t="n">
        <v>0.833333333333333</v>
      </c>
      <c r="E1236" s="3" t="n">
        <v>0.944444444444445</v>
      </c>
      <c r="G1236" s="1" t="s">
        <v>403</v>
      </c>
      <c r="H1236" s="15" t="s">
        <v>49</v>
      </c>
      <c r="I1236" s="4" t="n">
        <v>1476</v>
      </c>
      <c r="J1236" s="4" t="n">
        <v>14510</v>
      </c>
      <c r="K1236" s="5" t="n">
        <v>9.83062330623306</v>
      </c>
    </row>
    <row r="1237" customFormat="false" ht="13.5" hidden="false" customHeight="false" outlineLevel="0" collapsed="false">
      <c r="A1237" s="2" t="n">
        <v>1821</v>
      </c>
      <c r="B1237" s="15" t="s">
        <v>23</v>
      </c>
      <c r="C1237" s="15" t="s">
        <v>19</v>
      </c>
      <c r="D1237" s="3" t="n">
        <v>0.833333333333333</v>
      </c>
      <c r="E1237" s="3" t="n">
        <v>0.944444444444445</v>
      </c>
      <c r="G1237" s="1" t="s">
        <v>403</v>
      </c>
      <c r="H1237" s="15" t="s">
        <v>138</v>
      </c>
      <c r="I1237" s="4" t="n">
        <v>1476</v>
      </c>
      <c r="J1237" s="4" t="n">
        <v>14910</v>
      </c>
      <c r="K1237" s="5" t="n">
        <v>10.1016260162602</v>
      </c>
    </row>
    <row r="1238" customFormat="false" ht="13.5" hidden="false" customHeight="false" outlineLevel="0" collapsed="false">
      <c r="A1238" s="2" t="n">
        <v>1822</v>
      </c>
      <c r="B1238" s="15" t="s">
        <v>23</v>
      </c>
      <c r="C1238" s="15" t="s">
        <v>19</v>
      </c>
      <c r="D1238" s="3" t="n">
        <v>0.833333333333333</v>
      </c>
      <c r="E1238" s="3" t="n">
        <v>0.944444444444445</v>
      </c>
      <c r="G1238" s="1" t="s">
        <v>403</v>
      </c>
      <c r="H1238" s="15" t="s">
        <v>40</v>
      </c>
      <c r="I1238" s="4" t="n">
        <v>1476</v>
      </c>
      <c r="J1238" s="4" t="n">
        <v>16310</v>
      </c>
      <c r="K1238" s="5" t="n">
        <v>11.050135501355</v>
      </c>
    </row>
    <row r="1239" customFormat="false" ht="13.5" hidden="false" customHeight="false" outlineLevel="0" collapsed="false">
      <c r="A1239" s="2" t="n">
        <v>1823</v>
      </c>
      <c r="B1239" s="15" t="s">
        <v>23</v>
      </c>
      <c r="C1239" s="15" t="s">
        <v>19</v>
      </c>
      <c r="D1239" s="3" t="n">
        <v>0.833333333333333</v>
      </c>
      <c r="E1239" s="3" t="n">
        <v>0.944444444444445</v>
      </c>
      <c r="G1239" s="1" t="s">
        <v>403</v>
      </c>
      <c r="H1239" s="15" t="s">
        <v>217</v>
      </c>
      <c r="I1239" s="4" t="n">
        <v>1476</v>
      </c>
      <c r="J1239" s="4" t="n">
        <v>16710</v>
      </c>
      <c r="K1239" s="5" t="n">
        <v>11.3211382113821</v>
      </c>
    </row>
    <row r="1240" customFormat="false" ht="13.5" hidden="false" customHeight="false" outlineLevel="0" collapsed="false">
      <c r="A1240" s="2" t="n">
        <v>1824</v>
      </c>
      <c r="B1240" s="15" t="s">
        <v>23</v>
      </c>
      <c r="C1240" s="15" t="s">
        <v>19</v>
      </c>
      <c r="D1240" s="3" t="n">
        <v>0.833333333333333</v>
      </c>
      <c r="E1240" s="3" t="n">
        <v>0.944444444444445</v>
      </c>
      <c r="G1240" s="1" t="s">
        <v>403</v>
      </c>
      <c r="H1240" s="15" t="s">
        <v>94</v>
      </c>
      <c r="I1240" s="4" t="n">
        <v>3352</v>
      </c>
      <c r="J1240" s="4" t="n">
        <v>61310</v>
      </c>
      <c r="K1240" s="5" t="n">
        <v>18.2905727923628</v>
      </c>
    </row>
    <row r="1241" customFormat="false" ht="13.5" hidden="false" customHeight="false" outlineLevel="0" collapsed="false">
      <c r="A1241" s="2" t="n">
        <v>1825</v>
      </c>
      <c r="B1241" s="15" t="s">
        <v>23</v>
      </c>
      <c r="C1241" s="15" t="s">
        <v>19</v>
      </c>
      <c r="D1241" s="3" t="n">
        <v>0.833333333333333</v>
      </c>
      <c r="E1241" s="3" t="n">
        <v>0.944444444444445</v>
      </c>
      <c r="G1241" s="1" t="s">
        <v>403</v>
      </c>
      <c r="H1241" s="15" t="s">
        <v>338</v>
      </c>
      <c r="I1241" s="4" t="n">
        <v>3352</v>
      </c>
      <c r="J1241" s="4" t="n">
        <v>55860</v>
      </c>
      <c r="K1241" s="5" t="n">
        <v>16.6646778042959</v>
      </c>
    </row>
    <row r="1242" customFormat="false" ht="13.5" hidden="false" customHeight="false" outlineLevel="0" collapsed="false">
      <c r="A1242" s="2" t="n">
        <v>1826</v>
      </c>
      <c r="B1242" s="15" t="s">
        <v>23</v>
      </c>
      <c r="C1242" s="15" t="s">
        <v>19</v>
      </c>
      <c r="D1242" s="3" t="n">
        <v>0.833333333333333</v>
      </c>
      <c r="E1242" s="3" t="n">
        <v>0.944444444444445</v>
      </c>
      <c r="G1242" s="1" t="s">
        <v>403</v>
      </c>
      <c r="H1242" s="15" t="s">
        <v>339</v>
      </c>
      <c r="I1242" s="4" t="n">
        <v>3352</v>
      </c>
      <c r="J1242" s="4" t="n">
        <v>41810</v>
      </c>
      <c r="K1242" s="5" t="n">
        <v>12.4731503579952</v>
      </c>
    </row>
    <row r="1243" customFormat="false" ht="13.5" hidden="false" customHeight="false" outlineLevel="0" collapsed="false">
      <c r="A1243" s="2" t="n">
        <v>1827</v>
      </c>
      <c r="B1243" s="15" t="s">
        <v>23</v>
      </c>
      <c r="C1243" s="15" t="s">
        <v>19</v>
      </c>
      <c r="D1243" s="3" t="n">
        <v>0.833333333333333</v>
      </c>
      <c r="E1243" s="3" t="n">
        <v>0.944444444444445</v>
      </c>
      <c r="G1243" s="1" t="s">
        <v>403</v>
      </c>
      <c r="H1243" s="15" t="s">
        <v>340</v>
      </c>
      <c r="I1243" s="4" t="n">
        <v>2860</v>
      </c>
      <c r="J1243" s="4" t="n">
        <v>36460</v>
      </c>
      <c r="K1243" s="5" t="n">
        <v>12.7482517482517</v>
      </c>
    </row>
    <row r="1244" customFormat="false" ht="13.5" hidden="false" customHeight="false" outlineLevel="0" collapsed="false">
      <c r="A1244" s="2" t="n">
        <v>2109</v>
      </c>
      <c r="B1244" s="15" t="s">
        <v>43</v>
      </c>
      <c r="C1244" s="15" t="s">
        <v>19</v>
      </c>
      <c r="D1244" s="3" t="n">
        <v>0.361111111111111</v>
      </c>
      <c r="E1244" s="3" t="n">
        <v>0.461805555555556</v>
      </c>
      <c r="G1244" s="1" t="s">
        <v>404</v>
      </c>
      <c r="H1244" s="15" t="s">
        <v>88</v>
      </c>
      <c r="I1244" s="4" t="n">
        <v>1613</v>
      </c>
      <c r="J1244" s="4" t="n">
        <v>36760</v>
      </c>
      <c r="K1244" s="5" t="n">
        <v>22.7898326100434</v>
      </c>
    </row>
    <row r="1245" customFormat="false" ht="13.5" hidden="false" customHeight="false" outlineLevel="0" collapsed="false">
      <c r="A1245" s="2" t="n">
        <v>2110</v>
      </c>
      <c r="B1245" s="15" t="s">
        <v>43</v>
      </c>
      <c r="C1245" s="15" t="s">
        <v>19</v>
      </c>
      <c r="D1245" s="3" t="n">
        <v>0.361111111111111</v>
      </c>
      <c r="E1245" s="3" t="n">
        <v>0.461805555555556</v>
      </c>
      <c r="G1245" s="1" t="s">
        <v>404</v>
      </c>
      <c r="H1245" s="15" t="s">
        <v>69</v>
      </c>
      <c r="I1245" s="4" t="n">
        <v>1613</v>
      </c>
      <c r="J1245" s="4" t="n">
        <v>47460</v>
      </c>
      <c r="K1245" s="5" t="n">
        <v>29.4234345939244</v>
      </c>
    </row>
    <row r="1246" customFormat="false" ht="13.5" hidden="false" customHeight="false" outlineLevel="0" collapsed="false">
      <c r="A1246" s="2" t="n">
        <v>2111</v>
      </c>
      <c r="B1246" s="15" t="s">
        <v>43</v>
      </c>
      <c r="C1246" s="15" t="s">
        <v>19</v>
      </c>
      <c r="D1246" s="3" t="n">
        <v>0.46875</v>
      </c>
      <c r="E1246" s="3" t="n">
        <v>0.572916666666667</v>
      </c>
      <c r="G1246" s="1" t="s">
        <v>405</v>
      </c>
      <c r="H1246" s="15" t="s">
        <v>88</v>
      </c>
      <c r="I1246" s="4" t="n">
        <v>1613</v>
      </c>
      <c r="J1246" s="4" t="n">
        <v>26660</v>
      </c>
      <c r="K1246" s="5" t="n">
        <v>16.5282083075016</v>
      </c>
    </row>
    <row r="1247" customFormat="false" ht="13.5" hidden="false" customHeight="false" outlineLevel="0" collapsed="false">
      <c r="A1247" s="2" t="n">
        <v>2112</v>
      </c>
      <c r="B1247" s="15" t="s">
        <v>43</v>
      </c>
      <c r="C1247" s="15" t="s">
        <v>19</v>
      </c>
      <c r="D1247" s="3" t="n">
        <v>0.46875</v>
      </c>
      <c r="E1247" s="3" t="n">
        <v>0.572916666666667</v>
      </c>
      <c r="G1247" s="1" t="s">
        <v>405</v>
      </c>
      <c r="H1247" s="15" t="s">
        <v>69</v>
      </c>
      <c r="I1247" s="4" t="n">
        <v>1613</v>
      </c>
      <c r="J1247" s="4" t="n">
        <v>40860</v>
      </c>
      <c r="K1247" s="5" t="n">
        <v>25.331680099194</v>
      </c>
    </row>
    <row r="1248" customFormat="false" ht="13.5" hidden="false" customHeight="false" outlineLevel="0" collapsed="false">
      <c r="A1248" s="2" t="n">
        <v>2113</v>
      </c>
      <c r="B1248" s="15" t="s">
        <v>43</v>
      </c>
      <c r="C1248" s="15" t="s">
        <v>19</v>
      </c>
      <c r="D1248" s="3" t="n">
        <v>0.46875</v>
      </c>
      <c r="E1248" s="3" t="n">
        <v>0.572916666666667</v>
      </c>
      <c r="G1248" s="1" t="s">
        <v>405</v>
      </c>
      <c r="H1248" s="15" t="s">
        <v>217</v>
      </c>
      <c r="I1248" s="4" t="n">
        <v>1213</v>
      </c>
      <c r="J1248" s="4" t="n">
        <v>23860</v>
      </c>
      <c r="K1248" s="5" t="n">
        <v>19.6702390766694</v>
      </c>
    </row>
    <row r="1249" customFormat="false" ht="13.5" hidden="false" customHeight="false" outlineLevel="0" collapsed="false">
      <c r="A1249" s="2" t="n">
        <v>2114</v>
      </c>
      <c r="B1249" s="15" t="s">
        <v>43</v>
      </c>
      <c r="C1249" s="15" t="s">
        <v>19</v>
      </c>
      <c r="D1249" s="3" t="n">
        <v>0.618055555555556</v>
      </c>
      <c r="E1249" s="3" t="n">
        <v>0.722222222222222</v>
      </c>
      <c r="G1249" s="1" t="s">
        <v>406</v>
      </c>
      <c r="H1249" s="15" t="s">
        <v>69</v>
      </c>
      <c r="I1249" s="4" t="n">
        <v>1613</v>
      </c>
      <c r="J1249" s="4" t="n">
        <v>28860</v>
      </c>
      <c r="K1249" s="5" t="n">
        <v>17.8921264724117</v>
      </c>
    </row>
    <row r="1250" customFormat="false" ht="13.5" hidden="false" customHeight="false" outlineLevel="0" collapsed="false">
      <c r="A1250" s="2" t="n">
        <v>2115</v>
      </c>
      <c r="B1250" s="15" t="s">
        <v>43</v>
      </c>
      <c r="C1250" s="15" t="s">
        <v>19</v>
      </c>
      <c r="D1250" s="3" t="n">
        <v>0.618055555555556</v>
      </c>
      <c r="E1250" s="3" t="n">
        <v>0.722222222222222</v>
      </c>
      <c r="G1250" s="1" t="s">
        <v>406</v>
      </c>
      <c r="H1250" s="15" t="s">
        <v>49</v>
      </c>
      <c r="I1250" s="4" t="n">
        <v>1213</v>
      </c>
      <c r="J1250" s="4" t="n">
        <v>12560</v>
      </c>
      <c r="K1250" s="5" t="n">
        <v>10.3544929925804</v>
      </c>
    </row>
    <row r="1251" customFormat="false" ht="13.5" hidden="false" customHeight="false" outlineLevel="0" collapsed="false">
      <c r="A1251" s="2" t="n">
        <v>2116</v>
      </c>
      <c r="B1251" s="15" t="s">
        <v>43</v>
      </c>
      <c r="C1251" s="15" t="s">
        <v>19</v>
      </c>
      <c r="D1251" s="3" t="n">
        <v>0.618055555555556</v>
      </c>
      <c r="E1251" s="3" t="n">
        <v>0.722222222222222</v>
      </c>
      <c r="G1251" s="1" t="s">
        <v>406</v>
      </c>
      <c r="H1251" s="15" t="s">
        <v>138</v>
      </c>
      <c r="I1251" s="4" t="n">
        <v>1213</v>
      </c>
      <c r="J1251" s="4" t="n">
        <v>14660</v>
      </c>
      <c r="K1251" s="5" t="n">
        <v>12.085737840066</v>
      </c>
    </row>
    <row r="1252" customFormat="false" ht="13.5" hidden="false" customHeight="false" outlineLevel="0" collapsed="false">
      <c r="A1252" s="2" t="n">
        <v>2117</v>
      </c>
      <c r="B1252" s="15" t="s">
        <v>43</v>
      </c>
      <c r="C1252" s="15" t="s">
        <v>19</v>
      </c>
      <c r="D1252" s="3" t="n">
        <v>0.618055555555556</v>
      </c>
      <c r="E1252" s="3" t="n">
        <v>0.722222222222222</v>
      </c>
      <c r="G1252" s="1" t="s">
        <v>406</v>
      </c>
      <c r="H1252" s="15" t="s">
        <v>40</v>
      </c>
      <c r="I1252" s="4" t="n">
        <v>1213</v>
      </c>
      <c r="J1252" s="4" t="n">
        <v>15460</v>
      </c>
      <c r="K1252" s="5" t="n">
        <v>12.7452596867271</v>
      </c>
    </row>
    <row r="1253" customFormat="false" ht="13.5" hidden="false" customHeight="false" outlineLevel="0" collapsed="false">
      <c r="A1253" s="2" t="n">
        <v>2118</v>
      </c>
      <c r="B1253" s="15" t="s">
        <v>43</v>
      </c>
      <c r="C1253" s="15" t="s">
        <v>19</v>
      </c>
      <c r="D1253" s="3" t="n">
        <v>0.618055555555556</v>
      </c>
      <c r="E1253" s="3" t="n">
        <v>0.722222222222222</v>
      </c>
      <c r="G1253" s="1" t="s">
        <v>406</v>
      </c>
      <c r="H1253" s="15" t="s">
        <v>217</v>
      </c>
      <c r="I1253" s="4" t="n">
        <v>1213</v>
      </c>
      <c r="J1253" s="4" t="n">
        <v>16860</v>
      </c>
      <c r="K1253" s="5" t="n">
        <v>13.8994229183842</v>
      </c>
    </row>
    <row r="1254" customFormat="false" ht="13.5" hidden="false" customHeight="false" outlineLevel="0" collapsed="false">
      <c r="A1254" s="2" t="n">
        <v>2568</v>
      </c>
      <c r="B1254" s="15" t="s">
        <v>29</v>
      </c>
      <c r="C1254" s="15" t="s">
        <v>19</v>
      </c>
      <c r="D1254" s="3" t="n">
        <v>0.347222222222222</v>
      </c>
      <c r="E1254" s="3" t="n">
        <v>0.440972222222222</v>
      </c>
      <c r="G1254" s="1" t="s">
        <v>407</v>
      </c>
      <c r="H1254" s="15" t="s">
        <v>88</v>
      </c>
      <c r="I1254" s="4" t="n">
        <v>1508</v>
      </c>
      <c r="J1254" s="4" t="n">
        <v>32580</v>
      </c>
      <c r="K1254" s="5" t="n">
        <v>21.604774535809</v>
      </c>
    </row>
    <row r="1255" customFormat="false" ht="13.5" hidden="false" customHeight="false" outlineLevel="0" collapsed="false">
      <c r="A1255" s="2" t="n">
        <v>2569</v>
      </c>
      <c r="B1255" s="15" t="s">
        <v>29</v>
      </c>
      <c r="C1255" s="15" t="s">
        <v>19</v>
      </c>
      <c r="D1255" s="3" t="n">
        <v>0.347222222222222</v>
      </c>
      <c r="E1255" s="3" t="n">
        <v>0.440972222222222</v>
      </c>
      <c r="G1255" s="1" t="s">
        <v>407</v>
      </c>
      <c r="H1255" s="15" t="s">
        <v>69</v>
      </c>
      <c r="I1255" s="4" t="n">
        <v>1508</v>
      </c>
      <c r="J1255" s="4" t="n">
        <v>42180</v>
      </c>
      <c r="K1255" s="5" t="n">
        <v>27.9708222811671</v>
      </c>
    </row>
    <row r="1256" customFormat="false" ht="13.5" hidden="false" customHeight="false" outlineLevel="0" collapsed="false">
      <c r="A1256" s="2" t="n">
        <v>2570</v>
      </c>
      <c r="B1256" s="15" t="s">
        <v>29</v>
      </c>
      <c r="C1256" s="15" t="s">
        <v>19</v>
      </c>
      <c r="D1256" s="3" t="n">
        <v>0.347222222222222</v>
      </c>
      <c r="E1256" s="3" t="n">
        <v>0.440972222222222</v>
      </c>
      <c r="G1256" s="1" t="s">
        <v>407</v>
      </c>
      <c r="H1256" s="15" t="s">
        <v>94</v>
      </c>
      <c r="I1256" s="4" t="n">
        <v>2617</v>
      </c>
      <c r="J1256" s="4" t="n">
        <v>49680</v>
      </c>
      <c r="K1256" s="5" t="n">
        <v>18.9835689721055</v>
      </c>
    </row>
    <row r="1257" customFormat="false" ht="13.5" hidden="false" customHeight="false" outlineLevel="0" collapsed="false">
      <c r="A1257" s="2" t="n">
        <v>2571</v>
      </c>
      <c r="B1257" s="15" t="s">
        <v>29</v>
      </c>
      <c r="C1257" s="15" t="s">
        <v>19</v>
      </c>
      <c r="D1257" s="3" t="n">
        <v>0.347222222222222</v>
      </c>
      <c r="E1257" s="3" t="n">
        <v>0.440972222222222</v>
      </c>
      <c r="G1257" s="1" t="s">
        <v>407</v>
      </c>
      <c r="H1257" s="15" t="s">
        <v>338</v>
      </c>
      <c r="I1257" s="4" t="n">
        <v>2617</v>
      </c>
      <c r="J1257" s="4" t="n">
        <v>44880</v>
      </c>
      <c r="K1257" s="5" t="n">
        <v>17.1494077187619</v>
      </c>
    </row>
    <row r="1258" customFormat="false" ht="13.5" hidden="false" customHeight="false" outlineLevel="0" collapsed="false">
      <c r="A1258" s="2" t="n">
        <v>2572</v>
      </c>
      <c r="B1258" s="15" t="s">
        <v>29</v>
      </c>
      <c r="C1258" s="15" t="s">
        <v>19</v>
      </c>
      <c r="D1258" s="3" t="n">
        <v>0.347222222222222</v>
      </c>
      <c r="E1258" s="3" t="n">
        <v>0.440972222222222</v>
      </c>
      <c r="G1258" s="1" t="s">
        <v>407</v>
      </c>
      <c r="H1258" s="15" t="s">
        <v>339</v>
      </c>
      <c r="I1258" s="4" t="n">
        <v>2617</v>
      </c>
      <c r="J1258" s="4" t="n">
        <v>33330</v>
      </c>
      <c r="K1258" s="5" t="n">
        <v>12.7359572029041</v>
      </c>
    </row>
    <row r="1259" customFormat="false" ht="13.5" hidden="false" customHeight="false" outlineLevel="0" collapsed="false">
      <c r="A1259" s="2" t="n">
        <v>2573</v>
      </c>
      <c r="B1259" s="15" t="s">
        <v>29</v>
      </c>
      <c r="C1259" s="15" t="s">
        <v>19</v>
      </c>
      <c r="D1259" s="3" t="n">
        <v>0.347222222222222</v>
      </c>
      <c r="E1259" s="3" t="n">
        <v>0.440972222222222</v>
      </c>
      <c r="G1259" s="1" t="s">
        <v>407</v>
      </c>
      <c r="H1259" s="15" t="s">
        <v>340</v>
      </c>
      <c r="I1259" s="4" t="n">
        <v>2247</v>
      </c>
      <c r="J1259" s="4" t="n">
        <v>29130</v>
      </c>
      <c r="K1259" s="5" t="n">
        <v>12.9639519359146</v>
      </c>
    </row>
    <row r="1260" customFormat="false" ht="13.5" hidden="false" customHeight="false" outlineLevel="0" collapsed="false">
      <c r="A1260" s="2" t="n">
        <v>2574</v>
      </c>
      <c r="B1260" s="15" t="s">
        <v>29</v>
      </c>
      <c r="C1260" s="15" t="s">
        <v>19</v>
      </c>
      <c r="D1260" s="3" t="n">
        <v>0.458333333333333</v>
      </c>
      <c r="E1260" s="3" t="n">
        <v>0.555555555555556</v>
      </c>
      <c r="G1260" s="1" t="s">
        <v>408</v>
      </c>
      <c r="H1260" s="15" t="s">
        <v>88</v>
      </c>
      <c r="I1260" s="4" t="n">
        <v>1508</v>
      </c>
      <c r="J1260" s="4" t="n">
        <v>32580</v>
      </c>
      <c r="K1260" s="5" t="n">
        <v>21.604774535809</v>
      </c>
    </row>
    <row r="1261" customFormat="false" ht="13.5" hidden="false" customHeight="false" outlineLevel="0" collapsed="false">
      <c r="A1261" s="2" t="n">
        <v>2575</v>
      </c>
      <c r="B1261" s="15" t="s">
        <v>29</v>
      </c>
      <c r="C1261" s="15" t="s">
        <v>19</v>
      </c>
      <c r="D1261" s="3" t="n">
        <v>0.458333333333333</v>
      </c>
      <c r="E1261" s="3" t="n">
        <v>0.555555555555556</v>
      </c>
      <c r="G1261" s="1" t="s">
        <v>408</v>
      </c>
      <c r="H1261" s="15" t="s">
        <v>69</v>
      </c>
      <c r="I1261" s="4" t="n">
        <v>1508</v>
      </c>
      <c r="J1261" s="4" t="n">
        <v>42180</v>
      </c>
      <c r="K1261" s="5" t="n">
        <v>27.9708222811671</v>
      </c>
    </row>
    <row r="1262" customFormat="false" ht="13.5" hidden="false" customHeight="false" outlineLevel="0" collapsed="false">
      <c r="A1262" s="2" t="n">
        <v>2576</v>
      </c>
      <c r="B1262" s="15" t="s">
        <v>29</v>
      </c>
      <c r="C1262" s="15" t="s">
        <v>19</v>
      </c>
      <c r="D1262" s="3" t="n">
        <v>0.583333333333333</v>
      </c>
      <c r="E1262" s="3" t="n">
        <v>0.677083333333333</v>
      </c>
      <c r="G1262" s="1" t="s">
        <v>409</v>
      </c>
      <c r="H1262" s="15" t="s">
        <v>88</v>
      </c>
      <c r="I1262" s="4" t="n">
        <v>1508</v>
      </c>
      <c r="J1262" s="4" t="n">
        <v>20980</v>
      </c>
      <c r="K1262" s="5" t="n">
        <v>13.9124668435013</v>
      </c>
    </row>
    <row r="1263" customFormat="false" ht="13.5" hidden="false" customHeight="false" outlineLevel="0" collapsed="false">
      <c r="A1263" s="2" t="n">
        <v>2577</v>
      </c>
      <c r="B1263" s="15" t="s">
        <v>29</v>
      </c>
      <c r="C1263" s="15" t="s">
        <v>19</v>
      </c>
      <c r="D1263" s="3" t="n">
        <v>0.583333333333333</v>
      </c>
      <c r="E1263" s="3" t="n">
        <v>0.677083333333333</v>
      </c>
      <c r="G1263" s="1" t="s">
        <v>409</v>
      </c>
      <c r="H1263" s="15" t="s">
        <v>69</v>
      </c>
      <c r="I1263" s="4" t="n">
        <v>1508</v>
      </c>
      <c r="J1263" s="4" t="n">
        <v>28280</v>
      </c>
      <c r="K1263" s="5" t="n">
        <v>18.7533156498674</v>
      </c>
    </row>
    <row r="1264" customFormat="false" ht="13.5" hidden="false" customHeight="false" outlineLevel="0" collapsed="false">
      <c r="A1264" s="2" t="n">
        <v>2578</v>
      </c>
      <c r="B1264" s="15" t="s">
        <v>29</v>
      </c>
      <c r="C1264" s="15" t="s">
        <v>19</v>
      </c>
      <c r="D1264" s="3" t="n">
        <v>0.583333333333333</v>
      </c>
      <c r="E1264" s="3" t="n">
        <v>0.677083333333333</v>
      </c>
      <c r="G1264" s="1" t="s">
        <v>409</v>
      </c>
      <c r="H1264" s="15" t="s">
        <v>22</v>
      </c>
      <c r="I1264" s="4" t="n">
        <v>1108</v>
      </c>
      <c r="J1264" s="4" t="n">
        <v>9180</v>
      </c>
      <c r="K1264" s="5" t="n">
        <v>8.28519855595668</v>
      </c>
    </row>
    <row r="1265" customFormat="false" ht="13.5" hidden="false" customHeight="false" outlineLevel="0" collapsed="false">
      <c r="A1265" s="2" t="n">
        <v>2579</v>
      </c>
      <c r="B1265" s="15" t="s">
        <v>29</v>
      </c>
      <c r="C1265" s="15" t="s">
        <v>19</v>
      </c>
      <c r="D1265" s="3" t="n">
        <v>0.583333333333333</v>
      </c>
      <c r="E1265" s="3" t="n">
        <v>0.677083333333333</v>
      </c>
      <c r="G1265" s="1" t="s">
        <v>409</v>
      </c>
      <c r="H1265" s="15" t="s">
        <v>49</v>
      </c>
      <c r="I1265" s="4" t="n">
        <v>1108</v>
      </c>
      <c r="J1265" s="4" t="n">
        <v>9280</v>
      </c>
      <c r="K1265" s="5" t="n">
        <v>8.37545126353791</v>
      </c>
    </row>
    <row r="1266" customFormat="false" ht="13.5" hidden="false" customHeight="false" outlineLevel="0" collapsed="false">
      <c r="A1266" s="2" t="n">
        <v>2580</v>
      </c>
      <c r="B1266" s="15" t="s">
        <v>29</v>
      </c>
      <c r="C1266" s="15" t="s">
        <v>19</v>
      </c>
      <c r="D1266" s="3" t="n">
        <v>0.583333333333333</v>
      </c>
      <c r="E1266" s="3" t="n">
        <v>0.677083333333333</v>
      </c>
      <c r="G1266" s="1" t="s">
        <v>409</v>
      </c>
      <c r="H1266" s="15" t="s">
        <v>138</v>
      </c>
      <c r="I1266" s="4" t="n">
        <v>1108</v>
      </c>
      <c r="J1266" s="4" t="n">
        <v>9380</v>
      </c>
      <c r="K1266" s="5" t="n">
        <v>8.46570397111913</v>
      </c>
    </row>
    <row r="1267" customFormat="false" ht="13.5" hidden="false" customHeight="false" outlineLevel="0" collapsed="false">
      <c r="A1267" s="2" t="n">
        <v>2581</v>
      </c>
      <c r="B1267" s="15" t="s">
        <v>29</v>
      </c>
      <c r="C1267" s="15" t="s">
        <v>19</v>
      </c>
      <c r="D1267" s="3" t="n">
        <v>0.583333333333333</v>
      </c>
      <c r="E1267" s="3" t="n">
        <v>0.677083333333333</v>
      </c>
      <c r="G1267" s="1" t="s">
        <v>409</v>
      </c>
      <c r="H1267" s="15" t="s">
        <v>40</v>
      </c>
      <c r="I1267" s="4" t="n">
        <v>1108</v>
      </c>
      <c r="J1267" s="4" t="n">
        <v>10280</v>
      </c>
      <c r="K1267" s="5" t="n">
        <v>9.27797833935018</v>
      </c>
    </row>
    <row r="1268" customFormat="false" ht="13.5" hidden="false" customHeight="false" outlineLevel="0" collapsed="false">
      <c r="A1268" s="2" t="n">
        <v>2582</v>
      </c>
      <c r="B1268" s="15" t="s">
        <v>29</v>
      </c>
      <c r="C1268" s="15" t="s">
        <v>19</v>
      </c>
      <c r="D1268" s="3" t="n">
        <v>0.583333333333333</v>
      </c>
      <c r="E1268" s="3" t="n">
        <v>0.677083333333333</v>
      </c>
      <c r="G1268" s="1" t="s">
        <v>409</v>
      </c>
      <c r="H1268" s="15" t="s">
        <v>217</v>
      </c>
      <c r="I1268" s="4" t="n">
        <v>1108</v>
      </c>
      <c r="J1268" s="4" t="n">
        <v>11380</v>
      </c>
      <c r="K1268" s="5" t="n">
        <v>10.2707581227437</v>
      </c>
    </row>
    <row r="1269" customFormat="false" ht="13.5" hidden="false" customHeight="false" outlineLevel="0" collapsed="false">
      <c r="A1269" s="2" t="n">
        <v>2583</v>
      </c>
      <c r="B1269" s="15" t="s">
        <v>29</v>
      </c>
      <c r="C1269" s="15" t="s">
        <v>19</v>
      </c>
      <c r="D1269" s="3" t="n">
        <v>0.583333333333333</v>
      </c>
      <c r="E1269" s="3" t="n">
        <v>0.677083333333333</v>
      </c>
      <c r="G1269" s="1" t="s">
        <v>409</v>
      </c>
      <c r="H1269" s="15" t="s">
        <v>94</v>
      </c>
      <c r="I1269" s="4" t="n">
        <v>2617</v>
      </c>
      <c r="J1269" s="4" t="n">
        <v>49680</v>
      </c>
      <c r="K1269" s="5" t="n">
        <v>18.9835689721055</v>
      </c>
    </row>
    <row r="1270" customFormat="false" ht="13.5" hidden="false" customHeight="false" outlineLevel="0" collapsed="false">
      <c r="A1270" s="2" t="n">
        <v>2584</v>
      </c>
      <c r="B1270" s="15" t="s">
        <v>29</v>
      </c>
      <c r="C1270" s="15" t="s">
        <v>19</v>
      </c>
      <c r="D1270" s="3" t="n">
        <v>0.583333333333333</v>
      </c>
      <c r="E1270" s="3" t="n">
        <v>0.677083333333333</v>
      </c>
      <c r="G1270" s="1" t="s">
        <v>409</v>
      </c>
      <c r="H1270" s="15" t="s">
        <v>338</v>
      </c>
      <c r="I1270" s="4" t="n">
        <v>2617</v>
      </c>
      <c r="J1270" s="4" t="n">
        <v>44880</v>
      </c>
      <c r="K1270" s="5" t="n">
        <v>17.1494077187619</v>
      </c>
    </row>
    <row r="1271" customFormat="false" ht="13.5" hidden="false" customHeight="false" outlineLevel="0" collapsed="false">
      <c r="A1271" s="2" t="n">
        <v>2585</v>
      </c>
      <c r="B1271" s="15" t="s">
        <v>29</v>
      </c>
      <c r="C1271" s="15" t="s">
        <v>19</v>
      </c>
      <c r="D1271" s="3" t="n">
        <v>0.583333333333333</v>
      </c>
      <c r="E1271" s="3" t="n">
        <v>0.677083333333333</v>
      </c>
      <c r="G1271" s="1" t="s">
        <v>409</v>
      </c>
      <c r="H1271" s="15" t="s">
        <v>339</v>
      </c>
      <c r="I1271" s="4" t="n">
        <v>2617</v>
      </c>
      <c r="J1271" s="4" t="n">
        <v>33330</v>
      </c>
      <c r="K1271" s="5" t="n">
        <v>12.7359572029041</v>
      </c>
    </row>
    <row r="1272" customFormat="false" ht="13.5" hidden="false" customHeight="false" outlineLevel="0" collapsed="false">
      <c r="A1272" s="2" t="n">
        <v>2586</v>
      </c>
      <c r="B1272" s="15" t="s">
        <v>29</v>
      </c>
      <c r="C1272" s="15" t="s">
        <v>19</v>
      </c>
      <c r="D1272" s="3" t="n">
        <v>0.583333333333333</v>
      </c>
      <c r="E1272" s="3" t="n">
        <v>0.677083333333333</v>
      </c>
      <c r="G1272" s="1" t="s">
        <v>409</v>
      </c>
      <c r="H1272" s="15" t="s">
        <v>340</v>
      </c>
      <c r="I1272" s="4" t="n">
        <v>2247</v>
      </c>
      <c r="J1272" s="4" t="n">
        <v>29130</v>
      </c>
      <c r="K1272" s="5" t="n">
        <v>12.9639519359146</v>
      </c>
    </row>
    <row r="1273" customFormat="false" ht="13.5" hidden="false" customHeight="false" outlineLevel="0" collapsed="false">
      <c r="A1273" s="2" t="n">
        <v>2684</v>
      </c>
      <c r="B1273" s="15" t="s">
        <v>31</v>
      </c>
      <c r="C1273" s="15" t="s">
        <v>19</v>
      </c>
      <c r="D1273" s="3" t="n">
        <v>0.3125</v>
      </c>
      <c r="E1273" s="3" t="n">
        <v>0.40625</v>
      </c>
      <c r="G1273" s="1" t="s">
        <v>410</v>
      </c>
      <c r="H1273" s="15" t="s">
        <v>88</v>
      </c>
      <c r="I1273" s="4" t="n">
        <v>1508</v>
      </c>
      <c r="J1273" s="4" t="n">
        <v>33960</v>
      </c>
      <c r="K1273" s="5" t="n">
        <v>22.5198938992042</v>
      </c>
    </row>
    <row r="1274" customFormat="false" ht="13.5" hidden="false" customHeight="false" outlineLevel="0" collapsed="false">
      <c r="A1274" s="2" t="n">
        <v>2685</v>
      </c>
      <c r="B1274" s="15" t="s">
        <v>31</v>
      </c>
      <c r="C1274" s="15" t="s">
        <v>19</v>
      </c>
      <c r="D1274" s="3" t="n">
        <v>0.3125</v>
      </c>
      <c r="E1274" s="3" t="n">
        <v>0.40625</v>
      </c>
      <c r="G1274" s="1" t="s">
        <v>410</v>
      </c>
      <c r="H1274" s="15" t="s">
        <v>69</v>
      </c>
      <c r="I1274" s="4" t="n">
        <v>1508</v>
      </c>
      <c r="J1274" s="4" t="n">
        <v>35960</v>
      </c>
      <c r="K1274" s="5" t="n">
        <v>23.8461538461538</v>
      </c>
    </row>
    <row r="1275" customFormat="false" ht="13.5" hidden="false" customHeight="false" outlineLevel="0" collapsed="false">
      <c r="A1275" s="2" t="n">
        <v>2686</v>
      </c>
      <c r="B1275" s="15" t="s">
        <v>31</v>
      </c>
      <c r="C1275" s="15" t="s">
        <v>19</v>
      </c>
      <c r="D1275" s="3" t="n">
        <v>0.3125</v>
      </c>
      <c r="E1275" s="3" t="n">
        <v>0.40625</v>
      </c>
      <c r="G1275" s="1" t="s">
        <v>410</v>
      </c>
      <c r="H1275" s="15" t="s">
        <v>22</v>
      </c>
      <c r="I1275" s="4" t="n">
        <v>1108</v>
      </c>
      <c r="J1275" s="4" t="n">
        <v>16460</v>
      </c>
      <c r="K1275" s="5" t="n">
        <v>14.85559566787</v>
      </c>
    </row>
    <row r="1276" customFormat="false" ht="13.5" hidden="false" customHeight="false" outlineLevel="0" collapsed="false">
      <c r="A1276" s="2" t="n">
        <v>2687</v>
      </c>
      <c r="B1276" s="15" t="s">
        <v>31</v>
      </c>
      <c r="C1276" s="15" t="s">
        <v>19</v>
      </c>
      <c r="D1276" s="3" t="n">
        <v>0.3125</v>
      </c>
      <c r="E1276" s="3" t="n">
        <v>0.40625</v>
      </c>
      <c r="G1276" s="1" t="s">
        <v>410</v>
      </c>
      <c r="H1276" s="15" t="s">
        <v>49</v>
      </c>
      <c r="I1276" s="4" t="n">
        <v>1108</v>
      </c>
      <c r="J1276" s="4" t="n">
        <v>17860</v>
      </c>
      <c r="K1276" s="5" t="n">
        <v>16.1191335740072</v>
      </c>
    </row>
    <row r="1277" customFormat="false" ht="13.5" hidden="false" customHeight="false" outlineLevel="0" collapsed="false">
      <c r="A1277" s="2" t="n">
        <v>2688</v>
      </c>
      <c r="B1277" s="15" t="s">
        <v>31</v>
      </c>
      <c r="C1277" s="15" t="s">
        <v>19</v>
      </c>
      <c r="D1277" s="3" t="n">
        <v>0.3125</v>
      </c>
      <c r="E1277" s="3" t="n">
        <v>0.40625</v>
      </c>
      <c r="G1277" s="1" t="s">
        <v>410</v>
      </c>
      <c r="H1277" s="15" t="s">
        <v>138</v>
      </c>
      <c r="I1277" s="4" t="n">
        <v>1108</v>
      </c>
      <c r="J1277" s="4" t="n">
        <v>20860</v>
      </c>
      <c r="K1277" s="5" t="n">
        <v>18.826714801444</v>
      </c>
    </row>
    <row r="1278" customFormat="false" ht="13.5" hidden="false" customHeight="false" outlineLevel="0" collapsed="false">
      <c r="A1278" s="2" t="n">
        <v>2689</v>
      </c>
      <c r="B1278" s="15" t="s">
        <v>31</v>
      </c>
      <c r="C1278" s="15" t="s">
        <v>19</v>
      </c>
      <c r="D1278" s="3" t="n">
        <v>0.3125</v>
      </c>
      <c r="E1278" s="3" t="n">
        <v>0.40625</v>
      </c>
      <c r="G1278" s="1" t="s">
        <v>410</v>
      </c>
      <c r="H1278" s="15" t="s">
        <v>40</v>
      </c>
      <c r="I1278" s="4" t="n">
        <v>1108</v>
      </c>
      <c r="J1278" s="4" t="n">
        <v>22960</v>
      </c>
      <c r="K1278" s="5" t="n">
        <v>20.7220216606498</v>
      </c>
    </row>
    <row r="1279" customFormat="false" ht="13.5" hidden="false" customHeight="false" outlineLevel="0" collapsed="false">
      <c r="A1279" s="2" t="n">
        <v>2690</v>
      </c>
      <c r="B1279" s="15" t="s">
        <v>31</v>
      </c>
      <c r="C1279" s="15" t="s">
        <v>19</v>
      </c>
      <c r="D1279" s="3" t="n">
        <v>0.3125</v>
      </c>
      <c r="E1279" s="3" t="n">
        <v>0.40625</v>
      </c>
      <c r="G1279" s="1" t="s">
        <v>410</v>
      </c>
      <c r="H1279" s="15" t="s">
        <v>217</v>
      </c>
      <c r="I1279" s="4" t="n">
        <v>1108</v>
      </c>
      <c r="J1279" s="4" t="n">
        <v>27960</v>
      </c>
      <c r="K1279" s="5" t="n">
        <v>25.2346570397112</v>
      </c>
    </row>
    <row r="1280" customFormat="false" ht="13.5" hidden="false" customHeight="false" outlineLevel="0" collapsed="false">
      <c r="A1280" s="2" t="n">
        <v>2691</v>
      </c>
      <c r="B1280" s="15" t="s">
        <v>31</v>
      </c>
      <c r="C1280" s="15" t="s">
        <v>19</v>
      </c>
      <c r="D1280" s="3" t="n">
        <v>0.3125</v>
      </c>
      <c r="E1280" s="3" t="n">
        <v>0.40625</v>
      </c>
      <c r="G1280" s="1" t="s">
        <v>410</v>
      </c>
      <c r="H1280" s="15" t="s">
        <v>94</v>
      </c>
      <c r="I1280" s="4" t="n">
        <v>2617</v>
      </c>
      <c r="J1280" s="4" t="n">
        <v>49860</v>
      </c>
      <c r="K1280" s="5" t="n">
        <v>19.0523500191058</v>
      </c>
    </row>
    <row r="1281" customFormat="false" ht="13.5" hidden="false" customHeight="false" outlineLevel="0" collapsed="false">
      <c r="A1281" s="2" t="n">
        <v>2692</v>
      </c>
      <c r="B1281" s="15" t="s">
        <v>31</v>
      </c>
      <c r="C1281" s="15" t="s">
        <v>19</v>
      </c>
      <c r="D1281" s="3" t="n">
        <v>0.3125</v>
      </c>
      <c r="E1281" s="3" t="n">
        <v>0.40625</v>
      </c>
      <c r="G1281" s="1" t="s">
        <v>410</v>
      </c>
      <c r="H1281" s="15" t="s">
        <v>338</v>
      </c>
      <c r="I1281" s="4" t="n">
        <v>2617</v>
      </c>
      <c r="J1281" s="4" t="n">
        <v>45060</v>
      </c>
      <c r="K1281" s="5" t="n">
        <v>17.2181887657623</v>
      </c>
    </row>
    <row r="1282" customFormat="false" ht="13.5" hidden="false" customHeight="false" outlineLevel="0" collapsed="false">
      <c r="A1282" s="2" t="n">
        <v>2693</v>
      </c>
      <c r="B1282" s="15" t="s">
        <v>31</v>
      </c>
      <c r="C1282" s="15" t="s">
        <v>19</v>
      </c>
      <c r="D1282" s="3" t="n">
        <v>0.3125</v>
      </c>
      <c r="E1282" s="3" t="n">
        <v>0.40625</v>
      </c>
      <c r="G1282" s="1" t="s">
        <v>410</v>
      </c>
      <c r="H1282" s="15" t="s">
        <v>339</v>
      </c>
      <c r="I1282" s="4" t="n">
        <v>2617</v>
      </c>
      <c r="J1282" s="4" t="n">
        <v>33510</v>
      </c>
      <c r="K1282" s="5" t="n">
        <v>12.8047382499045</v>
      </c>
    </row>
    <row r="1283" customFormat="false" ht="13.5" hidden="false" customHeight="false" outlineLevel="0" collapsed="false">
      <c r="A1283" s="2" t="n">
        <v>2694</v>
      </c>
      <c r="B1283" s="15" t="s">
        <v>31</v>
      </c>
      <c r="C1283" s="15" t="s">
        <v>19</v>
      </c>
      <c r="D1283" s="3" t="n">
        <v>0.3125</v>
      </c>
      <c r="E1283" s="3" t="n">
        <v>0.40625</v>
      </c>
      <c r="G1283" s="1" t="s">
        <v>410</v>
      </c>
      <c r="H1283" s="15" t="s">
        <v>340</v>
      </c>
      <c r="I1283" s="4" t="n">
        <v>2247</v>
      </c>
      <c r="J1283" s="4" t="n">
        <v>29310</v>
      </c>
      <c r="K1283" s="5" t="n">
        <v>13.0440587449933</v>
      </c>
    </row>
    <row r="1284" customFormat="false" ht="13.5" hidden="false" customHeight="false" outlineLevel="0" collapsed="false">
      <c r="A1284" s="2" t="n">
        <v>2695</v>
      </c>
      <c r="B1284" s="15" t="s">
        <v>31</v>
      </c>
      <c r="C1284" s="15" t="s">
        <v>19</v>
      </c>
      <c r="D1284" s="3" t="n">
        <v>0.440972222222222</v>
      </c>
      <c r="E1284" s="3" t="n">
        <v>0.541666666666667</v>
      </c>
      <c r="G1284" s="1" t="s">
        <v>411</v>
      </c>
      <c r="H1284" s="15" t="s">
        <v>88</v>
      </c>
      <c r="I1284" s="4" t="n">
        <v>1508</v>
      </c>
      <c r="J1284" s="4" t="n">
        <v>35960</v>
      </c>
      <c r="K1284" s="5" t="n">
        <v>23.8461538461538</v>
      </c>
    </row>
    <row r="1285" customFormat="false" ht="13.5" hidden="false" customHeight="false" outlineLevel="0" collapsed="false">
      <c r="A1285" s="2" t="n">
        <v>2696</v>
      </c>
      <c r="B1285" s="15" t="s">
        <v>31</v>
      </c>
      <c r="C1285" s="15" t="s">
        <v>19</v>
      </c>
      <c r="D1285" s="3" t="n">
        <v>0.440972222222222</v>
      </c>
      <c r="E1285" s="3" t="n">
        <v>0.541666666666667</v>
      </c>
      <c r="G1285" s="1" t="s">
        <v>411</v>
      </c>
      <c r="H1285" s="15" t="s">
        <v>69</v>
      </c>
      <c r="I1285" s="4" t="n">
        <v>1508</v>
      </c>
      <c r="J1285" s="4" t="n">
        <v>42360</v>
      </c>
      <c r="K1285" s="5" t="n">
        <v>28.0901856763926</v>
      </c>
    </row>
    <row r="1286" customFormat="false" ht="13.5" hidden="false" customHeight="false" outlineLevel="0" collapsed="false">
      <c r="A1286" s="2" t="n">
        <v>2697</v>
      </c>
      <c r="B1286" s="15" t="s">
        <v>31</v>
      </c>
      <c r="C1286" s="15" t="s">
        <v>19</v>
      </c>
      <c r="D1286" s="3" t="n">
        <v>0.440972222222222</v>
      </c>
      <c r="E1286" s="3" t="n">
        <v>0.541666666666667</v>
      </c>
      <c r="G1286" s="1" t="s">
        <v>411</v>
      </c>
      <c r="H1286" s="15" t="s">
        <v>94</v>
      </c>
      <c r="I1286" s="4" t="n">
        <v>2617</v>
      </c>
      <c r="J1286" s="4" t="n">
        <v>49860</v>
      </c>
      <c r="K1286" s="5" t="n">
        <v>19.0523500191058</v>
      </c>
    </row>
    <row r="1287" customFormat="false" ht="13.5" hidden="false" customHeight="false" outlineLevel="0" collapsed="false">
      <c r="A1287" s="2" t="n">
        <v>2698</v>
      </c>
      <c r="B1287" s="15" t="s">
        <v>31</v>
      </c>
      <c r="C1287" s="15" t="s">
        <v>19</v>
      </c>
      <c r="D1287" s="3" t="n">
        <v>0.440972222222222</v>
      </c>
      <c r="E1287" s="3" t="n">
        <v>0.541666666666667</v>
      </c>
      <c r="G1287" s="1" t="s">
        <v>411</v>
      </c>
      <c r="H1287" s="15" t="s">
        <v>338</v>
      </c>
      <c r="I1287" s="4" t="n">
        <v>2617</v>
      </c>
      <c r="J1287" s="4" t="n">
        <v>45060</v>
      </c>
      <c r="K1287" s="5" t="n">
        <v>17.2181887657623</v>
      </c>
    </row>
    <row r="1288" customFormat="false" ht="13.5" hidden="false" customHeight="false" outlineLevel="0" collapsed="false">
      <c r="A1288" s="2" t="n">
        <v>2699</v>
      </c>
      <c r="B1288" s="15" t="s">
        <v>31</v>
      </c>
      <c r="C1288" s="15" t="s">
        <v>19</v>
      </c>
      <c r="D1288" s="3" t="n">
        <v>0.440972222222222</v>
      </c>
      <c r="E1288" s="3" t="n">
        <v>0.541666666666667</v>
      </c>
      <c r="G1288" s="1" t="s">
        <v>411</v>
      </c>
      <c r="H1288" s="15" t="s">
        <v>339</v>
      </c>
      <c r="I1288" s="4" t="n">
        <v>2617</v>
      </c>
      <c r="J1288" s="4" t="n">
        <v>33510</v>
      </c>
      <c r="K1288" s="5" t="n">
        <v>12.8047382499045</v>
      </c>
    </row>
    <row r="1289" customFormat="false" ht="13.5" hidden="false" customHeight="false" outlineLevel="0" collapsed="false">
      <c r="A1289" s="2" t="n">
        <v>2700</v>
      </c>
      <c r="B1289" s="15" t="s">
        <v>31</v>
      </c>
      <c r="C1289" s="15" t="s">
        <v>19</v>
      </c>
      <c r="D1289" s="3" t="n">
        <v>0.440972222222222</v>
      </c>
      <c r="E1289" s="3" t="n">
        <v>0.541666666666667</v>
      </c>
      <c r="G1289" s="1" t="s">
        <v>411</v>
      </c>
      <c r="H1289" s="15" t="s">
        <v>340</v>
      </c>
      <c r="I1289" s="4" t="n">
        <v>2247</v>
      </c>
      <c r="J1289" s="4" t="n">
        <v>29310</v>
      </c>
      <c r="K1289" s="5" t="n">
        <v>13.0440587449933</v>
      </c>
    </row>
    <row r="1290" customFormat="false" ht="13.5" hidden="false" customHeight="false" outlineLevel="0" collapsed="false">
      <c r="A1290" s="2" t="n">
        <v>2701</v>
      </c>
      <c r="B1290" s="15" t="s">
        <v>31</v>
      </c>
      <c r="C1290" s="15" t="s">
        <v>19</v>
      </c>
      <c r="D1290" s="3" t="n">
        <v>0.618055555555556</v>
      </c>
      <c r="E1290" s="3" t="n">
        <v>0.711805555555555</v>
      </c>
      <c r="G1290" s="1" t="s">
        <v>412</v>
      </c>
      <c r="H1290" s="15" t="s">
        <v>88</v>
      </c>
      <c r="I1290" s="4" t="n">
        <v>1508</v>
      </c>
      <c r="J1290" s="4" t="n">
        <v>20460</v>
      </c>
      <c r="K1290" s="5" t="n">
        <v>13.5676392572944</v>
      </c>
    </row>
    <row r="1291" customFormat="false" ht="13.5" hidden="false" customHeight="false" outlineLevel="0" collapsed="false">
      <c r="A1291" s="2" t="n">
        <v>2702</v>
      </c>
      <c r="B1291" s="15" t="s">
        <v>31</v>
      </c>
      <c r="C1291" s="15" t="s">
        <v>19</v>
      </c>
      <c r="D1291" s="3" t="n">
        <v>0.618055555555556</v>
      </c>
      <c r="E1291" s="3" t="n">
        <v>0.711805555555555</v>
      </c>
      <c r="G1291" s="1" t="s">
        <v>412</v>
      </c>
      <c r="H1291" s="15" t="s">
        <v>69</v>
      </c>
      <c r="I1291" s="4" t="n">
        <v>1508</v>
      </c>
      <c r="J1291" s="4" t="n">
        <v>35960</v>
      </c>
      <c r="K1291" s="5" t="n">
        <v>23.8461538461538</v>
      </c>
    </row>
    <row r="1292" customFormat="false" ht="13.5" hidden="false" customHeight="false" outlineLevel="0" collapsed="false">
      <c r="A1292" s="2" t="n">
        <v>2703</v>
      </c>
      <c r="B1292" s="15" t="s">
        <v>31</v>
      </c>
      <c r="C1292" s="15" t="s">
        <v>19</v>
      </c>
      <c r="D1292" s="3" t="n">
        <v>0.618055555555556</v>
      </c>
      <c r="E1292" s="3" t="n">
        <v>0.711805555555555</v>
      </c>
      <c r="G1292" s="1" t="s">
        <v>412</v>
      </c>
      <c r="H1292" s="15" t="s">
        <v>22</v>
      </c>
      <c r="I1292" s="4" t="n">
        <v>1108</v>
      </c>
      <c r="J1292" s="4" t="n">
        <v>9260</v>
      </c>
      <c r="K1292" s="5" t="n">
        <v>8.35740072202166</v>
      </c>
    </row>
    <row r="1293" customFormat="false" ht="13.5" hidden="false" customHeight="false" outlineLevel="0" collapsed="false">
      <c r="A1293" s="2" t="n">
        <v>2704</v>
      </c>
      <c r="B1293" s="15" t="s">
        <v>31</v>
      </c>
      <c r="C1293" s="15" t="s">
        <v>19</v>
      </c>
      <c r="D1293" s="3" t="n">
        <v>0.618055555555556</v>
      </c>
      <c r="E1293" s="3" t="n">
        <v>0.711805555555555</v>
      </c>
      <c r="G1293" s="1" t="s">
        <v>412</v>
      </c>
      <c r="H1293" s="15" t="s">
        <v>49</v>
      </c>
      <c r="I1293" s="4" t="n">
        <v>1108</v>
      </c>
      <c r="J1293" s="4" t="n">
        <v>9760</v>
      </c>
      <c r="K1293" s="5" t="n">
        <v>8.8086642599278</v>
      </c>
    </row>
    <row r="1294" customFormat="false" ht="13.5" hidden="false" customHeight="false" outlineLevel="0" collapsed="false">
      <c r="A1294" s="2" t="n">
        <v>2705</v>
      </c>
      <c r="B1294" s="15" t="s">
        <v>31</v>
      </c>
      <c r="C1294" s="15" t="s">
        <v>19</v>
      </c>
      <c r="D1294" s="3" t="n">
        <v>0.618055555555556</v>
      </c>
      <c r="E1294" s="3" t="n">
        <v>0.711805555555555</v>
      </c>
      <c r="G1294" s="1" t="s">
        <v>412</v>
      </c>
      <c r="H1294" s="15" t="s">
        <v>138</v>
      </c>
      <c r="I1294" s="4" t="n">
        <v>1108</v>
      </c>
      <c r="J1294" s="4" t="n">
        <v>11160</v>
      </c>
      <c r="K1294" s="5" t="n">
        <v>10.072202166065</v>
      </c>
    </row>
    <row r="1295" customFormat="false" ht="13.5" hidden="false" customHeight="false" outlineLevel="0" collapsed="false">
      <c r="A1295" s="2" t="n">
        <v>2706</v>
      </c>
      <c r="B1295" s="15" t="s">
        <v>31</v>
      </c>
      <c r="C1295" s="15" t="s">
        <v>19</v>
      </c>
      <c r="D1295" s="3" t="n">
        <v>0.618055555555556</v>
      </c>
      <c r="E1295" s="3" t="n">
        <v>0.711805555555555</v>
      </c>
      <c r="G1295" s="1" t="s">
        <v>412</v>
      </c>
      <c r="H1295" s="15" t="s">
        <v>40</v>
      </c>
      <c r="I1295" s="4" t="n">
        <v>1108</v>
      </c>
      <c r="J1295" s="4" t="n">
        <v>12260</v>
      </c>
      <c r="K1295" s="5" t="n">
        <v>11.0649819494585</v>
      </c>
    </row>
    <row r="1296" customFormat="false" ht="13.5" hidden="false" customHeight="false" outlineLevel="0" collapsed="false">
      <c r="A1296" s="2" t="n">
        <v>2707</v>
      </c>
      <c r="B1296" s="15" t="s">
        <v>31</v>
      </c>
      <c r="C1296" s="15" t="s">
        <v>19</v>
      </c>
      <c r="D1296" s="3" t="n">
        <v>0.618055555555556</v>
      </c>
      <c r="E1296" s="3" t="n">
        <v>0.711805555555555</v>
      </c>
      <c r="G1296" s="1" t="s">
        <v>412</v>
      </c>
      <c r="H1296" s="15" t="s">
        <v>217</v>
      </c>
      <c r="I1296" s="4" t="n">
        <v>1108</v>
      </c>
      <c r="J1296" s="4" t="n">
        <v>12760</v>
      </c>
      <c r="K1296" s="5" t="n">
        <v>11.5162454873646</v>
      </c>
    </row>
    <row r="1297" customFormat="false" ht="13.5" hidden="false" customHeight="false" outlineLevel="0" collapsed="false">
      <c r="A1297" s="2" t="n">
        <v>2708</v>
      </c>
      <c r="B1297" s="15" t="s">
        <v>31</v>
      </c>
      <c r="C1297" s="15" t="s">
        <v>19</v>
      </c>
      <c r="D1297" s="3" t="n">
        <v>0.618055555555556</v>
      </c>
      <c r="E1297" s="3" t="n">
        <v>0.711805555555555</v>
      </c>
      <c r="G1297" s="1" t="s">
        <v>412</v>
      </c>
      <c r="H1297" s="15" t="s">
        <v>94</v>
      </c>
      <c r="I1297" s="4" t="n">
        <v>2617</v>
      </c>
      <c r="J1297" s="4" t="n">
        <v>49860</v>
      </c>
      <c r="K1297" s="5" t="n">
        <v>19.0523500191058</v>
      </c>
    </row>
    <row r="1298" customFormat="false" ht="13.5" hidden="false" customHeight="false" outlineLevel="0" collapsed="false">
      <c r="A1298" s="2" t="n">
        <v>2709</v>
      </c>
      <c r="B1298" s="15" t="s">
        <v>31</v>
      </c>
      <c r="C1298" s="15" t="s">
        <v>19</v>
      </c>
      <c r="D1298" s="3" t="n">
        <v>0.618055555555556</v>
      </c>
      <c r="E1298" s="3" t="n">
        <v>0.711805555555555</v>
      </c>
      <c r="G1298" s="1" t="s">
        <v>412</v>
      </c>
      <c r="H1298" s="15" t="s">
        <v>338</v>
      </c>
      <c r="I1298" s="4" t="n">
        <v>2617</v>
      </c>
      <c r="J1298" s="4" t="n">
        <v>45060</v>
      </c>
      <c r="K1298" s="5" t="n">
        <v>17.2181887657623</v>
      </c>
    </row>
    <row r="1299" customFormat="false" ht="13.5" hidden="false" customHeight="false" outlineLevel="0" collapsed="false">
      <c r="A1299" s="2" t="n">
        <v>2710</v>
      </c>
      <c r="B1299" s="15" t="s">
        <v>31</v>
      </c>
      <c r="C1299" s="15" t="s">
        <v>19</v>
      </c>
      <c r="D1299" s="3" t="n">
        <v>0.618055555555556</v>
      </c>
      <c r="E1299" s="3" t="n">
        <v>0.711805555555555</v>
      </c>
      <c r="G1299" s="1" t="s">
        <v>412</v>
      </c>
      <c r="H1299" s="15" t="s">
        <v>339</v>
      </c>
      <c r="I1299" s="4" t="n">
        <v>2617</v>
      </c>
      <c r="J1299" s="4" t="n">
        <v>33510</v>
      </c>
      <c r="K1299" s="5" t="n">
        <v>12.8047382499045</v>
      </c>
    </row>
    <row r="1300" customFormat="false" ht="13.5" hidden="false" customHeight="false" outlineLevel="0" collapsed="false">
      <c r="A1300" s="2" t="n">
        <v>2711</v>
      </c>
      <c r="B1300" s="15" t="s">
        <v>31</v>
      </c>
      <c r="C1300" s="15" t="s">
        <v>19</v>
      </c>
      <c r="D1300" s="3" t="n">
        <v>0.618055555555556</v>
      </c>
      <c r="E1300" s="3" t="n">
        <v>0.711805555555555</v>
      </c>
      <c r="G1300" s="1" t="s">
        <v>412</v>
      </c>
      <c r="H1300" s="15" t="s">
        <v>340</v>
      </c>
      <c r="I1300" s="4" t="n">
        <v>2247</v>
      </c>
      <c r="J1300" s="4" t="n">
        <v>29310</v>
      </c>
      <c r="K1300" s="5" t="n">
        <v>13.0440587449933</v>
      </c>
    </row>
    <row r="1301" customFormat="false" ht="13.5" hidden="false" customHeight="false" outlineLevel="0" collapsed="false">
      <c r="A1301" s="2" t="n">
        <v>2712</v>
      </c>
      <c r="B1301" s="15" t="s">
        <v>31</v>
      </c>
      <c r="C1301" s="15" t="s">
        <v>19</v>
      </c>
      <c r="D1301" s="3" t="n">
        <v>0.847222222222222</v>
      </c>
      <c r="E1301" s="3" t="n">
        <v>0.940972222222222</v>
      </c>
      <c r="G1301" s="1" t="s">
        <v>413</v>
      </c>
      <c r="H1301" s="15" t="s">
        <v>88</v>
      </c>
      <c r="I1301" s="4" t="n">
        <v>1508</v>
      </c>
      <c r="J1301" s="4" t="n">
        <v>24260</v>
      </c>
      <c r="K1301" s="5" t="n">
        <v>16.0875331564987</v>
      </c>
    </row>
    <row r="1302" customFormat="false" ht="13.5" hidden="false" customHeight="false" outlineLevel="0" collapsed="false">
      <c r="A1302" s="2" t="n">
        <v>2713</v>
      </c>
      <c r="B1302" s="15" t="s">
        <v>31</v>
      </c>
      <c r="C1302" s="15" t="s">
        <v>19</v>
      </c>
      <c r="D1302" s="3" t="n">
        <v>0.847222222222222</v>
      </c>
      <c r="E1302" s="3" t="n">
        <v>0.940972222222222</v>
      </c>
      <c r="G1302" s="1" t="s">
        <v>413</v>
      </c>
      <c r="H1302" s="15" t="s">
        <v>69</v>
      </c>
      <c r="I1302" s="4" t="n">
        <v>1508</v>
      </c>
      <c r="J1302" s="4" t="n">
        <v>35960</v>
      </c>
      <c r="K1302" s="5" t="n">
        <v>23.8461538461538</v>
      </c>
    </row>
    <row r="1303" customFormat="false" ht="13.5" hidden="false" customHeight="false" outlineLevel="0" collapsed="false">
      <c r="A1303" s="2" t="n">
        <v>2714</v>
      </c>
      <c r="B1303" s="15" t="s">
        <v>31</v>
      </c>
      <c r="C1303" s="15" t="s">
        <v>19</v>
      </c>
      <c r="D1303" s="3" t="n">
        <v>0.847222222222222</v>
      </c>
      <c r="E1303" s="3" t="n">
        <v>0.940972222222222</v>
      </c>
      <c r="G1303" s="1" t="s">
        <v>413</v>
      </c>
      <c r="H1303" s="15" t="s">
        <v>22</v>
      </c>
      <c r="I1303" s="4" t="n">
        <v>1108</v>
      </c>
      <c r="J1303" s="4" t="n">
        <v>11560</v>
      </c>
      <c r="K1303" s="5" t="n">
        <v>10.4332129963899</v>
      </c>
    </row>
    <row r="1304" customFormat="false" ht="13.5" hidden="false" customHeight="false" outlineLevel="0" collapsed="false">
      <c r="A1304" s="2" t="n">
        <v>2715</v>
      </c>
      <c r="B1304" s="15" t="s">
        <v>31</v>
      </c>
      <c r="C1304" s="15" t="s">
        <v>19</v>
      </c>
      <c r="D1304" s="3" t="n">
        <v>0.847222222222222</v>
      </c>
      <c r="E1304" s="3" t="n">
        <v>0.940972222222222</v>
      </c>
      <c r="G1304" s="1" t="s">
        <v>413</v>
      </c>
      <c r="H1304" s="15" t="s">
        <v>49</v>
      </c>
      <c r="I1304" s="4" t="n">
        <v>1108</v>
      </c>
      <c r="J1304" s="4" t="n">
        <v>12060</v>
      </c>
      <c r="K1304" s="5" t="n">
        <v>10.884476534296</v>
      </c>
    </row>
    <row r="1305" customFormat="false" ht="13.5" hidden="false" customHeight="false" outlineLevel="0" collapsed="false">
      <c r="A1305" s="2" t="n">
        <v>2716</v>
      </c>
      <c r="B1305" s="15" t="s">
        <v>31</v>
      </c>
      <c r="C1305" s="15" t="s">
        <v>19</v>
      </c>
      <c r="D1305" s="3" t="n">
        <v>0.847222222222222</v>
      </c>
      <c r="E1305" s="3" t="n">
        <v>0.940972222222222</v>
      </c>
      <c r="G1305" s="1" t="s">
        <v>413</v>
      </c>
      <c r="H1305" s="15" t="s">
        <v>138</v>
      </c>
      <c r="I1305" s="4" t="n">
        <v>1108</v>
      </c>
      <c r="J1305" s="4" t="n">
        <v>12460</v>
      </c>
      <c r="K1305" s="5" t="n">
        <v>11.2454873646209</v>
      </c>
    </row>
    <row r="1306" customFormat="false" ht="13.5" hidden="false" customHeight="false" outlineLevel="0" collapsed="false">
      <c r="A1306" s="2" t="n">
        <v>2717</v>
      </c>
      <c r="B1306" s="15" t="s">
        <v>31</v>
      </c>
      <c r="C1306" s="15" t="s">
        <v>19</v>
      </c>
      <c r="D1306" s="3" t="n">
        <v>0.847222222222222</v>
      </c>
      <c r="E1306" s="3" t="n">
        <v>0.940972222222222</v>
      </c>
      <c r="G1306" s="1" t="s">
        <v>413</v>
      </c>
      <c r="H1306" s="15" t="s">
        <v>40</v>
      </c>
      <c r="I1306" s="4" t="n">
        <v>1108</v>
      </c>
      <c r="J1306" s="4" t="n">
        <v>13160</v>
      </c>
      <c r="K1306" s="5" t="n">
        <v>11.8772563176895</v>
      </c>
    </row>
    <row r="1307" customFormat="false" ht="13.5" hidden="false" customHeight="false" outlineLevel="0" collapsed="false">
      <c r="A1307" s="2" t="n">
        <v>2718</v>
      </c>
      <c r="B1307" s="15" t="s">
        <v>31</v>
      </c>
      <c r="C1307" s="15" t="s">
        <v>19</v>
      </c>
      <c r="D1307" s="3" t="n">
        <v>0.847222222222222</v>
      </c>
      <c r="E1307" s="3" t="n">
        <v>0.940972222222222</v>
      </c>
      <c r="G1307" s="1" t="s">
        <v>413</v>
      </c>
      <c r="H1307" s="15" t="s">
        <v>217</v>
      </c>
      <c r="I1307" s="4" t="n">
        <v>1108</v>
      </c>
      <c r="J1307" s="4" t="n">
        <v>14360</v>
      </c>
      <c r="K1307" s="5" t="n">
        <v>12.9602888086643</v>
      </c>
    </row>
    <row r="1308" customFormat="false" ht="13.5" hidden="false" customHeight="false" outlineLevel="0" collapsed="false">
      <c r="A1308" s="2" t="n">
        <v>2719</v>
      </c>
      <c r="B1308" s="15" t="s">
        <v>31</v>
      </c>
      <c r="C1308" s="15" t="s">
        <v>19</v>
      </c>
      <c r="D1308" s="3" t="n">
        <v>0.847222222222222</v>
      </c>
      <c r="E1308" s="3" t="n">
        <v>0.940972222222222</v>
      </c>
      <c r="G1308" s="1" t="s">
        <v>413</v>
      </c>
      <c r="H1308" s="15" t="s">
        <v>94</v>
      </c>
      <c r="I1308" s="4" t="n">
        <v>2617</v>
      </c>
      <c r="J1308" s="4" t="n">
        <v>49860</v>
      </c>
      <c r="K1308" s="5" t="n">
        <v>19.0523500191058</v>
      </c>
    </row>
    <row r="1309" customFormat="false" ht="13.5" hidden="false" customHeight="false" outlineLevel="0" collapsed="false">
      <c r="A1309" s="2" t="n">
        <v>2720</v>
      </c>
      <c r="B1309" s="15" t="s">
        <v>31</v>
      </c>
      <c r="C1309" s="15" t="s">
        <v>19</v>
      </c>
      <c r="D1309" s="3" t="n">
        <v>0.847222222222222</v>
      </c>
      <c r="E1309" s="3" t="n">
        <v>0.940972222222222</v>
      </c>
      <c r="G1309" s="1" t="s">
        <v>413</v>
      </c>
      <c r="H1309" s="15" t="s">
        <v>338</v>
      </c>
      <c r="I1309" s="4" t="n">
        <v>2617</v>
      </c>
      <c r="J1309" s="4" t="n">
        <v>45060</v>
      </c>
      <c r="K1309" s="5" t="n">
        <v>17.2181887657623</v>
      </c>
    </row>
    <row r="1310" customFormat="false" ht="13.5" hidden="false" customHeight="false" outlineLevel="0" collapsed="false">
      <c r="A1310" s="2" t="n">
        <v>2721</v>
      </c>
      <c r="B1310" s="15" t="s">
        <v>31</v>
      </c>
      <c r="C1310" s="15" t="s">
        <v>19</v>
      </c>
      <c r="D1310" s="3" t="n">
        <v>0.847222222222222</v>
      </c>
      <c r="E1310" s="3" t="n">
        <v>0.940972222222222</v>
      </c>
      <c r="G1310" s="1" t="s">
        <v>413</v>
      </c>
      <c r="H1310" s="15" t="s">
        <v>339</v>
      </c>
      <c r="I1310" s="4" t="n">
        <v>2617</v>
      </c>
      <c r="J1310" s="4" t="n">
        <v>33510</v>
      </c>
      <c r="K1310" s="5" t="n">
        <v>12.8047382499045</v>
      </c>
    </row>
    <row r="1311" customFormat="false" ht="13.5" hidden="false" customHeight="false" outlineLevel="0" collapsed="false">
      <c r="A1311" s="2" t="n">
        <v>2722</v>
      </c>
      <c r="B1311" s="15" t="s">
        <v>31</v>
      </c>
      <c r="C1311" s="15" t="s">
        <v>19</v>
      </c>
      <c r="D1311" s="3" t="n">
        <v>0.847222222222222</v>
      </c>
      <c r="E1311" s="3" t="n">
        <v>0.940972222222222</v>
      </c>
      <c r="G1311" s="1" t="s">
        <v>413</v>
      </c>
      <c r="H1311" s="15" t="s">
        <v>340</v>
      </c>
      <c r="I1311" s="4" t="n">
        <v>2247</v>
      </c>
      <c r="J1311" s="4" t="n">
        <v>29310</v>
      </c>
      <c r="K1311" s="5" t="n">
        <v>13.0440587449933</v>
      </c>
    </row>
    <row r="1312" customFormat="false" ht="13.5" hidden="false" customHeight="false" outlineLevel="0" collapsed="false">
      <c r="A1312" s="2" t="n">
        <v>2857</v>
      </c>
      <c r="B1312" s="15" t="s">
        <v>123</v>
      </c>
      <c r="C1312" s="15" t="s">
        <v>19</v>
      </c>
      <c r="D1312" s="3" t="n">
        <v>0.482638888888889</v>
      </c>
      <c r="E1312" s="3" t="n">
        <v>0.565972222222222</v>
      </c>
      <c r="G1312" s="1" t="s">
        <v>414</v>
      </c>
      <c r="H1312" s="15" t="s">
        <v>88</v>
      </c>
      <c r="I1312" s="4" t="n">
        <v>1375</v>
      </c>
      <c r="J1312" s="4" t="n">
        <v>29220</v>
      </c>
      <c r="K1312" s="5" t="n">
        <v>21.2509090909091</v>
      </c>
    </row>
    <row r="1313" customFormat="false" ht="13.5" hidden="false" customHeight="false" outlineLevel="0" collapsed="false">
      <c r="A1313" s="2" t="n">
        <v>2858</v>
      </c>
      <c r="B1313" s="15" t="s">
        <v>123</v>
      </c>
      <c r="C1313" s="15" t="s">
        <v>19</v>
      </c>
      <c r="D1313" s="3" t="n">
        <v>0.482638888888889</v>
      </c>
      <c r="E1313" s="3" t="n">
        <v>0.565972222222222</v>
      </c>
      <c r="G1313" s="1" t="s">
        <v>414</v>
      </c>
      <c r="H1313" s="15" t="s">
        <v>69</v>
      </c>
      <c r="I1313" s="4" t="n">
        <v>1375</v>
      </c>
      <c r="J1313" s="4" t="n">
        <v>33220</v>
      </c>
      <c r="K1313" s="5" t="n">
        <v>24.16</v>
      </c>
    </row>
    <row r="1314" customFormat="false" ht="13.5" hidden="false" customHeight="false" outlineLevel="0" collapsed="false">
      <c r="A1314" s="2" t="n">
        <v>2859</v>
      </c>
      <c r="B1314" s="15" t="s">
        <v>123</v>
      </c>
      <c r="C1314" s="15" t="s">
        <v>19</v>
      </c>
      <c r="D1314" s="3" t="n">
        <v>0.482638888888889</v>
      </c>
      <c r="E1314" s="3" t="n">
        <v>0.565972222222222</v>
      </c>
      <c r="G1314" s="1" t="s">
        <v>414</v>
      </c>
      <c r="H1314" s="15" t="s">
        <v>22</v>
      </c>
      <c r="I1314" s="4" t="n">
        <v>975</v>
      </c>
      <c r="J1314" s="4" t="n">
        <v>11820</v>
      </c>
      <c r="K1314" s="5" t="n">
        <v>12.1230769230769</v>
      </c>
    </row>
    <row r="1315" customFormat="false" ht="13.5" hidden="false" customHeight="false" outlineLevel="0" collapsed="false">
      <c r="A1315" s="2" t="n">
        <v>2860</v>
      </c>
      <c r="B1315" s="15" t="s">
        <v>123</v>
      </c>
      <c r="C1315" s="15" t="s">
        <v>19</v>
      </c>
      <c r="D1315" s="3" t="n">
        <v>0.482638888888889</v>
      </c>
      <c r="E1315" s="3" t="n">
        <v>0.565972222222222</v>
      </c>
      <c r="G1315" s="1" t="s">
        <v>414</v>
      </c>
      <c r="H1315" s="15" t="s">
        <v>49</v>
      </c>
      <c r="I1315" s="4" t="n">
        <v>975</v>
      </c>
      <c r="J1315" s="4" t="n">
        <v>11920</v>
      </c>
      <c r="K1315" s="5" t="n">
        <v>12.225641025641</v>
      </c>
    </row>
    <row r="1316" customFormat="false" ht="13.5" hidden="false" customHeight="false" outlineLevel="0" collapsed="false">
      <c r="A1316" s="2" t="n">
        <v>2861</v>
      </c>
      <c r="B1316" s="15" t="s">
        <v>123</v>
      </c>
      <c r="C1316" s="15" t="s">
        <v>19</v>
      </c>
      <c r="D1316" s="3" t="n">
        <v>0.482638888888889</v>
      </c>
      <c r="E1316" s="3" t="n">
        <v>0.565972222222222</v>
      </c>
      <c r="G1316" s="1" t="s">
        <v>414</v>
      </c>
      <c r="H1316" s="15" t="s">
        <v>138</v>
      </c>
      <c r="I1316" s="4" t="n">
        <v>975</v>
      </c>
      <c r="J1316" s="4" t="n">
        <v>12220</v>
      </c>
      <c r="K1316" s="5" t="n">
        <v>12.5333333333333</v>
      </c>
    </row>
    <row r="1317" customFormat="false" ht="13.5" hidden="false" customHeight="false" outlineLevel="0" collapsed="false">
      <c r="A1317" s="2" t="n">
        <v>2862</v>
      </c>
      <c r="B1317" s="15" t="s">
        <v>123</v>
      </c>
      <c r="C1317" s="15" t="s">
        <v>19</v>
      </c>
      <c r="D1317" s="3" t="n">
        <v>0.482638888888889</v>
      </c>
      <c r="E1317" s="3" t="n">
        <v>0.565972222222222</v>
      </c>
      <c r="G1317" s="1" t="s">
        <v>414</v>
      </c>
      <c r="H1317" s="15" t="s">
        <v>40</v>
      </c>
      <c r="I1317" s="4" t="n">
        <v>975</v>
      </c>
      <c r="J1317" s="4" t="n">
        <v>13320</v>
      </c>
      <c r="K1317" s="5" t="n">
        <v>13.6615384615385</v>
      </c>
    </row>
    <row r="1318" customFormat="false" ht="13.5" hidden="false" customHeight="false" outlineLevel="0" collapsed="false">
      <c r="A1318" s="2" t="n">
        <v>2863</v>
      </c>
      <c r="B1318" s="15" t="s">
        <v>123</v>
      </c>
      <c r="C1318" s="15" t="s">
        <v>19</v>
      </c>
      <c r="D1318" s="3" t="n">
        <v>0.482638888888889</v>
      </c>
      <c r="E1318" s="3" t="n">
        <v>0.565972222222222</v>
      </c>
      <c r="G1318" s="1" t="s">
        <v>414</v>
      </c>
      <c r="H1318" s="15" t="s">
        <v>217</v>
      </c>
      <c r="I1318" s="4" t="n">
        <v>975</v>
      </c>
      <c r="J1318" s="4" t="n">
        <v>13720</v>
      </c>
      <c r="K1318" s="5" t="n">
        <v>14.0717948717949</v>
      </c>
    </row>
    <row r="1319" customFormat="false" ht="13.5" hidden="false" customHeight="false" outlineLevel="0" collapsed="false">
      <c r="A1319" s="2" t="n">
        <v>2864</v>
      </c>
      <c r="B1319" s="15" t="s">
        <v>123</v>
      </c>
      <c r="C1319" s="15" t="s">
        <v>19</v>
      </c>
      <c r="D1319" s="3" t="n">
        <v>0.482638888888889</v>
      </c>
      <c r="E1319" s="3" t="n">
        <v>0.565972222222222</v>
      </c>
      <c r="G1319" s="1" t="s">
        <v>414</v>
      </c>
      <c r="H1319" s="15" t="s">
        <v>94</v>
      </c>
      <c r="I1319" s="4" t="n">
        <v>2350</v>
      </c>
      <c r="J1319" s="4" t="n">
        <v>43820</v>
      </c>
      <c r="K1319" s="5" t="n">
        <v>18.6468085106383</v>
      </c>
    </row>
    <row r="1320" customFormat="false" ht="13.5" hidden="false" customHeight="false" outlineLevel="0" collapsed="false">
      <c r="A1320" s="2" t="n">
        <v>2865</v>
      </c>
      <c r="B1320" s="15" t="s">
        <v>123</v>
      </c>
      <c r="C1320" s="15" t="s">
        <v>19</v>
      </c>
      <c r="D1320" s="3" t="n">
        <v>0.482638888888889</v>
      </c>
      <c r="E1320" s="3" t="n">
        <v>0.565972222222222</v>
      </c>
      <c r="G1320" s="1" t="s">
        <v>414</v>
      </c>
      <c r="H1320" s="15" t="s">
        <v>338</v>
      </c>
      <c r="I1320" s="4" t="n">
        <v>2350</v>
      </c>
      <c r="J1320" s="4" t="n">
        <v>38570</v>
      </c>
      <c r="K1320" s="5" t="n">
        <v>16.4127659574468</v>
      </c>
    </row>
    <row r="1321" customFormat="false" ht="13.5" hidden="false" customHeight="false" outlineLevel="0" collapsed="false">
      <c r="A1321" s="2" t="n">
        <v>2866</v>
      </c>
      <c r="B1321" s="15" t="s">
        <v>123</v>
      </c>
      <c r="C1321" s="15" t="s">
        <v>19</v>
      </c>
      <c r="D1321" s="3" t="n">
        <v>0.482638888888889</v>
      </c>
      <c r="E1321" s="3" t="n">
        <v>0.565972222222222</v>
      </c>
      <c r="G1321" s="1" t="s">
        <v>414</v>
      </c>
      <c r="H1321" s="15" t="s">
        <v>339</v>
      </c>
      <c r="I1321" s="4" t="n">
        <v>2350</v>
      </c>
      <c r="J1321" s="4" t="n">
        <v>28570</v>
      </c>
      <c r="K1321" s="5" t="n">
        <v>12.1574468085106</v>
      </c>
    </row>
    <row r="1322" customFormat="false" ht="13.5" hidden="false" customHeight="false" outlineLevel="0" collapsed="false">
      <c r="A1322" s="2" t="n">
        <v>2867</v>
      </c>
      <c r="B1322" s="15" t="s">
        <v>123</v>
      </c>
      <c r="C1322" s="15" t="s">
        <v>19</v>
      </c>
      <c r="D1322" s="3" t="n">
        <v>0.482638888888889</v>
      </c>
      <c r="E1322" s="3" t="n">
        <v>0.565972222222222</v>
      </c>
      <c r="G1322" s="1" t="s">
        <v>414</v>
      </c>
      <c r="H1322" s="15" t="s">
        <v>340</v>
      </c>
      <c r="I1322" s="4" t="n">
        <v>2025</v>
      </c>
      <c r="J1322" s="4" t="n">
        <v>24370</v>
      </c>
      <c r="K1322" s="5" t="n">
        <v>12.0345679012346</v>
      </c>
    </row>
    <row r="1323" customFormat="false" ht="13.5" hidden="false" customHeight="false" outlineLevel="0" collapsed="false">
      <c r="A1323" s="2" t="n">
        <v>3298</v>
      </c>
      <c r="B1323" s="15" t="s">
        <v>126</v>
      </c>
      <c r="C1323" s="15" t="s">
        <v>19</v>
      </c>
      <c r="D1323" s="3" t="n">
        <v>0.295138888888889</v>
      </c>
      <c r="E1323" s="3" t="n">
        <v>0.368055555555556</v>
      </c>
      <c r="G1323" s="1" t="s">
        <v>415</v>
      </c>
      <c r="H1323" s="15" t="s">
        <v>88</v>
      </c>
      <c r="I1323" s="4" t="n">
        <v>1205</v>
      </c>
      <c r="J1323" s="4" t="n">
        <v>26020</v>
      </c>
      <c r="K1323" s="5" t="n">
        <v>21.5933609958506</v>
      </c>
    </row>
    <row r="1324" customFormat="false" ht="13.5" hidden="false" customHeight="false" outlineLevel="0" collapsed="false">
      <c r="A1324" s="2" t="n">
        <v>3299</v>
      </c>
      <c r="B1324" s="15" t="s">
        <v>126</v>
      </c>
      <c r="C1324" s="15" t="s">
        <v>19</v>
      </c>
      <c r="D1324" s="3" t="n">
        <v>0.295138888888889</v>
      </c>
      <c r="E1324" s="3" t="n">
        <v>0.368055555555556</v>
      </c>
      <c r="G1324" s="1" t="s">
        <v>415</v>
      </c>
      <c r="H1324" s="15" t="s">
        <v>69</v>
      </c>
      <c r="I1324" s="4" t="n">
        <v>1205</v>
      </c>
      <c r="J1324" s="4" t="n">
        <v>28620</v>
      </c>
      <c r="K1324" s="5" t="n">
        <v>23.7510373443983</v>
      </c>
    </row>
    <row r="1325" customFormat="false" ht="13.5" hidden="false" customHeight="false" outlineLevel="0" collapsed="false">
      <c r="A1325" s="2" t="n">
        <v>3300</v>
      </c>
      <c r="B1325" s="15" t="s">
        <v>126</v>
      </c>
      <c r="C1325" s="15" t="s">
        <v>19</v>
      </c>
      <c r="D1325" s="3" t="n">
        <v>0.295138888888889</v>
      </c>
      <c r="E1325" s="3" t="n">
        <v>0.368055555555556</v>
      </c>
      <c r="G1325" s="1" t="s">
        <v>415</v>
      </c>
      <c r="H1325" s="15" t="s">
        <v>49</v>
      </c>
      <c r="I1325" s="4" t="n">
        <v>805</v>
      </c>
      <c r="J1325" s="4" t="n">
        <v>12620</v>
      </c>
      <c r="K1325" s="5" t="n">
        <v>15.6770186335404</v>
      </c>
    </row>
    <row r="1326" customFormat="false" ht="13.5" hidden="false" customHeight="false" outlineLevel="0" collapsed="false">
      <c r="A1326" s="2" t="n">
        <v>3301</v>
      </c>
      <c r="B1326" s="15" t="s">
        <v>126</v>
      </c>
      <c r="C1326" s="15" t="s">
        <v>19</v>
      </c>
      <c r="D1326" s="3" t="n">
        <v>0.295138888888889</v>
      </c>
      <c r="E1326" s="3" t="n">
        <v>0.368055555555556</v>
      </c>
      <c r="G1326" s="1" t="s">
        <v>415</v>
      </c>
      <c r="H1326" s="15" t="s">
        <v>138</v>
      </c>
      <c r="I1326" s="4" t="n">
        <v>805</v>
      </c>
      <c r="J1326" s="4" t="n">
        <v>13320</v>
      </c>
      <c r="K1326" s="5" t="n">
        <v>16.5465838509317</v>
      </c>
    </row>
    <row r="1327" customFormat="false" ht="13.5" hidden="false" customHeight="false" outlineLevel="0" collapsed="false">
      <c r="A1327" s="2" t="n">
        <v>3302</v>
      </c>
      <c r="B1327" s="15" t="s">
        <v>126</v>
      </c>
      <c r="C1327" s="15" t="s">
        <v>19</v>
      </c>
      <c r="D1327" s="3" t="n">
        <v>0.295138888888889</v>
      </c>
      <c r="E1327" s="3" t="n">
        <v>0.368055555555556</v>
      </c>
      <c r="G1327" s="1" t="s">
        <v>415</v>
      </c>
      <c r="H1327" s="15" t="s">
        <v>40</v>
      </c>
      <c r="I1327" s="4" t="n">
        <v>805</v>
      </c>
      <c r="J1327" s="4" t="n">
        <v>14420</v>
      </c>
      <c r="K1327" s="5" t="n">
        <v>17.9130434782609</v>
      </c>
    </row>
    <row r="1328" customFormat="false" ht="13.5" hidden="false" customHeight="false" outlineLevel="0" collapsed="false">
      <c r="A1328" s="2" t="n">
        <v>3303</v>
      </c>
      <c r="B1328" s="15" t="s">
        <v>126</v>
      </c>
      <c r="C1328" s="15" t="s">
        <v>19</v>
      </c>
      <c r="D1328" s="3" t="n">
        <v>0.295138888888889</v>
      </c>
      <c r="E1328" s="3" t="n">
        <v>0.368055555555556</v>
      </c>
      <c r="G1328" s="1" t="s">
        <v>415</v>
      </c>
      <c r="H1328" s="15" t="s">
        <v>217</v>
      </c>
      <c r="I1328" s="4" t="n">
        <v>805</v>
      </c>
      <c r="J1328" s="4" t="n">
        <v>15420</v>
      </c>
      <c r="K1328" s="5" t="n">
        <v>19.1552795031056</v>
      </c>
    </row>
    <row r="1329" customFormat="false" ht="13.5" hidden="false" customHeight="false" outlineLevel="0" collapsed="false">
      <c r="A1329" s="2" t="n">
        <v>3304</v>
      </c>
      <c r="B1329" s="15" t="s">
        <v>126</v>
      </c>
      <c r="C1329" s="15" t="s">
        <v>19</v>
      </c>
      <c r="D1329" s="3" t="n">
        <v>0.295138888888889</v>
      </c>
      <c r="E1329" s="3" t="n">
        <v>0.368055555555556</v>
      </c>
      <c r="G1329" s="1" t="s">
        <v>415</v>
      </c>
      <c r="H1329" s="15" t="s">
        <v>94</v>
      </c>
      <c r="I1329" s="4" t="n">
        <v>2011</v>
      </c>
      <c r="J1329" s="4" t="n">
        <v>41720</v>
      </c>
      <c r="K1329" s="5" t="n">
        <v>20.7458975634013</v>
      </c>
    </row>
    <row r="1330" customFormat="false" ht="13.5" hidden="false" customHeight="false" outlineLevel="0" collapsed="false">
      <c r="A1330" s="2" t="n">
        <v>3305</v>
      </c>
      <c r="B1330" s="15" t="s">
        <v>126</v>
      </c>
      <c r="C1330" s="15" t="s">
        <v>19</v>
      </c>
      <c r="D1330" s="3" t="n">
        <v>0.295138888888889</v>
      </c>
      <c r="E1330" s="3" t="n">
        <v>0.368055555555556</v>
      </c>
      <c r="G1330" s="1" t="s">
        <v>415</v>
      </c>
      <c r="H1330" s="15" t="s">
        <v>338</v>
      </c>
      <c r="I1330" s="4" t="n">
        <v>2011</v>
      </c>
      <c r="J1330" s="4" t="n">
        <v>37420</v>
      </c>
      <c r="K1330" s="5" t="n">
        <v>18.6076578816509</v>
      </c>
    </row>
    <row r="1331" customFormat="false" ht="13.5" hidden="false" customHeight="false" outlineLevel="0" collapsed="false">
      <c r="A1331" s="2" t="n">
        <v>3306</v>
      </c>
      <c r="B1331" s="15" t="s">
        <v>126</v>
      </c>
      <c r="C1331" s="15" t="s">
        <v>19</v>
      </c>
      <c r="D1331" s="3" t="n">
        <v>0.295138888888889</v>
      </c>
      <c r="E1331" s="3" t="n">
        <v>0.368055555555556</v>
      </c>
      <c r="G1331" s="1" t="s">
        <v>415</v>
      </c>
      <c r="H1331" s="15" t="s">
        <v>339</v>
      </c>
      <c r="I1331" s="4" t="n">
        <v>2011</v>
      </c>
      <c r="J1331" s="4" t="n">
        <v>28570</v>
      </c>
      <c r="K1331" s="5" t="n">
        <v>14.2068622575833</v>
      </c>
    </row>
    <row r="1332" customFormat="false" ht="13.5" hidden="false" customHeight="false" outlineLevel="0" collapsed="false">
      <c r="A1332" s="2" t="n">
        <v>3307</v>
      </c>
      <c r="B1332" s="15" t="s">
        <v>126</v>
      </c>
      <c r="C1332" s="15" t="s">
        <v>19</v>
      </c>
      <c r="D1332" s="3" t="n">
        <v>0.295138888888889</v>
      </c>
      <c r="E1332" s="3" t="n">
        <v>0.368055555555556</v>
      </c>
      <c r="G1332" s="1" t="s">
        <v>415</v>
      </c>
      <c r="H1332" s="15" t="s">
        <v>340</v>
      </c>
      <c r="I1332" s="4" t="n">
        <v>1742</v>
      </c>
      <c r="J1332" s="4" t="n">
        <v>25170</v>
      </c>
      <c r="K1332" s="5" t="n">
        <v>14.4489092996556</v>
      </c>
    </row>
    <row r="1333" customFormat="false" ht="13.5" hidden="false" customHeight="false" outlineLevel="0" collapsed="false">
      <c r="A1333" s="2" t="n">
        <v>3308</v>
      </c>
      <c r="B1333" s="15" t="s">
        <v>126</v>
      </c>
      <c r="C1333" s="15" t="s">
        <v>19</v>
      </c>
      <c r="D1333" s="3" t="n">
        <v>0.364583333333333</v>
      </c>
      <c r="E1333" s="3" t="n">
        <v>0.440972222222222</v>
      </c>
      <c r="G1333" s="1" t="s">
        <v>416</v>
      </c>
      <c r="H1333" s="15" t="s">
        <v>88</v>
      </c>
      <c r="I1333" s="4" t="n">
        <v>1205</v>
      </c>
      <c r="J1333" s="4" t="n">
        <v>26020</v>
      </c>
      <c r="K1333" s="5" t="n">
        <v>21.5933609958506</v>
      </c>
    </row>
    <row r="1334" customFormat="false" ht="13.5" hidden="false" customHeight="false" outlineLevel="0" collapsed="false">
      <c r="A1334" s="2" t="n">
        <v>3309</v>
      </c>
      <c r="B1334" s="15" t="s">
        <v>126</v>
      </c>
      <c r="C1334" s="15" t="s">
        <v>19</v>
      </c>
      <c r="D1334" s="3" t="n">
        <v>0.364583333333333</v>
      </c>
      <c r="E1334" s="3" t="n">
        <v>0.440972222222222</v>
      </c>
      <c r="G1334" s="1" t="s">
        <v>416</v>
      </c>
      <c r="H1334" s="15" t="s">
        <v>69</v>
      </c>
      <c r="I1334" s="4" t="n">
        <v>1205</v>
      </c>
      <c r="J1334" s="4" t="n">
        <v>28620</v>
      </c>
      <c r="K1334" s="5" t="n">
        <v>23.7510373443983</v>
      </c>
    </row>
    <row r="1335" customFormat="false" ht="13.5" hidden="false" customHeight="false" outlineLevel="0" collapsed="false">
      <c r="A1335" s="2" t="n">
        <v>3310</v>
      </c>
      <c r="B1335" s="15" t="s">
        <v>126</v>
      </c>
      <c r="C1335" s="15" t="s">
        <v>19</v>
      </c>
      <c r="D1335" s="3" t="n">
        <v>0.364583333333333</v>
      </c>
      <c r="E1335" s="3" t="n">
        <v>0.440972222222222</v>
      </c>
      <c r="G1335" s="1" t="s">
        <v>416</v>
      </c>
      <c r="H1335" s="15" t="s">
        <v>49</v>
      </c>
      <c r="I1335" s="4" t="n">
        <v>805</v>
      </c>
      <c r="J1335" s="4" t="n">
        <v>12620</v>
      </c>
      <c r="K1335" s="5" t="n">
        <v>15.6770186335404</v>
      </c>
    </row>
    <row r="1336" customFormat="false" ht="13.5" hidden="false" customHeight="false" outlineLevel="0" collapsed="false">
      <c r="A1336" s="2" t="n">
        <v>3311</v>
      </c>
      <c r="B1336" s="15" t="s">
        <v>126</v>
      </c>
      <c r="C1336" s="15" t="s">
        <v>19</v>
      </c>
      <c r="D1336" s="3" t="n">
        <v>0.364583333333333</v>
      </c>
      <c r="E1336" s="3" t="n">
        <v>0.440972222222222</v>
      </c>
      <c r="G1336" s="1" t="s">
        <v>416</v>
      </c>
      <c r="H1336" s="15" t="s">
        <v>138</v>
      </c>
      <c r="I1336" s="4" t="n">
        <v>805</v>
      </c>
      <c r="J1336" s="4" t="n">
        <v>13320</v>
      </c>
      <c r="K1336" s="5" t="n">
        <v>16.5465838509317</v>
      </c>
    </row>
    <row r="1337" customFormat="false" ht="13.5" hidden="false" customHeight="false" outlineLevel="0" collapsed="false">
      <c r="A1337" s="2" t="n">
        <v>3312</v>
      </c>
      <c r="B1337" s="15" t="s">
        <v>126</v>
      </c>
      <c r="C1337" s="15" t="s">
        <v>19</v>
      </c>
      <c r="D1337" s="3" t="n">
        <v>0.364583333333333</v>
      </c>
      <c r="E1337" s="3" t="n">
        <v>0.440972222222222</v>
      </c>
      <c r="G1337" s="1" t="s">
        <v>416</v>
      </c>
      <c r="H1337" s="15" t="s">
        <v>40</v>
      </c>
      <c r="I1337" s="4" t="n">
        <v>805</v>
      </c>
      <c r="J1337" s="4" t="n">
        <v>14420</v>
      </c>
      <c r="K1337" s="5" t="n">
        <v>17.9130434782609</v>
      </c>
    </row>
    <row r="1338" customFormat="false" ht="13.5" hidden="false" customHeight="false" outlineLevel="0" collapsed="false">
      <c r="A1338" s="2" t="n">
        <v>3313</v>
      </c>
      <c r="B1338" s="15" t="s">
        <v>126</v>
      </c>
      <c r="C1338" s="15" t="s">
        <v>19</v>
      </c>
      <c r="D1338" s="3" t="n">
        <v>0.364583333333333</v>
      </c>
      <c r="E1338" s="3" t="n">
        <v>0.440972222222222</v>
      </c>
      <c r="G1338" s="1" t="s">
        <v>416</v>
      </c>
      <c r="H1338" s="15" t="s">
        <v>217</v>
      </c>
      <c r="I1338" s="4" t="n">
        <v>805</v>
      </c>
      <c r="J1338" s="4" t="n">
        <v>15420</v>
      </c>
      <c r="K1338" s="5" t="n">
        <v>19.1552795031056</v>
      </c>
    </row>
    <row r="1339" customFormat="false" ht="13.5" hidden="false" customHeight="false" outlineLevel="0" collapsed="false">
      <c r="A1339" s="2" t="n">
        <v>3314</v>
      </c>
      <c r="B1339" s="15" t="s">
        <v>126</v>
      </c>
      <c r="C1339" s="15" t="s">
        <v>19</v>
      </c>
      <c r="D1339" s="3" t="n">
        <v>0.364583333333333</v>
      </c>
      <c r="E1339" s="3" t="n">
        <v>0.440972222222222</v>
      </c>
      <c r="G1339" s="1" t="s">
        <v>416</v>
      </c>
      <c r="H1339" s="15" t="s">
        <v>94</v>
      </c>
      <c r="I1339" s="4" t="n">
        <v>2011</v>
      </c>
      <c r="J1339" s="4" t="n">
        <v>41720</v>
      </c>
      <c r="K1339" s="5" t="n">
        <v>20.7458975634013</v>
      </c>
    </row>
    <row r="1340" customFormat="false" ht="13.5" hidden="false" customHeight="false" outlineLevel="0" collapsed="false">
      <c r="A1340" s="2" t="n">
        <v>3315</v>
      </c>
      <c r="B1340" s="15" t="s">
        <v>126</v>
      </c>
      <c r="C1340" s="15" t="s">
        <v>19</v>
      </c>
      <c r="D1340" s="3" t="n">
        <v>0.364583333333333</v>
      </c>
      <c r="E1340" s="3" t="n">
        <v>0.440972222222222</v>
      </c>
      <c r="G1340" s="1" t="s">
        <v>416</v>
      </c>
      <c r="H1340" s="15" t="s">
        <v>338</v>
      </c>
      <c r="I1340" s="4" t="n">
        <v>2011</v>
      </c>
      <c r="J1340" s="4" t="n">
        <v>37420</v>
      </c>
      <c r="K1340" s="5" t="n">
        <v>18.6076578816509</v>
      </c>
    </row>
    <row r="1341" customFormat="false" ht="13.5" hidden="false" customHeight="false" outlineLevel="0" collapsed="false">
      <c r="A1341" s="2" t="n">
        <v>3316</v>
      </c>
      <c r="B1341" s="15" t="s">
        <v>126</v>
      </c>
      <c r="C1341" s="15" t="s">
        <v>19</v>
      </c>
      <c r="D1341" s="3" t="n">
        <v>0.364583333333333</v>
      </c>
      <c r="E1341" s="3" t="n">
        <v>0.440972222222222</v>
      </c>
      <c r="G1341" s="1" t="s">
        <v>416</v>
      </c>
      <c r="H1341" s="15" t="s">
        <v>339</v>
      </c>
      <c r="I1341" s="4" t="n">
        <v>2011</v>
      </c>
      <c r="J1341" s="4" t="n">
        <v>28570</v>
      </c>
      <c r="K1341" s="5" t="n">
        <v>14.2068622575833</v>
      </c>
    </row>
    <row r="1342" customFormat="false" ht="13.5" hidden="false" customHeight="false" outlineLevel="0" collapsed="false">
      <c r="A1342" s="2" t="n">
        <v>3317</v>
      </c>
      <c r="B1342" s="15" t="s">
        <v>126</v>
      </c>
      <c r="C1342" s="15" t="s">
        <v>19</v>
      </c>
      <c r="D1342" s="3" t="n">
        <v>0.364583333333333</v>
      </c>
      <c r="E1342" s="3" t="n">
        <v>0.440972222222222</v>
      </c>
      <c r="G1342" s="1" t="s">
        <v>416</v>
      </c>
      <c r="H1342" s="15" t="s">
        <v>340</v>
      </c>
      <c r="I1342" s="4" t="n">
        <v>1742</v>
      </c>
      <c r="J1342" s="4" t="n">
        <v>25170</v>
      </c>
      <c r="K1342" s="5" t="n">
        <v>14.4489092996556</v>
      </c>
    </row>
    <row r="1343" customFormat="false" ht="13.5" hidden="false" customHeight="false" outlineLevel="0" collapsed="false">
      <c r="A1343" s="2" t="n">
        <v>3318</v>
      </c>
      <c r="B1343" s="15" t="s">
        <v>126</v>
      </c>
      <c r="C1343" s="15" t="s">
        <v>19</v>
      </c>
      <c r="D1343" s="3" t="n">
        <v>0.416666666666667</v>
      </c>
      <c r="E1343" s="3" t="n">
        <v>0.493055555555556</v>
      </c>
      <c r="G1343" s="1" t="s">
        <v>417</v>
      </c>
      <c r="H1343" s="15" t="s">
        <v>88</v>
      </c>
      <c r="I1343" s="4" t="n">
        <v>1205</v>
      </c>
      <c r="J1343" s="4" t="n">
        <v>26020</v>
      </c>
      <c r="K1343" s="5" t="n">
        <v>21.5933609958506</v>
      </c>
    </row>
    <row r="1344" customFormat="false" ht="13.5" hidden="false" customHeight="false" outlineLevel="0" collapsed="false">
      <c r="A1344" s="2" t="n">
        <v>3319</v>
      </c>
      <c r="B1344" s="15" t="s">
        <v>126</v>
      </c>
      <c r="C1344" s="15" t="s">
        <v>19</v>
      </c>
      <c r="D1344" s="3" t="n">
        <v>0.416666666666667</v>
      </c>
      <c r="E1344" s="3" t="n">
        <v>0.493055555555556</v>
      </c>
      <c r="G1344" s="1" t="s">
        <v>417</v>
      </c>
      <c r="H1344" s="15" t="s">
        <v>69</v>
      </c>
      <c r="I1344" s="4" t="n">
        <v>1205</v>
      </c>
      <c r="J1344" s="4" t="n">
        <v>28620</v>
      </c>
      <c r="K1344" s="5" t="n">
        <v>23.7510373443983</v>
      </c>
    </row>
    <row r="1345" customFormat="false" ht="13.5" hidden="false" customHeight="false" outlineLevel="0" collapsed="false">
      <c r="A1345" s="2" t="n">
        <v>3320</v>
      </c>
      <c r="B1345" s="15" t="s">
        <v>126</v>
      </c>
      <c r="C1345" s="15" t="s">
        <v>19</v>
      </c>
      <c r="D1345" s="3" t="n">
        <v>0.416666666666667</v>
      </c>
      <c r="E1345" s="3" t="n">
        <v>0.493055555555556</v>
      </c>
      <c r="G1345" s="1" t="s">
        <v>417</v>
      </c>
      <c r="H1345" s="15" t="s">
        <v>22</v>
      </c>
      <c r="I1345" s="4" t="n">
        <v>805</v>
      </c>
      <c r="J1345" s="4" t="n">
        <v>12620</v>
      </c>
      <c r="K1345" s="5" t="n">
        <v>15.6770186335404</v>
      </c>
    </row>
    <row r="1346" customFormat="false" ht="13.5" hidden="false" customHeight="false" outlineLevel="0" collapsed="false">
      <c r="A1346" s="2" t="n">
        <v>3321</v>
      </c>
      <c r="B1346" s="15" t="s">
        <v>126</v>
      </c>
      <c r="C1346" s="15" t="s">
        <v>19</v>
      </c>
      <c r="D1346" s="3" t="n">
        <v>0.416666666666667</v>
      </c>
      <c r="E1346" s="3" t="n">
        <v>0.493055555555556</v>
      </c>
      <c r="G1346" s="1" t="s">
        <v>417</v>
      </c>
      <c r="H1346" s="15" t="s">
        <v>49</v>
      </c>
      <c r="I1346" s="4" t="n">
        <v>805</v>
      </c>
      <c r="J1346" s="4" t="n">
        <v>13520</v>
      </c>
      <c r="K1346" s="5" t="n">
        <v>16.7950310559006</v>
      </c>
    </row>
    <row r="1347" customFormat="false" ht="13.5" hidden="false" customHeight="false" outlineLevel="0" collapsed="false">
      <c r="A1347" s="2" t="n">
        <v>3322</v>
      </c>
      <c r="B1347" s="15" t="s">
        <v>126</v>
      </c>
      <c r="C1347" s="15" t="s">
        <v>19</v>
      </c>
      <c r="D1347" s="3" t="n">
        <v>0.416666666666667</v>
      </c>
      <c r="E1347" s="3" t="n">
        <v>0.493055555555556</v>
      </c>
      <c r="G1347" s="1" t="s">
        <v>417</v>
      </c>
      <c r="H1347" s="15" t="s">
        <v>138</v>
      </c>
      <c r="I1347" s="4" t="n">
        <v>805</v>
      </c>
      <c r="J1347" s="4" t="n">
        <v>14420</v>
      </c>
      <c r="K1347" s="5" t="n">
        <v>17.9130434782609</v>
      </c>
    </row>
    <row r="1348" customFormat="false" ht="13.5" hidden="false" customHeight="false" outlineLevel="0" collapsed="false">
      <c r="A1348" s="2" t="n">
        <v>3323</v>
      </c>
      <c r="B1348" s="15" t="s">
        <v>126</v>
      </c>
      <c r="C1348" s="15" t="s">
        <v>19</v>
      </c>
      <c r="D1348" s="3" t="n">
        <v>0.416666666666667</v>
      </c>
      <c r="E1348" s="3" t="n">
        <v>0.493055555555556</v>
      </c>
      <c r="G1348" s="1" t="s">
        <v>417</v>
      </c>
      <c r="H1348" s="15" t="s">
        <v>40</v>
      </c>
      <c r="I1348" s="4" t="n">
        <v>805</v>
      </c>
      <c r="J1348" s="4" t="n">
        <v>15620</v>
      </c>
      <c r="K1348" s="5" t="n">
        <v>19.4037267080745</v>
      </c>
    </row>
    <row r="1349" customFormat="false" ht="13.5" hidden="false" customHeight="false" outlineLevel="0" collapsed="false">
      <c r="A1349" s="2" t="n">
        <v>3324</v>
      </c>
      <c r="B1349" s="15" t="s">
        <v>126</v>
      </c>
      <c r="C1349" s="15" t="s">
        <v>19</v>
      </c>
      <c r="D1349" s="3" t="n">
        <v>0.416666666666667</v>
      </c>
      <c r="E1349" s="3" t="n">
        <v>0.493055555555556</v>
      </c>
      <c r="G1349" s="1" t="s">
        <v>417</v>
      </c>
      <c r="H1349" s="15" t="s">
        <v>217</v>
      </c>
      <c r="I1349" s="4" t="n">
        <v>805</v>
      </c>
      <c r="J1349" s="4" t="n">
        <v>16620</v>
      </c>
      <c r="K1349" s="5" t="n">
        <v>20.6459627329193</v>
      </c>
    </row>
    <row r="1350" customFormat="false" ht="13.5" hidden="false" customHeight="false" outlineLevel="0" collapsed="false">
      <c r="A1350" s="2" t="n">
        <v>3325</v>
      </c>
      <c r="B1350" s="15" t="s">
        <v>126</v>
      </c>
      <c r="C1350" s="15" t="s">
        <v>19</v>
      </c>
      <c r="D1350" s="3" t="n">
        <v>0.416666666666667</v>
      </c>
      <c r="E1350" s="3" t="n">
        <v>0.493055555555556</v>
      </c>
      <c r="G1350" s="1" t="s">
        <v>417</v>
      </c>
      <c r="H1350" s="15" t="s">
        <v>94</v>
      </c>
      <c r="I1350" s="4" t="n">
        <v>2011</v>
      </c>
      <c r="J1350" s="4" t="n">
        <v>41720</v>
      </c>
      <c r="K1350" s="5" t="n">
        <v>20.7458975634013</v>
      </c>
    </row>
    <row r="1351" customFormat="false" ht="13.5" hidden="false" customHeight="false" outlineLevel="0" collapsed="false">
      <c r="A1351" s="2" t="n">
        <v>3326</v>
      </c>
      <c r="B1351" s="15" t="s">
        <v>126</v>
      </c>
      <c r="C1351" s="15" t="s">
        <v>19</v>
      </c>
      <c r="D1351" s="3" t="n">
        <v>0.416666666666667</v>
      </c>
      <c r="E1351" s="3" t="n">
        <v>0.493055555555556</v>
      </c>
      <c r="G1351" s="1" t="s">
        <v>417</v>
      </c>
      <c r="H1351" s="15" t="s">
        <v>338</v>
      </c>
      <c r="I1351" s="4" t="n">
        <v>2011</v>
      </c>
      <c r="J1351" s="4" t="n">
        <v>37420</v>
      </c>
      <c r="K1351" s="5" t="n">
        <v>18.6076578816509</v>
      </c>
    </row>
    <row r="1352" customFormat="false" ht="13.5" hidden="false" customHeight="false" outlineLevel="0" collapsed="false">
      <c r="A1352" s="2" t="n">
        <v>3327</v>
      </c>
      <c r="B1352" s="15" t="s">
        <v>126</v>
      </c>
      <c r="C1352" s="15" t="s">
        <v>19</v>
      </c>
      <c r="D1352" s="3" t="n">
        <v>0.416666666666667</v>
      </c>
      <c r="E1352" s="3" t="n">
        <v>0.493055555555556</v>
      </c>
      <c r="G1352" s="1" t="s">
        <v>417</v>
      </c>
      <c r="H1352" s="15" t="s">
        <v>339</v>
      </c>
      <c r="I1352" s="4" t="n">
        <v>2011</v>
      </c>
      <c r="J1352" s="4" t="n">
        <v>28570</v>
      </c>
      <c r="K1352" s="5" t="n">
        <v>14.2068622575833</v>
      </c>
    </row>
    <row r="1353" customFormat="false" ht="13.5" hidden="false" customHeight="false" outlineLevel="0" collapsed="false">
      <c r="A1353" s="2" t="n">
        <v>3328</v>
      </c>
      <c r="B1353" s="15" t="s">
        <v>126</v>
      </c>
      <c r="C1353" s="15" t="s">
        <v>19</v>
      </c>
      <c r="D1353" s="3" t="n">
        <v>0.416666666666667</v>
      </c>
      <c r="E1353" s="3" t="n">
        <v>0.493055555555556</v>
      </c>
      <c r="G1353" s="1" t="s">
        <v>417</v>
      </c>
      <c r="H1353" s="15" t="s">
        <v>340</v>
      </c>
      <c r="I1353" s="4" t="n">
        <v>1742</v>
      </c>
      <c r="J1353" s="4" t="n">
        <v>25170</v>
      </c>
      <c r="K1353" s="5" t="n">
        <v>14.4489092996556</v>
      </c>
    </row>
    <row r="1354" customFormat="false" ht="13.5" hidden="false" customHeight="false" outlineLevel="0" collapsed="false">
      <c r="A1354" s="2" t="n">
        <v>3329</v>
      </c>
      <c r="B1354" s="15" t="s">
        <v>126</v>
      </c>
      <c r="C1354" s="15" t="s">
        <v>19</v>
      </c>
      <c r="D1354" s="3" t="n">
        <v>0.517361111111111</v>
      </c>
      <c r="E1354" s="3" t="n">
        <v>0.597222222222222</v>
      </c>
      <c r="G1354" s="1" t="s">
        <v>418</v>
      </c>
      <c r="H1354" s="15" t="s">
        <v>88</v>
      </c>
      <c r="I1354" s="4" t="n">
        <v>1205</v>
      </c>
      <c r="J1354" s="4" t="n">
        <v>26020</v>
      </c>
      <c r="K1354" s="5" t="n">
        <v>21.5933609958506</v>
      </c>
    </row>
    <row r="1355" customFormat="false" ht="13.5" hidden="false" customHeight="false" outlineLevel="0" collapsed="false">
      <c r="A1355" s="2" t="n">
        <v>3330</v>
      </c>
      <c r="B1355" s="15" t="s">
        <v>126</v>
      </c>
      <c r="C1355" s="15" t="s">
        <v>19</v>
      </c>
      <c r="D1355" s="3" t="n">
        <v>0.517361111111111</v>
      </c>
      <c r="E1355" s="3" t="n">
        <v>0.597222222222222</v>
      </c>
      <c r="G1355" s="1" t="s">
        <v>418</v>
      </c>
      <c r="H1355" s="15" t="s">
        <v>69</v>
      </c>
      <c r="I1355" s="4" t="n">
        <v>1205</v>
      </c>
      <c r="J1355" s="4" t="n">
        <v>28620</v>
      </c>
      <c r="K1355" s="5" t="n">
        <v>23.7510373443983</v>
      </c>
    </row>
    <row r="1356" customFormat="false" ht="13.5" hidden="false" customHeight="false" outlineLevel="0" collapsed="false">
      <c r="A1356" s="2" t="n">
        <v>3331</v>
      </c>
      <c r="B1356" s="15" t="s">
        <v>126</v>
      </c>
      <c r="C1356" s="15" t="s">
        <v>19</v>
      </c>
      <c r="D1356" s="3" t="n">
        <v>0.517361111111111</v>
      </c>
      <c r="E1356" s="3" t="n">
        <v>0.597222222222222</v>
      </c>
      <c r="G1356" s="1" t="s">
        <v>418</v>
      </c>
      <c r="H1356" s="15" t="s">
        <v>22</v>
      </c>
      <c r="I1356" s="4" t="n">
        <v>805</v>
      </c>
      <c r="J1356" s="4" t="n">
        <v>12620</v>
      </c>
      <c r="K1356" s="5" t="n">
        <v>15.6770186335404</v>
      </c>
    </row>
    <row r="1357" customFormat="false" ht="13.5" hidden="false" customHeight="false" outlineLevel="0" collapsed="false">
      <c r="A1357" s="2" t="n">
        <v>3332</v>
      </c>
      <c r="B1357" s="15" t="s">
        <v>126</v>
      </c>
      <c r="C1357" s="15" t="s">
        <v>19</v>
      </c>
      <c r="D1357" s="3" t="n">
        <v>0.517361111111111</v>
      </c>
      <c r="E1357" s="3" t="n">
        <v>0.597222222222222</v>
      </c>
      <c r="G1357" s="1" t="s">
        <v>418</v>
      </c>
      <c r="H1357" s="15" t="s">
        <v>49</v>
      </c>
      <c r="I1357" s="4" t="n">
        <v>805</v>
      </c>
      <c r="J1357" s="4" t="n">
        <v>13520</v>
      </c>
      <c r="K1357" s="5" t="n">
        <v>16.7950310559006</v>
      </c>
    </row>
    <row r="1358" customFormat="false" ht="13.5" hidden="false" customHeight="false" outlineLevel="0" collapsed="false">
      <c r="A1358" s="2" t="n">
        <v>3333</v>
      </c>
      <c r="B1358" s="15" t="s">
        <v>126</v>
      </c>
      <c r="C1358" s="15" t="s">
        <v>19</v>
      </c>
      <c r="D1358" s="3" t="n">
        <v>0.517361111111111</v>
      </c>
      <c r="E1358" s="3" t="n">
        <v>0.597222222222222</v>
      </c>
      <c r="G1358" s="1" t="s">
        <v>418</v>
      </c>
      <c r="H1358" s="15" t="s">
        <v>138</v>
      </c>
      <c r="I1358" s="4" t="n">
        <v>805</v>
      </c>
      <c r="J1358" s="4" t="n">
        <v>14420</v>
      </c>
      <c r="K1358" s="5" t="n">
        <v>17.9130434782609</v>
      </c>
    </row>
    <row r="1359" customFormat="false" ht="13.5" hidden="false" customHeight="false" outlineLevel="0" collapsed="false">
      <c r="A1359" s="2" t="n">
        <v>3334</v>
      </c>
      <c r="B1359" s="15" t="s">
        <v>126</v>
      </c>
      <c r="C1359" s="15" t="s">
        <v>19</v>
      </c>
      <c r="D1359" s="3" t="n">
        <v>0.517361111111111</v>
      </c>
      <c r="E1359" s="3" t="n">
        <v>0.597222222222222</v>
      </c>
      <c r="G1359" s="1" t="s">
        <v>418</v>
      </c>
      <c r="H1359" s="15" t="s">
        <v>40</v>
      </c>
      <c r="I1359" s="4" t="n">
        <v>805</v>
      </c>
      <c r="J1359" s="4" t="n">
        <v>15620</v>
      </c>
      <c r="K1359" s="5" t="n">
        <v>19.4037267080745</v>
      </c>
    </row>
    <row r="1360" customFormat="false" ht="13.5" hidden="false" customHeight="false" outlineLevel="0" collapsed="false">
      <c r="A1360" s="2" t="n">
        <v>3335</v>
      </c>
      <c r="B1360" s="15" t="s">
        <v>126</v>
      </c>
      <c r="C1360" s="15" t="s">
        <v>19</v>
      </c>
      <c r="D1360" s="3" t="n">
        <v>0.517361111111111</v>
      </c>
      <c r="E1360" s="3" t="n">
        <v>0.597222222222222</v>
      </c>
      <c r="G1360" s="1" t="s">
        <v>418</v>
      </c>
      <c r="H1360" s="15" t="s">
        <v>217</v>
      </c>
      <c r="I1360" s="4" t="n">
        <v>805</v>
      </c>
      <c r="J1360" s="4" t="n">
        <v>16620</v>
      </c>
      <c r="K1360" s="5" t="n">
        <v>20.6459627329193</v>
      </c>
    </row>
    <row r="1361" customFormat="false" ht="13.5" hidden="false" customHeight="false" outlineLevel="0" collapsed="false">
      <c r="A1361" s="2" t="n">
        <v>3336</v>
      </c>
      <c r="B1361" s="15" t="s">
        <v>126</v>
      </c>
      <c r="C1361" s="15" t="s">
        <v>19</v>
      </c>
      <c r="D1361" s="3" t="n">
        <v>0.517361111111111</v>
      </c>
      <c r="E1361" s="3" t="n">
        <v>0.597222222222222</v>
      </c>
      <c r="G1361" s="1" t="s">
        <v>418</v>
      </c>
      <c r="H1361" s="15" t="s">
        <v>94</v>
      </c>
      <c r="I1361" s="4" t="n">
        <v>2011</v>
      </c>
      <c r="J1361" s="4" t="n">
        <v>41720</v>
      </c>
      <c r="K1361" s="5" t="n">
        <v>20.7458975634013</v>
      </c>
    </row>
    <row r="1362" customFormat="false" ht="13.5" hidden="false" customHeight="false" outlineLevel="0" collapsed="false">
      <c r="A1362" s="2" t="n">
        <v>3337</v>
      </c>
      <c r="B1362" s="15" t="s">
        <v>126</v>
      </c>
      <c r="C1362" s="15" t="s">
        <v>19</v>
      </c>
      <c r="D1362" s="3" t="n">
        <v>0.517361111111111</v>
      </c>
      <c r="E1362" s="3" t="n">
        <v>0.597222222222222</v>
      </c>
      <c r="G1362" s="1" t="s">
        <v>418</v>
      </c>
      <c r="H1362" s="15" t="s">
        <v>338</v>
      </c>
      <c r="I1362" s="4" t="n">
        <v>2011</v>
      </c>
      <c r="J1362" s="4" t="n">
        <v>37420</v>
      </c>
      <c r="K1362" s="5" t="n">
        <v>18.6076578816509</v>
      </c>
    </row>
    <row r="1363" customFormat="false" ht="13.5" hidden="false" customHeight="false" outlineLevel="0" collapsed="false">
      <c r="A1363" s="2" t="n">
        <v>3338</v>
      </c>
      <c r="B1363" s="15" t="s">
        <v>126</v>
      </c>
      <c r="C1363" s="15" t="s">
        <v>19</v>
      </c>
      <c r="D1363" s="3" t="n">
        <v>0.517361111111111</v>
      </c>
      <c r="E1363" s="3" t="n">
        <v>0.597222222222222</v>
      </c>
      <c r="G1363" s="1" t="s">
        <v>418</v>
      </c>
      <c r="H1363" s="15" t="s">
        <v>339</v>
      </c>
      <c r="I1363" s="4" t="n">
        <v>2011</v>
      </c>
      <c r="J1363" s="4" t="n">
        <v>28570</v>
      </c>
      <c r="K1363" s="5" t="n">
        <v>14.2068622575833</v>
      </c>
    </row>
    <row r="1364" customFormat="false" ht="13.5" hidden="false" customHeight="false" outlineLevel="0" collapsed="false">
      <c r="A1364" s="2" t="n">
        <v>3339</v>
      </c>
      <c r="B1364" s="15" t="s">
        <v>126</v>
      </c>
      <c r="C1364" s="15" t="s">
        <v>19</v>
      </c>
      <c r="D1364" s="3" t="n">
        <v>0.517361111111111</v>
      </c>
      <c r="E1364" s="3" t="n">
        <v>0.597222222222222</v>
      </c>
      <c r="G1364" s="1" t="s">
        <v>418</v>
      </c>
      <c r="H1364" s="15" t="s">
        <v>340</v>
      </c>
      <c r="I1364" s="4" t="n">
        <v>1742</v>
      </c>
      <c r="J1364" s="4" t="n">
        <v>25170</v>
      </c>
      <c r="K1364" s="5" t="n">
        <v>14.4489092996556</v>
      </c>
    </row>
    <row r="1365" customFormat="false" ht="13.5" hidden="false" customHeight="false" outlineLevel="0" collapsed="false">
      <c r="A1365" s="2" t="n">
        <v>3340</v>
      </c>
      <c r="B1365" s="15" t="s">
        <v>126</v>
      </c>
      <c r="C1365" s="15" t="s">
        <v>19</v>
      </c>
      <c r="D1365" s="3" t="n">
        <v>0.642361111111111</v>
      </c>
      <c r="E1365" s="3" t="n">
        <v>0.715277777777778</v>
      </c>
      <c r="G1365" s="1" t="s">
        <v>419</v>
      </c>
      <c r="H1365" s="15" t="s">
        <v>88</v>
      </c>
      <c r="I1365" s="4" t="n">
        <v>1205</v>
      </c>
      <c r="J1365" s="4" t="n">
        <v>19520</v>
      </c>
      <c r="K1365" s="5" t="n">
        <v>16.1991701244813</v>
      </c>
    </row>
    <row r="1366" customFormat="false" ht="13.5" hidden="false" customHeight="false" outlineLevel="0" collapsed="false">
      <c r="A1366" s="2" t="n">
        <v>3341</v>
      </c>
      <c r="B1366" s="15" t="s">
        <v>126</v>
      </c>
      <c r="C1366" s="15" t="s">
        <v>19</v>
      </c>
      <c r="D1366" s="3" t="n">
        <v>0.642361111111111</v>
      </c>
      <c r="E1366" s="3" t="n">
        <v>0.715277777777778</v>
      </c>
      <c r="G1366" s="1" t="s">
        <v>419</v>
      </c>
      <c r="H1366" s="15" t="s">
        <v>69</v>
      </c>
      <c r="I1366" s="4" t="n">
        <v>1205</v>
      </c>
      <c r="J1366" s="4" t="n">
        <v>28620</v>
      </c>
      <c r="K1366" s="5" t="n">
        <v>23.7510373443983</v>
      </c>
    </row>
    <row r="1367" customFormat="false" ht="13.5" hidden="false" customHeight="false" outlineLevel="0" collapsed="false">
      <c r="A1367" s="2" t="n">
        <v>3342</v>
      </c>
      <c r="B1367" s="15" t="s">
        <v>126</v>
      </c>
      <c r="C1367" s="15" t="s">
        <v>19</v>
      </c>
      <c r="D1367" s="3" t="n">
        <v>0.642361111111111</v>
      </c>
      <c r="E1367" s="3" t="n">
        <v>0.715277777777778</v>
      </c>
      <c r="G1367" s="1" t="s">
        <v>419</v>
      </c>
      <c r="H1367" s="15" t="s">
        <v>22</v>
      </c>
      <c r="I1367" s="4" t="n">
        <v>805</v>
      </c>
      <c r="J1367" s="4" t="n">
        <v>10720</v>
      </c>
      <c r="K1367" s="5" t="n">
        <v>13.3167701863354</v>
      </c>
    </row>
    <row r="1368" customFormat="false" ht="13.5" hidden="false" customHeight="false" outlineLevel="0" collapsed="false">
      <c r="A1368" s="2" t="n">
        <v>3343</v>
      </c>
      <c r="B1368" s="15" t="s">
        <v>126</v>
      </c>
      <c r="C1368" s="15" t="s">
        <v>19</v>
      </c>
      <c r="D1368" s="3" t="n">
        <v>0.642361111111111</v>
      </c>
      <c r="E1368" s="3" t="n">
        <v>0.715277777777778</v>
      </c>
      <c r="G1368" s="1" t="s">
        <v>419</v>
      </c>
      <c r="H1368" s="15" t="s">
        <v>49</v>
      </c>
      <c r="I1368" s="4" t="n">
        <v>805</v>
      </c>
      <c r="J1368" s="4" t="n">
        <v>11020</v>
      </c>
      <c r="K1368" s="5" t="n">
        <v>13.6894409937888</v>
      </c>
    </row>
    <row r="1369" customFormat="false" ht="13.5" hidden="false" customHeight="false" outlineLevel="0" collapsed="false">
      <c r="A1369" s="2" t="n">
        <v>3344</v>
      </c>
      <c r="B1369" s="15" t="s">
        <v>126</v>
      </c>
      <c r="C1369" s="15" t="s">
        <v>19</v>
      </c>
      <c r="D1369" s="3" t="n">
        <v>0.642361111111111</v>
      </c>
      <c r="E1369" s="3" t="n">
        <v>0.715277777777778</v>
      </c>
      <c r="G1369" s="1" t="s">
        <v>419</v>
      </c>
      <c r="H1369" s="15" t="s">
        <v>138</v>
      </c>
      <c r="I1369" s="4" t="n">
        <v>805</v>
      </c>
      <c r="J1369" s="4" t="n">
        <v>11420</v>
      </c>
      <c r="K1369" s="5" t="n">
        <v>14.1863354037267</v>
      </c>
    </row>
    <row r="1370" customFormat="false" ht="13.5" hidden="false" customHeight="false" outlineLevel="0" collapsed="false">
      <c r="A1370" s="2" t="n">
        <v>3345</v>
      </c>
      <c r="B1370" s="15" t="s">
        <v>126</v>
      </c>
      <c r="C1370" s="15" t="s">
        <v>19</v>
      </c>
      <c r="D1370" s="3" t="n">
        <v>0.642361111111111</v>
      </c>
      <c r="E1370" s="3" t="n">
        <v>0.715277777777778</v>
      </c>
      <c r="G1370" s="1" t="s">
        <v>419</v>
      </c>
      <c r="H1370" s="15" t="s">
        <v>40</v>
      </c>
      <c r="I1370" s="4" t="n">
        <v>805</v>
      </c>
      <c r="J1370" s="4" t="n">
        <v>12620</v>
      </c>
      <c r="K1370" s="5" t="n">
        <v>15.6770186335404</v>
      </c>
    </row>
    <row r="1371" customFormat="false" ht="13.5" hidden="false" customHeight="false" outlineLevel="0" collapsed="false">
      <c r="A1371" s="2" t="n">
        <v>3346</v>
      </c>
      <c r="B1371" s="15" t="s">
        <v>126</v>
      </c>
      <c r="C1371" s="15" t="s">
        <v>19</v>
      </c>
      <c r="D1371" s="3" t="n">
        <v>0.642361111111111</v>
      </c>
      <c r="E1371" s="3" t="n">
        <v>0.715277777777778</v>
      </c>
      <c r="G1371" s="1" t="s">
        <v>419</v>
      </c>
      <c r="H1371" s="15" t="s">
        <v>217</v>
      </c>
      <c r="I1371" s="4" t="n">
        <v>805</v>
      </c>
      <c r="J1371" s="4" t="n">
        <v>13120</v>
      </c>
      <c r="K1371" s="5" t="n">
        <v>16.2981366459627</v>
      </c>
    </row>
    <row r="1372" customFormat="false" ht="13.5" hidden="false" customHeight="false" outlineLevel="0" collapsed="false">
      <c r="A1372" s="2" t="n">
        <v>3347</v>
      </c>
      <c r="B1372" s="15" t="s">
        <v>126</v>
      </c>
      <c r="C1372" s="15" t="s">
        <v>19</v>
      </c>
      <c r="D1372" s="3" t="n">
        <v>0.642361111111111</v>
      </c>
      <c r="E1372" s="3" t="n">
        <v>0.715277777777778</v>
      </c>
      <c r="G1372" s="1" t="s">
        <v>419</v>
      </c>
      <c r="H1372" s="15" t="s">
        <v>94</v>
      </c>
      <c r="I1372" s="4" t="n">
        <v>2011</v>
      </c>
      <c r="J1372" s="4" t="n">
        <v>41720</v>
      </c>
      <c r="K1372" s="5" t="n">
        <v>20.7458975634013</v>
      </c>
    </row>
    <row r="1373" customFormat="false" ht="13.5" hidden="false" customHeight="false" outlineLevel="0" collapsed="false">
      <c r="A1373" s="2" t="n">
        <v>3348</v>
      </c>
      <c r="B1373" s="15" t="s">
        <v>126</v>
      </c>
      <c r="C1373" s="15" t="s">
        <v>19</v>
      </c>
      <c r="D1373" s="3" t="n">
        <v>0.642361111111111</v>
      </c>
      <c r="E1373" s="3" t="n">
        <v>0.715277777777778</v>
      </c>
      <c r="G1373" s="1" t="s">
        <v>419</v>
      </c>
      <c r="H1373" s="15" t="s">
        <v>338</v>
      </c>
      <c r="I1373" s="4" t="n">
        <v>2011</v>
      </c>
      <c r="J1373" s="4" t="n">
        <v>37420</v>
      </c>
      <c r="K1373" s="5" t="n">
        <v>18.6076578816509</v>
      </c>
    </row>
    <row r="1374" customFormat="false" ht="13.5" hidden="false" customHeight="false" outlineLevel="0" collapsed="false">
      <c r="A1374" s="2" t="n">
        <v>3349</v>
      </c>
      <c r="B1374" s="15" t="s">
        <v>126</v>
      </c>
      <c r="C1374" s="15" t="s">
        <v>19</v>
      </c>
      <c r="D1374" s="3" t="n">
        <v>0.642361111111111</v>
      </c>
      <c r="E1374" s="3" t="n">
        <v>0.715277777777778</v>
      </c>
      <c r="G1374" s="1" t="s">
        <v>419</v>
      </c>
      <c r="H1374" s="15" t="s">
        <v>339</v>
      </c>
      <c r="I1374" s="4" t="n">
        <v>2011</v>
      </c>
      <c r="J1374" s="4" t="n">
        <v>28570</v>
      </c>
      <c r="K1374" s="5" t="n">
        <v>14.2068622575833</v>
      </c>
    </row>
    <row r="1375" customFormat="false" ht="13.5" hidden="false" customHeight="false" outlineLevel="0" collapsed="false">
      <c r="A1375" s="2" t="n">
        <v>3350</v>
      </c>
      <c r="B1375" s="15" t="s">
        <v>126</v>
      </c>
      <c r="C1375" s="15" t="s">
        <v>19</v>
      </c>
      <c r="D1375" s="3" t="n">
        <v>0.642361111111111</v>
      </c>
      <c r="E1375" s="3" t="n">
        <v>0.715277777777778</v>
      </c>
      <c r="G1375" s="1" t="s">
        <v>419</v>
      </c>
      <c r="H1375" s="15" t="s">
        <v>340</v>
      </c>
      <c r="I1375" s="4" t="n">
        <v>1742</v>
      </c>
      <c r="J1375" s="4" t="n">
        <v>25170</v>
      </c>
      <c r="K1375" s="5" t="n">
        <v>14.4489092996556</v>
      </c>
    </row>
    <row r="1376" customFormat="false" ht="13.5" hidden="false" customHeight="false" outlineLevel="0" collapsed="false">
      <c r="A1376" s="2" t="n">
        <v>3351</v>
      </c>
      <c r="B1376" s="15" t="s">
        <v>126</v>
      </c>
      <c r="C1376" s="15" t="s">
        <v>19</v>
      </c>
      <c r="D1376" s="3" t="n">
        <v>0.697916666666667</v>
      </c>
      <c r="E1376" s="3" t="n">
        <v>0.770833333333333</v>
      </c>
      <c r="G1376" s="1" t="s">
        <v>420</v>
      </c>
      <c r="H1376" s="15" t="s">
        <v>88</v>
      </c>
      <c r="I1376" s="4" t="n">
        <v>1205</v>
      </c>
      <c r="J1376" s="4" t="n">
        <v>20520</v>
      </c>
      <c r="K1376" s="5" t="n">
        <v>17.0290456431535</v>
      </c>
    </row>
    <row r="1377" customFormat="false" ht="13.5" hidden="false" customHeight="false" outlineLevel="0" collapsed="false">
      <c r="A1377" s="2" t="n">
        <v>3352</v>
      </c>
      <c r="B1377" s="15" t="s">
        <v>126</v>
      </c>
      <c r="C1377" s="15" t="s">
        <v>19</v>
      </c>
      <c r="D1377" s="3" t="n">
        <v>0.697916666666667</v>
      </c>
      <c r="E1377" s="3" t="n">
        <v>0.770833333333333</v>
      </c>
      <c r="G1377" s="1" t="s">
        <v>420</v>
      </c>
      <c r="H1377" s="15" t="s">
        <v>69</v>
      </c>
      <c r="I1377" s="4" t="n">
        <v>1205</v>
      </c>
      <c r="J1377" s="4" t="n">
        <v>28620</v>
      </c>
      <c r="K1377" s="5" t="n">
        <v>23.7510373443983</v>
      </c>
    </row>
    <row r="1378" customFormat="false" ht="13.5" hidden="false" customHeight="false" outlineLevel="0" collapsed="false">
      <c r="A1378" s="2" t="n">
        <v>3353</v>
      </c>
      <c r="B1378" s="15" t="s">
        <v>126</v>
      </c>
      <c r="C1378" s="15" t="s">
        <v>19</v>
      </c>
      <c r="D1378" s="3" t="n">
        <v>0.697916666666667</v>
      </c>
      <c r="E1378" s="3" t="n">
        <v>0.770833333333333</v>
      </c>
      <c r="G1378" s="1" t="s">
        <v>420</v>
      </c>
      <c r="H1378" s="15" t="s">
        <v>22</v>
      </c>
      <c r="I1378" s="4" t="n">
        <v>805</v>
      </c>
      <c r="J1378" s="4" t="n">
        <v>10720</v>
      </c>
      <c r="K1378" s="5" t="n">
        <v>13.3167701863354</v>
      </c>
    </row>
    <row r="1379" customFormat="false" ht="13.5" hidden="false" customHeight="false" outlineLevel="0" collapsed="false">
      <c r="A1379" s="2" t="n">
        <v>3354</v>
      </c>
      <c r="B1379" s="15" t="s">
        <v>126</v>
      </c>
      <c r="C1379" s="15" t="s">
        <v>19</v>
      </c>
      <c r="D1379" s="3" t="n">
        <v>0.697916666666667</v>
      </c>
      <c r="E1379" s="3" t="n">
        <v>0.770833333333333</v>
      </c>
      <c r="G1379" s="1" t="s">
        <v>420</v>
      </c>
      <c r="H1379" s="15" t="s">
        <v>49</v>
      </c>
      <c r="I1379" s="4" t="n">
        <v>805</v>
      </c>
      <c r="J1379" s="4" t="n">
        <v>11020</v>
      </c>
      <c r="K1379" s="5" t="n">
        <v>13.6894409937888</v>
      </c>
    </row>
    <row r="1380" customFormat="false" ht="13.5" hidden="false" customHeight="false" outlineLevel="0" collapsed="false">
      <c r="A1380" s="2" t="n">
        <v>3355</v>
      </c>
      <c r="B1380" s="15" t="s">
        <v>126</v>
      </c>
      <c r="C1380" s="15" t="s">
        <v>19</v>
      </c>
      <c r="D1380" s="3" t="n">
        <v>0.697916666666667</v>
      </c>
      <c r="E1380" s="3" t="n">
        <v>0.770833333333333</v>
      </c>
      <c r="G1380" s="1" t="s">
        <v>420</v>
      </c>
      <c r="H1380" s="15" t="s">
        <v>138</v>
      </c>
      <c r="I1380" s="4" t="n">
        <v>805</v>
      </c>
      <c r="J1380" s="4" t="n">
        <v>11420</v>
      </c>
      <c r="K1380" s="5" t="n">
        <v>14.1863354037267</v>
      </c>
    </row>
    <row r="1381" customFormat="false" ht="13.5" hidden="false" customHeight="false" outlineLevel="0" collapsed="false">
      <c r="A1381" s="2" t="n">
        <v>3356</v>
      </c>
      <c r="B1381" s="15" t="s">
        <v>126</v>
      </c>
      <c r="C1381" s="15" t="s">
        <v>19</v>
      </c>
      <c r="D1381" s="3" t="n">
        <v>0.697916666666667</v>
      </c>
      <c r="E1381" s="3" t="n">
        <v>0.770833333333333</v>
      </c>
      <c r="G1381" s="1" t="s">
        <v>420</v>
      </c>
      <c r="H1381" s="15" t="s">
        <v>40</v>
      </c>
      <c r="I1381" s="4" t="n">
        <v>805</v>
      </c>
      <c r="J1381" s="4" t="n">
        <v>12620</v>
      </c>
      <c r="K1381" s="5" t="n">
        <v>15.6770186335404</v>
      </c>
    </row>
    <row r="1382" customFormat="false" ht="13.5" hidden="false" customHeight="false" outlineLevel="0" collapsed="false">
      <c r="A1382" s="2" t="n">
        <v>3357</v>
      </c>
      <c r="B1382" s="15" t="s">
        <v>126</v>
      </c>
      <c r="C1382" s="15" t="s">
        <v>19</v>
      </c>
      <c r="D1382" s="3" t="n">
        <v>0.697916666666667</v>
      </c>
      <c r="E1382" s="3" t="n">
        <v>0.770833333333333</v>
      </c>
      <c r="G1382" s="1" t="s">
        <v>420</v>
      </c>
      <c r="H1382" s="15" t="s">
        <v>217</v>
      </c>
      <c r="I1382" s="4" t="n">
        <v>805</v>
      </c>
      <c r="J1382" s="4" t="n">
        <v>13120</v>
      </c>
      <c r="K1382" s="5" t="n">
        <v>16.2981366459627</v>
      </c>
    </row>
    <row r="1383" customFormat="false" ht="13.5" hidden="false" customHeight="false" outlineLevel="0" collapsed="false">
      <c r="A1383" s="2" t="n">
        <v>3358</v>
      </c>
      <c r="B1383" s="15" t="s">
        <v>126</v>
      </c>
      <c r="C1383" s="15" t="s">
        <v>19</v>
      </c>
      <c r="D1383" s="3" t="n">
        <v>0.697916666666667</v>
      </c>
      <c r="E1383" s="3" t="n">
        <v>0.770833333333333</v>
      </c>
      <c r="G1383" s="1" t="s">
        <v>420</v>
      </c>
      <c r="H1383" s="15" t="s">
        <v>94</v>
      </c>
      <c r="I1383" s="4" t="n">
        <v>2011</v>
      </c>
      <c r="J1383" s="4" t="n">
        <v>41720</v>
      </c>
      <c r="K1383" s="5" t="n">
        <v>20.7458975634013</v>
      </c>
    </row>
    <row r="1384" customFormat="false" ht="13.5" hidden="false" customHeight="false" outlineLevel="0" collapsed="false">
      <c r="A1384" s="2" t="n">
        <v>3359</v>
      </c>
      <c r="B1384" s="15" t="s">
        <v>126</v>
      </c>
      <c r="C1384" s="15" t="s">
        <v>19</v>
      </c>
      <c r="D1384" s="3" t="n">
        <v>0.697916666666667</v>
      </c>
      <c r="E1384" s="3" t="n">
        <v>0.770833333333333</v>
      </c>
      <c r="G1384" s="1" t="s">
        <v>420</v>
      </c>
      <c r="H1384" s="15" t="s">
        <v>338</v>
      </c>
      <c r="I1384" s="4" t="n">
        <v>2011</v>
      </c>
      <c r="J1384" s="4" t="n">
        <v>37420</v>
      </c>
      <c r="K1384" s="5" t="n">
        <v>18.6076578816509</v>
      </c>
    </row>
    <row r="1385" customFormat="false" ht="13.5" hidden="false" customHeight="false" outlineLevel="0" collapsed="false">
      <c r="A1385" s="2" t="n">
        <v>3360</v>
      </c>
      <c r="B1385" s="15" t="s">
        <v>126</v>
      </c>
      <c r="C1385" s="15" t="s">
        <v>19</v>
      </c>
      <c r="D1385" s="3" t="n">
        <v>0.697916666666667</v>
      </c>
      <c r="E1385" s="3" t="n">
        <v>0.770833333333333</v>
      </c>
      <c r="G1385" s="1" t="s">
        <v>420</v>
      </c>
      <c r="H1385" s="15" t="s">
        <v>339</v>
      </c>
      <c r="I1385" s="4" t="n">
        <v>2011</v>
      </c>
      <c r="J1385" s="4" t="n">
        <v>28570</v>
      </c>
      <c r="K1385" s="5" t="n">
        <v>14.2068622575833</v>
      </c>
    </row>
    <row r="1386" customFormat="false" ht="13.5" hidden="false" customHeight="false" outlineLevel="0" collapsed="false">
      <c r="A1386" s="2" t="n">
        <v>3361</v>
      </c>
      <c r="B1386" s="15" t="s">
        <v>126</v>
      </c>
      <c r="C1386" s="15" t="s">
        <v>19</v>
      </c>
      <c r="D1386" s="3" t="n">
        <v>0.697916666666667</v>
      </c>
      <c r="E1386" s="3" t="n">
        <v>0.770833333333333</v>
      </c>
      <c r="G1386" s="1" t="s">
        <v>420</v>
      </c>
      <c r="H1386" s="15" t="s">
        <v>340</v>
      </c>
      <c r="I1386" s="4" t="n">
        <v>1742</v>
      </c>
      <c r="J1386" s="4" t="n">
        <v>25170</v>
      </c>
      <c r="K1386" s="5" t="n">
        <v>14.4489092996556</v>
      </c>
    </row>
    <row r="1387" customFormat="false" ht="13.5" hidden="false" customHeight="false" outlineLevel="0" collapsed="false">
      <c r="A1387" s="2" t="n">
        <v>3362</v>
      </c>
      <c r="B1387" s="15" t="s">
        <v>126</v>
      </c>
      <c r="C1387" s="15" t="s">
        <v>19</v>
      </c>
      <c r="D1387" s="3" t="n">
        <v>0.743055555555555</v>
      </c>
      <c r="E1387" s="3" t="n">
        <v>0.815972222222222</v>
      </c>
      <c r="G1387" s="1" t="s">
        <v>421</v>
      </c>
      <c r="H1387" s="15" t="s">
        <v>88</v>
      </c>
      <c r="I1387" s="4" t="n">
        <v>1205</v>
      </c>
      <c r="J1387" s="4" t="n">
        <v>20520</v>
      </c>
      <c r="K1387" s="5" t="n">
        <v>17.0290456431535</v>
      </c>
    </row>
    <row r="1388" customFormat="false" ht="13.5" hidden="false" customHeight="false" outlineLevel="0" collapsed="false">
      <c r="A1388" s="2" t="n">
        <v>3363</v>
      </c>
      <c r="B1388" s="15" t="s">
        <v>126</v>
      </c>
      <c r="C1388" s="15" t="s">
        <v>19</v>
      </c>
      <c r="D1388" s="3" t="n">
        <v>0.743055555555555</v>
      </c>
      <c r="E1388" s="3" t="n">
        <v>0.815972222222222</v>
      </c>
      <c r="G1388" s="1" t="s">
        <v>421</v>
      </c>
      <c r="H1388" s="15" t="s">
        <v>69</v>
      </c>
      <c r="I1388" s="4" t="n">
        <v>1205</v>
      </c>
      <c r="J1388" s="4" t="n">
        <v>28620</v>
      </c>
      <c r="K1388" s="5" t="n">
        <v>23.7510373443983</v>
      </c>
    </row>
    <row r="1389" customFormat="false" ht="13.5" hidden="false" customHeight="false" outlineLevel="0" collapsed="false">
      <c r="A1389" s="2" t="n">
        <v>3364</v>
      </c>
      <c r="B1389" s="15" t="s">
        <v>126</v>
      </c>
      <c r="C1389" s="15" t="s">
        <v>19</v>
      </c>
      <c r="D1389" s="3" t="n">
        <v>0.743055555555555</v>
      </c>
      <c r="E1389" s="3" t="n">
        <v>0.815972222222222</v>
      </c>
      <c r="G1389" s="1" t="s">
        <v>421</v>
      </c>
      <c r="H1389" s="15" t="s">
        <v>22</v>
      </c>
      <c r="I1389" s="4" t="n">
        <v>805</v>
      </c>
      <c r="J1389" s="4" t="n">
        <v>10720</v>
      </c>
      <c r="K1389" s="5" t="n">
        <v>13.3167701863354</v>
      </c>
    </row>
    <row r="1390" customFormat="false" ht="13.5" hidden="false" customHeight="false" outlineLevel="0" collapsed="false">
      <c r="A1390" s="2" t="n">
        <v>3365</v>
      </c>
      <c r="B1390" s="15" t="s">
        <v>126</v>
      </c>
      <c r="C1390" s="15" t="s">
        <v>19</v>
      </c>
      <c r="D1390" s="3" t="n">
        <v>0.743055555555555</v>
      </c>
      <c r="E1390" s="3" t="n">
        <v>0.815972222222222</v>
      </c>
      <c r="G1390" s="1" t="s">
        <v>421</v>
      </c>
      <c r="H1390" s="15" t="s">
        <v>49</v>
      </c>
      <c r="I1390" s="4" t="n">
        <v>805</v>
      </c>
      <c r="J1390" s="4" t="n">
        <v>11020</v>
      </c>
      <c r="K1390" s="5" t="n">
        <v>13.6894409937888</v>
      </c>
    </row>
    <row r="1391" customFormat="false" ht="13.5" hidden="false" customHeight="false" outlineLevel="0" collapsed="false">
      <c r="A1391" s="2" t="n">
        <v>3366</v>
      </c>
      <c r="B1391" s="15" t="s">
        <v>126</v>
      </c>
      <c r="C1391" s="15" t="s">
        <v>19</v>
      </c>
      <c r="D1391" s="3" t="n">
        <v>0.743055555555555</v>
      </c>
      <c r="E1391" s="3" t="n">
        <v>0.815972222222222</v>
      </c>
      <c r="G1391" s="1" t="s">
        <v>421</v>
      </c>
      <c r="H1391" s="15" t="s">
        <v>138</v>
      </c>
      <c r="I1391" s="4" t="n">
        <v>805</v>
      </c>
      <c r="J1391" s="4" t="n">
        <v>11420</v>
      </c>
      <c r="K1391" s="5" t="n">
        <v>14.1863354037267</v>
      </c>
    </row>
    <row r="1392" customFormat="false" ht="13.5" hidden="false" customHeight="false" outlineLevel="0" collapsed="false">
      <c r="A1392" s="2" t="n">
        <v>3367</v>
      </c>
      <c r="B1392" s="15" t="s">
        <v>126</v>
      </c>
      <c r="C1392" s="15" t="s">
        <v>19</v>
      </c>
      <c r="D1392" s="3" t="n">
        <v>0.743055555555555</v>
      </c>
      <c r="E1392" s="3" t="n">
        <v>0.815972222222222</v>
      </c>
      <c r="G1392" s="1" t="s">
        <v>421</v>
      </c>
      <c r="H1392" s="15" t="s">
        <v>40</v>
      </c>
      <c r="I1392" s="4" t="n">
        <v>805</v>
      </c>
      <c r="J1392" s="4" t="n">
        <v>12620</v>
      </c>
      <c r="K1392" s="5" t="n">
        <v>15.6770186335404</v>
      </c>
    </row>
    <row r="1393" customFormat="false" ht="13.5" hidden="false" customHeight="false" outlineLevel="0" collapsed="false">
      <c r="A1393" s="2" t="n">
        <v>3368</v>
      </c>
      <c r="B1393" s="15" t="s">
        <v>126</v>
      </c>
      <c r="C1393" s="15" t="s">
        <v>19</v>
      </c>
      <c r="D1393" s="3" t="n">
        <v>0.743055555555555</v>
      </c>
      <c r="E1393" s="3" t="n">
        <v>0.815972222222222</v>
      </c>
      <c r="G1393" s="1" t="s">
        <v>421</v>
      </c>
      <c r="H1393" s="15" t="s">
        <v>217</v>
      </c>
      <c r="I1393" s="4" t="n">
        <v>805</v>
      </c>
      <c r="J1393" s="4" t="n">
        <v>13120</v>
      </c>
      <c r="K1393" s="5" t="n">
        <v>16.2981366459627</v>
      </c>
    </row>
    <row r="1394" customFormat="false" ht="13.5" hidden="false" customHeight="false" outlineLevel="0" collapsed="false">
      <c r="A1394" s="2" t="n">
        <v>3369</v>
      </c>
      <c r="B1394" s="15" t="s">
        <v>126</v>
      </c>
      <c r="C1394" s="15" t="s">
        <v>19</v>
      </c>
      <c r="D1394" s="3" t="n">
        <v>0.743055555555555</v>
      </c>
      <c r="E1394" s="3" t="n">
        <v>0.815972222222222</v>
      </c>
      <c r="G1394" s="1" t="s">
        <v>421</v>
      </c>
      <c r="H1394" s="15" t="s">
        <v>94</v>
      </c>
      <c r="I1394" s="4" t="n">
        <v>2011</v>
      </c>
      <c r="J1394" s="4" t="n">
        <v>41720</v>
      </c>
      <c r="K1394" s="5" t="n">
        <v>20.7458975634013</v>
      </c>
    </row>
    <row r="1395" customFormat="false" ht="13.5" hidden="false" customHeight="false" outlineLevel="0" collapsed="false">
      <c r="A1395" s="2" t="n">
        <v>3370</v>
      </c>
      <c r="B1395" s="15" t="s">
        <v>126</v>
      </c>
      <c r="C1395" s="15" t="s">
        <v>19</v>
      </c>
      <c r="D1395" s="3" t="n">
        <v>0.743055555555555</v>
      </c>
      <c r="E1395" s="3" t="n">
        <v>0.815972222222222</v>
      </c>
      <c r="G1395" s="1" t="s">
        <v>421</v>
      </c>
      <c r="H1395" s="15" t="s">
        <v>338</v>
      </c>
      <c r="I1395" s="4" t="n">
        <v>2011</v>
      </c>
      <c r="J1395" s="4" t="n">
        <v>37420</v>
      </c>
      <c r="K1395" s="5" t="n">
        <v>18.6076578816509</v>
      </c>
    </row>
    <row r="1396" customFormat="false" ht="13.5" hidden="false" customHeight="false" outlineLevel="0" collapsed="false">
      <c r="A1396" s="2" t="n">
        <v>3371</v>
      </c>
      <c r="B1396" s="15" t="s">
        <v>126</v>
      </c>
      <c r="C1396" s="15" t="s">
        <v>19</v>
      </c>
      <c r="D1396" s="3" t="n">
        <v>0.743055555555555</v>
      </c>
      <c r="E1396" s="3" t="n">
        <v>0.815972222222222</v>
      </c>
      <c r="G1396" s="1" t="s">
        <v>421</v>
      </c>
      <c r="H1396" s="15" t="s">
        <v>339</v>
      </c>
      <c r="I1396" s="4" t="n">
        <v>2011</v>
      </c>
      <c r="J1396" s="4" t="n">
        <v>28570</v>
      </c>
      <c r="K1396" s="5" t="n">
        <v>14.2068622575833</v>
      </c>
    </row>
    <row r="1397" customFormat="false" ht="13.5" hidden="false" customHeight="false" outlineLevel="0" collapsed="false">
      <c r="A1397" s="2" t="n">
        <v>3372</v>
      </c>
      <c r="B1397" s="15" t="s">
        <v>126</v>
      </c>
      <c r="C1397" s="15" t="s">
        <v>19</v>
      </c>
      <c r="D1397" s="3" t="n">
        <v>0.743055555555555</v>
      </c>
      <c r="E1397" s="3" t="n">
        <v>0.815972222222222</v>
      </c>
      <c r="G1397" s="1" t="s">
        <v>421</v>
      </c>
      <c r="H1397" s="15" t="s">
        <v>340</v>
      </c>
      <c r="I1397" s="4" t="n">
        <v>1742</v>
      </c>
      <c r="J1397" s="4" t="n">
        <v>25170</v>
      </c>
      <c r="K1397" s="5" t="n">
        <v>14.4489092996556</v>
      </c>
    </row>
    <row r="1398" customFormat="false" ht="13.5" hidden="false" customHeight="false" outlineLevel="0" collapsed="false">
      <c r="A1398" s="2" t="n">
        <v>3373</v>
      </c>
      <c r="B1398" s="15" t="s">
        <v>126</v>
      </c>
      <c r="C1398" s="15" t="s">
        <v>19</v>
      </c>
      <c r="D1398" s="3" t="n">
        <v>0.850694444444445</v>
      </c>
      <c r="E1398" s="3" t="n">
        <v>0.920138888888889</v>
      </c>
      <c r="G1398" s="1" t="s">
        <v>422</v>
      </c>
      <c r="H1398" s="15" t="s">
        <v>88</v>
      </c>
      <c r="I1398" s="4" t="n">
        <v>1205</v>
      </c>
      <c r="J1398" s="4" t="n">
        <v>20520</v>
      </c>
      <c r="K1398" s="5" t="n">
        <v>17.0290456431535</v>
      </c>
    </row>
    <row r="1399" customFormat="false" ht="13.5" hidden="false" customHeight="false" outlineLevel="0" collapsed="false">
      <c r="A1399" s="2" t="n">
        <v>3374</v>
      </c>
      <c r="B1399" s="15" t="s">
        <v>126</v>
      </c>
      <c r="C1399" s="15" t="s">
        <v>19</v>
      </c>
      <c r="D1399" s="3" t="n">
        <v>0.850694444444445</v>
      </c>
      <c r="E1399" s="3" t="n">
        <v>0.920138888888889</v>
      </c>
      <c r="G1399" s="1" t="s">
        <v>422</v>
      </c>
      <c r="H1399" s="15" t="s">
        <v>69</v>
      </c>
      <c r="I1399" s="4" t="n">
        <v>1205</v>
      </c>
      <c r="J1399" s="4" t="n">
        <v>28620</v>
      </c>
      <c r="K1399" s="5" t="n">
        <v>23.7510373443983</v>
      </c>
    </row>
    <row r="1400" customFormat="false" ht="13.5" hidden="false" customHeight="false" outlineLevel="0" collapsed="false">
      <c r="A1400" s="2" t="n">
        <v>3375</v>
      </c>
      <c r="B1400" s="15" t="s">
        <v>126</v>
      </c>
      <c r="C1400" s="15" t="s">
        <v>19</v>
      </c>
      <c r="D1400" s="3" t="n">
        <v>0.850694444444445</v>
      </c>
      <c r="E1400" s="3" t="n">
        <v>0.920138888888889</v>
      </c>
      <c r="G1400" s="1" t="s">
        <v>422</v>
      </c>
      <c r="H1400" s="15" t="s">
        <v>22</v>
      </c>
      <c r="I1400" s="4" t="n">
        <v>805</v>
      </c>
      <c r="J1400" s="4" t="n">
        <v>10720</v>
      </c>
      <c r="K1400" s="5" t="n">
        <v>13.3167701863354</v>
      </c>
    </row>
    <row r="1401" customFormat="false" ht="13.5" hidden="false" customHeight="false" outlineLevel="0" collapsed="false">
      <c r="A1401" s="2" t="n">
        <v>3376</v>
      </c>
      <c r="B1401" s="15" t="s">
        <v>126</v>
      </c>
      <c r="C1401" s="15" t="s">
        <v>19</v>
      </c>
      <c r="D1401" s="3" t="n">
        <v>0.850694444444445</v>
      </c>
      <c r="E1401" s="3" t="n">
        <v>0.920138888888889</v>
      </c>
      <c r="G1401" s="1" t="s">
        <v>422</v>
      </c>
      <c r="H1401" s="15" t="s">
        <v>49</v>
      </c>
      <c r="I1401" s="4" t="n">
        <v>805</v>
      </c>
      <c r="J1401" s="4" t="n">
        <v>11020</v>
      </c>
      <c r="K1401" s="5" t="n">
        <v>13.6894409937888</v>
      </c>
    </row>
    <row r="1402" customFormat="false" ht="13.5" hidden="false" customHeight="false" outlineLevel="0" collapsed="false">
      <c r="A1402" s="2" t="n">
        <v>3377</v>
      </c>
      <c r="B1402" s="15" t="s">
        <v>126</v>
      </c>
      <c r="C1402" s="15" t="s">
        <v>19</v>
      </c>
      <c r="D1402" s="3" t="n">
        <v>0.850694444444445</v>
      </c>
      <c r="E1402" s="3" t="n">
        <v>0.920138888888889</v>
      </c>
      <c r="G1402" s="1" t="s">
        <v>422</v>
      </c>
      <c r="H1402" s="15" t="s">
        <v>138</v>
      </c>
      <c r="I1402" s="4" t="n">
        <v>805</v>
      </c>
      <c r="J1402" s="4" t="n">
        <v>11420</v>
      </c>
      <c r="K1402" s="5" t="n">
        <v>14.1863354037267</v>
      </c>
    </row>
    <row r="1403" customFormat="false" ht="13.5" hidden="false" customHeight="false" outlineLevel="0" collapsed="false">
      <c r="A1403" s="2" t="n">
        <v>3378</v>
      </c>
      <c r="B1403" s="15" t="s">
        <v>126</v>
      </c>
      <c r="C1403" s="15" t="s">
        <v>19</v>
      </c>
      <c r="D1403" s="3" t="n">
        <v>0.850694444444445</v>
      </c>
      <c r="E1403" s="3" t="n">
        <v>0.920138888888889</v>
      </c>
      <c r="G1403" s="1" t="s">
        <v>422</v>
      </c>
      <c r="H1403" s="15" t="s">
        <v>40</v>
      </c>
      <c r="I1403" s="4" t="n">
        <v>805</v>
      </c>
      <c r="J1403" s="4" t="n">
        <v>12620</v>
      </c>
      <c r="K1403" s="5" t="n">
        <v>15.6770186335404</v>
      </c>
    </row>
    <row r="1404" customFormat="false" ht="13.5" hidden="false" customHeight="false" outlineLevel="0" collapsed="false">
      <c r="A1404" s="2" t="n">
        <v>3379</v>
      </c>
      <c r="B1404" s="15" t="s">
        <v>126</v>
      </c>
      <c r="C1404" s="15" t="s">
        <v>19</v>
      </c>
      <c r="D1404" s="3" t="n">
        <v>0.850694444444445</v>
      </c>
      <c r="E1404" s="3" t="n">
        <v>0.920138888888889</v>
      </c>
      <c r="G1404" s="1" t="s">
        <v>422</v>
      </c>
      <c r="H1404" s="15" t="s">
        <v>217</v>
      </c>
      <c r="I1404" s="4" t="n">
        <v>805</v>
      </c>
      <c r="J1404" s="4" t="n">
        <v>13120</v>
      </c>
      <c r="K1404" s="5" t="n">
        <v>16.2981366459627</v>
      </c>
    </row>
    <row r="1405" customFormat="false" ht="13.5" hidden="false" customHeight="false" outlineLevel="0" collapsed="false">
      <c r="A1405" s="2" t="n">
        <v>3380</v>
      </c>
      <c r="B1405" s="15" t="s">
        <v>126</v>
      </c>
      <c r="C1405" s="15" t="s">
        <v>19</v>
      </c>
      <c r="D1405" s="3" t="n">
        <v>0.850694444444445</v>
      </c>
      <c r="E1405" s="3" t="n">
        <v>0.920138888888889</v>
      </c>
      <c r="G1405" s="1" t="s">
        <v>422</v>
      </c>
      <c r="H1405" s="15" t="s">
        <v>94</v>
      </c>
      <c r="I1405" s="4" t="n">
        <v>2011</v>
      </c>
      <c r="J1405" s="4" t="n">
        <v>41720</v>
      </c>
      <c r="K1405" s="5" t="n">
        <v>20.7458975634013</v>
      </c>
    </row>
    <row r="1406" customFormat="false" ht="13.5" hidden="false" customHeight="false" outlineLevel="0" collapsed="false">
      <c r="A1406" s="2" t="n">
        <v>3381</v>
      </c>
      <c r="B1406" s="15" t="s">
        <v>126</v>
      </c>
      <c r="C1406" s="15" t="s">
        <v>19</v>
      </c>
      <c r="D1406" s="3" t="n">
        <v>0.850694444444445</v>
      </c>
      <c r="E1406" s="3" t="n">
        <v>0.920138888888889</v>
      </c>
      <c r="G1406" s="1" t="s">
        <v>422</v>
      </c>
      <c r="H1406" s="15" t="s">
        <v>338</v>
      </c>
      <c r="I1406" s="4" t="n">
        <v>2011</v>
      </c>
      <c r="J1406" s="4" t="n">
        <v>37420</v>
      </c>
      <c r="K1406" s="5" t="n">
        <v>18.6076578816509</v>
      </c>
    </row>
    <row r="1407" customFormat="false" ht="13.5" hidden="false" customHeight="false" outlineLevel="0" collapsed="false">
      <c r="A1407" s="2" t="n">
        <v>3382</v>
      </c>
      <c r="B1407" s="15" t="s">
        <v>126</v>
      </c>
      <c r="C1407" s="15" t="s">
        <v>19</v>
      </c>
      <c r="D1407" s="3" t="n">
        <v>0.850694444444445</v>
      </c>
      <c r="E1407" s="3" t="n">
        <v>0.920138888888889</v>
      </c>
      <c r="G1407" s="1" t="s">
        <v>422</v>
      </c>
      <c r="H1407" s="15" t="s">
        <v>339</v>
      </c>
      <c r="I1407" s="4" t="n">
        <v>2011</v>
      </c>
      <c r="J1407" s="4" t="n">
        <v>28570</v>
      </c>
      <c r="K1407" s="5" t="n">
        <v>14.2068622575833</v>
      </c>
    </row>
    <row r="1408" customFormat="false" ht="13.5" hidden="false" customHeight="false" outlineLevel="0" collapsed="false">
      <c r="A1408" s="2" t="n">
        <v>3383</v>
      </c>
      <c r="B1408" s="15" t="s">
        <v>126</v>
      </c>
      <c r="C1408" s="15" t="s">
        <v>19</v>
      </c>
      <c r="D1408" s="3" t="n">
        <v>0.850694444444445</v>
      </c>
      <c r="E1408" s="3" t="n">
        <v>0.920138888888889</v>
      </c>
      <c r="G1408" s="1" t="s">
        <v>422</v>
      </c>
      <c r="H1408" s="15" t="s">
        <v>340</v>
      </c>
      <c r="I1408" s="4" t="n">
        <v>1742</v>
      </c>
      <c r="J1408" s="4" t="n">
        <v>25170</v>
      </c>
      <c r="K1408" s="5" t="n">
        <v>14.4489092996556</v>
      </c>
    </row>
    <row r="1409" customFormat="false" ht="13.5" hidden="false" customHeight="false" outlineLevel="0" collapsed="false">
      <c r="A1409" s="2" t="n">
        <v>3542</v>
      </c>
      <c r="B1409" s="15" t="s">
        <v>144</v>
      </c>
      <c r="C1409" s="15" t="s">
        <v>19</v>
      </c>
      <c r="D1409" s="3" t="n">
        <v>0.458333333333333</v>
      </c>
      <c r="E1409" s="3" t="n">
        <v>0.527777777777778</v>
      </c>
      <c r="G1409" s="1" t="s">
        <v>423</v>
      </c>
      <c r="H1409" s="15" t="s">
        <v>88</v>
      </c>
      <c r="I1409" s="4" t="n">
        <v>1141</v>
      </c>
      <c r="J1409" s="4" t="n">
        <v>24120</v>
      </c>
      <c r="K1409" s="5" t="n">
        <v>21.1393514460999</v>
      </c>
    </row>
    <row r="1410" customFormat="false" ht="13.5" hidden="false" customHeight="false" outlineLevel="0" collapsed="false">
      <c r="A1410" s="2" t="n">
        <v>3543</v>
      </c>
      <c r="B1410" s="15" t="s">
        <v>144</v>
      </c>
      <c r="C1410" s="15" t="s">
        <v>19</v>
      </c>
      <c r="D1410" s="3" t="n">
        <v>0.458333333333333</v>
      </c>
      <c r="E1410" s="3" t="n">
        <v>0.527777777777778</v>
      </c>
      <c r="G1410" s="1" t="s">
        <v>423</v>
      </c>
      <c r="H1410" s="15" t="s">
        <v>69</v>
      </c>
      <c r="I1410" s="4" t="n">
        <v>1141</v>
      </c>
      <c r="J1410" s="4" t="n">
        <v>28320</v>
      </c>
      <c r="K1410" s="5" t="n">
        <v>24.8203330411919</v>
      </c>
    </row>
    <row r="1411" customFormat="false" ht="13.5" hidden="false" customHeight="false" outlineLevel="0" collapsed="false">
      <c r="A1411" s="2" t="n">
        <v>3544</v>
      </c>
      <c r="B1411" s="15" t="s">
        <v>144</v>
      </c>
      <c r="C1411" s="15" t="s">
        <v>19</v>
      </c>
      <c r="D1411" s="3" t="n">
        <v>0.458333333333333</v>
      </c>
      <c r="E1411" s="3" t="n">
        <v>0.527777777777778</v>
      </c>
      <c r="G1411" s="1" t="s">
        <v>423</v>
      </c>
      <c r="H1411" s="15" t="s">
        <v>22</v>
      </c>
      <c r="I1411" s="4" t="n">
        <v>741</v>
      </c>
      <c r="J1411" s="4" t="n">
        <v>10020</v>
      </c>
      <c r="K1411" s="5" t="n">
        <v>13.5222672064777</v>
      </c>
    </row>
    <row r="1412" customFormat="false" ht="13.5" hidden="false" customHeight="false" outlineLevel="0" collapsed="false">
      <c r="A1412" s="2" t="n">
        <v>3545</v>
      </c>
      <c r="B1412" s="15" t="s">
        <v>144</v>
      </c>
      <c r="C1412" s="15" t="s">
        <v>19</v>
      </c>
      <c r="D1412" s="3" t="n">
        <v>0.458333333333333</v>
      </c>
      <c r="E1412" s="3" t="n">
        <v>0.527777777777778</v>
      </c>
      <c r="G1412" s="1" t="s">
        <v>423</v>
      </c>
      <c r="H1412" s="15" t="s">
        <v>49</v>
      </c>
      <c r="I1412" s="4" t="n">
        <v>741</v>
      </c>
      <c r="J1412" s="4" t="n">
        <v>10120</v>
      </c>
      <c r="K1412" s="5" t="n">
        <v>13.6572199730094</v>
      </c>
    </row>
    <row r="1413" customFormat="false" ht="13.5" hidden="false" customHeight="false" outlineLevel="0" collapsed="false">
      <c r="A1413" s="2" t="n">
        <v>3546</v>
      </c>
      <c r="B1413" s="15" t="s">
        <v>144</v>
      </c>
      <c r="C1413" s="15" t="s">
        <v>19</v>
      </c>
      <c r="D1413" s="3" t="n">
        <v>0.458333333333333</v>
      </c>
      <c r="E1413" s="3" t="n">
        <v>0.527777777777778</v>
      </c>
      <c r="G1413" s="1" t="s">
        <v>423</v>
      </c>
      <c r="H1413" s="15" t="s">
        <v>138</v>
      </c>
      <c r="I1413" s="4" t="n">
        <v>741</v>
      </c>
      <c r="J1413" s="4" t="n">
        <v>10420</v>
      </c>
      <c r="K1413" s="5" t="n">
        <v>14.0620782726046</v>
      </c>
    </row>
    <row r="1414" customFormat="false" ht="13.5" hidden="false" customHeight="false" outlineLevel="0" collapsed="false">
      <c r="A1414" s="2" t="n">
        <v>3547</v>
      </c>
      <c r="B1414" s="15" t="s">
        <v>144</v>
      </c>
      <c r="C1414" s="15" t="s">
        <v>19</v>
      </c>
      <c r="D1414" s="3" t="n">
        <v>0.458333333333333</v>
      </c>
      <c r="E1414" s="3" t="n">
        <v>0.527777777777778</v>
      </c>
      <c r="G1414" s="1" t="s">
        <v>423</v>
      </c>
      <c r="H1414" s="15" t="s">
        <v>40</v>
      </c>
      <c r="I1414" s="4" t="n">
        <v>741</v>
      </c>
      <c r="J1414" s="4" t="n">
        <v>11320</v>
      </c>
      <c r="K1414" s="5" t="n">
        <v>15.27665317139</v>
      </c>
    </row>
    <row r="1415" customFormat="false" ht="13.5" hidden="false" customHeight="false" outlineLevel="0" collapsed="false">
      <c r="A1415" s="2" t="n">
        <v>3548</v>
      </c>
      <c r="B1415" s="15" t="s">
        <v>144</v>
      </c>
      <c r="C1415" s="15" t="s">
        <v>19</v>
      </c>
      <c r="D1415" s="3" t="n">
        <v>0.458333333333333</v>
      </c>
      <c r="E1415" s="3" t="n">
        <v>0.527777777777778</v>
      </c>
      <c r="G1415" s="1" t="s">
        <v>423</v>
      </c>
      <c r="H1415" s="15" t="s">
        <v>217</v>
      </c>
      <c r="I1415" s="4" t="n">
        <v>741</v>
      </c>
      <c r="J1415" s="4" t="n">
        <v>11620</v>
      </c>
      <c r="K1415" s="5" t="n">
        <v>15.6815114709852</v>
      </c>
    </row>
    <row r="1416" customFormat="false" ht="13.5" hidden="false" customHeight="false" outlineLevel="0" collapsed="false">
      <c r="A1416" s="2" t="n">
        <v>3549</v>
      </c>
      <c r="B1416" s="15" t="s">
        <v>144</v>
      </c>
      <c r="C1416" s="15" t="s">
        <v>19</v>
      </c>
      <c r="D1416" s="3" t="n">
        <v>0.458333333333333</v>
      </c>
      <c r="E1416" s="3" t="n">
        <v>0.527777777777778</v>
      </c>
      <c r="G1416" s="1" t="s">
        <v>423</v>
      </c>
      <c r="H1416" s="15" t="s">
        <v>94</v>
      </c>
      <c r="I1416" s="4" t="n">
        <v>1882</v>
      </c>
      <c r="J1416" s="4" t="n">
        <v>38020</v>
      </c>
      <c r="K1416" s="5" t="n">
        <v>20.201912858661</v>
      </c>
    </row>
    <row r="1417" customFormat="false" ht="13.5" hidden="false" customHeight="false" outlineLevel="0" collapsed="false">
      <c r="A1417" s="2" t="n">
        <v>3550</v>
      </c>
      <c r="B1417" s="15" t="s">
        <v>144</v>
      </c>
      <c r="C1417" s="15" t="s">
        <v>19</v>
      </c>
      <c r="D1417" s="3" t="n">
        <v>0.458333333333333</v>
      </c>
      <c r="E1417" s="3" t="n">
        <v>0.527777777777778</v>
      </c>
      <c r="G1417" s="1" t="s">
        <v>423</v>
      </c>
      <c r="H1417" s="15" t="s">
        <v>338</v>
      </c>
      <c r="I1417" s="4" t="n">
        <v>1882</v>
      </c>
      <c r="J1417" s="4" t="n">
        <v>33670</v>
      </c>
      <c r="K1417" s="5" t="n">
        <v>17.8905419766206</v>
      </c>
    </row>
    <row r="1418" customFormat="false" ht="13.5" hidden="false" customHeight="false" outlineLevel="0" collapsed="false">
      <c r="A1418" s="2" t="n">
        <v>3551</v>
      </c>
      <c r="B1418" s="15" t="s">
        <v>144</v>
      </c>
      <c r="C1418" s="15" t="s">
        <v>19</v>
      </c>
      <c r="D1418" s="3" t="n">
        <v>0.458333333333333</v>
      </c>
      <c r="E1418" s="3" t="n">
        <v>0.527777777777778</v>
      </c>
      <c r="G1418" s="1" t="s">
        <v>423</v>
      </c>
      <c r="H1418" s="15" t="s">
        <v>339</v>
      </c>
      <c r="I1418" s="4" t="n">
        <v>1882</v>
      </c>
      <c r="J1418" s="4" t="n">
        <v>25270</v>
      </c>
      <c r="K1418" s="5" t="n">
        <v>13.4272051009564</v>
      </c>
    </row>
    <row r="1419" customFormat="false" ht="13.5" hidden="false" customHeight="false" outlineLevel="0" collapsed="false">
      <c r="A1419" s="2" t="n">
        <v>3552</v>
      </c>
      <c r="B1419" s="15" t="s">
        <v>144</v>
      </c>
      <c r="C1419" s="15" t="s">
        <v>19</v>
      </c>
      <c r="D1419" s="3" t="n">
        <v>0.458333333333333</v>
      </c>
      <c r="E1419" s="3" t="n">
        <v>0.527777777777778</v>
      </c>
      <c r="G1419" s="1" t="s">
        <v>423</v>
      </c>
      <c r="H1419" s="15" t="s">
        <v>340</v>
      </c>
      <c r="I1419" s="4" t="n">
        <v>1635</v>
      </c>
      <c r="J1419" s="4" t="n">
        <v>21820</v>
      </c>
      <c r="K1419" s="5" t="n">
        <v>13.3455657492355</v>
      </c>
    </row>
    <row r="1420" customFormat="false" ht="13.5" hidden="false" customHeight="false" outlineLevel="0" collapsed="false">
      <c r="A1420" s="2" t="n">
        <v>3723</v>
      </c>
      <c r="B1420" s="15" t="s">
        <v>147</v>
      </c>
      <c r="C1420" s="15" t="s">
        <v>19</v>
      </c>
      <c r="D1420" s="3" t="n">
        <v>0.416666666666667</v>
      </c>
      <c r="E1420" s="3" t="n">
        <v>0.482638888888889</v>
      </c>
      <c r="G1420" s="1" t="s">
        <v>424</v>
      </c>
      <c r="H1420" s="15" t="s">
        <v>88</v>
      </c>
      <c r="I1420" s="4" t="n">
        <v>1043</v>
      </c>
      <c r="J1420" s="4" t="n">
        <v>24320</v>
      </c>
      <c r="K1420" s="5" t="n">
        <v>23.3173537871524</v>
      </c>
    </row>
    <row r="1421" customFormat="false" ht="13.5" hidden="false" customHeight="false" outlineLevel="0" collapsed="false">
      <c r="A1421" s="2" t="n">
        <v>3724</v>
      </c>
      <c r="B1421" s="15" t="s">
        <v>147</v>
      </c>
      <c r="C1421" s="15" t="s">
        <v>19</v>
      </c>
      <c r="D1421" s="3" t="n">
        <v>0.416666666666667</v>
      </c>
      <c r="E1421" s="3" t="n">
        <v>0.482638888888889</v>
      </c>
      <c r="G1421" s="1" t="s">
        <v>424</v>
      </c>
      <c r="H1421" s="15" t="s">
        <v>69</v>
      </c>
      <c r="I1421" s="4" t="n">
        <v>1043</v>
      </c>
      <c r="J1421" s="4" t="n">
        <v>26720</v>
      </c>
      <c r="K1421" s="5" t="n">
        <v>25.6184084372004</v>
      </c>
    </row>
    <row r="1422" customFormat="false" ht="13.5" hidden="false" customHeight="false" outlineLevel="0" collapsed="false">
      <c r="A1422" s="2" t="n">
        <v>3725</v>
      </c>
      <c r="B1422" s="15" t="s">
        <v>147</v>
      </c>
      <c r="C1422" s="15" t="s">
        <v>19</v>
      </c>
      <c r="D1422" s="3" t="n">
        <v>0.416666666666667</v>
      </c>
      <c r="E1422" s="3" t="n">
        <v>0.482638888888889</v>
      </c>
      <c r="G1422" s="1" t="s">
        <v>424</v>
      </c>
      <c r="H1422" s="15" t="s">
        <v>22</v>
      </c>
      <c r="I1422" s="4" t="n">
        <v>643</v>
      </c>
      <c r="J1422" s="4" t="n">
        <v>14920</v>
      </c>
      <c r="K1422" s="5" t="n">
        <v>23.203732503888</v>
      </c>
    </row>
    <row r="1423" customFormat="false" ht="13.5" hidden="false" customHeight="false" outlineLevel="0" collapsed="false">
      <c r="A1423" s="2" t="n">
        <v>3726</v>
      </c>
      <c r="B1423" s="15" t="s">
        <v>147</v>
      </c>
      <c r="C1423" s="15" t="s">
        <v>19</v>
      </c>
      <c r="D1423" s="3" t="n">
        <v>0.416666666666667</v>
      </c>
      <c r="E1423" s="3" t="n">
        <v>0.482638888888889</v>
      </c>
      <c r="G1423" s="1" t="s">
        <v>424</v>
      </c>
      <c r="H1423" s="15" t="s">
        <v>49</v>
      </c>
      <c r="I1423" s="4" t="n">
        <v>643</v>
      </c>
      <c r="J1423" s="4" t="n">
        <v>15020</v>
      </c>
      <c r="K1423" s="5" t="n">
        <v>23.3592534992224</v>
      </c>
    </row>
    <row r="1424" customFormat="false" ht="13.5" hidden="false" customHeight="false" outlineLevel="0" collapsed="false">
      <c r="A1424" s="2" t="n">
        <v>3727</v>
      </c>
      <c r="B1424" s="15" t="s">
        <v>147</v>
      </c>
      <c r="C1424" s="15" t="s">
        <v>19</v>
      </c>
      <c r="D1424" s="3" t="n">
        <v>0.416666666666667</v>
      </c>
      <c r="E1424" s="3" t="n">
        <v>0.482638888888889</v>
      </c>
      <c r="G1424" s="1" t="s">
        <v>424</v>
      </c>
      <c r="H1424" s="15" t="s">
        <v>138</v>
      </c>
      <c r="I1424" s="4" t="n">
        <v>643</v>
      </c>
      <c r="J1424" s="4" t="n">
        <v>15120</v>
      </c>
      <c r="K1424" s="5" t="n">
        <v>23.5147744945568</v>
      </c>
    </row>
    <row r="1425" customFormat="false" ht="13.5" hidden="false" customHeight="false" outlineLevel="0" collapsed="false">
      <c r="A1425" s="2" t="n">
        <v>3728</v>
      </c>
      <c r="B1425" s="15" t="s">
        <v>147</v>
      </c>
      <c r="C1425" s="15" t="s">
        <v>19</v>
      </c>
      <c r="D1425" s="3" t="n">
        <v>0.416666666666667</v>
      </c>
      <c r="E1425" s="3" t="n">
        <v>0.482638888888889</v>
      </c>
      <c r="G1425" s="1" t="s">
        <v>424</v>
      </c>
      <c r="H1425" s="15" t="s">
        <v>40</v>
      </c>
      <c r="I1425" s="4" t="n">
        <v>643</v>
      </c>
      <c r="J1425" s="4" t="n">
        <v>16920</v>
      </c>
      <c r="K1425" s="5" t="n">
        <v>26.3141524105754</v>
      </c>
    </row>
    <row r="1426" customFormat="false" ht="13.5" hidden="false" customHeight="false" outlineLevel="0" collapsed="false">
      <c r="A1426" s="2" t="n">
        <v>3729</v>
      </c>
      <c r="B1426" s="15" t="s">
        <v>147</v>
      </c>
      <c r="C1426" s="15" t="s">
        <v>19</v>
      </c>
      <c r="D1426" s="3" t="n">
        <v>0.416666666666667</v>
      </c>
      <c r="E1426" s="3" t="n">
        <v>0.482638888888889</v>
      </c>
      <c r="G1426" s="1" t="s">
        <v>424</v>
      </c>
      <c r="H1426" s="15" t="s">
        <v>217</v>
      </c>
      <c r="I1426" s="4" t="n">
        <v>643</v>
      </c>
      <c r="J1426" s="4" t="n">
        <v>17020</v>
      </c>
      <c r="K1426" s="5" t="n">
        <v>26.4696734059098</v>
      </c>
    </row>
    <row r="1427" customFormat="false" ht="13.5" hidden="false" customHeight="false" outlineLevel="0" collapsed="false">
      <c r="A1427" s="2" t="n">
        <v>3730</v>
      </c>
      <c r="B1427" s="15" t="s">
        <v>147</v>
      </c>
      <c r="C1427" s="15" t="s">
        <v>19</v>
      </c>
      <c r="D1427" s="3" t="n">
        <v>0.739583333333333</v>
      </c>
      <c r="E1427" s="3" t="n">
        <v>0.798611111111111</v>
      </c>
      <c r="G1427" s="1" t="s">
        <v>425</v>
      </c>
      <c r="H1427" s="15" t="s">
        <v>88</v>
      </c>
      <c r="I1427" s="4" t="n">
        <v>1043</v>
      </c>
      <c r="J1427" s="4" t="n">
        <v>24320</v>
      </c>
      <c r="K1427" s="5" t="n">
        <v>23.3173537871524</v>
      </c>
    </row>
    <row r="1428" customFormat="false" ht="13.5" hidden="false" customHeight="false" outlineLevel="0" collapsed="false">
      <c r="A1428" s="2" t="n">
        <v>3731</v>
      </c>
      <c r="B1428" s="15" t="s">
        <v>147</v>
      </c>
      <c r="C1428" s="15" t="s">
        <v>19</v>
      </c>
      <c r="D1428" s="3" t="n">
        <v>0.739583333333333</v>
      </c>
      <c r="E1428" s="3" t="n">
        <v>0.798611111111111</v>
      </c>
      <c r="G1428" s="1" t="s">
        <v>425</v>
      </c>
      <c r="H1428" s="15" t="s">
        <v>69</v>
      </c>
      <c r="I1428" s="4" t="n">
        <v>1043</v>
      </c>
      <c r="J1428" s="4" t="n">
        <v>26720</v>
      </c>
      <c r="K1428" s="5" t="n">
        <v>25.6184084372004</v>
      </c>
    </row>
    <row r="1429" customFormat="false" ht="13.5" hidden="false" customHeight="false" outlineLevel="0" collapsed="false">
      <c r="A1429" s="2" t="n">
        <v>3732</v>
      </c>
      <c r="B1429" s="15" t="s">
        <v>147</v>
      </c>
      <c r="C1429" s="15" t="s">
        <v>19</v>
      </c>
      <c r="D1429" s="3" t="n">
        <v>0.739583333333333</v>
      </c>
      <c r="E1429" s="3" t="n">
        <v>0.798611111111111</v>
      </c>
      <c r="G1429" s="1" t="s">
        <v>425</v>
      </c>
      <c r="H1429" s="15" t="s">
        <v>22</v>
      </c>
      <c r="I1429" s="4" t="n">
        <v>643</v>
      </c>
      <c r="J1429" s="4" t="n">
        <v>14820</v>
      </c>
      <c r="K1429" s="5" t="n">
        <v>23.0482115085537</v>
      </c>
    </row>
    <row r="1430" customFormat="false" ht="13.5" hidden="false" customHeight="false" outlineLevel="0" collapsed="false">
      <c r="A1430" s="2" t="n">
        <v>3733</v>
      </c>
      <c r="B1430" s="15" t="s">
        <v>147</v>
      </c>
      <c r="C1430" s="15" t="s">
        <v>19</v>
      </c>
      <c r="D1430" s="3" t="n">
        <v>0.739583333333333</v>
      </c>
      <c r="E1430" s="3" t="n">
        <v>0.798611111111111</v>
      </c>
      <c r="G1430" s="1" t="s">
        <v>425</v>
      </c>
      <c r="H1430" s="15" t="s">
        <v>49</v>
      </c>
      <c r="I1430" s="4" t="n">
        <v>643</v>
      </c>
      <c r="J1430" s="4" t="n">
        <v>14920</v>
      </c>
      <c r="K1430" s="5" t="n">
        <v>23.203732503888</v>
      </c>
    </row>
    <row r="1431" customFormat="false" ht="13.5" hidden="false" customHeight="false" outlineLevel="0" collapsed="false">
      <c r="A1431" s="2" t="n">
        <v>3734</v>
      </c>
      <c r="B1431" s="15" t="s">
        <v>147</v>
      </c>
      <c r="C1431" s="15" t="s">
        <v>19</v>
      </c>
      <c r="D1431" s="3" t="n">
        <v>0.739583333333333</v>
      </c>
      <c r="E1431" s="3" t="n">
        <v>0.798611111111111</v>
      </c>
      <c r="G1431" s="1" t="s">
        <v>425</v>
      </c>
      <c r="H1431" s="15" t="s">
        <v>138</v>
      </c>
      <c r="I1431" s="4" t="n">
        <v>643</v>
      </c>
      <c r="J1431" s="4" t="n">
        <v>15020</v>
      </c>
      <c r="K1431" s="5" t="n">
        <v>23.3592534992224</v>
      </c>
    </row>
    <row r="1432" customFormat="false" ht="13.5" hidden="false" customHeight="false" outlineLevel="0" collapsed="false">
      <c r="A1432" s="2" t="n">
        <v>3735</v>
      </c>
      <c r="B1432" s="15" t="s">
        <v>147</v>
      </c>
      <c r="C1432" s="15" t="s">
        <v>19</v>
      </c>
      <c r="D1432" s="3" t="n">
        <v>0.739583333333333</v>
      </c>
      <c r="E1432" s="3" t="n">
        <v>0.798611111111111</v>
      </c>
      <c r="G1432" s="1" t="s">
        <v>425</v>
      </c>
      <c r="H1432" s="15" t="s">
        <v>40</v>
      </c>
      <c r="I1432" s="4" t="n">
        <v>643</v>
      </c>
      <c r="J1432" s="4" t="n">
        <v>16820</v>
      </c>
      <c r="K1432" s="5" t="n">
        <v>26.1586314152411</v>
      </c>
    </row>
    <row r="1433" customFormat="false" ht="13.5" hidden="false" customHeight="false" outlineLevel="0" collapsed="false">
      <c r="A1433" s="2" t="n">
        <v>3736</v>
      </c>
      <c r="B1433" s="15" t="s">
        <v>147</v>
      </c>
      <c r="C1433" s="15" t="s">
        <v>19</v>
      </c>
      <c r="D1433" s="3" t="n">
        <v>0.739583333333333</v>
      </c>
      <c r="E1433" s="3" t="n">
        <v>0.798611111111111</v>
      </c>
      <c r="G1433" s="1" t="s">
        <v>425</v>
      </c>
      <c r="H1433" s="15" t="s">
        <v>217</v>
      </c>
      <c r="I1433" s="4" t="n">
        <v>643</v>
      </c>
      <c r="J1433" s="4" t="n">
        <v>16920</v>
      </c>
      <c r="K1433" s="5" t="n">
        <v>26.3141524105754</v>
      </c>
    </row>
    <row r="1434" customFormat="false" ht="13.5" hidden="false" customHeight="false" outlineLevel="0" collapsed="false">
      <c r="A1434" s="2" t="n">
        <v>4256</v>
      </c>
      <c r="B1434" s="15" t="s">
        <v>150</v>
      </c>
      <c r="C1434" s="15" t="s">
        <v>19</v>
      </c>
      <c r="D1434" s="3" t="n">
        <v>0.454861111111111</v>
      </c>
      <c r="E1434" s="3" t="n">
        <v>0.489583333333333</v>
      </c>
      <c r="G1434" s="1" t="s">
        <v>426</v>
      </c>
      <c r="H1434" s="15" t="s">
        <v>88</v>
      </c>
      <c r="I1434" s="4" t="n">
        <v>665</v>
      </c>
      <c r="J1434" s="4" t="n">
        <v>10020</v>
      </c>
      <c r="K1434" s="5" t="n">
        <v>15.0676691729323</v>
      </c>
    </row>
    <row r="1435" customFormat="false" ht="13.5" hidden="false" customHeight="false" outlineLevel="0" collapsed="false">
      <c r="A1435" s="2" t="n">
        <v>4257</v>
      </c>
      <c r="B1435" s="15" t="s">
        <v>150</v>
      </c>
      <c r="C1435" s="15" t="s">
        <v>19</v>
      </c>
      <c r="D1435" s="3" t="n">
        <v>0.454861111111111</v>
      </c>
      <c r="E1435" s="3" t="n">
        <v>0.489583333333333</v>
      </c>
      <c r="G1435" s="1" t="s">
        <v>426</v>
      </c>
      <c r="H1435" s="15" t="s">
        <v>69</v>
      </c>
      <c r="I1435" s="4" t="n">
        <v>665</v>
      </c>
      <c r="J1435" s="4" t="n">
        <v>11020</v>
      </c>
      <c r="K1435" s="5" t="n">
        <v>16.5714285714286</v>
      </c>
    </row>
    <row r="1436" customFormat="false" ht="13.5" hidden="false" customHeight="false" outlineLevel="0" collapsed="false">
      <c r="A1436" s="2" t="n">
        <v>4258</v>
      </c>
      <c r="B1436" s="15" t="s">
        <v>150</v>
      </c>
      <c r="C1436" s="15" t="s">
        <v>19</v>
      </c>
      <c r="D1436" s="3" t="n">
        <v>0.454861111111111</v>
      </c>
      <c r="E1436" s="3" t="n">
        <v>0.489583333333333</v>
      </c>
      <c r="G1436" s="1" t="s">
        <v>426</v>
      </c>
      <c r="H1436" s="15" t="s">
        <v>22</v>
      </c>
      <c r="I1436" s="4" t="n">
        <v>265</v>
      </c>
      <c r="J1436" s="4" t="n">
        <v>5920</v>
      </c>
      <c r="K1436" s="5" t="n">
        <v>22.3396226415094</v>
      </c>
    </row>
    <row r="1437" customFormat="false" ht="13.5" hidden="false" customHeight="false" outlineLevel="0" collapsed="false">
      <c r="A1437" s="2" t="n">
        <v>4259</v>
      </c>
      <c r="B1437" s="15" t="s">
        <v>150</v>
      </c>
      <c r="C1437" s="15" t="s">
        <v>19</v>
      </c>
      <c r="D1437" s="3" t="n">
        <v>0.454861111111111</v>
      </c>
      <c r="E1437" s="3" t="n">
        <v>0.489583333333333</v>
      </c>
      <c r="G1437" s="1" t="s">
        <v>426</v>
      </c>
      <c r="H1437" s="15" t="s">
        <v>49</v>
      </c>
      <c r="I1437" s="4" t="n">
        <v>265</v>
      </c>
      <c r="J1437" s="4" t="n">
        <v>7020</v>
      </c>
      <c r="K1437" s="5" t="n">
        <v>26.4905660377358</v>
      </c>
    </row>
    <row r="1438" customFormat="false" ht="13.5" hidden="false" customHeight="false" outlineLevel="0" collapsed="false">
      <c r="A1438" s="2" t="n">
        <v>4260</v>
      </c>
      <c r="B1438" s="15" t="s">
        <v>150</v>
      </c>
      <c r="C1438" s="15" t="s">
        <v>19</v>
      </c>
      <c r="D1438" s="3" t="n">
        <v>0.454861111111111</v>
      </c>
      <c r="E1438" s="3" t="n">
        <v>0.489583333333333</v>
      </c>
      <c r="G1438" s="1" t="s">
        <v>426</v>
      </c>
      <c r="H1438" s="15" t="s">
        <v>138</v>
      </c>
      <c r="I1438" s="4" t="n">
        <v>265</v>
      </c>
      <c r="J1438" s="4" t="n">
        <v>7520</v>
      </c>
      <c r="K1438" s="5" t="n">
        <v>28.377358490566</v>
      </c>
    </row>
    <row r="1439" customFormat="false" ht="13.5" hidden="false" customHeight="false" outlineLevel="0" collapsed="false">
      <c r="A1439" s="2" t="n">
        <v>4261</v>
      </c>
      <c r="B1439" s="15" t="s">
        <v>150</v>
      </c>
      <c r="C1439" s="15" t="s">
        <v>19</v>
      </c>
      <c r="D1439" s="3" t="n">
        <v>0.454861111111111</v>
      </c>
      <c r="E1439" s="3" t="n">
        <v>0.489583333333333</v>
      </c>
      <c r="G1439" s="1" t="s">
        <v>426</v>
      </c>
      <c r="H1439" s="15" t="s">
        <v>40</v>
      </c>
      <c r="I1439" s="4" t="n">
        <v>265</v>
      </c>
      <c r="J1439" s="4" t="n">
        <v>8520</v>
      </c>
      <c r="K1439" s="5" t="n">
        <v>32.1509433962264</v>
      </c>
    </row>
    <row r="1440" customFormat="false" ht="13.5" hidden="false" customHeight="false" outlineLevel="0" collapsed="false">
      <c r="A1440" s="2" t="n">
        <v>4262</v>
      </c>
      <c r="B1440" s="15" t="s">
        <v>150</v>
      </c>
      <c r="C1440" s="15" t="s">
        <v>19</v>
      </c>
      <c r="D1440" s="3" t="n">
        <v>0.454861111111111</v>
      </c>
      <c r="E1440" s="3" t="n">
        <v>0.489583333333333</v>
      </c>
      <c r="G1440" s="1" t="s">
        <v>426</v>
      </c>
      <c r="H1440" s="15" t="s">
        <v>217</v>
      </c>
      <c r="I1440" s="4" t="n">
        <v>265</v>
      </c>
      <c r="J1440" s="4" t="n">
        <v>9620</v>
      </c>
      <c r="K1440" s="5" t="n">
        <v>36.3018867924528</v>
      </c>
    </row>
    <row r="1441" customFormat="false" ht="13.5" hidden="false" customHeight="false" outlineLevel="0" collapsed="false">
      <c r="A1441" s="2" t="n">
        <v>4263</v>
      </c>
      <c r="B1441" s="15" t="s">
        <v>150</v>
      </c>
      <c r="C1441" s="15" t="s">
        <v>19</v>
      </c>
      <c r="D1441" s="3" t="n">
        <v>0.454861111111111</v>
      </c>
      <c r="E1441" s="3" t="n">
        <v>0.489583333333333</v>
      </c>
      <c r="G1441" s="1" t="s">
        <v>426</v>
      </c>
      <c r="H1441" s="15" t="s">
        <v>94</v>
      </c>
      <c r="I1441" s="4" t="n">
        <v>931</v>
      </c>
      <c r="J1441" s="4" t="n">
        <v>23120</v>
      </c>
      <c r="K1441" s="5" t="n">
        <v>24.8335123523093</v>
      </c>
    </row>
    <row r="1442" customFormat="false" ht="13.5" hidden="false" customHeight="false" outlineLevel="0" collapsed="false">
      <c r="A1442" s="2" t="n">
        <v>4264</v>
      </c>
      <c r="B1442" s="15" t="s">
        <v>150</v>
      </c>
      <c r="C1442" s="15" t="s">
        <v>19</v>
      </c>
      <c r="D1442" s="3" t="n">
        <v>0.454861111111111</v>
      </c>
      <c r="E1442" s="3" t="n">
        <v>0.489583333333333</v>
      </c>
      <c r="G1442" s="1" t="s">
        <v>426</v>
      </c>
      <c r="H1442" s="15" t="s">
        <v>338</v>
      </c>
      <c r="I1442" s="4" t="n">
        <v>931</v>
      </c>
      <c r="J1442" s="4" t="n">
        <v>19770</v>
      </c>
      <c r="K1442" s="5" t="n">
        <v>21.2352309344791</v>
      </c>
    </row>
    <row r="1443" customFormat="false" ht="13.5" hidden="false" customHeight="false" outlineLevel="0" collapsed="false">
      <c r="A1443" s="2" t="n">
        <v>4265</v>
      </c>
      <c r="B1443" s="15" t="s">
        <v>150</v>
      </c>
      <c r="C1443" s="15" t="s">
        <v>19</v>
      </c>
      <c r="D1443" s="3" t="n">
        <v>0.454861111111111</v>
      </c>
      <c r="E1443" s="3" t="n">
        <v>0.489583333333333</v>
      </c>
      <c r="G1443" s="1" t="s">
        <v>426</v>
      </c>
      <c r="H1443" s="15" t="s">
        <v>339</v>
      </c>
      <c r="I1443" s="4" t="n">
        <v>931</v>
      </c>
      <c r="J1443" s="4" t="n">
        <v>14820</v>
      </c>
      <c r="K1443" s="5" t="n">
        <v>15.9183673469388</v>
      </c>
    </row>
    <row r="1444" customFormat="false" ht="13.5" hidden="false" customHeight="false" outlineLevel="0" collapsed="false">
      <c r="A1444" s="2" t="n">
        <v>4266</v>
      </c>
      <c r="B1444" s="15" t="s">
        <v>150</v>
      </c>
      <c r="C1444" s="15" t="s">
        <v>19</v>
      </c>
      <c r="D1444" s="3" t="n">
        <v>0.454861111111111</v>
      </c>
      <c r="E1444" s="3" t="n">
        <v>0.489583333333333</v>
      </c>
      <c r="G1444" s="1" t="s">
        <v>426</v>
      </c>
      <c r="H1444" s="15" t="s">
        <v>340</v>
      </c>
      <c r="I1444" s="4" t="n">
        <v>842</v>
      </c>
      <c r="J1444" s="4" t="n">
        <v>12270</v>
      </c>
      <c r="K1444" s="5" t="n">
        <v>14.5724465558195</v>
      </c>
    </row>
    <row r="1445" customFormat="false" ht="13.5" hidden="false" customHeight="false" outlineLevel="0" collapsed="false">
      <c r="A1445" s="2" t="n">
        <v>4267</v>
      </c>
      <c r="B1445" s="15" t="s">
        <v>150</v>
      </c>
      <c r="C1445" s="15" t="s">
        <v>19</v>
      </c>
      <c r="D1445" s="3" t="n">
        <v>0.513888888888889</v>
      </c>
      <c r="E1445" s="3" t="n">
        <v>0.552083333333333</v>
      </c>
      <c r="G1445" s="1" t="s">
        <v>427</v>
      </c>
      <c r="H1445" s="15" t="s">
        <v>88</v>
      </c>
      <c r="I1445" s="4" t="n">
        <v>665</v>
      </c>
      <c r="J1445" s="4" t="n">
        <v>10020</v>
      </c>
      <c r="K1445" s="5" t="n">
        <v>15.0676691729323</v>
      </c>
    </row>
    <row r="1446" customFormat="false" ht="13.5" hidden="false" customHeight="false" outlineLevel="0" collapsed="false">
      <c r="A1446" s="2" t="n">
        <v>4268</v>
      </c>
      <c r="B1446" s="15" t="s">
        <v>150</v>
      </c>
      <c r="C1446" s="15" t="s">
        <v>19</v>
      </c>
      <c r="D1446" s="3" t="n">
        <v>0.513888888888889</v>
      </c>
      <c r="E1446" s="3" t="n">
        <v>0.552083333333333</v>
      </c>
      <c r="G1446" s="1" t="s">
        <v>427</v>
      </c>
      <c r="H1446" s="15" t="s">
        <v>69</v>
      </c>
      <c r="I1446" s="4" t="n">
        <v>665</v>
      </c>
      <c r="J1446" s="4" t="n">
        <v>11020</v>
      </c>
      <c r="K1446" s="5" t="n">
        <v>16.5714285714286</v>
      </c>
    </row>
    <row r="1447" customFormat="false" ht="13.5" hidden="false" customHeight="false" outlineLevel="0" collapsed="false">
      <c r="A1447" s="2" t="n">
        <v>4269</v>
      </c>
      <c r="B1447" s="15" t="s">
        <v>150</v>
      </c>
      <c r="C1447" s="15" t="s">
        <v>19</v>
      </c>
      <c r="D1447" s="3" t="n">
        <v>0.513888888888889</v>
      </c>
      <c r="E1447" s="3" t="n">
        <v>0.552083333333333</v>
      </c>
      <c r="G1447" s="1" t="s">
        <v>427</v>
      </c>
      <c r="H1447" s="15" t="s">
        <v>22</v>
      </c>
      <c r="I1447" s="4" t="n">
        <v>265</v>
      </c>
      <c r="J1447" s="4" t="n">
        <v>5920</v>
      </c>
      <c r="K1447" s="5" t="n">
        <v>22.3396226415094</v>
      </c>
    </row>
    <row r="1448" customFormat="false" ht="13.5" hidden="false" customHeight="false" outlineLevel="0" collapsed="false">
      <c r="A1448" s="2" t="n">
        <v>4270</v>
      </c>
      <c r="B1448" s="15" t="s">
        <v>150</v>
      </c>
      <c r="C1448" s="15" t="s">
        <v>19</v>
      </c>
      <c r="D1448" s="3" t="n">
        <v>0.513888888888889</v>
      </c>
      <c r="E1448" s="3" t="n">
        <v>0.552083333333333</v>
      </c>
      <c r="G1448" s="1" t="s">
        <v>427</v>
      </c>
      <c r="H1448" s="15" t="s">
        <v>49</v>
      </c>
      <c r="I1448" s="4" t="n">
        <v>265</v>
      </c>
      <c r="J1448" s="4" t="n">
        <v>7020</v>
      </c>
      <c r="K1448" s="5" t="n">
        <v>26.4905660377358</v>
      </c>
    </row>
    <row r="1449" customFormat="false" ht="13.5" hidden="false" customHeight="false" outlineLevel="0" collapsed="false">
      <c r="A1449" s="2" t="n">
        <v>4271</v>
      </c>
      <c r="B1449" s="15" t="s">
        <v>150</v>
      </c>
      <c r="C1449" s="15" t="s">
        <v>19</v>
      </c>
      <c r="D1449" s="3" t="n">
        <v>0.513888888888889</v>
      </c>
      <c r="E1449" s="3" t="n">
        <v>0.552083333333333</v>
      </c>
      <c r="G1449" s="1" t="s">
        <v>427</v>
      </c>
      <c r="H1449" s="15" t="s">
        <v>138</v>
      </c>
      <c r="I1449" s="4" t="n">
        <v>265</v>
      </c>
      <c r="J1449" s="4" t="n">
        <v>7520</v>
      </c>
      <c r="K1449" s="5" t="n">
        <v>28.377358490566</v>
      </c>
    </row>
    <row r="1450" customFormat="false" ht="13.5" hidden="false" customHeight="false" outlineLevel="0" collapsed="false">
      <c r="A1450" s="2" t="n">
        <v>4272</v>
      </c>
      <c r="B1450" s="15" t="s">
        <v>150</v>
      </c>
      <c r="C1450" s="15" t="s">
        <v>19</v>
      </c>
      <c r="D1450" s="3" t="n">
        <v>0.513888888888889</v>
      </c>
      <c r="E1450" s="3" t="n">
        <v>0.552083333333333</v>
      </c>
      <c r="G1450" s="1" t="s">
        <v>427</v>
      </c>
      <c r="H1450" s="15" t="s">
        <v>40</v>
      </c>
      <c r="I1450" s="4" t="n">
        <v>265</v>
      </c>
      <c r="J1450" s="4" t="n">
        <v>8520</v>
      </c>
      <c r="K1450" s="5" t="n">
        <v>32.1509433962264</v>
      </c>
    </row>
    <row r="1451" customFormat="false" ht="13.5" hidden="false" customHeight="false" outlineLevel="0" collapsed="false">
      <c r="A1451" s="2" t="n">
        <v>4273</v>
      </c>
      <c r="B1451" s="15" t="s">
        <v>150</v>
      </c>
      <c r="C1451" s="15" t="s">
        <v>19</v>
      </c>
      <c r="D1451" s="3" t="n">
        <v>0.513888888888889</v>
      </c>
      <c r="E1451" s="3" t="n">
        <v>0.552083333333333</v>
      </c>
      <c r="G1451" s="1" t="s">
        <v>427</v>
      </c>
      <c r="H1451" s="15" t="s">
        <v>217</v>
      </c>
      <c r="I1451" s="4" t="n">
        <v>265</v>
      </c>
      <c r="J1451" s="4" t="n">
        <v>9620</v>
      </c>
      <c r="K1451" s="5" t="n">
        <v>36.3018867924528</v>
      </c>
    </row>
    <row r="1452" customFormat="false" ht="13.5" hidden="false" customHeight="false" outlineLevel="0" collapsed="false">
      <c r="A1452" s="2" t="n">
        <v>4274</v>
      </c>
      <c r="B1452" s="15" t="s">
        <v>150</v>
      </c>
      <c r="C1452" s="15" t="s">
        <v>19</v>
      </c>
      <c r="D1452" s="3" t="n">
        <v>0.579861111111111</v>
      </c>
      <c r="E1452" s="3" t="n">
        <v>0.614583333333333</v>
      </c>
      <c r="G1452" s="1" t="s">
        <v>428</v>
      </c>
      <c r="H1452" s="15" t="s">
        <v>88</v>
      </c>
      <c r="I1452" s="4" t="n">
        <v>665</v>
      </c>
      <c r="J1452" s="4" t="n">
        <v>10920</v>
      </c>
      <c r="K1452" s="5" t="n">
        <v>16.4210526315789</v>
      </c>
    </row>
    <row r="1453" customFormat="false" ht="13.5" hidden="false" customHeight="false" outlineLevel="0" collapsed="false">
      <c r="A1453" s="2" t="n">
        <v>4275</v>
      </c>
      <c r="B1453" s="15" t="s">
        <v>150</v>
      </c>
      <c r="C1453" s="15" t="s">
        <v>19</v>
      </c>
      <c r="D1453" s="3" t="n">
        <v>0.579861111111111</v>
      </c>
      <c r="E1453" s="3" t="n">
        <v>0.614583333333333</v>
      </c>
      <c r="G1453" s="1" t="s">
        <v>428</v>
      </c>
      <c r="H1453" s="15" t="s">
        <v>69</v>
      </c>
      <c r="I1453" s="4" t="n">
        <v>665</v>
      </c>
      <c r="J1453" s="4" t="n">
        <v>11620</v>
      </c>
      <c r="K1453" s="5" t="n">
        <v>17.4736842105263</v>
      </c>
    </row>
    <row r="1454" customFormat="false" ht="13.5" hidden="false" customHeight="false" outlineLevel="0" collapsed="false">
      <c r="A1454" s="2" t="n">
        <v>4276</v>
      </c>
      <c r="B1454" s="15" t="s">
        <v>150</v>
      </c>
      <c r="C1454" s="15" t="s">
        <v>19</v>
      </c>
      <c r="D1454" s="3" t="n">
        <v>0.579861111111111</v>
      </c>
      <c r="E1454" s="3" t="n">
        <v>0.614583333333333</v>
      </c>
      <c r="G1454" s="1" t="s">
        <v>428</v>
      </c>
      <c r="H1454" s="15" t="s">
        <v>22</v>
      </c>
      <c r="I1454" s="4" t="n">
        <v>265</v>
      </c>
      <c r="J1454" s="4" t="n">
        <v>7020</v>
      </c>
      <c r="K1454" s="5" t="n">
        <v>26.4905660377358</v>
      </c>
    </row>
    <row r="1455" customFormat="false" ht="13.5" hidden="false" customHeight="false" outlineLevel="0" collapsed="false">
      <c r="A1455" s="2" t="n">
        <v>4277</v>
      </c>
      <c r="B1455" s="15" t="s">
        <v>150</v>
      </c>
      <c r="C1455" s="15" t="s">
        <v>19</v>
      </c>
      <c r="D1455" s="3" t="n">
        <v>0.579861111111111</v>
      </c>
      <c r="E1455" s="3" t="n">
        <v>0.614583333333333</v>
      </c>
      <c r="G1455" s="1" t="s">
        <v>428</v>
      </c>
      <c r="H1455" s="15" t="s">
        <v>49</v>
      </c>
      <c r="I1455" s="4" t="n">
        <v>265</v>
      </c>
      <c r="J1455" s="4" t="n">
        <v>7720</v>
      </c>
      <c r="K1455" s="5" t="n">
        <v>29.1320754716981</v>
      </c>
    </row>
    <row r="1456" customFormat="false" ht="13.5" hidden="false" customHeight="false" outlineLevel="0" collapsed="false">
      <c r="A1456" s="2" t="n">
        <v>4278</v>
      </c>
      <c r="B1456" s="15" t="s">
        <v>150</v>
      </c>
      <c r="C1456" s="15" t="s">
        <v>19</v>
      </c>
      <c r="D1456" s="3" t="n">
        <v>0.579861111111111</v>
      </c>
      <c r="E1456" s="3" t="n">
        <v>0.614583333333333</v>
      </c>
      <c r="G1456" s="1" t="s">
        <v>428</v>
      </c>
      <c r="H1456" s="15" t="s">
        <v>138</v>
      </c>
      <c r="I1456" s="4" t="n">
        <v>265</v>
      </c>
      <c r="J1456" s="4" t="n">
        <v>8120</v>
      </c>
      <c r="K1456" s="5" t="n">
        <v>30.6415094339623</v>
      </c>
    </row>
    <row r="1457" customFormat="false" ht="13.5" hidden="false" customHeight="false" outlineLevel="0" collapsed="false">
      <c r="A1457" s="2" t="n">
        <v>4279</v>
      </c>
      <c r="B1457" s="15" t="s">
        <v>150</v>
      </c>
      <c r="C1457" s="15" t="s">
        <v>19</v>
      </c>
      <c r="D1457" s="3" t="n">
        <v>0.579861111111111</v>
      </c>
      <c r="E1457" s="3" t="n">
        <v>0.614583333333333</v>
      </c>
      <c r="G1457" s="1" t="s">
        <v>428</v>
      </c>
      <c r="H1457" s="15" t="s">
        <v>40</v>
      </c>
      <c r="I1457" s="4" t="n">
        <v>265</v>
      </c>
      <c r="J1457" s="4" t="n">
        <v>9120</v>
      </c>
      <c r="K1457" s="5" t="n">
        <v>34.4150943396226</v>
      </c>
    </row>
    <row r="1458" customFormat="false" ht="13.5" hidden="false" customHeight="false" outlineLevel="0" collapsed="false">
      <c r="A1458" s="2" t="n">
        <v>4280</v>
      </c>
      <c r="B1458" s="15" t="s">
        <v>150</v>
      </c>
      <c r="C1458" s="15" t="s">
        <v>19</v>
      </c>
      <c r="D1458" s="3" t="n">
        <v>0.579861111111111</v>
      </c>
      <c r="E1458" s="3" t="n">
        <v>0.614583333333333</v>
      </c>
      <c r="G1458" s="1" t="s">
        <v>428</v>
      </c>
      <c r="H1458" s="15" t="s">
        <v>217</v>
      </c>
      <c r="I1458" s="4" t="n">
        <v>265</v>
      </c>
      <c r="J1458" s="4" t="n">
        <v>10020</v>
      </c>
      <c r="K1458" s="5" t="n">
        <v>37.811320754717</v>
      </c>
    </row>
    <row r="1459" customFormat="false" ht="13.5" hidden="false" customHeight="false" outlineLevel="0" collapsed="false">
      <c r="A1459" s="2" t="n">
        <v>4281</v>
      </c>
      <c r="B1459" s="15" t="s">
        <v>150</v>
      </c>
      <c r="C1459" s="15" t="s">
        <v>19</v>
      </c>
      <c r="D1459" s="3" t="n">
        <v>0.579861111111111</v>
      </c>
      <c r="E1459" s="3" t="n">
        <v>0.614583333333333</v>
      </c>
      <c r="G1459" s="1" t="s">
        <v>428</v>
      </c>
      <c r="H1459" s="15" t="s">
        <v>94</v>
      </c>
      <c r="I1459" s="4" t="n">
        <v>931</v>
      </c>
      <c r="J1459" s="4" t="n">
        <v>23120</v>
      </c>
      <c r="K1459" s="5" t="n">
        <v>24.8335123523093</v>
      </c>
    </row>
    <row r="1460" customFormat="false" ht="13.5" hidden="false" customHeight="false" outlineLevel="0" collapsed="false">
      <c r="A1460" s="2" t="n">
        <v>4282</v>
      </c>
      <c r="B1460" s="15" t="s">
        <v>150</v>
      </c>
      <c r="C1460" s="15" t="s">
        <v>19</v>
      </c>
      <c r="D1460" s="3" t="n">
        <v>0.579861111111111</v>
      </c>
      <c r="E1460" s="3" t="n">
        <v>0.614583333333333</v>
      </c>
      <c r="G1460" s="1" t="s">
        <v>428</v>
      </c>
      <c r="H1460" s="15" t="s">
        <v>338</v>
      </c>
      <c r="I1460" s="4" t="n">
        <v>931</v>
      </c>
      <c r="J1460" s="4" t="n">
        <v>19770</v>
      </c>
      <c r="K1460" s="5" t="n">
        <v>21.2352309344791</v>
      </c>
    </row>
    <row r="1461" customFormat="false" ht="13.5" hidden="false" customHeight="false" outlineLevel="0" collapsed="false">
      <c r="A1461" s="2" t="n">
        <v>4283</v>
      </c>
      <c r="B1461" s="15" t="s">
        <v>150</v>
      </c>
      <c r="C1461" s="15" t="s">
        <v>19</v>
      </c>
      <c r="D1461" s="3" t="n">
        <v>0.579861111111111</v>
      </c>
      <c r="E1461" s="3" t="n">
        <v>0.614583333333333</v>
      </c>
      <c r="G1461" s="1" t="s">
        <v>428</v>
      </c>
      <c r="H1461" s="15" t="s">
        <v>339</v>
      </c>
      <c r="I1461" s="4" t="n">
        <v>931</v>
      </c>
      <c r="J1461" s="4" t="n">
        <v>14820</v>
      </c>
      <c r="K1461" s="5" t="n">
        <v>15.9183673469388</v>
      </c>
    </row>
    <row r="1462" customFormat="false" ht="13.5" hidden="false" customHeight="false" outlineLevel="0" collapsed="false">
      <c r="A1462" s="2" t="n">
        <v>4284</v>
      </c>
      <c r="B1462" s="15" t="s">
        <v>150</v>
      </c>
      <c r="C1462" s="15" t="s">
        <v>19</v>
      </c>
      <c r="D1462" s="3" t="n">
        <v>0.579861111111111</v>
      </c>
      <c r="E1462" s="3" t="n">
        <v>0.614583333333333</v>
      </c>
      <c r="G1462" s="1" t="s">
        <v>428</v>
      </c>
      <c r="H1462" s="15" t="s">
        <v>340</v>
      </c>
      <c r="I1462" s="4" t="n">
        <v>842</v>
      </c>
      <c r="J1462" s="4" t="n">
        <v>12270</v>
      </c>
      <c r="K1462" s="5" t="n">
        <v>14.5724465558195</v>
      </c>
    </row>
    <row r="1463" customFormat="false" ht="13.5" hidden="false" customHeight="false" outlineLevel="0" collapsed="false">
      <c r="A1463" s="2" t="n">
        <v>4285</v>
      </c>
      <c r="B1463" s="15" t="s">
        <v>150</v>
      </c>
      <c r="C1463" s="15" t="s">
        <v>19</v>
      </c>
      <c r="D1463" s="3" t="n">
        <v>0.704861111111111</v>
      </c>
      <c r="E1463" s="3" t="n">
        <v>0.736111111111111</v>
      </c>
      <c r="G1463" s="1" t="s">
        <v>429</v>
      </c>
      <c r="H1463" s="15" t="s">
        <v>88</v>
      </c>
      <c r="I1463" s="4" t="n">
        <v>665</v>
      </c>
      <c r="J1463" s="4" t="n">
        <v>10920</v>
      </c>
      <c r="K1463" s="5" t="n">
        <v>16.4210526315789</v>
      </c>
    </row>
    <row r="1464" customFormat="false" ht="13.5" hidden="false" customHeight="false" outlineLevel="0" collapsed="false">
      <c r="A1464" s="2" t="n">
        <v>4286</v>
      </c>
      <c r="B1464" s="15" t="s">
        <v>150</v>
      </c>
      <c r="C1464" s="15" t="s">
        <v>19</v>
      </c>
      <c r="D1464" s="3" t="n">
        <v>0.704861111111111</v>
      </c>
      <c r="E1464" s="3" t="n">
        <v>0.736111111111111</v>
      </c>
      <c r="G1464" s="1" t="s">
        <v>429</v>
      </c>
      <c r="H1464" s="15" t="s">
        <v>69</v>
      </c>
      <c r="I1464" s="4" t="n">
        <v>665</v>
      </c>
      <c r="J1464" s="4" t="n">
        <v>11620</v>
      </c>
      <c r="K1464" s="5" t="n">
        <v>17.4736842105263</v>
      </c>
    </row>
    <row r="1465" customFormat="false" ht="13.5" hidden="false" customHeight="false" outlineLevel="0" collapsed="false">
      <c r="A1465" s="2" t="n">
        <v>4287</v>
      </c>
      <c r="B1465" s="15" t="s">
        <v>150</v>
      </c>
      <c r="C1465" s="15" t="s">
        <v>19</v>
      </c>
      <c r="D1465" s="3" t="n">
        <v>0.704861111111111</v>
      </c>
      <c r="E1465" s="3" t="n">
        <v>0.736111111111111</v>
      </c>
      <c r="G1465" s="1" t="s">
        <v>429</v>
      </c>
      <c r="H1465" s="15" t="s">
        <v>22</v>
      </c>
      <c r="I1465" s="4" t="n">
        <v>265</v>
      </c>
      <c r="J1465" s="4" t="n">
        <v>7020</v>
      </c>
      <c r="K1465" s="5" t="n">
        <v>26.4905660377358</v>
      </c>
    </row>
    <row r="1466" customFormat="false" ht="13.5" hidden="false" customHeight="false" outlineLevel="0" collapsed="false">
      <c r="A1466" s="2" t="n">
        <v>4288</v>
      </c>
      <c r="B1466" s="15" t="s">
        <v>150</v>
      </c>
      <c r="C1466" s="15" t="s">
        <v>19</v>
      </c>
      <c r="D1466" s="3" t="n">
        <v>0.704861111111111</v>
      </c>
      <c r="E1466" s="3" t="n">
        <v>0.736111111111111</v>
      </c>
      <c r="G1466" s="1" t="s">
        <v>429</v>
      </c>
      <c r="H1466" s="15" t="s">
        <v>49</v>
      </c>
      <c r="I1466" s="4" t="n">
        <v>265</v>
      </c>
      <c r="J1466" s="4" t="n">
        <v>7720</v>
      </c>
      <c r="K1466" s="5" t="n">
        <v>29.1320754716981</v>
      </c>
    </row>
    <row r="1467" customFormat="false" ht="13.5" hidden="false" customHeight="false" outlineLevel="0" collapsed="false">
      <c r="A1467" s="2" t="n">
        <v>4289</v>
      </c>
      <c r="B1467" s="15" t="s">
        <v>150</v>
      </c>
      <c r="C1467" s="15" t="s">
        <v>19</v>
      </c>
      <c r="D1467" s="3" t="n">
        <v>0.704861111111111</v>
      </c>
      <c r="E1467" s="3" t="n">
        <v>0.736111111111111</v>
      </c>
      <c r="G1467" s="1" t="s">
        <v>429</v>
      </c>
      <c r="H1467" s="15" t="s">
        <v>138</v>
      </c>
      <c r="I1467" s="4" t="n">
        <v>265</v>
      </c>
      <c r="J1467" s="4" t="n">
        <v>8120</v>
      </c>
      <c r="K1467" s="5" t="n">
        <v>30.6415094339623</v>
      </c>
    </row>
    <row r="1468" customFormat="false" ht="13.5" hidden="false" customHeight="false" outlineLevel="0" collapsed="false">
      <c r="A1468" s="2" t="n">
        <v>4290</v>
      </c>
      <c r="B1468" s="15" t="s">
        <v>150</v>
      </c>
      <c r="C1468" s="15" t="s">
        <v>19</v>
      </c>
      <c r="D1468" s="3" t="n">
        <v>0.704861111111111</v>
      </c>
      <c r="E1468" s="3" t="n">
        <v>0.736111111111111</v>
      </c>
      <c r="G1468" s="1" t="s">
        <v>429</v>
      </c>
      <c r="H1468" s="15" t="s">
        <v>40</v>
      </c>
      <c r="I1468" s="4" t="n">
        <v>265</v>
      </c>
      <c r="J1468" s="4" t="n">
        <v>9120</v>
      </c>
      <c r="K1468" s="5" t="n">
        <v>34.4150943396226</v>
      </c>
    </row>
    <row r="1469" customFormat="false" ht="13.5" hidden="false" customHeight="false" outlineLevel="0" collapsed="false">
      <c r="A1469" s="2" t="n">
        <v>4291</v>
      </c>
      <c r="B1469" s="15" t="s">
        <v>150</v>
      </c>
      <c r="C1469" s="15" t="s">
        <v>19</v>
      </c>
      <c r="D1469" s="3" t="n">
        <v>0.704861111111111</v>
      </c>
      <c r="E1469" s="3" t="n">
        <v>0.736111111111111</v>
      </c>
      <c r="G1469" s="1" t="s">
        <v>429</v>
      </c>
      <c r="H1469" s="15" t="s">
        <v>217</v>
      </c>
      <c r="I1469" s="4" t="n">
        <v>265</v>
      </c>
      <c r="J1469" s="4" t="n">
        <v>10020</v>
      </c>
      <c r="K1469" s="5" t="n">
        <v>37.811320754717</v>
      </c>
    </row>
    <row r="1470" customFormat="false" ht="13.5" hidden="false" customHeight="false" outlineLevel="0" collapsed="false">
      <c r="A1470" s="2" t="n">
        <v>4292</v>
      </c>
      <c r="B1470" s="15" t="s">
        <v>150</v>
      </c>
      <c r="C1470" s="15" t="s">
        <v>19</v>
      </c>
      <c r="D1470" s="3" t="n">
        <v>0.704861111111111</v>
      </c>
      <c r="E1470" s="3" t="n">
        <v>0.736111111111111</v>
      </c>
      <c r="G1470" s="1" t="s">
        <v>429</v>
      </c>
      <c r="H1470" s="15" t="s">
        <v>94</v>
      </c>
      <c r="I1470" s="4" t="n">
        <v>931</v>
      </c>
      <c r="J1470" s="4" t="n">
        <v>23120</v>
      </c>
      <c r="K1470" s="5" t="n">
        <v>24.8335123523093</v>
      </c>
    </row>
    <row r="1471" customFormat="false" ht="13.5" hidden="false" customHeight="false" outlineLevel="0" collapsed="false">
      <c r="A1471" s="2" t="n">
        <v>4293</v>
      </c>
      <c r="B1471" s="15" t="s">
        <v>150</v>
      </c>
      <c r="C1471" s="15" t="s">
        <v>19</v>
      </c>
      <c r="D1471" s="3" t="n">
        <v>0.704861111111111</v>
      </c>
      <c r="E1471" s="3" t="n">
        <v>0.736111111111111</v>
      </c>
      <c r="G1471" s="1" t="s">
        <v>429</v>
      </c>
      <c r="H1471" s="15" t="s">
        <v>338</v>
      </c>
      <c r="I1471" s="4" t="n">
        <v>931</v>
      </c>
      <c r="J1471" s="4" t="n">
        <v>19770</v>
      </c>
      <c r="K1471" s="5" t="n">
        <v>21.2352309344791</v>
      </c>
    </row>
    <row r="1472" customFormat="false" ht="13.5" hidden="false" customHeight="false" outlineLevel="0" collapsed="false">
      <c r="A1472" s="2" t="n">
        <v>4294</v>
      </c>
      <c r="B1472" s="15" t="s">
        <v>150</v>
      </c>
      <c r="C1472" s="15" t="s">
        <v>19</v>
      </c>
      <c r="D1472" s="3" t="n">
        <v>0.704861111111111</v>
      </c>
      <c r="E1472" s="3" t="n">
        <v>0.736111111111111</v>
      </c>
      <c r="G1472" s="1" t="s">
        <v>429</v>
      </c>
      <c r="H1472" s="15" t="s">
        <v>339</v>
      </c>
      <c r="I1472" s="4" t="n">
        <v>931</v>
      </c>
      <c r="J1472" s="4" t="n">
        <v>14820</v>
      </c>
      <c r="K1472" s="5" t="n">
        <v>15.9183673469388</v>
      </c>
    </row>
    <row r="1473" customFormat="false" ht="13.5" hidden="false" customHeight="false" outlineLevel="0" collapsed="false">
      <c r="A1473" s="2" t="n">
        <v>4295</v>
      </c>
      <c r="B1473" s="15" t="s">
        <v>150</v>
      </c>
      <c r="C1473" s="15" t="s">
        <v>19</v>
      </c>
      <c r="D1473" s="3" t="n">
        <v>0.704861111111111</v>
      </c>
      <c r="E1473" s="3" t="n">
        <v>0.736111111111111</v>
      </c>
      <c r="G1473" s="1" t="s">
        <v>429</v>
      </c>
      <c r="H1473" s="15" t="s">
        <v>340</v>
      </c>
      <c r="I1473" s="4" t="n">
        <v>842</v>
      </c>
      <c r="J1473" s="4" t="n">
        <v>12270</v>
      </c>
      <c r="K1473" s="5" t="n">
        <v>14.5724465558195</v>
      </c>
    </row>
    <row r="1474" customFormat="false" ht="13.5" hidden="false" customHeight="false" outlineLevel="0" collapsed="false">
      <c r="A1474" s="2" t="n">
        <v>4296</v>
      </c>
      <c r="B1474" s="15" t="s">
        <v>150</v>
      </c>
      <c r="C1474" s="15" t="s">
        <v>19</v>
      </c>
      <c r="D1474" s="3" t="n">
        <v>0.767361111111111</v>
      </c>
      <c r="E1474" s="3" t="n">
        <v>0.802083333333333</v>
      </c>
      <c r="G1474" s="1" t="s">
        <v>430</v>
      </c>
      <c r="H1474" s="15" t="s">
        <v>88</v>
      </c>
      <c r="I1474" s="4" t="n">
        <v>665</v>
      </c>
      <c r="J1474" s="4" t="n">
        <v>10720</v>
      </c>
      <c r="K1474" s="5" t="n">
        <v>16.1203007518797</v>
      </c>
    </row>
    <row r="1475" customFormat="false" ht="13.5" hidden="false" customHeight="false" outlineLevel="0" collapsed="false">
      <c r="A1475" s="2" t="n">
        <v>4297</v>
      </c>
      <c r="B1475" s="15" t="s">
        <v>150</v>
      </c>
      <c r="C1475" s="15" t="s">
        <v>19</v>
      </c>
      <c r="D1475" s="3" t="n">
        <v>0.767361111111111</v>
      </c>
      <c r="E1475" s="3" t="n">
        <v>0.802083333333333</v>
      </c>
      <c r="G1475" s="1" t="s">
        <v>430</v>
      </c>
      <c r="H1475" s="15" t="s">
        <v>69</v>
      </c>
      <c r="I1475" s="4" t="n">
        <v>665</v>
      </c>
      <c r="J1475" s="4" t="n">
        <v>11320</v>
      </c>
      <c r="K1475" s="5" t="n">
        <v>17.0225563909774</v>
      </c>
    </row>
    <row r="1476" customFormat="false" ht="13.5" hidden="false" customHeight="false" outlineLevel="0" collapsed="false">
      <c r="A1476" s="2" t="n">
        <v>4298</v>
      </c>
      <c r="B1476" s="15" t="s">
        <v>150</v>
      </c>
      <c r="C1476" s="15" t="s">
        <v>19</v>
      </c>
      <c r="D1476" s="3" t="n">
        <v>0.767361111111111</v>
      </c>
      <c r="E1476" s="3" t="n">
        <v>0.802083333333333</v>
      </c>
      <c r="G1476" s="1" t="s">
        <v>430</v>
      </c>
      <c r="H1476" s="15" t="s">
        <v>22</v>
      </c>
      <c r="I1476" s="4" t="n">
        <v>265</v>
      </c>
      <c r="J1476" s="4" t="n">
        <v>6620</v>
      </c>
      <c r="K1476" s="5" t="n">
        <v>24.9811320754717</v>
      </c>
    </row>
    <row r="1477" customFormat="false" ht="13.5" hidden="false" customHeight="false" outlineLevel="0" collapsed="false">
      <c r="A1477" s="2" t="n">
        <v>4299</v>
      </c>
      <c r="B1477" s="15" t="s">
        <v>150</v>
      </c>
      <c r="C1477" s="15" t="s">
        <v>19</v>
      </c>
      <c r="D1477" s="3" t="n">
        <v>0.767361111111111</v>
      </c>
      <c r="E1477" s="3" t="n">
        <v>0.802083333333333</v>
      </c>
      <c r="G1477" s="1" t="s">
        <v>430</v>
      </c>
      <c r="H1477" s="15" t="s">
        <v>49</v>
      </c>
      <c r="I1477" s="4" t="n">
        <v>265</v>
      </c>
      <c r="J1477" s="4" t="n">
        <v>7420</v>
      </c>
      <c r="K1477" s="5" t="n">
        <v>28</v>
      </c>
    </row>
    <row r="1478" customFormat="false" ht="13.5" hidden="false" customHeight="false" outlineLevel="0" collapsed="false">
      <c r="A1478" s="2" t="n">
        <v>4300</v>
      </c>
      <c r="B1478" s="15" t="s">
        <v>150</v>
      </c>
      <c r="C1478" s="15" t="s">
        <v>19</v>
      </c>
      <c r="D1478" s="3" t="n">
        <v>0.767361111111111</v>
      </c>
      <c r="E1478" s="3" t="n">
        <v>0.802083333333333</v>
      </c>
      <c r="G1478" s="1" t="s">
        <v>430</v>
      </c>
      <c r="H1478" s="15" t="s">
        <v>138</v>
      </c>
      <c r="I1478" s="4" t="n">
        <v>265</v>
      </c>
      <c r="J1478" s="4" t="n">
        <v>7720</v>
      </c>
      <c r="K1478" s="5" t="n">
        <v>29.1320754716981</v>
      </c>
    </row>
    <row r="1479" customFormat="false" ht="13.5" hidden="false" customHeight="false" outlineLevel="0" collapsed="false">
      <c r="A1479" s="2" t="n">
        <v>4301</v>
      </c>
      <c r="B1479" s="15" t="s">
        <v>150</v>
      </c>
      <c r="C1479" s="15" t="s">
        <v>19</v>
      </c>
      <c r="D1479" s="3" t="n">
        <v>0.767361111111111</v>
      </c>
      <c r="E1479" s="3" t="n">
        <v>0.802083333333333</v>
      </c>
      <c r="G1479" s="1" t="s">
        <v>430</v>
      </c>
      <c r="H1479" s="15" t="s">
        <v>40</v>
      </c>
      <c r="I1479" s="4" t="n">
        <v>265</v>
      </c>
      <c r="J1479" s="4" t="n">
        <v>8720</v>
      </c>
      <c r="K1479" s="5" t="n">
        <v>32.9056603773585</v>
      </c>
    </row>
    <row r="1480" customFormat="false" ht="13.5" hidden="false" customHeight="false" outlineLevel="0" collapsed="false">
      <c r="A1480" s="2" t="n">
        <v>4302</v>
      </c>
      <c r="B1480" s="15" t="s">
        <v>150</v>
      </c>
      <c r="C1480" s="15" t="s">
        <v>19</v>
      </c>
      <c r="D1480" s="3" t="n">
        <v>0.767361111111111</v>
      </c>
      <c r="E1480" s="3" t="n">
        <v>0.802083333333333</v>
      </c>
      <c r="G1480" s="1" t="s">
        <v>430</v>
      </c>
      <c r="H1480" s="15" t="s">
        <v>217</v>
      </c>
      <c r="I1480" s="4" t="n">
        <v>265</v>
      </c>
      <c r="J1480" s="4" t="n">
        <v>9620</v>
      </c>
      <c r="K1480" s="5" t="n">
        <v>36.3018867924528</v>
      </c>
    </row>
    <row r="1481" customFormat="false" ht="13.5" hidden="false" customHeight="false" outlineLevel="0" collapsed="false">
      <c r="A1481" s="2" t="n">
        <v>4303</v>
      </c>
      <c r="B1481" s="15" t="s">
        <v>150</v>
      </c>
      <c r="C1481" s="15" t="s">
        <v>19</v>
      </c>
      <c r="D1481" s="3" t="n">
        <v>0.767361111111111</v>
      </c>
      <c r="E1481" s="3" t="n">
        <v>0.802083333333333</v>
      </c>
      <c r="G1481" s="1" t="s">
        <v>430</v>
      </c>
      <c r="H1481" s="15" t="s">
        <v>94</v>
      </c>
      <c r="I1481" s="4" t="n">
        <v>931</v>
      </c>
      <c r="J1481" s="4" t="n">
        <v>23120</v>
      </c>
      <c r="K1481" s="5" t="n">
        <v>24.8335123523093</v>
      </c>
    </row>
    <row r="1482" customFormat="false" ht="13.5" hidden="false" customHeight="false" outlineLevel="0" collapsed="false">
      <c r="A1482" s="2" t="n">
        <v>4304</v>
      </c>
      <c r="B1482" s="15" t="s">
        <v>150</v>
      </c>
      <c r="C1482" s="15" t="s">
        <v>19</v>
      </c>
      <c r="D1482" s="3" t="n">
        <v>0.767361111111111</v>
      </c>
      <c r="E1482" s="3" t="n">
        <v>0.802083333333333</v>
      </c>
      <c r="G1482" s="1" t="s">
        <v>430</v>
      </c>
      <c r="H1482" s="15" t="s">
        <v>338</v>
      </c>
      <c r="I1482" s="4" t="n">
        <v>931</v>
      </c>
      <c r="J1482" s="4" t="n">
        <v>19770</v>
      </c>
      <c r="K1482" s="5" t="n">
        <v>21.2352309344791</v>
      </c>
    </row>
    <row r="1483" customFormat="false" ht="13.5" hidden="false" customHeight="false" outlineLevel="0" collapsed="false">
      <c r="A1483" s="2" t="n">
        <v>4305</v>
      </c>
      <c r="B1483" s="15" t="s">
        <v>150</v>
      </c>
      <c r="C1483" s="15" t="s">
        <v>19</v>
      </c>
      <c r="D1483" s="3" t="n">
        <v>0.767361111111111</v>
      </c>
      <c r="E1483" s="3" t="n">
        <v>0.802083333333333</v>
      </c>
      <c r="G1483" s="1" t="s">
        <v>430</v>
      </c>
      <c r="H1483" s="15" t="s">
        <v>339</v>
      </c>
      <c r="I1483" s="4" t="n">
        <v>931</v>
      </c>
      <c r="J1483" s="4" t="n">
        <v>14820</v>
      </c>
      <c r="K1483" s="5" t="n">
        <v>15.9183673469388</v>
      </c>
    </row>
    <row r="1484" customFormat="false" ht="13.5" hidden="false" customHeight="false" outlineLevel="0" collapsed="false">
      <c r="A1484" s="2" t="n">
        <v>4306</v>
      </c>
      <c r="B1484" s="15" t="s">
        <v>150</v>
      </c>
      <c r="C1484" s="15" t="s">
        <v>19</v>
      </c>
      <c r="D1484" s="3" t="n">
        <v>0.767361111111111</v>
      </c>
      <c r="E1484" s="3" t="n">
        <v>0.802083333333333</v>
      </c>
      <c r="G1484" s="1" t="s">
        <v>430</v>
      </c>
      <c r="H1484" s="15" t="s">
        <v>340</v>
      </c>
      <c r="I1484" s="4" t="n">
        <v>842</v>
      </c>
      <c r="J1484" s="4" t="n">
        <v>12270</v>
      </c>
      <c r="K1484" s="5" t="n">
        <v>14.5724465558195</v>
      </c>
    </row>
    <row r="1485" customFormat="false" ht="13.5" hidden="false" customHeight="false" outlineLevel="0" collapsed="false">
      <c r="A1485" s="2" t="n">
        <v>4351</v>
      </c>
      <c r="B1485" s="15" t="s">
        <v>67</v>
      </c>
      <c r="C1485" s="15" t="s">
        <v>19</v>
      </c>
      <c r="D1485" s="3" t="n">
        <v>0.340277777777778</v>
      </c>
      <c r="E1485" s="3" t="n">
        <v>0.378472222222222</v>
      </c>
      <c r="G1485" s="1" t="s">
        <v>431</v>
      </c>
      <c r="H1485" s="15" t="s">
        <v>88</v>
      </c>
      <c r="I1485" s="4" t="n">
        <v>770</v>
      </c>
      <c r="J1485" s="4" t="n">
        <v>11020</v>
      </c>
      <c r="K1485" s="5" t="n">
        <v>14.3116883116883</v>
      </c>
    </row>
    <row r="1486" customFormat="false" ht="13.5" hidden="false" customHeight="false" outlineLevel="0" collapsed="false">
      <c r="A1486" s="2" t="n">
        <v>4352</v>
      </c>
      <c r="B1486" s="15" t="s">
        <v>67</v>
      </c>
      <c r="C1486" s="15" t="s">
        <v>19</v>
      </c>
      <c r="D1486" s="3" t="n">
        <v>0.340277777777778</v>
      </c>
      <c r="E1486" s="3" t="n">
        <v>0.378472222222222</v>
      </c>
      <c r="G1486" s="1" t="s">
        <v>431</v>
      </c>
      <c r="H1486" s="15" t="s">
        <v>69</v>
      </c>
      <c r="I1486" s="4" t="n">
        <v>770</v>
      </c>
      <c r="J1486" s="4" t="n">
        <v>11220</v>
      </c>
      <c r="K1486" s="5" t="n">
        <v>14.5714285714286</v>
      </c>
    </row>
    <row r="1487" customFormat="false" ht="13.5" hidden="false" customHeight="false" outlineLevel="0" collapsed="false">
      <c r="A1487" s="2" t="n">
        <v>4353</v>
      </c>
      <c r="B1487" s="15" t="s">
        <v>67</v>
      </c>
      <c r="C1487" s="15" t="s">
        <v>19</v>
      </c>
      <c r="D1487" s="3" t="n">
        <v>0.340277777777778</v>
      </c>
      <c r="E1487" s="3" t="n">
        <v>0.378472222222222</v>
      </c>
      <c r="G1487" s="1" t="s">
        <v>431</v>
      </c>
      <c r="H1487" s="15" t="s">
        <v>22</v>
      </c>
      <c r="I1487" s="4" t="n">
        <v>370</v>
      </c>
      <c r="J1487" s="4" t="n">
        <v>6020</v>
      </c>
      <c r="K1487" s="5" t="n">
        <v>16.2702702702703</v>
      </c>
    </row>
    <row r="1488" customFormat="false" ht="13.5" hidden="false" customHeight="false" outlineLevel="0" collapsed="false">
      <c r="A1488" s="2" t="n">
        <v>4354</v>
      </c>
      <c r="B1488" s="15" t="s">
        <v>67</v>
      </c>
      <c r="C1488" s="15" t="s">
        <v>19</v>
      </c>
      <c r="D1488" s="3" t="n">
        <v>0.340277777777778</v>
      </c>
      <c r="E1488" s="3" t="n">
        <v>0.378472222222222</v>
      </c>
      <c r="G1488" s="1" t="s">
        <v>431</v>
      </c>
      <c r="H1488" s="15" t="s">
        <v>49</v>
      </c>
      <c r="I1488" s="4" t="n">
        <v>370</v>
      </c>
      <c r="J1488" s="4" t="n">
        <v>7320</v>
      </c>
      <c r="K1488" s="5" t="n">
        <v>19.7837837837838</v>
      </c>
    </row>
    <row r="1489" customFormat="false" ht="13.5" hidden="false" customHeight="false" outlineLevel="0" collapsed="false">
      <c r="A1489" s="2" t="n">
        <v>4355</v>
      </c>
      <c r="B1489" s="15" t="s">
        <v>67</v>
      </c>
      <c r="C1489" s="15" t="s">
        <v>19</v>
      </c>
      <c r="D1489" s="3" t="n">
        <v>0.340277777777778</v>
      </c>
      <c r="E1489" s="3" t="n">
        <v>0.378472222222222</v>
      </c>
      <c r="G1489" s="1" t="s">
        <v>431</v>
      </c>
      <c r="H1489" s="15" t="s">
        <v>138</v>
      </c>
      <c r="I1489" s="4" t="n">
        <v>370</v>
      </c>
      <c r="J1489" s="4" t="n">
        <v>7920</v>
      </c>
      <c r="K1489" s="5" t="n">
        <v>21.4054054054054</v>
      </c>
    </row>
    <row r="1490" customFormat="false" ht="13.5" hidden="false" customHeight="false" outlineLevel="0" collapsed="false">
      <c r="A1490" s="2" t="n">
        <v>4356</v>
      </c>
      <c r="B1490" s="15" t="s">
        <v>67</v>
      </c>
      <c r="C1490" s="15" t="s">
        <v>19</v>
      </c>
      <c r="D1490" s="3" t="n">
        <v>0.340277777777778</v>
      </c>
      <c r="E1490" s="3" t="n">
        <v>0.378472222222222</v>
      </c>
      <c r="G1490" s="1" t="s">
        <v>431</v>
      </c>
      <c r="H1490" s="15" t="s">
        <v>40</v>
      </c>
      <c r="I1490" s="4" t="n">
        <v>370</v>
      </c>
      <c r="J1490" s="4" t="n">
        <v>9020</v>
      </c>
      <c r="K1490" s="5" t="n">
        <v>24.3783783783784</v>
      </c>
    </row>
    <row r="1491" customFormat="false" ht="13.5" hidden="false" customHeight="false" outlineLevel="0" collapsed="false">
      <c r="A1491" s="2" t="n">
        <v>4357</v>
      </c>
      <c r="B1491" s="15" t="s">
        <v>67</v>
      </c>
      <c r="C1491" s="15" t="s">
        <v>19</v>
      </c>
      <c r="D1491" s="3" t="n">
        <v>0.340277777777778</v>
      </c>
      <c r="E1491" s="3" t="n">
        <v>0.378472222222222</v>
      </c>
      <c r="G1491" s="1" t="s">
        <v>431</v>
      </c>
      <c r="H1491" s="15" t="s">
        <v>217</v>
      </c>
      <c r="I1491" s="4" t="n">
        <v>370</v>
      </c>
      <c r="J1491" s="4" t="n">
        <v>9520</v>
      </c>
      <c r="K1491" s="5" t="n">
        <v>25.7297297297297</v>
      </c>
    </row>
    <row r="1492" customFormat="false" ht="13.5" hidden="false" customHeight="false" outlineLevel="0" collapsed="false">
      <c r="A1492" s="2" t="n">
        <v>4358</v>
      </c>
      <c r="B1492" s="15" t="s">
        <v>67</v>
      </c>
      <c r="C1492" s="15" t="s">
        <v>19</v>
      </c>
      <c r="D1492" s="3" t="n">
        <v>0.340277777777778</v>
      </c>
      <c r="E1492" s="3" t="n">
        <v>0.378472222222222</v>
      </c>
      <c r="G1492" s="1" t="s">
        <v>431</v>
      </c>
      <c r="H1492" s="15" t="s">
        <v>94</v>
      </c>
      <c r="I1492" s="4" t="n">
        <v>1141</v>
      </c>
      <c r="J1492" s="4" t="n">
        <v>29420</v>
      </c>
      <c r="K1492" s="5" t="n">
        <v>25.7843996494303</v>
      </c>
    </row>
    <row r="1493" customFormat="false" ht="13.5" hidden="false" customHeight="false" outlineLevel="0" collapsed="false">
      <c r="A1493" s="2" t="n">
        <v>4359</v>
      </c>
      <c r="B1493" s="15" t="s">
        <v>67</v>
      </c>
      <c r="C1493" s="15" t="s">
        <v>19</v>
      </c>
      <c r="D1493" s="3" t="n">
        <v>0.340277777777778</v>
      </c>
      <c r="E1493" s="3" t="n">
        <v>0.378472222222222</v>
      </c>
      <c r="G1493" s="1" t="s">
        <v>431</v>
      </c>
      <c r="H1493" s="15" t="s">
        <v>338</v>
      </c>
      <c r="I1493" s="4" t="n">
        <v>1141</v>
      </c>
      <c r="J1493" s="4" t="n">
        <v>24920</v>
      </c>
      <c r="K1493" s="5" t="n">
        <v>21.840490797546</v>
      </c>
    </row>
    <row r="1494" customFormat="false" ht="13.5" hidden="false" customHeight="false" outlineLevel="0" collapsed="false">
      <c r="A1494" s="2" t="n">
        <v>4360</v>
      </c>
      <c r="B1494" s="15" t="s">
        <v>67</v>
      </c>
      <c r="C1494" s="15" t="s">
        <v>19</v>
      </c>
      <c r="D1494" s="3" t="n">
        <v>0.340277777777778</v>
      </c>
      <c r="E1494" s="3" t="n">
        <v>0.378472222222222</v>
      </c>
      <c r="G1494" s="1" t="s">
        <v>431</v>
      </c>
      <c r="H1494" s="15" t="s">
        <v>339</v>
      </c>
      <c r="I1494" s="4" t="n">
        <v>1141</v>
      </c>
      <c r="J1494" s="4" t="n">
        <v>18570</v>
      </c>
      <c r="K1494" s="5" t="n">
        <v>16.2751971954426</v>
      </c>
    </row>
    <row r="1495" customFormat="false" ht="13.5" hidden="false" customHeight="false" outlineLevel="0" collapsed="false">
      <c r="A1495" s="2" t="n">
        <v>4361</v>
      </c>
      <c r="B1495" s="15" t="s">
        <v>67</v>
      </c>
      <c r="C1495" s="15" t="s">
        <v>19</v>
      </c>
      <c r="D1495" s="3" t="n">
        <v>0.340277777777778</v>
      </c>
      <c r="E1495" s="3" t="n">
        <v>0.378472222222222</v>
      </c>
      <c r="G1495" s="1" t="s">
        <v>431</v>
      </c>
      <c r="H1495" s="15" t="s">
        <v>340</v>
      </c>
      <c r="I1495" s="4" t="n">
        <v>1017</v>
      </c>
      <c r="J1495" s="4" t="n">
        <v>15020</v>
      </c>
      <c r="K1495" s="5" t="n">
        <v>14.7689282202557</v>
      </c>
    </row>
    <row r="1496" customFormat="false" ht="13.5" hidden="false" customHeight="false" outlineLevel="0" collapsed="false">
      <c r="A1496" s="2" t="n">
        <v>4362</v>
      </c>
      <c r="B1496" s="15" t="s">
        <v>67</v>
      </c>
      <c r="C1496" s="15" t="s">
        <v>19</v>
      </c>
      <c r="D1496" s="3" t="n">
        <v>0.378472222222222</v>
      </c>
      <c r="E1496" s="3" t="n">
        <v>0.416666666666667</v>
      </c>
      <c r="G1496" s="1" t="s">
        <v>432</v>
      </c>
      <c r="H1496" s="15" t="s">
        <v>88</v>
      </c>
      <c r="I1496" s="4" t="n">
        <v>770</v>
      </c>
      <c r="J1496" s="4" t="n">
        <v>11020</v>
      </c>
      <c r="K1496" s="5" t="n">
        <v>14.3116883116883</v>
      </c>
    </row>
    <row r="1497" customFormat="false" ht="13.5" hidden="false" customHeight="false" outlineLevel="0" collapsed="false">
      <c r="A1497" s="2" t="n">
        <v>4363</v>
      </c>
      <c r="B1497" s="15" t="s">
        <v>67</v>
      </c>
      <c r="C1497" s="15" t="s">
        <v>19</v>
      </c>
      <c r="D1497" s="3" t="n">
        <v>0.378472222222222</v>
      </c>
      <c r="E1497" s="3" t="n">
        <v>0.416666666666667</v>
      </c>
      <c r="G1497" s="1" t="s">
        <v>432</v>
      </c>
      <c r="H1497" s="15" t="s">
        <v>69</v>
      </c>
      <c r="I1497" s="4" t="n">
        <v>770</v>
      </c>
      <c r="J1497" s="4" t="n">
        <v>11220</v>
      </c>
      <c r="K1497" s="5" t="n">
        <v>14.5714285714286</v>
      </c>
    </row>
    <row r="1498" customFormat="false" ht="13.5" hidden="false" customHeight="false" outlineLevel="0" collapsed="false">
      <c r="A1498" s="2" t="n">
        <v>4364</v>
      </c>
      <c r="B1498" s="15" t="s">
        <v>67</v>
      </c>
      <c r="C1498" s="15" t="s">
        <v>19</v>
      </c>
      <c r="D1498" s="3" t="n">
        <v>0.378472222222222</v>
      </c>
      <c r="E1498" s="3" t="n">
        <v>0.416666666666667</v>
      </c>
      <c r="G1498" s="1" t="s">
        <v>432</v>
      </c>
      <c r="H1498" s="15" t="s">
        <v>22</v>
      </c>
      <c r="I1498" s="4" t="n">
        <v>370</v>
      </c>
      <c r="J1498" s="4" t="n">
        <v>6020</v>
      </c>
      <c r="K1498" s="5" t="n">
        <v>16.2702702702703</v>
      </c>
    </row>
    <row r="1499" customFormat="false" ht="13.5" hidden="false" customHeight="false" outlineLevel="0" collapsed="false">
      <c r="A1499" s="2" t="n">
        <v>4365</v>
      </c>
      <c r="B1499" s="15" t="s">
        <v>67</v>
      </c>
      <c r="C1499" s="15" t="s">
        <v>19</v>
      </c>
      <c r="D1499" s="3" t="n">
        <v>0.378472222222222</v>
      </c>
      <c r="E1499" s="3" t="n">
        <v>0.416666666666667</v>
      </c>
      <c r="G1499" s="1" t="s">
        <v>432</v>
      </c>
      <c r="H1499" s="15" t="s">
        <v>49</v>
      </c>
      <c r="I1499" s="4" t="n">
        <v>370</v>
      </c>
      <c r="J1499" s="4" t="n">
        <v>7320</v>
      </c>
      <c r="K1499" s="5" t="n">
        <v>19.7837837837838</v>
      </c>
    </row>
    <row r="1500" customFormat="false" ht="13.5" hidden="false" customHeight="false" outlineLevel="0" collapsed="false">
      <c r="A1500" s="2" t="n">
        <v>4366</v>
      </c>
      <c r="B1500" s="15" t="s">
        <v>67</v>
      </c>
      <c r="C1500" s="15" t="s">
        <v>19</v>
      </c>
      <c r="D1500" s="3" t="n">
        <v>0.378472222222222</v>
      </c>
      <c r="E1500" s="3" t="n">
        <v>0.416666666666667</v>
      </c>
      <c r="G1500" s="1" t="s">
        <v>432</v>
      </c>
      <c r="H1500" s="15" t="s">
        <v>138</v>
      </c>
      <c r="I1500" s="4" t="n">
        <v>370</v>
      </c>
      <c r="J1500" s="4" t="n">
        <v>7920</v>
      </c>
      <c r="K1500" s="5" t="n">
        <v>21.4054054054054</v>
      </c>
    </row>
    <row r="1501" customFormat="false" ht="13.5" hidden="false" customHeight="false" outlineLevel="0" collapsed="false">
      <c r="A1501" s="2" t="n">
        <v>4367</v>
      </c>
      <c r="B1501" s="15" t="s">
        <v>67</v>
      </c>
      <c r="C1501" s="15" t="s">
        <v>19</v>
      </c>
      <c r="D1501" s="3" t="n">
        <v>0.378472222222222</v>
      </c>
      <c r="E1501" s="3" t="n">
        <v>0.416666666666667</v>
      </c>
      <c r="G1501" s="1" t="s">
        <v>432</v>
      </c>
      <c r="H1501" s="15" t="s">
        <v>40</v>
      </c>
      <c r="I1501" s="4" t="n">
        <v>370</v>
      </c>
      <c r="J1501" s="4" t="n">
        <v>9020</v>
      </c>
      <c r="K1501" s="5" t="n">
        <v>24.3783783783784</v>
      </c>
    </row>
    <row r="1502" customFormat="false" ht="13.5" hidden="false" customHeight="false" outlineLevel="0" collapsed="false">
      <c r="A1502" s="2" t="n">
        <v>4368</v>
      </c>
      <c r="B1502" s="15" t="s">
        <v>67</v>
      </c>
      <c r="C1502" s="15" t="s">
        <v>19</v>
      </c>
      <c r="D1502" s="3" t="n">
        <v>0.378472222222222</v>
      </c>
      <c r="E1502" s="3" t="n">
        <v>0.416666666666667</v>
      </c>
      <c r="G1502" s="1" t="s">
        <v>432</v>
      </c>
      <c r="H1502" s="15" t="s">
        <v>217</v>
      </c>
      <c r="I1502" s="4" t="n">
        <v>370</v>
      </c>
      <c r="J1502" s="4" t="n">
        <v>9520</v>
      </c>
      <c r="K1502" s="5" t="n">
        <v>25.7297297297297</v>
      </c>
    </row>
    <row r="1503" customFormat="false" ht="13.5" hidden="false" customHeight="false" outlineLevel="0" collapsed="false">
      <c r="A1503" s="2" t="n">
        <v>4369</v>
      </c>
      <c r="B1503" s="15" t="s">
        <v>67</v>
      </c>
      <c r="C1503" s="15" t="s">
        <v>19</v>
      </c>
      <c r="D1503" s="3" t="n">
        <v>0.378472222222222</v>
      </c>
      <c r="E1503" s="3" t="n">
        <v>0.416666666666667</v>
      </c>
      <c r="G1503" s="1" t="s">
        <v>432</v>
      </c>
      <c r="H1503" s="15" t="s">
        <v>94</v>
      </c>
      <c r="I1503" s="4" t="n">
        <v>1141</v>
      </c>
      <c r="J1503" s="4" t="n">
        <v>29420</v>
      </c>
      <c r="K1503" s="5" t="n">
        <v>25.7843996494303</v>
      </c>
    </row>
    <row r="1504" customFormat="false" ht="13.5" hidden="false" customHeight="false" outlineLevel="0" collapsed="false">
      <c r="A1504" s="2" t="n">
        <v>4370</v>
      </c>
      <c r="B1504" s="15" t="s">
        <v>67</v>
      </c>
      <c r="C1504" s="15" t="s">
        <v>19</v>
      </c>
      <c r="D1504" s="3" t="n">
        <v>0.378472222222222</v>
      </c>
      <c r="E1504" s="3" t="n">
        <v>0.416666666666667</v>
      </c>
      <c r="G1504" s="1" t="s">
        <v>432</v>
      </c>
      <c r="H1504" s="15" t="s">
        <v>338</v>
      </c>
      <c r="I1504" s="4" t="n">
        <v>1141</v>
      </c>
      <c r="J1504" s="4" t="n">
        <v>24920</v>
      </c>
      <c r="K1504" s="5" t="n">
        <v>21.840490797546</v>
      </c>
    </row>
    <row r="1505" customFormat="false" ht="13.5" hidden="false" customHeight="false" outlineLevel="0" collapsed="false">
      <c r="A1505" s="2" t="n">
        <v>4371</v>
      </c>
      <c r="B1505" s="15" t="s">
        <v>67</v>
      </c>
      <c r="C1505" s="15" t="s">
        <v>19</v>
      </c>
      <c r="D1505" s="3" t="n">
        <v>0.378472222222222</v>
      </c>
      <c r="E1505" s="3" t="n">
        <v>0.416666666666667</v>
      </c>
      <c r="G1505" s="1" t="s">
        <v>432</v>
      </c>
      <c r="H1505" s="15" t="s">
        <v>339</v>
      </c>
      <c r="I1505" s="4" t="n">
        <v>1141</v>
      </c>
      <c r="J1505" s="4" t="n">
        <v>18570</v>
      </c>
      <c r="K1505" s="5" t="n">
        <v>16.2751971954426</v>
      </c>
    </row>
    <row r="1506" customFormat="false" ht="13.5" hidden="false" customHeight="false" outlineLevel="0" collapsed="false">
      <c r="A1506" s="2" t="n">
        <v>4372</v>
      </c>
      <c r="B1506" s="15" t="s">
        <v>67</v>
      </c>
      <c r="C1506" s="15" t="s">
        <v>19</v>
      </c>
      <c r="D1506" s="3" t="n">
        <v>0.378472222222222</v>
      </c>
      <c r="E1506" s="3" t="n">
        <v>0.416666666666667</v>
      </c>
      <c r="G1506" s="1" t="s">
        <v>432</v>
      </c>
      <c r="H1506" s="15" t="s">
        <v>340</v>
      </c>
      <c r="I1506" s="4" t="n">
        <v>1017</v>
      </c>
      <c r="J1506" s="4" t="n">
        <v>15020</v>
      </c>
      <c r="K1506" s="5" t="n">
        <v>14.7689282202557</v>
      </c>
    </row>
    <row r="1507" customFormat="false" ht="13.5" hidden="false" customHeight="false" outlineLevel="0" collapsed="false">
      <c r="A1507" s="2" t="n">
        <v>4373</v>
      </c>
      <c r="B1507" s="15" t="s">
        <v>67</v>
      </c>
      <c r="C1507" s="15" t="s">
        <v>19</v>
      </c>
      <c r="D1507" s="3" t="n">
        <v>0.472222222222222</v>
      </c>
      <c r="E1507" s="3" t="n">
        <v>0.510416666666667</v>
      </c>
      <c r="G1507" s="1" t="s">
        <v>433</v>
      </c>
      <c r="H1507" s="15" t="s">
        <v>88</v>
      </c>
      <c r="I1507" s="4" t="n">
        <v>770</v>
      </c>
      <c r="J1507" s="4" t="n">
        <v>11020</v>
      </c>
      <c r="K1507" s="5" t="n">
        <v>14.3116883116883</v>
      </c>
    </row>
    <row r="1508" customFormat="false" ht="13.5" hidden="false" customHeight="false" outlineLevel="0" collapsed="false">
      <c r="A1508" s="2" t="n">
        <v>4374</v>
      </c>
      <c r="B1508" s="15" t="s">
        <v>67</v>
      </c>
      <c r="C1508" s="15" t="s">
        <v>19</v>
      </c>
      <c r="D1508" s="3" t="n">
        <v>0.472222222222222</v>
      </c>
      <c r="E1508" s="3" t="n">
        <v>0.510416666666667</v>
      </c>
      <c r="G1508" s="1" t="s">
        <v>433</v>
      </c>
      <c r="H1508" s="15" t="s">
        <v>69</v>
      </c>
      <c r="I1508" s="4" t="n">
        <v>770</v>
      </c>
      <c r="J1508" s="4" t="n">
        <v>11220</v>
      </c>
      <c r="K1508" s="5" t="n">
        <v>14.5714285714286</v>
      </c>
    </row>
    <row r="1509" customFormat="false" ht="13.5" hidden="false" customHeight="false" outlineLevel="0" collapsed="false">
      <c r="A1509" s="2" t="n">
        <v>4375</v>
      </c>
      <c r="B1509" s="15" t="s">
        <v>67</v>
      </c>
      <c r="C1509" s="15" t="s">
        <v>19</v>
      </c>
      <c r="D1509" s="3" t="n">
        <v>0.472222222222222</v>
      </c>
      <c r="E1509" s="3" t="n">
        <v>0.510416666666667</v>
      </c>
      <c r="G1509" s="1" t="s">
        <v>433</v>
      </c>
      <c r="H1509" s="15" t="s">
        <v>22</v>
      </c>
      <c r="I1509" s="4" t="n">
        <v>370</v>
      </c>
      <c r="J1509" s="4" t="n">
        <v>6020</v>
      </c>
      <c r="K1509" s="5" t="n">
        <v>16.2702702702703</v>
      </c>
    </row>
    <row r="1510" customFormat="false" ht="13.5" hidden="false" customHeight="false" outlineLevel="0" collapsed="false">
      <c r="A1510" s="2" t="n">
        <v>4376</v>
      </c>
      <c r="B1510" s="15" t="s">
        <v>67</v>
      </c>
      <c r="C1510" s="15" t="s">
        <v>19</v>
      </c>
      <c r="D1510" s="3" t="n">
        <v>0.472222222222222</v>
      </c>
      <c r="E1510" s="3" t="n">
        <v>0.510416666666667</v>
      </c>
      <c r="G1510" s="1" t="s">
        <v>433</v>
      </c>
      <c r="H1510" s="15" t="s">
        <v>49</v>
      </c>
      <c r="I1510" s="4" t="n">
        <v>370</v>
      </c>
      <c r="J1510" s="4" t="n">
        <v>7320</v>
      </c>
      <c r="K1510" s="5" t="n">
        <v>19.7837837837838</v>
      </c>
    </row>
    <row r="1511" customFormat="false" ht="13.5" hidden="false" customHeight="false" outlineLevel="0" collapsed="false">
      <c r="A1511" s="2" t="n">
        <v>4377</v>
      </c>
      <c r="B1511" s="15" t="s">
        <v>67</v>
      </c>
      <c r="C1511" s="15" t="s">
        <v>19</v>
      </c>
      <c r="D1511" s="3" t="n">
        <v>0.472222222222222</v>
      </c>
      <c r="E1511" s="3" t="n">
        <v>0.510416666666667</v>
      </c>
      <c r="G1511" s="1" t="s">
        <v>433</v>
      </c>
      <c r="H1511" s="15" t="s">
        <v>138</v>
      </c>
      <c r="I1511" s="4" t="n">
        <v>370</v>
      </c>
      <c r="J1511" s="4" t="n">
        <v>7920</v>
      </c>
      <c r="K1511" s="5" t="n">
        <v>21.4054054054054</v>
      </c>
    </row>
    <row r="1512" customFormat="false" ht="13.5" hidden="false" customHeight="false" outlineLevel="0" collapsed="false">
      <c r="A1512" s="2" t="n">
        <v>4378</v>
      </c>
      <c r="B1512" s="15" t="s">
        <v>67</v>
      </c>
      <c r="C1512" s="15" t="s">
        <v>19</v>
      </c>
      <c r="D1512" s="3" t="n">
        <v>0.472222222222222</v>
      </c>
      <c r="E1512" s="3" t="n">
        <v>0.510416666666667</v>
      </c>
      <c r="G1512" s="1" t="s">
        <v>433</v>
      </c>
      <c r="H1512" s="15" t="s">
        <v>40</v>
      </c>
      <c r="I1512" s="4" t="n">
        <v>370</v>
      </c>
      <c r="J1512" s="4" t="n">
        <v>9020</v>
      </c>
      <c r="K1512" s="5" t="n">
        <v>24.3783783783784</v>
      </c>
    </row>
    <row r="1513" customFormat="false" ht="13.5" hidden="false" customHeight="false" outlineLevel="0" collapsed="false">
      <c r="A1513" s="2" t="n">
        <v>4379</v>
      </c>
      <c r="B1513" s="15" t="s">
        <v>67</v>
      </c>
      <c r="C1513" s="15" t="s">
        <v>19</v>
      </c>
      <c r="D1513" s="3" t="n">
        <v>0.472222222222222</v>
      </c>
      <c r="E1513" s="3" t="n">
        <v>0.510416666666667</v>
      </c>
      <c r="G1513" s="1" t="s">
        <v>433</v>
      </c>
      <c r="H1513" s="15" t="s">
        <v>217</v>
      </c>
      <c r="I1513" s="4" t="n">
        <v>370</v>
      </c>
      <c r="J1513" s="4" t="n">
        <v>9520</v>
      </c>
      <c r="K1513" s="5" t="n">
        <v>25.7297297297297</v>
      </c>
    </row>
    <row r="1514" customFormat="false" ht="13.5" hidden="false" customHeight="false" outlineLevel="0" collapsed="false">
      <c r="A1514" s="2" t="n">
        <v>4380</v>
      </c>
      <c r="B1514" s="15" t="s">
        <v>67</v>
      </c>
      <c r="C1514" s="15" t="s">
        <v>19</v>
      </c>
      <c r="D1514" s="3" t="n">
        <v>0.472222222222222</v>
      </c>
      <c r="E1514" s="3" t="n">
        <v>0.510416666666667</v>
      </c>
      <c r="G1514" s="1" t="s">
        <v>433</v>
      </c>
      <c r="H1514" s="15" t="s">
        <v>94</v>
      </c>
      <c r="I1514" s="4" t="n">
        <v>1141</v>
      </c>
      <c r="J1514" s="4" t="n">
        <v>29420</v>
      </c>
      <c r="K1514" s="5" t="n">
        <v>25.7843996494303</v>
      </c>
    </row>
    <row r="1515" customFormat="false" ht="13.5" hidden="false" customHeight="false" outlineLevel="0" collapsed="false">
      <c r="A1515" s="2" t="n">
        <v>4381</v>
      </c>
      <c r="B1515" s="15" t="s">
        <v>67</v>
      </c>
      <c r="C1515" s="15" t="s">
        <v>19</v>
      </c>
      <c r="D1515" s="3" t="n">
        <v>0.472222222222222</v>
      </c>
      <c r="E1515" s="3" t="n">
        <v>0.510416666666667</v>
      </c>
      <c r="G1515" s="1" t="s">
        <v>433</v>
      </c>
      <c r="H1515" s="15" t="s">
        <v>338</v>
      </c>
      <c r="I1515" s="4" t="n">
        <v>1141</v>
      </c>
      <c r="J1515" s="4" t="n">
        <v>24920</v>
      </c>
      <c r="K1515" s="5" t="n">
        <v>21.840490797546</v>
      </c>
    </row>
    <row r="1516" customFormat="false" ht="13.5" hidden="false" customHeight="false" outlineLevel="0" collapsed="false">
      <c r="A1516" s="2" t="n">
        <v>4382</v>
      </c>
      <c r="B1516" s="15" t="s">
        <v>67</v>
      </c>
      <c r="C1516" s="15" t="s">
        <v>19</v>
      </c>
      <c r="D1516" s="3" t="n">
        <v>0.472222222222222</v>
      </c>
      <c r="E1516" s="3" t="n">
        <v>0.510416666666667</v>
      </c>
      <c r="G1516" s="1" t="s">
        <v>433</v>
      </c>
      <c r="H1516" s="15" t="s">
        <v>339</v>
      </c>
      <c r="I1516" s="4" t="n">
        <v>1141</v>
      </c>
      <c r="J1516" s="4" t="n">
        <v>18570</v>
      </c>
      <c r="K1516" s="5" t="n">
        <v>16.2751971954426</v>
      </c>
    </row>
    <row r="1517" customFormat="false" ht="13.5" hidden="false" customHeight="false" outlineLevel="0" collapsed="false">
      <c r="A1517" s="2" t="n">
        <v>4383</v>
      </c>
      <c r="B1517" s="15" t="s">
        <v>67</v>
      </c>
      <c r="C1517" s="15" t="s">
        <v>19</v>
      </c>
      <c r="D1517" s="3" t="n">
        <v>0.472222222222222</v>
      </c>
      <c r="E1517" s="3" t="n">
        <v>0.510416666666667</v>
      </c>
      <c r="G1517" s="1" t="s">
        <v>433</v>
      </c>
      <c r="H1517" s="15" t="s">
        <v>340</v>
      </c>
      <c r="I1517" s="4" t="n">
        <v>1017</v>
      </c>
      <c r="J1517" s="4" t="n">
        <v>15020</v>
      </c>
      <c r="K1517" s="5" t="n">
        <v>14.7689282202557</v>
      </c>
    </row>
    <row r="1518" customFormat="false" ht="13.5" hidden="false" customHeight="false" outlineLevel="0" collapsed="false">
      <c r="A1518" s="2" t="n">
        <v>4384</v>
      </c>
      <c r="B1518" s="15" t="s">
        <v>67</v>
      </c>
      <c r="C1518" s="15" t="s">
        <v>19</v>
      </c>
      <c r="D1518" s="3" t="n">
        <v>0.538194444444444</v>
      </c>
      <c r="E1518" s="3" t="n">
        <v>0.579861111111111</v>
      </c>
      <c r="G1518" s="1" t="s">
        <v>434</v>
      </c>
      <c r="H1518" s="15" t="s">
        <v>88</v>
      </c>
      <c r="I1518" s="4" t="n">
        <v>770</v>
      </c>
      <c r="J1518" s="4" t="n">
        <v>9820</v>
      </c>
      <c r="K1518" s="5" t="n">
        <v>12.7532467532468</v>
      </c>
    </row>
    <row r="1519" customFormat="false" ht="13.5" hidden="false" customHeight="false" outlineLevel="0" collapsed="false">
      <c r="A1519" s="2" t="n">
        <v>4385</v>
      </c>
      <c r="B1519" s="15" t="s">
        <v>67</v>
      </c>
      <c r="C1519" s="15" t="s">
        <v>19</v>
      </c>
      <c r="D1519" s="3" t="n">
        <v>0.538194444444444</v>
      </c>
      <c r="E1519" s="3" t="n">
        <v>0.579861111111111</v>
      </c>
      <c r="G1519" s="1" t="s">
        <v>434</v>
      </c>
      <c r="H1519" s="15" t="s">
        <v>69</v>
      </c>
      <c r="I1519" s="4" t="n">
        <v>770</v>
      </c>
      <c r="J1519" s="4" t="n">
        <v>11220</v>
      </c>
      <c r="K1519" s="5" t="n">
        <v>14.5714285714286</v>
      </c>
    </row>
    <row r="1520" customFormat="false" ht="13.5" hidden="false" customHeight="false" outlineLevel="0" collapsed="false">
      <c r="A1520" s="2" t="n">
        <v>4386</v>
      </c>
      <c r="B1520" s="15" t="s">
        <v>67</v>
      </c>
      <c r="C1520" s="15" t="s">
        <v>19</v>
      </c>
      <c r="D1520" s="3" t="n">
        <v>0.538194444444444</v>
      </c>
      <c r="E1520" s="3" t="n">
        <v>0.579861111111111</v>
      </c>
      <c r="G1520" s="1" t="s">
        <v>434</v>
      </c>
      <c r="H1520" s="15" t="s">
        <v>22</v>
      </c>
      <c r="I1520" s="4" t="n">
        <v>370</v>
      </c>
      <c r="J1520" s="4" t="n">
        <v>5420</v>
      </c>
      <c r="K1520" s="5" t="n">
        <v>14.6486486486486</v>
      </c>
    </row>
    <row r="1521" customFormat="false" ht="13.5" hidden="false" customHeight="false" outlineLevel="0" collapsed="false">
      <c r="A1521" s="2" t="n">
        <v>4387</v>
      </c>
      <c r="B1521" s="15" t="s">
        <v>67</v>
      </c>
      <c r="C1521" s="15" t="s">
        <v>19</v>
      </c>
      <c r="D1521" s="3" t="n">
        <v>0.538194444444444</v>
      </c>
      <c r="E1521" s="3" t="n">
        <v>0.579861111111111</v>
      </c>
      <c r="G1521" s="1" t="s">
        <v>434</v>
      </c>
      <c r="H1521" s="15" t="s">
        <v>49</v>
      </c>
      <c r="I1521" s="4" t="n">
        <v>370</v>
      </c>
      <c r="J1521" s="4" t="n">
        <v>5620</v>
      </c>
      <c r="K1521" s="5" t="n">
        <v>15.1891891891892</v>
      </c>
    </row>
    <row r="1522" customFormat="false" ht="13.5" hidden="false" customHeight="false" outlineLevel="0" collapsed="false">
      <c r="A1522" s="2" t="n">
        <v>4388</v>
      </c>
      <c r="B1522" s="15" t="s">
        <v>67</v>
      </c>
      <c r="C1522" s="15" t="s">
        <v>19</v>
      </c>
      <c r="D1522" s="3" t="n">
        <v>0.538194444444444</v>
      </c>
      <c r="E1522" s="3" t="n">
        <v>0.579861111111111</v>
      </c>
      <c r="G1522" s="1" t="s">
        <v>434</v>
      </c>
      <c r="H1522" s="15" t="s">
        <v>138</v>
      </c>
      <c r="I1522" s="4" t="n">
        <v>370</v>
      </c>
      <c r="J1522" s="4" t="n">
        <v>6420</v>
      </c>
      <c r="K1522" s="5" t="n">
        <v>17.3513513513514</v>
      </c>
    </row>
    <row r="1523" customFormat="false" ht="13.5" hidden="false" customHeight="false" outlineLevel="0" collapsed="false">
      <c r="A1523" s="2" t="n">
        <v>4389</v>
      </c>
      <c r="B1523" s="15" t="s">
        <v>67</v>
      </c>
      <c r="C1523" s="15" t="s">
        <v>19</v>
      </c>
      <c r="D1523" s="3" t="n">
        <v>0.538194444444444</v>
      </c>
      <c r="E1523" s="3" t="n">
        <v>0.579861111111111</v>
      </c>
      <c r="G1523" s="1" t="s">
        <v>434</v>
      </c>
      <c r="H1523" s="15" t="s">
        <v>40</v>
      </c>
      <c r="I1523" s="4" t="n">
        <v>370</v>
      </c>
      <c r="J1523" s="4" t="n">
        <v>7020</v>
      </c>
      <c r="K1523" s="5" t="n">
        <v>18.972972972973</v>
      </c>
    </row>
    <row r="1524" customFormat="false" ht="13.5" hidden="false" customHeight="false" outlineLevel="0" collapsed="false">
      <c r="A1524" s="2" t="n">
        <v>4390</v>
      </c>
      <c r="B1524" s="15" t="s">
        <v>67</v>
      </c>
      <c r="C1524" s="15" t="s">
        <v>19</v>
      </c>
      <c r="D1524" s="3" t="n">
        <v>0.538194444444444</v>
      </c>
      <c r="E1524" s="3" t="n">
        <v>0.579861111111111</v>
      </c>
      <c r="G1524" s="1" t="s">
        <v>434</v>
      </c>
      <c r="H1524" s="15" t="s">
        <v>217</v>
      </c>
      <c r="I1524" s="4" t="n">
        <v>370</v>
      </c>
      <c r="J1524" s="4" t="n">
        <v>8820</v>
      </c>
      <c r="K1524" s="5" t="n">
        <v>23.8378378378378</v>
      </c>
    </row>
    <row r="1525" customFormat="false" ht="13.5" hidden="false" customHeight="false" outlineLevel="0" collapsed="false">
      <c r="A1525" s="2" t="n">
        <v>4391</v>
      </c>
      <c r="B1525" s="15" t="s">
        <v>67</v>
      </c>
      <c r="C1525" s="15" t="s">
        <v>19</v>
      </c>
      <c r="D1525" s="3" t="n">
        <v>0.607638888888889</v>
      </c>
      <c r="E1525" s="3" t="n">
        <v>0.649305555555556</v>
      </c>
      <c r="G1525" s="1" t="s">
        <v>435</v>
      </c>
      <c r="H1525" s="15" t="s">
        <v>88</v>
      </c>
      <c r="I1525" s="4" t="n">
        <v>770</v>
      </c>
      <c r="J1525" s="4" t="n">
        <v>11020</v>
      </c>
      <c r="K1525" s="5" t="n">
        <v>14.3116883116883</v>
      </c>
    </row>
    <row r="1526" customFormat="false" ht="13.5" hidden="false" customHeight="false" outlineLevel="0" collapsed="false">
      <c r="A1526" s="2" t="n">
        <v>4392</v>
      </c>
      <c r="B1526" s="15" t="s">
        <v>67</v>
      </c>
      <c r="C1526" s="15" t="s">
        <v>19</v>
      </c>
      <c r="D1526" s="3" t="n">
        <v>0.607638888888889</v>
      </c>
      <c r="E1526" s="3" t="n">
        <v>0.649305555555556</v>
      </c>
      <c r="G1526" s="1" t="s">
        <v>435</v>
      </c>
      <c r="H1526" s="15" t="s">
        <v>69</v>
      </c>
      <c r="I1526" s="4" t="n">
        <v>770</v>
      </c>
      <c r="J1526" s="4" t="n">
        <v>11220</v>
      </c>
      <c r="K1526" s="5" t="n">
        <v>14.5714285714286</v>
      </c>
    </row>
    <row r="1527" customFormat="false" ht="13.5" hidden="false" customHeight="false" outlineLevel="0" collapsed="false">
      <c r="A1527" s="2" t="n">
        <v>4393</v>
      </c>
      <c r="B1527" s="15" t="s">
        <v>67</v>
      </c>
      <c r="C1527" s="15" t="s">
        <v>19</v>
      </c>
      <c r="D1527" s="3" t="n">
        <v>0.607638888888889</v>
      </c>
      <c r="E1527" s="3" t="n">
        <v>0.649305555555556</v>
      </c>
      <c r="G1527" s="1" t="s">
        <v>435</v>
      </c>
      <c r="H1527" s="15" t="s">
        <v>22</v>
      </c>
      <c r="I1527" s="4" t="n">
        <v>370</v>
      </c>
      <c r="J1527" s="4" t="n">
        <v>6020</v>
      </c>
      <c r="K1527" s="5" t="n">
        <v>16.2702702702703</v>
      </c>
    </row>
    <row r="1528" customFormat="false" ht="13.5" hidden="false" customHeight="false" outlineLevel="0" collapsed="false">
      <c r="A1528" s="2" t="n">
        <v>4394</v>
      </c>
      <c r="B1528" s="15" t="s">
        <v>67</v>
      </c>
      <c r="C1528" s="15" t="s">
        <v>19</v>
      </c>
      <c r="D1528" s="3" t="n">
        <v>0.607638888888889</v>
      </c>
      <c r="E1528" s="3" t="n">
        <v>0.649305555555556</v>
      </c>
      <c r="G1528" s="1" t="s">
        <v>435</v>
      </c>
      <c r="H1528" s="15" t="s">
        <v>49</v>
      </c>
      <c r="I1528" s="4" t="n">
        <v>370</v>
      </c>
      <c r="J1528" s="4" t="n">
        <v>7320</v>
      </c>
      <c r="K1528" s="5" t="n">
        <v>19.7837837837838</v>
      </c>
    </row>
    <row r="1529" customFormat="false" ht="13.5" hidden="false" customHeight="false" outlineLevel="0" collapsed="false">
      <c r="A1529" s="2" t="n">
        <v>4395</v>
      </c>
      <c r="B1529" s="15" t="s">
        <v>67</v>
      </c>
      <c r="C1529" s="15" t="s">
        <v>19</v>
      </c>
      <c r="D1529" s="3" t="n">
        <v>0.607638888888889</v>
      </c>
      <c r="E1529" s="3" t="n">
        <v>0.649305555555556</v>
      </c>
      <c r="G1529" s="1" t="s">
        <v>435</v>
      </c>
      <c r="H1529" s="15" t="s">
        <v>138</v>
      </c>
      <c r="I1529" s="4" t="n">
        <v>370</v>
      </c>
      <c r="J1529" s="4" t="n">
        <v>7920</v>
      </c>
      <c r="K1529" s="5" t="n">
        <v>21.4054054054054</v>
      </c>
    </row>
    <row r="1530" customFormat="false" ht="13.5" hidden="false" customHeight="false" outlineLevel="0" collapsed="false">
      <c r="A1530" s="2" t="n">
        <v>4396</v>
      </c>
      <c r="B1530" s="15" t="s">
        <v>67</v>
      </c>
      <c r="C1530" s="15" t="s">
        <v>19</v>
      </c>
      <c r="D1530" s="3" t="n">
        <v>0.607638888888889</v>
      </c>
      <c r="E1530" s="3" t="n">
        <v>0.649305555555556</v>
      </c>
      <c r="G1530" s="1" t="s">
        <v>435</v>
      </c>
      <c r="H1530" s="15" t="s">
        <v>40</v>
      </c>
      <c r="I1530" s="4" t="n">
        <v>370</v>
      </c>
      <c r="J1530" s="4" t="n">
        <v>9020</v>
      </c>
      <c r="K1530" s="5" t="n">
        <v>24.3783783783784</v>
      </c>
    </row>
    <row r="1531" customFormat="false" ht="13.5" hidden="false" customHeight="false" outlineLevel="0" collapsed="false">
      <c r="A1531" s="2" t="n">
        <v>4397</v>
      </c>
      <c r="B1531" s="15" t="s">
        <v>67</v>
      </c>
      <c r="C1531" s="15" t="s">
        <v>19</v>
      </c>
      <c r="D1531" s="3" t="n">
        <v>0.607638888888889</v>
      </c>
      <c r="E1531" s="3" t="n">
        <v>0.649305555555556</v>
      </c>
      <c r="G1531" s="1" t="s">
        <v>435</v>
      </c>
      <c r="H1531" s="15" t="s">
        <v>217</v>
      </c>
      <c r="I1531" s="4" t="n">
        <v>370</v>
      </c>
      <c r="J1531" s="4" t="n">
        <v>9520</v>
      </c>
      <c r="K1531" s="5" t="n">
        <v>25.7297297297297</v>
      </c>
    </row>
    <row r="1532" customFormat="false" ht="13.5" hidden="false" customHeight="false" outlineLevel="0" collapsed="false">
      <c r="A1532" s="2" t="n">
        <v>4398</v>
      </c>
      <c r="B1532" s="15" t="s">
        <v>67</v>
      </c>
      <c r="C1532" s="15" t="s">
        <v>19</v>
      </c>
      <c r="D1532" s="3" t="n">
        <v>0.607638888888889</v>
      </c>
      <c r="E1532" s="3" t="n">
        <v>0.649305555555556</v>
      </c>
      <c r="G1532" s="1" t="s">
        <v>435</v>
      </c>
      <c r="H1532" s="15" t="s">
        <v>94</v>
      </c>
      <c r="I1532" s="4" t="n">
        <v>1141</v>
      </c>
      <c r="J1532" s="4" t="n">
        <v>29420</v>
      </c>
      <c r="K1532" s="5" t="n">
        <v>25.7843996494303</v>
      </c>
    </row>
    <row r="1533" customFormat="false" ht="13.5" hidden="false" customHeight="false" outlineLevel="0" collapsed="false">
      <c r="A1533" s="2" t="n">
        <v>4399</v>
      </c>
      <c r="B1533" s="15" t="s">
        <v>67</v>
      </c>
      <c r="C1533" s="15" t="s">
        <v>19</v>
      </c>
      <c r="D1533" s="3" t="n">
        <v>0.607638888888889</v>
      </c>
      <c r="E1533" s="3" t="n">
        <v>0.649305555555556</v>
      </c>
      <c r="G1533" s="1" t="s">
        <v>435</v>
      </c>
      <c r="H1533" s="15" t="s">
        <v>338</v>
      </c>
      <c r="I1533" s="4" t="n">
        <v>1141</v>
      </c>
      <c r="J1533" s="4" t="n">
        <v>24920</v>
      </c>
      <c r="K1533" s="5" t="n">
        <v>21.840490797546</v>
      </c>
    </row>
    <row r="1534" customFormat="false" ht="13.5" hidden="false" customHeight="false" outlineLevel="0" collapsed="false">
      <c r="A1534" s="2" t="n">
        <v>4400</v>
      </c>
      <c r="B1534" s="15" t="s">
        <v>67</v>
      </c>
      <c r="C1534" s="15" t="s">
        <v>19</v>
      </c>
      <c r="D1534" s="3" t="n">
        <v>0.607638888888889</v>
      </c>
      <c r="E1534" s="3" t="n">
        <v>0.649305555555556</v>
      </c>
      <c r="G1534" s="1" t="s">
        <v>435</v>
      </c>
      <c r="H1534" s="15" t="s">
        <v>339</v>
      </c>
      <c r="I1534" s="4" t="n">
        <v>1141</v>
      </c>
      <c r="J1534" s="4" t="n">
        <v>18570</v>
      </c>
      <c r="K1534" s="5" t="n">
        <v>16.2751971954426</v>
      </c>
    </row>
    <row r="1535" customFormat="false" ht="13.5" hidden="false" customHeight="false" outlineLevel="0" collapsed="false">
      <c r="A1535" s="2" t="n">
        <v>4401</v>
      </c>
      <c r="B1535" s="15" t="s">
        <v>67</v>
      </c>
      <c r="C1535" s="15" t="s">
        <v>19</v>
      </c>
      <c r="D1535" s="3" t="n">
        <v>0.607638888888889</v>
      </c>
      <c r="E1535" s="3" t="n">
        <v>0.649305555555556</v>
      </c>
      <c r="G1535" s="1" t="s">
        <v>435</v>
      </c>
      <c r="H1535" s="15" t="s">
        <v>340</v>
      </c>
      <c r="I1535" s="4" t="n">
        <v>1017</v>
      </c>
      <c r="J1535" s="4" t="n">
        <v>15020</v>
      </c>
      <c r="K1535" s="5" t="n">
        <v>14.7689282202557</v>
      </c>
    </row>
    <row r="1536" customFormat="false" ht="13.5" hidden="false" customHeight="false" outlineLevel="0" collapsed="false">
      <c r="A1536" s="2" t="n">
        <v>4402</v>
      </c>
      <c r="B1536" s="15" t="s">
        <v>67</v>
      </c>
      <c r="C1536" s="15" t="s">
        <v>19</v>
      </c>
      <c r="D1536" s="3" t="n">
        <v>0.684027777777778</v>
      </c>
      <c r="E1536" s="3" t="n">
        <v>0.722222222222222</v>
      </c>
      <c r="G1536" s="1" t="s">
        <v>436</v>
      </c>
      <c r="H1536" s="15" t="s">
        <v>88</v>
      </c>
      <c r="I1536" s="4" t="n">
        <v>770</v>
      </c>
      <c r="J1536" s="4" t="n">
        <v>11820</v>
      </c>
      <c r="K1536" s="5" t="n">
        <v>15.3506493506494</v>
      </c>
    </row>
    <row r="1537" customFormat="false" ht="13.5" hidden="false" customHeight="false" outlineLevel="0" collapsed="false">
      <c r="A1537" s="2" t="n">
        <v>4403</v>
      </c>
      <c r="B1537" s="15" t="s">
        <v>67</v>
      </c>
      <c r="C1537" s="15" t="s">
        <v>19</v>
      </c>
      <c r="D1537" s="3" t="n">
        <v>0.684027777777778</v>
      </c>
      <c r="E1537" s="3" t="n">
        <v>0.722222222222222</v>
      </c>
      <c r="G1537" s="1" t="s">
        <v>436</v>
      </c>
      <c r="H1537" s="15" t="s">
        <v>69</v>
      </c>
      <c r="I1537" s="4" t="n">
        <v>770</v>
      </c>
      <c r="J1537" s="4" t="n">
        <v>12320</v>
      </c>
      <c r="K1537" s="5" t="n">
        <v>16</v>
      </c>
    </row>
    <row r="1538" customFormat="false" ht="13.5" hidden="false" customHeight="false" outlineLevel="0" collapsed="false">
      <c r="A1538" s="2" t="n">
        <v>4404</v>
      </c>
      <c r="B1538" s="15" t="s">
        <v>67</v>
      </c>
      <c r="C1538" s="15" t="s">
        <v>19</v>
      </c>
      <c r="D1538" s="3" t="n">
        <v>0.684027777777778</v>
      </c>
      <c r="E1538" s="3" t="n">
        <v>0.722222222222222</v>
      </c>
      <c r="G1538" s="1" t="s">
        <v>436</v>
      </c>
      <c r="H1538" s="15" t="s">
        <v>22</v>
      </c>
      <c r="I1538" s="4" t="n">
        <v>370</v>
      </c>
      <c r="J1538" s="4" t="n">
        <v>7720</v>
      </c>
      <c r="K1538" s="5" t="n">
        <v>20.8648648648649</v>
      </c>
    </row>
    <row r="1539" customFormat="false" ht="13.5" hidden="false" customHeight="false" outlineLevel="0" collapsed="false">
      <c r="A1539" s="2" t="n">
        <v>4405</v>
      </c>
      <c r="B1539" s="15" t="s">
        <v>67</v>
      </c>
      <c r="C1539" s="15" t="s">
        <v>19</v>
      </c>
      <c r="D1539" s="3" t="n">
        <v>0.684027777777778</v>
      </c>
      <c r="E1539" s="3" t="n">
        <v>0.722222222222222</v>
      </c>
      <c r="G1539" s="1" t="s">
        <v>436</v>
      </c>
      <c r="H1539" s="15" t="s">
        <v>49</v>
      </c>
      <c r="I1539" s="4" t="n">
        <v>370</v>
      </c>
      <c r="J1539" s="4" t="n">
        <v>8420</v>
      </c>
      <c r="K1539" s="5" t="n">
        <v>22.7567567567568</v>
      </c>
    </row>
    <row r="1540" customFormat="false" ht="13.5" hidden="false" customHeight="false" outlineLevel="0" collapsed="false">
      <c r="A1540" s="2" t="n">
        <v>4406</v>
      </c>
      <c r="B1540" s="15" t="s">
        <v>67</v>
      </c>
      <c r="C1540" s="15" t="s">
        <v>19</v>
      </c>
      <c r="D1540" s="3" t="n">
        <v>0.684027777777778</v>
      </c>
      <c r="E1540" s="3" t="n">
        <v>0.722222222222222</v>
      </c>
      <c r="G1540" s="1" t="s">
        <v>436</v>
      </c>
      <c r="H1540" s="15" t="s">
        <v>138</v>
      </c>
      <c r="I1540" s="4" t="n">
        <v>370</v>
      </c>
      <c r="J1540" s="4" t="n">
        <v>8820</v>
      </c>
      <c r="K1540" s="5" t="n">
        <v>23.8378378378378</v>
      </c>
    </row>
    <row r="1541" customFormat="false" ht="13.5" hidden="false" customHeight="false" outlineLevel="0" collapsed="false">
      <c r="A1541" s="2" t="n">
        <v>4407</v>
      </c>
      <c r="B1541" s="15" t="s">
        <v>67</v>
      </c>
      <c r="C1541" s="15" t="s">
        <v>19</v>
      </c>
      <c r="D1541" s="3" t="n">
        <v>0.684027777777778</v>
      </c>
      <c r="E1541" s="3" t="n">
        <v>0.722222222222222</v>
      </c>
      <c r="G1541" s="1" t="s">
        <v>436</v>
      </c>
      <c r="H1541" s="15" t="s">
        <v>40</v>
      </c>
      <c r="I1541" s="4" t="n">
        <v>370</v>
      </c>
      <c r="J1541" s="4" t="n">
        <v>9820</v>
      </c>
      <c r="K1541" s="5" t="n">
        <v>26.5405405405405</v>
      </c>
    </row>
    <row r="1542" customFormat="false" ht="13.5" hidden="false" customHeight="false" outlineLevel="0" collapsed="false">
      <c r="A1542" s="2" t="n">
        <v>4408</v>
      </c>
      <c r="B1542" s="15" t="s">
        <v>67</v>
      </c>
      <c r="C1542" s="15" t="s">
        <v>19</v>
      </c>
      <c r="D1542" s="3" t="n">
        <v>0.684027777777778</v>
      </c>
      <c r="E1542" s="3" t="n">
        <v>0.722222222222222</v>
      </c>
      <c r="G1542" s="1" t="s">
        <v>436</v>
      </c>
      <c r="H1542" s="15" t="s">
        <v>217</v>
      </c>
      <c r="I1542" s="4" t="n">
        <v>370</v>
      </c>
      <c r="J1542" s="4" t="n">
        <v>10120</v>
      </c>
      <c r="K1542" s="5" t="n">
        <v>27.3513513513514</v>
      </c>
    </row>
    <row r="1543" customFormat="false" ht="13.5" hidden="false" customHeight="false" outlineLevel="0" collapsed="false">
      <c r="A1543" s="2" t="n">
        <v>4409</v>
      </c>
      <c r="B1543" s="15" t="s">
        <v>67</v>
      </c>
      <c r="C1543" s="15" t="s">
        <v>19</v>
      </c>
      <c r="D1543" s="3" t="n">
        <v>0.684027777777778</v>
      </c>
      <c r="E1543" s="3" t="n">
        <v>0.722222222222222</v>
      </c>
      <c r="G1543" s="1" t="s">
        <v>436</v>
      </c>
      <c r="H1543" s="15" t="s">
        <v>94</v>
      </c>
      <c r="I1543" s="4" t="n">
        <v>1141</v>
      </c>
      <c r="J1543" s="4" t="n">
        <v>29420</v>
      </c>
      <c r="K1543" s="5" t="n">
        <v>25.7843996494303</v>
      </c>
    </row>
    <row r="1544" customFormat="false" ht="13.5" hidden="false" customHeight="false" outlineLevel="0" collapsed="false">
      <c r="A1544" s="2" t="n">
        <v>4410</v>
      </c>
      <c r="B1544" s="15" t="s">
        <v>67</v>
      </c>
      <c r="C1544" s="15" t="s">
        <v>19</v>
      </c>
      <c r="D1544" s="3" t="n">
        <v>0.684027777777778</v>
      </c>
      <c r="E1544" s="3" t="n">
        <v>0.722222222222222</v>
      </c>
      <c r="G1544" s="1" t="s">
        <v>436</v>
      </c>
      <c r="H1544" s="15" t="s">
        <v>338</v>
      </c>
      <c r="I1544" s="4" t="n">
        <v>1141</v>
      </c>
      <c r="J1544" s="4" t="n">
        <v>24920</v>
      </c>
      <c r="K1544" s="5" t="n">
        <v>21.840490797546</v>
      </c>
    </row>
    <row r="1545" customFormat="false" ht="13.5" hidden="false" customHeight="false" outlineLevel="0" collapsed="false">
      <c r="A1545" s="2" t="n">
        <v>4411</v>
      </c>
      <c r="B1545" s="15" t="s">
        <v>67</v>
      </c>
      <c r="C1545" s="15" t="s">
        <v>19</v>
      </c>
      <c r="D1545" s="3" t="n">
        <v>0.684027777777778</v>
      </c>
      <c r="E1545" s="3" t="n">
        <v>0.722222222222222</v>
      </c>
      <c r="G1545" s="1" t="s">
        <v>436</v>
      </c>
      <c r="H1545" s="15" t="s">
        <v>339</v>
      </c>
      <c r="I1545" s="4" t="n">
        <v>1141</v>
      </c>
      <c r="J1545" s="4" t="n">
        <v>18570</v>
      </c>
      <c r="K1545" s="5" t="n">
        <v>16.2751971954426</v>
      </c>
    </row>
    <row r="1546" customFormat="false" ht="13.5" hidden="false" customHeight="false" outlineLevel="0" collapsed="false">
      <c r="A1546" s="2" t="n">
        <v>4412</v>
      </c>
      <c r="B1546" s="15" t="s">
        <v>67</v>
      </c>
      <c r="C1546" s="15" t="s">
        <v>19</v>
      </c>
      <c r="D1546" s="3" t="n">
        <v>0.684027777777778</v>
      </c>
      <c r="E1546" s="3" t="n">
        <v>0.722222222222222</v>
      </c>
      <c r="G1546" s="1" t="s">
        <v>436</v>
      </c>
      <c r="H1546" s="15" t="s">
        <v>340</v>
      </c>
      <c r="I1546" s="4" t="n">
        <v>1017</v>
      </c>
      <c r="J1546" s="4" t="n">
        <v>15020</v>
      </c>
      <c r="K1546" s="5" t="n">
        <v>14.7689282202557</v>
      </c>
    </row>
    <row r="1547" customFormat="false" ht="13.5" hidden="false" customHeight="false" outlineLevel="0" collapsed="false">
      <c r="A1547" s="2" t="n">
        <v>4413</v>
      </c>
      <c r="B1547" s="15" t="s">
        <v>67</v>
      </c>
      <c r="C1547" s="15" t="s">
        <v>19</v>
      </c>
      <c r="D1547" s="3" t="n">
        <v>0.753472222222222</v>
      </c>
      <c r="E1547" s="3" t="n">
        <v>0.791666666666667</v>
      </c>
      <c r="G1547" s="1" t="s">
        <v>437</v>
      </c>
      <c r="H1547" s="15" t="s">
        <v>88</v>
      </c>
      <c r="I1547" s="4" t="n">
        <v>770</v>
      </c>
      <c r="J1547" s="4" t="n">
        <v>11020</v>
      </c>
      <c r="K1547" s="5" t="n">
        <v>14.3116883116883</v>
      </c>
    </row>
    <row r="1548" customFormat="false" ht="13.5" hidden="false" customHeight="false" outlineLevel="0" collapsed="false">
      <c r="A1548" s="2" t="n">
        <v>4414</v>
      </c>
      <c r="B1548" s="15" t="s">
        <v>67</v>
      </c>
      <c r="C1548" s="15" t="s">
        <v>19</v>
      </c>
      <c r="D1548" s="3" t="n">
        <v>0.753472222222222</v>
      </c>
      <c r="E1548" s="3" t="n">
        <v>0.791666666666667</v>
      </c>
      <c r="G1548" s="1" t="s">
        <v>437</v>
      </c>
      <c r="H1548" s="15" t="s">
        <v>69</v>
      </c>
      <c r="I1548" s="4" t="n">
        <v>770</v>
      </c>
      <c r="J1548" s="4" t="n">
        <v>11220</v>
      </c>
      <c r="K1548" s="5" t="n">
        <v>14.5714285714286</v>
      </c>
    </row>
    <row r="1549" customFormat="false" ht="13.5" hidden="false" customHeight="false" outlineLevel="0" collapsed="false">
      <c r="A1549" s="2" t="n">
        <v>4415</v>
      </c>
      <c r="B1549" s="15" t="s">
        <v>67</v>
      </c>
      <c r="C1549" s="15" t="s">
        <v>19</v>
      </c>
      <c r="D1549" s="3" t="n">
        <v>0.753472222222222</v>
      </c>
      <c r="E1549" s="3" t="n">
        <v>0.791666666666667</v>
      </c>
      <c r="G1549" s="1" t="s">
        <v>437</v>
      </c>
      <c r="H1549" s="15" t="s">
        <v>22</v>
      </c>
      <c r="I1549" s="4" t="n">
        <v>370</v>
      </c>
      <c r="J1549" s="4" t="n">
        <v>6020</v>
      </c>
      <c r="K1549" s="5" t="n">
        <v>16.2702702702703</v>
      </c>
    </row>
    <row r="1550" customFormat="false" ht="13.5" hidden="false" customHeight="false" outlineLevel="0" collapsed="false">
      <c r="A1550" s="2" t="n">
        <v>4416</v>
      </c>
      <c r="B1550" s="15" t="s">
        <v>67</v>
      </c>
      <c r="C1550" s="15" t="s">
        <v>19</v>
      </c>
      <c r="D1550" s="3" t="n">
        <v>0.753472222222222</v>
      </c>
      <c r="E1550" s="3" t="n">
        <v>0.791666666666667</v>
      </c>
      <c r="G1550" s="1" t="s">
        <v>437</v>
      </c>
      <c r="H1550" s="15" t="s">
        <v>49</v>
      </c>
      <c r="I1550" s="4" t="n">
        <v>370</v>
      </c>
      <c r="J1550" s="4" t="n">
        <v>7320</v>
      </c>
      <c r="K1550" s="5" t="n">
        <v>19.7837837837838</v>
      </c>
    </row>
    <row r="1551" customFormat="false" ht="13.5" hidden="false" customHeight="false" outlineLevel="0" collapsed="false">
      <c r="A1551" s="2" t="n">
        <v>4417</v>
      </c>
      <c r="B1551" s="15" t="s">
        <v>67</v>
      </c>
      <c r="C1551" s="15" t="s">
        <v>19</v>
      </c>
      <c r="D1551" s="3" t="n">
        <v>0.753472222222222</v>
      </c>
      <c r="E1551" s="3" t="n">
        <v>0.791666666666667</v>
      </c>
      <c r="G1551" s="1" t="s">
        <v>437</v>
      </c>
      <c r="H1551" s="15" t="s">
        <v>138</v>
      </c>
      <c r="I1551" s="4" t="n">
        <v>370</v>
      </c>
      <c r="J1551" s="4" t="n">
        <v>7920</v>
      </c>
      <c r="K1551" s="5" t="n">
        <v>21.4054054054054</v>
      </c>
    </row>
    <row r="1552" customFormat="false" ht="13.5" hidden="false" customHeight="false" outlineLevel="0" collapsed="false">
      <c r="A1552" s="2" t="n">
        <v>4418</v>
      </c>
      <c r="B1552" s="15" t="s">
        <v>67</v>
      </c>
      <c r="C1552" s="15" t="s">
        <v>19</v>
      </c>
      <c r="D1552" s="3" t="n">
        <v>0.753472222222222</v>
      </c>
      <c r="E1552" s="3" t="n">
        <v>0.791666666666667</v>
      </c>
      <c r="G1552" s="1" t="s">
        <v>437</v>
      </c>
      <c r="H1552" s="15" t="s">
        <v>40</v>
      </c>
      <c r="I1552" s="4" t="n">
        <v>370</v>
      </c>
      <c r="J1552" s="4" t="n">
        <v>9020</v>
      </c>
      <c r="K1552" s="5" t="n">
        <v>24.3783783783784</v>
      </c>
    </row>
    <row r="1553" customFormat="false" ht="13.5" hidden="false" customHeight="false" outlineLevel="0" collapsed="false">
      <c r="A1553" s="2" t="n">
        <v>4419</v>
      </c>
      <c r="B1553" s="15" t="s">
        <v>67</v>
      </c>
      <c r="C1553" s="15" t="s">
        <v>19</v>
      </c>
      <c r="D1553" s="3" t="n">
        <v>0.753472222222222</v>
      </c>
      <c r="E1553" s="3" t="n">
        <v>0.791666666666667</v>
      </c>
      <c r="G1553" s="1" t="s">
        <v>437</v>
      </c>
      <c r="H1553" s="15" t="s">
        <v>217</v>
      </c>
      <c r="I1553" s="4" t="n">
        <v>370</v>
      </c>
      <c r="J1553" s="4" t="n">
        <v>9520</v>
      </c>
      <c r="K1553" s="5" t="n">
        <v>25.7297297297297</v>
      </c>
    </row>
    <row r="1554" customFormat="false" ht="13.5" hidden="false" customHeight="false" outlineLevel="0" collapsed="false">
      <c r="A1554" s="2" t="n">
        <v>4420</v>
      </c>
      <c r="B1554" s="15" t="s">
        <v>67</v>
      </c>
      <c r="C1554" s="15" t="s">
        <v>19</v>
      </c>
      <c r="D1554" s="3" t="n">
        <v>0.753472222222222</v>
      </c>
      <c r="E1554" s="3" t="n">
        <v>0.791666666666667</v>
      </c>
      <c r="G1554" s="1" t="s">
        <v>437</v>
      </c>
      <c r="H1554" s="15" t="s">
        <v>94</v>
      </c>
      <c r="I1554" s="4" t="n">
        <v>1141</v>
      </c>
      <c r="J1554" s="4" t="n">
        <v>29420</v>
      </c>
      <c r="K1554" s="5" t="n">
        <v>25.7843996494303</v>
      </c>
    </row>
    <row r="1555" customFormat="false" ht="13.5" hidden="false" customHeight="false" outlineLevel="0" collapsed="false">
      <c r="A1555" s="2" t="n">
        <v>4421</v>
      </c>
      <c r="B1555" s="15" t="s">
        <v>67</v>
      </c>
      <c r="C1555" s="15" t="s">
        <v>19</v>
      </c>
      <c r="D1555" s="3" t="n">
        <v>0.753472222222222</v>
      </c>
      <c r="E1555" s="3" t="n">
        <v>0.791666666666667</v>
      </c>
      <c r="G1555" s="1" t="s">
        <v>437</v>
      </c>
      <c r="H1555" s="15" t="s">
        <v>338</v>
      </c>
      <c r="I1555" s="4" t="n">
        <v>1141</v>
      </c>
      <c r="J1555" s="4" t="n">
        <v>24920</v>
      </c>
      <c r="K1555" s="5" t="n">
        <v>21.840490797546</v>
      </c>
    </row>
    <row r="1556" customFormat="false" ht="13.5" hidden="false" customHeight="false" outlineLevel="0" collapsed="false">
      <c r="A1556" s="2" t="n">
        <v>4422</v>
      </c>
      <c r="B1556" s="15" t="s">
        <v>67</v>
      </c>
      <c r="C1556" s="15" t="s">
        <v>19</v>
      </c>
      <c r="D1556" s="3" t="n">
        <v>0.753472222222222</v>
      </c>
      <c r="E1556" s="3" t="n">
        <v>0.791666666666667</v>
      </c>
      <c r="G1556" s="1" t="s">
        <v>437</v>
      </c>
      <c r="H1556" s="15" t="s">
        <v>339</v>
      </c>
      <c r="I1556" s="4" t="n">
        <v>1141</v>
      </c>
      <c r="J1556" s="4" t="n">
        <v>18570</v>
      </c>
      <c r="K1556" s="5" t="n">
        <v>16.2751971954426</v>
      </c>
    </row>
    <row r="1557" customFormat="false" ht="13.5" hidden="false" customHeight="false" outlineLevel="0" collapsed="false">
      <c r="A1557" s="2" t="n">
        <v>4423</v>
      </c>
      <c r="B1557" s="15" t="s">
        <v>67</v>
      </c>
      <c r="C1557" s="15" t="s">
        <v>19</v>
      </c>
      <c r="D1557" s="3" t="n">
        <v>0.753472222222222</v>
      </c>
      <c r="E1557" s="3" t="n">
        <v>0.791666666666667</v>
      </c>
      <c r="G1557" s="1" t="s">
        <v>437</v>
      </c>
      <c r="H1557" s="15" t="s">
        <v>340</v>
      </c>
      <c r="I1557" s="4" t="n">
        <v>1017</v>
      </c>
      <c r="J1557" s="4" t="n">
        <v>15020</v>
      </c>
      <c r="K1557" s="5" t="n">
        <v>14.7689282202557</v>
      </c>
    </row>
    <row r="1558" customFormat="false" ht="13.5" hidden="false" customHeight="false" outlineLevel="0" collapsed="false">
      <c r="A1558" s="2" t="n">
        <v>4424</v>
      </c>
      <c r="B1558" s="15" t="s">
        <v>67</v>
      </c>
      <c r="C1558" s="15" t="s">
        <v>19</v>
      </c>
      <c r="D1558" s="3" t="n">
        <v>0.8125</v>
      </c>
      <c r="E1558" s="3" t="n">
        <v>0.850694444444445</v>
      </c>
      <c r="G1558" s="1" t="s">
        <v>438</v>
      </c>
      <c r="H1558" s="15" t="s">
        <v>69</v>
      </c>
      <c r="I1558" s="4" t="n">
        <v>770</v>
      </c>
      <c r="J1558" s="4" t="n">
        <v>9120</v>
      </c>
      <c r="K1558" s="5" t="n">
        <v>11.8441558441558</v>
      </c>
    </row>
    <row r="1559" customFormat="false" ht="13.5" hidden="false" customHeight="false" outlineLevel="0" collapsed="false">
      <c r="A1559" s="2" t="n">
        <v>4425</v>
      </c>
      <c r="B1559" s="15" t="s">
        <v>67</v>
      </c>
      <c r="C1559" s="15" t="s">
        <v>19</v>
      </c>
      <c r="D1559" s="3" t="n">
        <v>0.8125</v>
      </c>
      <c r="E1559" s="3" t="n">
        <v>0.850694444444445</v>
      </c>
      <c r="G1559" s="1" t="s">
        <v>438</v>
      </c>
      <c r="H1559" s="15" t="s">
        <v>49</v>
      </c>
      <c r="I1559" s="4" t="n">
        <v>370</v>
      </c>
      <c r="J1559" s="4" t="n">
        <v>6420</v>
      </c>
      <c r="K1559" s="5" t="n">
        <v>17.3513513513514</v>
      </c>
    </row>
    <row r="1560" customFormat="false" ht="13.5" hidden="false" customHeight="false" outlineLevel="0" collapsed="false">
      <c r="A1560" s="2" t="n">
        <v>4426</v>
      </c>
      <c r="B1560" s="15" t="s">
        <v>67</v>
      </c>
      <c r="C1560" s="15" t="s">
        <v>19</v>
      </c>
      <c r="D1560" s="3" t="n">
        <v>0.8125</v>
      </c>
      <c r="E1560" s="3" t="n">
        <v>0.850694444444445</v>
      </c>
      <c r="G1560" s="1" t="s">
        <v>438</v>
      </c>
      <c r="H1560" s="15" t="s">
        <v>138</v>
      </c>
      <c r="I1560" s="4" t="n">
        <v>370</v>
      </c>
      <c r="J1560" s="4" t="n">
        <v>6520</v>
      </c>
      <c r="K1560" s="5" t="n">
        <v>17.6216216216216</v>
      </c>
    </row>
    <row r="1561" customFormat="false" ht="13.5" hidden="false" customHeight="false" outlineLevel="0" collapsed="false">
      <c r="A1561" s="2" t="n">
        <v>4427</v>
      </c>
      <c r="B1561" s="15" t="s">
        <v>67</v>
      </c>
      <c r="C1561" s="15" t="s">
        <v>19</v>
      </c>
      <c r="D1561" s="3" t="n">
        <v>0.8125</v>
      </c>
      <c r="E1561" s="3" t="n">
        <v>0.850694444444445</v>
      </c>
      <c r="G1561" s="1" t="s">
        <v>438</v>
      </c>
      <c r="H1561" s="15" t="s">
        <v>40</v>
      </c>
      <c r="I1561" s="4" t="n">
        <v>370</v>
      </c>
      <c r="J1561" s="4" t="n">
        <v>7220</v>
      </c>
      <c r="K1561" s="5" t="n">
        <v>19.5135135135135</v>
      </c>
    </row>
    <row r="1562" customFormat="false" ht="13.5" hidden="false" customHeight="false" outlineLevel="0" collapsed="false">
      <c r="A1562" s="2" t="n">
        <v>4428</v>
      </c>
      <c r="B1562" s="15" t="s">
        <v>67</v>
      </c>
      <c r="C1562" s="15" t="s">
        <v>19</v>
      </c>
      <c r="D1562" s="3" t="n">
        <v>0.8125</v>
      </c>
      <c r="E1562" s="3" t="n">
        <v>0.850694444444445</v>
      </c>
      <c r="G1562" s="1" t="s">
        <v>438</v>
      </c>
      <c r="H1562" s="15" t="s">
        <v>217</v>
      </c>
      <c r="I1562" s="4" t="n">
        <v>370</v>
      </c>
      <c r="J1562" s="4" t="n">
        <v>8220</v>
      </c>
      <c r="K1562" s="5" t="n">
        <v>22.21621621621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40</v>
      </c>
      <c r="B1" s="7"/>
      <c r="C1" s="7"/>
      <c r="D1" s="2" t="n">
        <f aca="false">COUNTA(D3:D10001)</f>
        <v>1491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2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22</v>
      </c>
      <c r="I3" s="4" t="n">
        <v>2095</v>
      </c>
      <c r="J3" s="4" t="n">
        <v>23190</v>
      </c>
      <c r="K3" s="5" t="n">
        <v>11.0692124105012</v>
      </c>
    </row>
    <row r="4" customFormat="false" ht="13.5" hidden="false" customHeight="false" outlineLevel="0" collapsed="false">
      <c r="A4" s="2" t="n">
        <v>3647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653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18850</v>
      </c>
      <c r="K5" s="5" t="n">
        <v>11.1209439528024</v>
      </c>
    </row>
    <row r="6" customFormat="false" ht="13.5" hidden="false" customHeight="false" outlineLevel="0" collapsed="false">
      <c r="A6" s="2" t="n">
        <v>3658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664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22</v>
      </c>
      <c r="I7" s="4" t="n">
        <v>1476</v>
      </c>
      <c r="J7" s="4" t="n">
        <v>11170</v>
      </c>
      <c r="K7" s="5" t="n">
        <v>7.56775067750678</v>
      </c>
    </row>
    <row r="8" customFormat="false" ht="13.5" hidden="false" customHeight="false" outlineLevel="0" collapsed="false">
      <c r="A8" s="2" t="n">
        <v>3669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675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1710</v>
      </c>
      <c r="K9" s="5" t="n">
        <v>7.93360433604336</v>
      </c>
    </row>
    <row r="10" customFormat="false" ht="13.5" hidden="false" customHeight="false" outlineLevel="0" collapsed="false">
      <c r="A10" s="2" t="n">
        <v>3680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686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10210</v>
      </c>
      <c r="K11" s="5" t="n">
        <v>6.91734417344173</v>
      </c>
    </row>
    <row r="12" customFormat="false" ht="13.5" hidden="false" customHeight="false" outlineLevel="0" collapsed="false">
      <c r="A12" s="2" t="n">
        <v>3691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695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88</v>
      </c>
      <c r="I13" s="4" t="n">
        <v>1876</v>
      </c>
      <c r="J13" s="4" t="n">
        <v>28710</v>
      </c>
      <c r="K13" s="5" t="n">
        <v>15.3038379530917</v>
      </c>
    </row>
    <row r="14" customFormat="false" ht="13.5" hidden="false" customHeight="false" outlineLevel="0" collapsed="false">
      <c r="A14" s="2" t="n">
        <v>3697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703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0210</v>
      </c>
      <c r="K15" s="5" t="n">
        <v>6.91734417344173</v>
      </c>
    </row>
    <row r="16" customFormat="false" ht="13.5" hidden="false" customHeight="false" outlineLevel="0" collapsed="false">
      <c r="A16" s="2" t="n">
        <v>3708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714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22</v>
      </c>
      <c r="I17" s="4" t="n">
        <v>1476</v>
      </c>
      <c r="J17" s="4" t="n">
        <v>11710</v>
      </c>
      <c r="K17" s="5" t="n">
        <v>7.93360433604336</v>
      </c>
    </row>
    <row r="18" customFormat="false" ht="13.5" hidden="false" customHeight="false" outlineLevel="0" collapsed="false">
      <c r="A18" s="2" t="n">
        <v>3719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723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725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731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22</v>
      </c>
      <c r="I21" s="4" t="n">
        <v>1476</v>
      </c>
      <c r="J21" s="4" t="n">
        <v>16010</v>
      </c>
      <c r="K21" s="5" t="n">
        <v>10.8468834688347</v>
      </c>
    </row>
    <row r="22" customFormat="false" ht="13.5" hidden="false" customHeight="false" outlineLevel="0" collapsed="false">
      <c r="A22" s="2" t="n">
        <v>3736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740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88</v>
      </c>
      <c r="I23" s="4" t="n">
        <v>1876</v>
      </c>
      <c r="J23" s="4" t="n">
        <v>38410</v>
      </c>
      <c r="K23" s="5" t="n">
        <v>20.4744136460554</v>
      </c>
    </row>
    <row r="24" customFormat="false" ht="13.5" hidden="false" customHeight="false" outlineLevel="0" collapsed="false">
      <c r="A24" s="2" t="n">
        <v>3742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748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22</v>
      </c>
      <c r="I25" s="4" t="n">
        <v>1476</v>
      </c>
      <c r="J25" s="4" t="n">
        <v>17910</v>
      </c>
      <c r="K25" s="5" t="n">
        <v>12.1341463414634</v>
      </c>
    </row>
    <row r="26" customFormat="false" ht="13.5" hidden="false" customHeight="false" outlineLevel="0" collapsed="false">
      <c r="A26" s="2" t="n">
        <v>3753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759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17910</v>
      </c>
      <c r="K27" s="5" t="n">
        <v>12.1341463414634</v>
      </c>
    </row>
    <row r="28" customFormat="false" ht="13.5" hidden="false" customHeight="false" outlineLevel="0" collapsed="false">
      <c r="A28" s="2" t="n">
        <v>3764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770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40</v>
      </c>
      <c r="I29" s="4" t="n">
        <v>1476</v>
      </c>
      <c r="J29" s="4" t="n">
        <v>12010</v>
      </c>
      <c r="K29" s="5" t="n">
        <v>8.13685636856369</v>
      </c>
    </row>
    <row r="30" customFormat="false" ht="13.5" hidden="false" customHeight="false" outlineLevel="0" collapsed="false">
      <c r="A30" s="2" t="n">
        <v>3772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778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22</v>
      </c>
      <c r="I31" s="4" t="n">
        <v>1213</v>
      </c>
      <c r="J31" s="4" t="n">
        <v>13560</v>
      </c>
      <c r="K31" s="5" t="n">
        <v>11.1788953009068</v>
      </c>
    </row>
    <row r="32" customFormat="false" ht="13.5" hidden="false" customHeight="false" outlineLevel="0" collapsed="false">
      <c r="A32" s="2" t="n">
        <v>3785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22</v>
      </c>
      <c r="I32" s="4" t="n">
        <v>1213</v>
      </c>
      <c r="J32" s="4" t="n">
        <v>18660</v>
      </c>
      <c r="K32" s="5" t="n">
        <v>15.3833470733718</v>
      </c>
    </row>
    <row r="33" customFormat="false" ht="13.5" hidden="false" customHeight="false" outlineLevel="0" collapsed="false">
      <c r="A33" s="2" t="n">
        <v>3792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22</v>
      </c>
      <c r="I33" s="4" t="n">
        <v>1213</v>
      </c>
      <c r="J33" s="4" t="n">
        <v>19160</v>
      </c>
      <c r="K33" s="5" t="n">
        <v>15.795548227535</v>
      </c>
    </row>
    <row r="34" customFormat="false" ht="13.5" hidden="false" customHeight="false" outlineLevel="0" collapsed="false">
      <c r="A34" s="2" t="n">
        <v>3797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803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180</v>
      </c>
      <c r="K35" s="5" t="n">
        <v>8.28519855595668</v>
      </c>
    </row>
    <row r="36" customFormat="false" ht="13.5" hidden="false" customHeight="false" outlineLevel="0" collapsed="false">
      <c r="A36" s="2" t="n">
        <v>3808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814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22</v>
      </c>
      <c r="I37" s="4" t="n">
        <v>1108</v>
      </c>
      <c r="J37" s="4" t="n">
        <v>15880</v>
      </c>
      <c r="K37" s="5" t="n">
        <v>14.3321299638989</v>
      </c>
    </row>
    <row r="38" customFormat="false" ht="13.5" hidden="false" customHeight="false" outlineLevel="0" collapsed="false">
      <c r="A38" s="2" t="n">
        <v>3819</v>
      </c>
      <c r="B38" s="15" t="s">
        <v>19</v>
      </c>
      <c r="C38" s="15" t="s">
        <v>29</v>
      </c>
      <c r="D38" s="3" t="n">
        <v>0.586805555555556</v>
      </c>
      <c r="E38" s="3" t="n">
        <v>0.666666666666667</v>
      </c>
      <c r="G38" s="1" t="s">
        <v>114</v>
      </c>
      <c r="H38" s="15" t="s">
        <v>94</v>
      </c>
      <c r="I38" s="4" t="n">
        <v>2617</v>
      </c>
      <c r="J38" s="4" t="n">
        <v>49680</v>
      </c>
      <c r="K38" s="5" t="n">
        <v>18.9835689721055</v>
      </c>
    </row>
    <row r="39" customFormat="false" ht="13.5" hidden="false" customHeight="false" outlineLevel="0" collapsed="false">
      <c r="A39" s="2" t="n">
        <v>3823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5</v>
      </c>
      <c r="H39" s="15" t="s">
        <v>88</v>
      </c>
      <c r="I39" s="4" t="n">
        <v>1508</v>
      </c>
      <c r="J39" s="4" t="n">
        <v>32580</v>
      </c>
      <c r="K39" s="5" t="n">
        <v>21.604774535809</v>
      </c>
    </row>
    <row r="40" customFormat="false" ht="13.5" hidden="false" customHeight="false" outlineLevel="0" collapsed="false">
      <c r="A40" s="2" t="n">
        <v>3825</v>
      </c>
      <c r="B40" s="15" t="s">
        <v>19</v>
      </c>
      <c r="C40" s="15" t="s">
        <v>29</v>
      </c>
      <c r="D40" s="3" t="n">
        <v>0.708333333333333</v>
      </c>
      <c r="E40" s="3" t="n">
        <v>0.788194444444445</v>
      </c>
      <c r="G40" s="1" t="s">
        <v>116</v>
      </c>
      <c r="H40" s="15" t="s">
        <v>94</v>
      </c>
      <c r="I40" s="4" t="n">
        <v>2617</v>
      </c>
      <c r="J40" s="4" t="n">
        <v>49680</v>
      </c>
      <c r="K40" s="5" t="n">
        <v>18.9835689721055</v>
      </c>
    </row>
    <row r="41" customFormat="false" ht="13.5" hidden="false" customHeight="false" outlineLevel="0" collapsed="false">
      <c r="A41" s="2" t="n">
        <v>3831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32</v>
      </c>
      <c r="H41" s="15" t="s">
        <v>22</v>
      </c>
      <c r="I41" s="4" t="n">
        <v>1108</v>
      </c>
      <c r="J41" s="4" t="n">
        <v>11560</v>
      </c>
      <c r="K41" s="5" t="n">
        <v>10.4332129963899</v>
      </c>
    </row>
    <row r="42" customFormat="false" ht="13.5" hidden="false" customHeight="false" outlineLevel="0" collapsed="false">
      <c r="A42" s="2" t="n">
        <v>3836</v>
      </c>
      <c r="B42" s="15" t="s">
        <v>19</v>
      </c>
      <c r="C42" s="15" t="s">
        <v>31</v>
      </c>
      <c r="D42" s="3" t="n">
        <v>0.315972222222222</v>
      </c>
      <c r="E42" s="3" t="n">
        <v>0.395833333333333</v>
      </c>
      <c r="G42" s="1" t="s">
        <v>117</v>
      </c>
      <c r="H42" s="15" t="s">
        <v>94</v>
      </c>
      <c r="I42" s="4" t="n">
        <v>2617</v>
      </c>
      <c r="J42" s="4" t="n">
        <v>49860</v>
      </c>
      <c r="K42" s="5" t="n">
        <v>19.0523500191058</v>
      </c>
    </row>
    <row r="43" customFormat="false" ht="13.5" hidden="false" customHeight="false" outlineLevel="0" collapsed="false">
      <c r="A43" s="2" t="n">
        <v>3842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33</v>
      </c>
      <c r="H43" s="15" t="s">
        <v>22</v>
      </c>
      <c r="I43" s="4" t="n">
        <v>1108</v>
      </c>
      <c r="J43" s="4" t="n">
        <v>9260</v>
      </c>
      <c r="K43" s="5" t="n">
        <v>8.35740072202166</v>
      </c>
    </row>
    <row r="44" customFormat="false" ht="13.5" hidden="false" customHeight="false" outlineLevel="0" collapsed="false">
      <c r="A44" s="2" t="n">
        <v>3847</v>
      </c>
      <c r="B44" s="15" t="s">
        <v>19</v>
      </c>
      <c r="C44" s="15" t="s">
        <v>31</v>
      </c>
      <c r="D44" s="3" t="n">
        <v>0.434027777777778</v>
      </c>
      <c r="E44" s="3" t="n">
        <v>0.513888888888889</v>
      </c>
      <c r="G44" s="1" t="s">
        <v>118</v>
      </c>
      <c r="H44" s="15" t="s">
        <v>94</v>
      </c>
      <c r="I44" s="4" t="n">
        <v>2617</v>
      </c>
      <c r="J44" s="4" t="n">
        <v>49860</v>
      </c>
      <c r="K44" s="5" t="n">
        <v>19.0523500191058</v>
      </c>
    </row>
    <row r="45" customFormat="false" ht="13.5" hidden="false" customHeight="false" outlineLevel="0" collapsed="false">
      <c r="A45" s="2" t="n">
        <v>3853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19</v>
      </c>
      <c r="H45" s="15" t="s">
        <v>22</v>
      </c>
      <c r="I45" s="4" t="n">
        <v>1108</v>
      </c>
      <c r="J45" s="4" t="n">
        <v>16460</v>
      </c>
      <c r="K45" s="5" t="n">
        <v>14.85559566787</v>
      </c>
    </row>
    <row r="46" customFormat="false" ht="13.5" hidden="false" customHeight="false" outlineLevel="0" collapsed="false">
      <c r="A46" s="2" t="n">
        <v>3858</v>
      </c>
      <c r="B46" s="15" t="s">
        <v>19</v>
      </c>
      <c r="C46" s="15" t="s">
        <v>31</v>
      </c>
      <c r="D46" s="3" t="n">
        <v>0.739583333333333</v>
      </c>
      <c r="E46" s="3" t="n">
        <v>0.819444444444445</v>
      </c>
      <c r="G46" s="1" t="s">
        <v>120</v>
      </c>
      <c r="H46" s="15" t="s">
        <v>94</v>
      </c>
      <c r="I46" s="4" t="n">
        <v>2617</v>
      </c>
      <c r="J46" s="4" t="n">
        <v>49860</v>
      </c>
      <c r="K46" s="5" t="n">
        <v>19.0523500191058</v>
      </c>
    </row>
    <row r="47" customFormat="false" ht="13.5" hidden="false" customHeight="false" outlineLevel="0" collapsed="false">
      <c r="A47" s="2" t="n">
        <v>3864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1</v>
      </c>
      <c r="H47" s="15" t="s">
        <v>22</v>
      </c>
      <c r="I47" s="4" t="n">
        <v>1108</v>
      </c>
      <c r="J47" s="4" t="n">
        <v>16460</v>
      </c>
      <c r="K47" s="5" t="n">
        <v>14.85559566787</v>
      </c>
    </row>
    <row r="48" customFormat="false" ht="13.5" hidden="false" customHeight="false" outlineLevel="0" collapsed="false">
      <c r="A48" s="2" t="n">
        <v>3869</v>
      </c>
      <c r="B48" s="15" t="s">
        <v>19</v>
      </c>
      <c r="C48" s="15" t="s">
        <v>31</v>
      </c>
      <c r="D48" s="3" t="n">
        <v>0.836805555555555</v>
      </c>
      <c r="E48" s="3" t="n">
        <v>0.913194444444445</v>
      </c>
      <c r="G48" s="1" t="s">
        <v>122</v>
      </c>
      <c r="H48" s="15" t="s">
        <v>94</v>
      </c>
      <c r="I48" s="4" t="n">
        <v>2617</v>
      </c>
      <c r="J48" s="4" t="n">
        <v>49860</v>
      </c>
      <c r="K48" s="5" t="n">
        <v>19.0523500191058</v>
      </c>
    </row>
    <row r="49" customFormat="false" ht="13.5" hidden="false" customHeight="false" outlineLevel="0" collapsed="false">
      <c r="A49" s="2" t="n">
        <v>3875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4</v>
      </c>
      <c r="H49" s="15" t="s">
        <v>22</v>
      </c>
      <c r="I49" s="4" t="n">
        <v>975</v>
      </c>
      <c r="J49" s="4" t="n">
        <v>11820</v>
      </c>
      <c r="K49" s="5" t="n">
        <v>12.1230769230769</v>
      </c>
    </row>
    <row r="50" customFormat="false" ht="13.5" hidden="false" customHeight="false" outlineLevel="0" collapsed="false">
      <c r="A50" s="2" t="n">
        <v>3880</v>
      </c>
      <c r="B50" s="15" t="s">
        <v>19</v>
      </c>
      <c r="C50" s="15" t="s">
        <v>123</v>
      </c>
      <c r="D50" s="3" t="n">
        <v>0.65625</v>
      </c>
      <c r="E50" s="3" t="n">
        <v>0.729166666666667</v>
      </c>
      <c r="G50" s="1" t="s">
        <v>125</v>
      </c>
      <c r="H50" s="15" t="s">
        <v>94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2" t="n">
        <v>3886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7</v>
      </c>
      <c r="H51" s="15" t="s">
        <v>22</v>
      </c>
      <c r="I51" s="4" t="n">
        <v>805</v>
      </c>
      <c r="J51" s="4" t="n">
        <v>10720</v>
      </c>
      <c r="K51" s="5" t="n">
        <v>13.3167701863354</v>
      </c>
    </row>
    <row r="52" customFormat="false" ht="13.5" hidden="false" customHeight="false" outlineLevel="0" collapsed="false">
      <c r="A52" s="2" t="n">
        <v>3891</v>
      </c>
      <c r="B52" s="15" t="s">
        <v>19</v>
      </c>
      <c r="C52" s="15" t="s">
        <v>126</v>
      </c>
      <c r="D52" s="3" t="n">
        <v>0.295138888888889</v>
      </c>
      <c r="E52" s="3" t="n">
        <v>0.361111111111111</v>
      </c>
      <c r="G52" s="1" t="s">
        <v>128</v>
      </c>
      <c r="H52" s="15" t="s">
        <v>94</v>
      </c>
      <c r="I52" s="4" t="n">
        <v>2011</v>
      </c>
      <c r="J52" s="4" t="n">
        <v>41720</v>
      </c>
      <c r="K52" s="5" t="n">
        <v>20.7458975634013</v>
      </c>
    </row>
    <row r="53" customFormat="false" ht="13.5" hidden="false" customHeight="false" outlineLevel="0" collapsed="false">
      <c r="A53" s="2" t="n">
        <v>3897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29</v>
      </c>
      <c r="H53" s="15" t="s">
        <v>22</v>
      </c>
      <c r="I53" s="4" t="n">
        <v>805</v>
      </c>
      <c r="J53" s="4" t="n">
        <v>10720</v>
      </c>
      <c r="K53" s="5" t="n">
        <v>13.3167701863354</v>
      </c>
    </row>
    <row r="54" customFormat="false" ht="13.5" hidden="false" customHeight="false" outlineLevel="0" collapsed="false">
      <c r="A54" s="2" t="n">
        <v>3902</v>
      </c>
      <c r="B54" s="15" t="s">
        <v>19</v>
      </c>
      <c r="C54" s="15" t="s">
        <v>126</v>
      </c>
      <c r="D54" s="3" t="n">
        <v>0.402777777777778</v>
      </c>
      <c r="E54" s="3" t="n">
        <v>0.472222222222222</v>
      </c>
      <c r="G54" s="1" t="s">
        <v>130</v>
      </c>
      <c r="H54" s="15" t="s">
        <v>94</v>
      </c>
      <c r="I54" s="4" t="n">
        <v>2011</v>
      </c>
      <c r="J54" s="4" t="n">
        <v>41720</v>
      </c>
      <c r="K54" s="5" t="n">
        <v>20.7458975634013</v>
      </c>
    </row>
    <row r="55" customFormat="false" ht="13.5" hidden="false" customHeight="false" outlineLevel="0" collapsed="false">
      <c r="A55" s="2" t="n">
        <v>3908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1</v>
      </c>
      <c r="H55" s="15" t="s">
        <v>22</v>
      </c>
      <c r="I55" s="4" t="n">
        <v>805</v>
      </c>
      <c r="J55" s="4" t="n">
        <v>10720</v>
      </c>
      <c r="K55" s="5" t="n">
        <v>13.3167701863354</v>
      </c>
    </row>
    <row r="56" customFormat="false" ht="13.5" hidden="false" customHeight="false" outlineLevel="0" collapsed="false">
      <c r="A56" s="2" t="n">
        <v>3913</v>
      </c>
      <c r="B56" s="15" t="s">
        <v>19</v>
      </c>
      <c r="C56" s="15" t="s">
        <v>126</v>
      </c>
      <c r="D56" s="3" t="n">
        <v>0.465277777777778</v>
      </c>
      <c r="E56" s="3" t="n">
        <v>0.538194444444444</v>
      </c>
      <c r="G56" s="1" t="s">
        <v>132</v>
      </c>
      <c r="H56" s="15" t="s">
        <v>94</v>
      </c>
      <c r="I56" s="4" t="n">
        <v>2011</v>
      </c>
      <c r="J56" s="4" t="n">
        <v>41720</v>
      </c>
      <c r="K56" s="5" t="n">
        <v>20.7458975634013</v>
      </c>
    </row>
    <row r="57" customFormat="false" ht="13.5" hidden="false" customHeight="false" outlineLevel="0" collapsed="false">
      <c r="A57" s="2" t="n">
        <v>3919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3</v>
      </c>
      <c r="H57" s="15" t="s">
        <v>22</v>
      </c>
      <c r="I57" s="4" t="n">
        <v>805</v>
      </c>
      <c r="J57" s="4" t="n">
        <v>11320</v>
      </c>
      <c r="K57" s="5" t="n">
        <v>14.0621118012422</v>
      </c>
    </row>
    <row r="58" customFormat="false" ht="13.5" hidden="false" customHeight="false" outlineLevel="0" collapsed="false">
      <c r="A58" s="2" t="n">
        <v>3924</v>
      </c>
      <c r="B58" s="15" t="s">
        <v>19</v>
      </c>
      <c r="C58" s="15" t="s">
        <v>126</v>
      </c>
      <c r="D58" s="3" t="n">
        <v>0.527777777777778</v>
      </c>
      <c r="E58" s="3" t="n">
        <v>0.600694444444444</v>
      </c>
      <c r="G58" s="1" t="s">
        <v>134</v>
      </c>
      <c r="H58" s="15" t="s">
        <v>94</v>
      </c>
      <c r="I58" s="4" t="n">
        <v>2011</v>
      </c>
      <c r="J58" s="4" t="n">
        <v>41720</v>
      </c>
      <c r="K58" s="5" t="n">
        <v>20.7458975634013</v>
      </c>
    </row>
    <row r="59" customFormat="false" ht="13.5" hidden="false" customHeight="false" outlineLevel="0" collapsed="false">
      <c r="A59" s="2" t="n">
        <v>3930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5</v>
      </c>
      <c r="H59" s="15" t="s">
        <v>22</v>
      </c>
      <c r="I59" s="4" t="n">
        <v>805</v>
      </c>
      <c r="J59" s="4" t="n">
        <v>11620</v>
      </c>
      <c r="K59" s="5" t="n">
        <v>14.4347826086957</v>
      </c>
    </row>
    <row r="60" customFormat="false" ht="13.5" hidden="false" customHeight="false" outlineLevel="0" collapsed="false">
      <c r="A60" s="2" t="n">
        <v>3935</v>
      </c>
      <c r="B60" s="15" t="s">
        <v>19</v>
      </c>
      <c r="C60" s="15" t="s">
        <v>126</v>
      </c>
      <c r="D60" s="3" t="n">
        <v>0.631944444444444</v>
      </c>
      <c r="E60" s="3" t="n">
        <v>0.704861111111111</v>
      </c>
      <c r="G60" s="1" t="s">
        <v>136</v>
      </c>
      <c r="H60" s="15" t="s">
        <v>94</v>
      </c>
      <c r="I60" s="4" t="n">
        <v>2011</v>
      </c>
      <c r="J60" s="4" t="n">
        <v>41720</v>
      </c>
      <c r="K60" s="5" t="n">
        <v>20.7458975634013</v>
      </c>
    </row>
    <row r="61" customFormat="false" ht="13.5" hidden="false" customHeight="false" outlineLevel="0" collapsed="false">
      <c r="A61" s="2" t="n">
        <v>3941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7</v>
      </c>
      <c r="H61" s="15" t="s">
        <v>22</v>
      </c>
      <c r="I61" s="4" t="n">
        <v>805</v>
      </c>
      <c r="J61" s="4" t="n">
        <v>11620</v>
      </c>
      <c r="K61" s="5" t="n">
        <v>14.4347826086957</v>
      </c>
    </row>
    <row r="62" customFormat="false" ht="13.5" hidden="false" customHeight="false" outlineLevel="0" collapsed="false">
      <c r="A62" s="2" t="n">
        <v>3946</v>
      </c>
      <c r="B62" s="15" t="s">
        <v>19</v>
      </c>
      <c r="C62" s="15" t="s">
        <v>126</v>
      </c>
      <c r="D62" s="3" t="n">
        <v>0.746527777777778</v>
      </c>
      <c r="E62" s="3" t="n">
        <v>0.815972222222222</v>
      </c>
      <c r="G62" s="1" t="s">
        <v>139</v>
      </c>
      <c r="H62" s="15" t="s">
        <v>94</v>
      </c>
      <c r="I62" s="4" t="n">
        <v>2011</v>
      </c>
      <c r="J62" s="4" t="n">
        <v>41720</v>
      </c>
      <c r="K62" s="5" t="n">
        <v>20.7458975634013</v>
      </c>
    </row>
    <row r="63" customFormat="false" ht="13.5" hidden="false" customHeight="false" outlineLevel="0" collapsed="false">
      <c r="A63" s="2" t="n">
        <v>3952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0</v>
      </c>
      <c r="H63" s="15" t="s">
        <v>22</v>
      </c>
      <c r="I63" s="4" t="n">
        <v>805</v>
      </c>
      <c r="J63" s="4" t="n">
        <v>11620</v>
      </c>
      <c r="K63" s="5" t="n">
        <v>14.4347826086957</v>
      </c>
    </row>
    <row r="64" customFormat="false" ht="13.5" hidden="false" customHeight="false" outlineLevel="0" collapsed="false">
      <c r="A64" s="2" t="n">
        <v>3957</v>
      </c>
      <c r="B64" s="15" t="s">
        <v>19</v>
      </c>
      <c r="C64" s="15" t="s">
        <v>126</v>
      </c>
      <c r="D64" s="3" t="n">
        <v>0.788194444444445</v>
      </c>
      <c r="E64" s="3" t="n">
        <v>0.857638888888889</v>
      </c>
      <c r="G64" s="1" t="s">
        <v>141</v>
      </c>
      <c r="H64" s="15" t="s">
        <v>94</v>
      </c>
      <c r="I64" s="4" t="n">
        <v>2011</v>
      </c>
      <c r="J64" s="4" t="n">
        <v>41720</v>
      </c>
      <c r="K64" s="5" t="n">
        <v>20.7458975634013</v>
      </c>
    </row>
    <row r="65" customFormat="false" ht="13.5" hidden="false" customHeight="false" outlineLevel="0" collapsed="false">
      <c r="A65" s="2" t="n">
        <v>3963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2</v>
      </c>
      <c r="H65" s="15" t="s">
        <v>22</v>
      </c>
      <c r="I65" s="4" t="n">
        <v>805</v>
      </c>
      <c r="J65" s="4" t="n">
        <v>11020</v>
      </c>
      <c r="K65" s="5" t="n">
        <v>13.6894409937888</v>
      </c>
    </row>
    <row r="66" customFormat="false" ht="13.5" hidden="false" customHeight="false" outlineLevel="0" collapsed="false">
      <c r="A66" s="2" t="n">
        <v>3968</v>
      </c>
      <c r="B66" s="15" t="s">
        <v>19</v>
      </c>
      <c r="C66" s="15" t="s">
        <v>126</v>
      </c>
      <c r="D66" s="3" t="n">
        <v>0.826388888888889</v>
      </c>
      <c r="E66" s="3" t="n">
        <v>0.895833333333333</v>
      </c>
      <c r="G66" s="1" t="s">
        <v>143</v>
      </c>
      <c r="H66" s="15" t="s">
        <v>94</v>
      </c>
      <c r="I66" s="4" t="n">
        <v>2011</v>
      </c>
      <c r="J66" s="4" t="n">
        <v>41720</v>
      </c>
      <c r="K66" s="5" t="n">
        <v>20.7458975634013</v>
      </c>
    </row>
    <row r="67" customFormat="false" ht="13.5" hidden="false" customHeight="false" outlineLevel="0" collapsed="false">
      <c r="A67" s="2" t="n">
        <v>3974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5</v>
      </c>
      <c r="H67" s="15" t="s">
        <v>22</v>
      </c>
      <c r="I67" s="4" t="n">
        <v>741</v>
      </c>
      <c r="J67" s="4" t="n">
        <v>10020</v>
      </c>
      <c r="K67" s="5" t="n">
        <v>13.5222672064777</v>
      </c>
    </row>
    <row r="68" customFormat="false" ht="13.5" hidden="false" customHeight="false" outlineLevel="0" collapsed="false">
      <c r="A68" s="2" t="n">
        <v>3979</v>
      </c>
      <c r="B68" s="15" t="s">
        <v>19</v>
      </c>
      <c r="C68" s="15" t="s">
        <v>144</v>
      </c>
      <c r="D68" s="3" t="n">
        <v>0.635416666666667</v>
      </c>
      <c r="E68" s="3" t="n">
        <v>0.697916666666667</v>
      </c>
      <c r="G68" s="1" t="s">
        <v>146</v>
      </c>
      <c r="H68" s="15" t="s">
        <v>94</v>
      </c>
      <c r="I68" s="4" t="n">
        <v>1882</v>
      </c>
      <c r="J68" s="4" t="n">
        <v>38020</v>
      </c>
      <c r="K68" s="5" t="n">
        <v>20.201912858661</v>
      </c>
    </row>
    <row r="69" customFormat="false" ht="13.5" hidden="false" customHeight="false" outlineLevel="0" collapsed="false">
      <c r="A69" s="2" t="n">
        <v>3985</v>
      </c>
      <c r="B69" s="15" t="s">
        <v>19</v>
      </c>
      <c r="C69" s="15" t="s">
        <v>147</v>
      </c>
      <c r="D69" s="3" t="n">
        <v>0.375</v>
      </c>
      <c r="E69" s="3" t="n">
        <v>0.427083333333333</v>
      </c>
      <c r="G69" s="1" t="s">
        <v>148</v>
      </c>
      <c r="H69" s="15" t="s">
        <v>22</v>
      </c>
      <c r="I69" s="4" t="n">
        <v>643</v>
      </c>
      <c r="J69" s="4" t="n">
        <v>13120</v>
      </c>
      <c r="K69" s="5" t="n">
        <v>20.4043545878694</v>
      </c>
    </row>
    <row r="70" customFormat="false" ht="13.5" hidden="false" customHeight="false" outlineLevel="0" collapsed="false">
      <c r="A70" s="2" t="n">
        <v>3992</v>
      </c>
      <c r="B70" s="15" t="s">
        <v>19</v>
      </c>
      <c r="C70" s="15" t="s">
        <v>147</v>
      </c>
      <c r="D70" s="3" t="n">
        <v>0.826388888888889</v>
      </c>
      <c r="E70" s="3" t="n">
        <v>0.881944444444445</v>
      </c>
      <c r="G70" s="1" t="s">
        <v>149</v>
      </c>
      <c r="H70" s="15" t="s">
        <v>22</v>
      </c>
      <c r="I70" s="4" t="n">
        <v>643</v>
      </c>
      <c r="J70" s="4" t="n">
        <v>13620</v>
      </c>
      <c r="K70" s="5" t="n">
        <v>21.1819595645412</v>
      </c>
    </row>
    <row r="71" customFormat="false" ht="13.5" hidden="false" customHeight="false" outlineLevel="0" collapsed="false">
      <c r="A71" s="2" t="n">
        <v>3997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1</v>
      </c>
      <c r="H71" s="15" t="s">
        <v>88</v>
      </c>
      <c r="I71" s="4" t="n">
        <v>665</v>
      </c>
      <c r="J71" s="4" t="n">
        <v>10720</v>
      </c>
      <c r="K71" s="5" t="n">
        <v>16.1203007518797</v>
      </c>
    </row>
    <row r="72" customFormat="false" ht="13.5" hidden="false" customHeight="false" outlineLevel="0" collapsed="false">
      <c r="A72" s="2" t="n">
        <v>4004</v>
      </c>
      <c r="B72" s="15" t="s">
        <v>19</v>
      </c>
      <c r="C72" s="15" t="s">
        <v>150</v>
      </c>
      <c r="D72" s="3" t="n">
        <v>0.392361111111111</v>
      </c>
      <c r="E72" s="3" t="n">
        <v>0.430555555555556</v>
      </c>
      <c r="G72" s="1" t="s">
        <v>152</v>
      </c>
      <c r="H72" s="15" t="s">
        <v>94</v>
      </c>
      <c r="I72" s="4" t="n">
        <v>931</v>
      </c>
      <c r="J72" s="4" t="n">
        <v>23120</v>
      </c>
      <c r="K72" s="5" t="n">
        <v>24.8335123523093</v>
      </c>
    </row>
    <row r="73" customFormat="false" ht="13.5" hidden="false" customHeight="false" outlineLevel="0" collapsed="false">
      <c r="A73" s="2" t="n">
        <v>4008</v>
      </c>
      <c r="B73" s="15" t="s">
        <v>19</v>
      </c>
      <c r="C73" s="15" t="s">
        <v>150</v>
      </c>
      <c r="D73" s="3" t="n">
        <v>0.447916666666667</v>
      </c>
      <c r="E73" s="3" t="n">
        <v>0.486111111111111</v>
      </c>
      <c r="G73" s="1" t="s">
        <v>153</v>
      </c>
      <c r="H73" s="15" t="s">
        <v>88</v>
      </c>
      <c r="I73" s="4" t="n">
        <v>665</v>
      </c>
      <c r="J73" s="4" t="n">
        <v>10720</v>
      </c>
      <c r="K73" s="5" t="n">
        <v>16.1203007518797</v>
      </c>
    </row>
    <row r="74" customFormat="false" ht="13.5" hidden="false" customHeight="false" outlineLevel="0" collapsed="false">
      <c r="A74" s="2" t="n">
        <v>4015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4</v>
      </c>
      <c r="H74" s="15" t="s">
        <v>88</v>
      </c>
      <c r="I74" s="4" t="n">
        <v>665</v>
      </c>
      <c r="J74" s="4" t="n">
        <v>10720</v>
      </c>
      <c r="K74" s="5" t="n">
        <v>16.1203007518797</v>
      </c>
    </row>
    <row r="75" customFormat="false" ht="13.5" hidden="false" customHeight="false" outlineLevel="0" collapsed="false">
      <c r="A75" s="2" t="n">
        <v>4022</v>
      </c>
      <c r="B75" s="15" t="s">
        <v>19</v>
      </c>
      <c r="C75" s="15" t="s">
        <v>150</v>
      </c>
      <c r="D75" s="3" t="n">
        <v>0.517361111111111</v>
      </c>
      <c r="E75" s="3" t="n">
        <v>0.555555555555556</v>
      </c>
      <c r="G75" s="1" t="s">
        <v>155</v>
      </c>
      <c r="H75" s="15" t="s">
        <v>94</v>
      </c>
      <c r="I75" s="4" t="n">
        <v>931</v>
      </c>
      <c r="J75" s="4" t="n">
        <v>23120</v>
      </c>
      <c r="K75" s="5" t="n">
        <v>24.8335123523093</v>
      </c>
    </row>
    <row r="76" customFormat="false" ht="13.5" hidden="false" customHeight="false" outlineLevel="0" collapsed="false">
      <c r="A76" s="2" t="n">
        <v>4026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6</v>
      </c>
      <c r="H76" s="15" t="s">
        <v>88</v>
      </c>
      <c r="I76" s="4" t="n">
        <v>665</v>
      </c>
      <c r="J76" s="4" t="n">
        <v>9720</v>
      </c>
      <c r="K76" s="5" t="n">
        <v>14.6165413533835</v>
      </c>
    </row>
    <row r="77" customFormat="false" ht="13.5" hidden="false" customHeight="false" outlineLevel="0" collapsed="false">
      <c r="A77" s="2" t="n">
        <v>4033</v>
      </c>
      <c r="B77" s="15" t="s">
        <v>19</v>
      </c>
      <c r="C77" s="15" t="s">
        <v>150</v>
      </c>
      <c r="D77" s="3" t="n">
        <v>0.642361111111111</v>
      </c>
      <c r="E77" s="3" t="n">
        <v>0.680555555555555</v>
      </c>
      <c r="G77" s="1" t="s">
        <v>157</v>
      </c>
      <c r="H77" s="15" t="s">
        <v>94</v>
      </c>
      <c r="I77" s="4" t="n">
        <v>931</v>
      </c>
      <c r="J77" s="4" t="n">
        <v>23120</v>
      </c>
      <c r="K77" s="5" t="n">
        <v>24.8335123523093</v>
      </c>
    </row>
    <row r="78" customFormat="false" ht="13.5" hidden="false" customHeight="false" outlineLevel="0" collapsed="false">
      <c r="A78" s="2" t="n">
        <v>4037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8</v>
      </c>
      <c r="H78" s="15" t="s">
        <v>88</v>
      </c>
      <c r="I78" s="4" t="n">
        <v>665</v>
      </c>
      <c r="J78" s="4" t="n">
        <v>9720</v>
      </c>
      <c r="K78" s="5" t="n">
        <v>14.6165413533835</v>
      </c>
    </row>
    <row r="79" customFormat="false" ht="13.5" hidden="false" customHeight="false" outlineLevel="0" collapsed="false">
      <c r="A79" s="2" t="n">
        <v>4044</v>
      </c>
      <c r="B79" s="15" t="s">
        <v>19</v>
      </c>
      <c r="C79" s="15" t="s">
        <v>150</v>
      </c>
      <c r="D79" s="3" t="n">
        <v>0.704861111111111</v>
      </c>
      <c r="E79" s="3" t="n">
        <v>0.743055555555555</v>
      </c>
      <c r="G79" s="1" t="s">
        <v>159</v>
      </c>
      <c r="H79" s="15" t="s">
        <v>94</v>
      </c>
      <c r="I79" s="4" t="n">
        <v>931</v>
      </c>
      <c r="J79" s="4" t="n">
        <v>23120</v>
      </c>
      <c r="K79" s="5" t="n">
        <v>24.8335123523093</v>
      </c>
    </row>
    <row r="80" customFormat="false" ht="13.5" hidden="false" customHeight="false" outlineLevel="0" collapsed="false">
      <c r="A80" s="2" t="n">
        <v>4048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0</v>
      </c>
      <c r="H80" s="15" t="s">
        <v>88</v>
      </c>
      <c r="I80" s="4" t="n">
        <v>770</v>
      </c>
      <c r="J80" s="4" t="n">
        <v>10720</v>
      </c>
      <c r="K80" s="5" t="n">
        <v>13.9220779220779</v>
      </c>
    </row>
    <row r="81" customFormat="false" ht="13.5" hidden="false" customHeight="false" outlineLevel="0" collapsed="false">
      <c r="A81" s="2" t="n">
        <v>4055</v>
      </c>
      <c r="B81" s="15" t="s">
        <v>19</v>
      </c>
      <c r="C81" s="15" t="s">
        <v>67</v>
      </c>
      <c r="D81" s="3" t="n">
        <v>0.3125</v>
      </c>
      <c r="E81" s="3" t="n">
        <v>0.354166666666667</v>
      </c>
      <c r="G81" s="1" t="s">
        <v>161</v>
      </c>
      <c r="H81" s="15" t="s">
        <v>94</v>
      </c>
      <c r="I81" s="4" t="n">
        <v>1141</v>
      </c>
      <c r="J81" s="4" t="n">
        <v>29420</v>
      </c>
      <c r="K81" s="5" t="n">
        <v>25.7843996494303</v>
      </c>
    </row>
    <row r="82" customFormat="false" ht="13.5" hidden="false" customHeight="false" outlineLevel="0" collapsed="false">
      <c r="A82" s="2" t="n">
        <v>4059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2</v>
      </c>
      <c r="H82" s="15" t="s">
        <v>88</v>
      </c>
      <c r="I82" s="4" t="n">
        <v>770</v>
      </c>
      <c r="J82" s="4" t="n">
        <v>11520</v>
      </c>
      <c r="K82" s="5" t="n">
        <v>14.961038961039</v>
      </c>
    </row>
    <row r="83" customFormat="false" ht="13.5" hidden="false" customHeight="false" outlineLevel="0" collapsed="false">
      <c r="A83" s="2" t="n">
        <v>4066</v>
      </c>
      <c r="B83" s="15" t="s">
        <v>19</v>
      </c>
      <c r="C83" s="15" t="s">
        <v>67</v>
      </c>
      <c r="D83" s="3" t="n">
        <v>0.402777777777778</v>
      </c>
      <c r="E83" s="3" t="n">
        <v>0.447916666666667</v>
      </c>
      <c r="G83" s="1" t="s">
        <v>163</v>
      </c>
      <c r="H83" s="15" t="s">
        <v>94</v>
      </c>
      <c r="I83" s="4" t="n">
        <v>1141</v>
      </c>
      <c r="J83" s="4" t="n">
        <v>29420</v>
      </c>
      <c r="K83" s="5" t="n">
        <v>25.7843996494303</v>
      </c>
    </row>
    <row r="84" customFormat="false" ht="13.5" hidden="false" customHeight="false" outlineLevel="0" collapsed="false">
      <c r="A84" s="2" t="n">
        <v>4072</v>
      </c>
      <c r="B84" s="15" t="s">
        <v>19</v>
      </c>
      <c r="C84" s="15" t="s">
        <v>67</v>
      </c>
      <c r="D84" s="3" t="n">
        <v>0.46875</v>
      </c>
      <c r="E84" s="3" t="n">
        <v>0.513888888888889</v>
      </c>
      <c r="G84" s="1" t="s">
        <v>164</v>
      </c>
      <c r="H84" s="15" t="s">
        <v>22</v>
      </c>
      <c r="I84" s="4" t="n">
        <v>370</v>
      </c>
      <c r="J84" s="4" t="n">
        <v>5420</v>
      </c>
      <c r="K84" s="5" t="n">
        <v>14.6486486486486</v>
      </c>
    </row>
    <row r="85" customFormat="false" ht="13.5" hidden="false" customHeight="false" outlineLevel="0" collapsed="false">
      <c r="A85" s="2" t="n">
        <v>4079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5</v>
      </c>
      <c r="H85" s="15" t="s">
        <v>22</v>
      </c>
      <c r="I85" s="4" t="n">
        <v>370</v>
      </c>
      <c r="J85" s="4" t="n">
        <v>5420</v>
      </c>
      <c r="K85" s="5" t="n">
        <v>14.6486486486486</v>
      </c>
    </row>
    <row r="86" customFormat="false" ht="13.5" hidden="false" customHeight="false" outlineLevel="0" collapsed="false">
      <c r="A86" s="2" t="n">
        <v>4084</v>
      </c>
      <c r="B86" s="15" t="s">
        <v>19</v>
      </c>
      <c r="C86" s="15" t="s">
        <v>67</v>
      </c>
      <c r="D86" s="3" t="n">
        <v>0.538194444444444</v>
      </c>
      <c r="E86" s="3" t="n">
        <v>0.583333333333333</v>
      </c>
      <c r="G86" s="1" t="s">
        <v>166</v>
      </c>
      <c r="H86" s="15" t="s">
        <v>94</v>
      </c>
      <c r="I86" s="4" t="n">
        <v>1141</v>
      </c>
      <c r="J86" s="4" t="n">
        <v>29420</v>
      </c>
      <c r="K86" s="5" t="n">
        <v>25.7843996494303</v>
      </c>
    </row>
    <row r="87" customFormat="false" ht="13.5" hidden="false" customHeight="false" outlineLevel="0" collapsed="false">
      <c r="A87" s="2" t="n">
        <v>4088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7</v>
      </c>
      <c r="H87" s="15" t="s">
        <v>88</v>
      </c>
      <c r="I87" s="4" t="n">
        <v>770</v>
      </c>
      <c r="J87" s="4" t="n">
        <v>10720</v>
      </c>
      <c r="K87" s="5" t="n">
        <v>13.9220779220779</v>
      </c>
    </row>
    <row r="88" customFormat="false" ht="13.5" hidden="false" customHeight="false" outlineLevel="0" collapsed="false">
      <c r="A88" s="2" t="n">
        <v>4095</v>
      </c>
      <c r="B88" s="15" t="s">
        <v>19</v>
      </c>
      <c r="C88" s="15" t="s">
        <v>67</v>
      </c>
      <c r="D88" s="3" t="n">
        <v>0.611111111111111</v>
      </c>
      <c r="E88" s="3" t="n">
        <v>0.65625</v>
      </c>
      <c r="G88" s="1" t="s">
        <v>168</v>
      </c>
      <c r="H88" s="15" t="s">
        <v>94</v>
      </c>
      <c r="I88" s="4" t="n">
        <v>1141</v>
      </c>
      <c r="J88" s="4" t="n">
        <v>29420</v>
      </c>
      <c r="K88" s="5" t="n">
        <v>25.7843996494303</v>
      </c>
    </row>
    <row r="89" customFormat="false" ht="13.5" hidden="false" customHeight="false" outlineLevel="0" collapsed="false">
      <c r="A89" s="2" t="n">
        <v>4099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90</v>
      </c>
      <c r="H89" s="15" t="s">
        <v>88</v>
      </c>
      <c r="I89" s="4" t="n">
        <v>770</v>
      </c>
      <c r="J89" s="4" t="n">
        <v>9820</v>
      </c>
      <c r="K89" s="5" t="n">
        <v>12.7532467532468</v>
      </c>
    </row>
    <row r="90" customFormat="false" ht="13.5" hidden="false" customHeight="false" outlineLevel="0" collapsed="false">
      <c r="A90" s="2" t="n">
        <v>4106</v>
      </c>
      <c r="B90" s="15" t="s">
        <v>19</v>
      </c>
      <c r="C90" s="15" t="s">
        <v>67</v>
      </c>
      <c r="D90" s="3" t="n">
        <v>0.684027777777778</v>
      </c>
      <c r="E90" s="3" t="n">
        <v>0.729166666666667</v>
      </c>
      <c r="G90" s="1" t="s">
        <v>169</v>
      </c>
      <c r="H90" s="15" t="s">
        <v>94</v>
      </c>
      <c r="I90" s="4" t="n">
        <v>1141</v>
      </c>
      <c r="J90" s="4" t="n">
        <v>29420</v>
      </c>
      <c r="K90" s="5" t="n">
        <v>25.7843996494303</v>
      </c>
    </row>
    <row r="91" customFormat="false" ht="13.5" hidden="false" customHeight="false" outlineLevel="0" collapsed="false">
      <c r="A91" s="2" t="n">
        <v>4110</v>
      </c>
      <c r="B91" s="15" t="s">
        <v>19</v>
      </c>
      <c r="C91" s="15" t="s">
        <v>67</v>
      </c>
      <c r="D91" s="3" t="n">
        <v>0.746527777777778</v>
      </c>
      <c r="E91" s="3" t="n">
        <v>0.788194444444445</v>
      </c>
      <c r="G91" s="1" t="s">
        <v>170</v>
      </c>
      <c r="H91" s="15" t="s">
        <v>88</v>
      </c>
      <c r="I91" s="4" t="n">
        <v>770</v>
      </c>
      <c r="J91" s="4" t="n">
        <v>9820</v>
      </c>
      <c r="K91" s="5" t="n">
        <v>12.7532467532468</v>
      </c>
    </row>
    <row r="92" customFormat="false" ht="13.5" hidden="false" customHeight="false" outlineLevel="0" collapsed="false">
      <c r="A92" s="2" t="n">
        <v>4117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1</v>
      </c>
      <c r="H92" s="15" t="s">
        <v>88</v>
      </c>
      <c r="I92" s="4" t="n">
        <v>770</v>
      </c>
      <c r="J92" s="4" t="n">
        <v>10720</v>
      </c>
      <c r="K92" s="5" t="n">
        <v>13.9220779220779</v>
      </c>
    </row>
    <row r="93" customFormat="false" ht="13.5" hidden="false" customHeight="false" outlineLevel="0" collapsed="false">
      <c r="A93" s="2" t="n">
        <v>4124</v>
      </c>
      <c r="B93" s="15" t="s">
        <v>19</v>
      </c>
      <c r="C93" s="15" t="s">
        <v>67</v>
      </c>
      <c r="D93" s="3" t="n">
        <v>0.8125</v>
      </c>
      <c r="E93" s="3" t="n">
        <v>0.854166666666667</v>
      </c>
      <c r="G93" s="1" t="s">
        <v>172</v>
      </c>
      <c r="H93" s="15" t="s">
        <v>94</v>
      </c>
      <c r="I93" s="4" t="n">
        <v>1141</v>
      </c>
      <c r="J93" s="4" t="n">
        <v>29420</v>
      </c>
      <c r="K93" s="5" t="n">
        <v>25.7843996494303</v>
      </c>
    </row>
    <row r="94" customFormat="false" ht="13.5" hidden="false" customHeight="false" outlineLevel="0" collapsed="false">
      <c r="A94" s="14" t="s">
        <v>53</v>
      </c>
    </row>
    <row r="95" customFormat="false" ht="13.5" hidden="false" customHeight="false" outlineLevel="0" collapsed="false">
      <c r="A95" s="2" t="n">
        <v>438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71</v>
      </c>
      <c r="H95" s="15" t="s">
        <v>88</v>
      </c>
      <c r="I95" s="4" t="n">
        <v>2495</v>
      </c>
      <c r="J95" s="4" t="n">
        <v>63990</v>
      </c>
      <c r="K95" s="5" t="n">
        <v>25.6472945891784</v>
      </c>
    </row>
    <row r="96" customFormat="false" ht="13.5" hidden="false" customHeight="false" outlineLevel="0" collapsed="false">
      <c r="A96" s="2" t="n">
        <v>440</v>
      </c>
      <c r="B96" s="15" t="s">
        <v>35</v>
      </c>
      <c r="C96" s="15" t="s">
        <v>19</v>
      </c>
      <c r="D96" s="3" t="n">
        <v>0.444444444444444</v>
      </c>
      <c r="E96" s="3" t="n">
        <v>0.607638888888889</v>
      </c>
      <c r="G96" s="1" t="s">
        <v>173</v>
      </c>
      <c r="H96" s="15" t="s">
        <v>94</v>
      </c>
      <c r="I96" s="4" t="n">
        <v>4591</v>
      </c>
      <c r="J96" s="4" t="n">
        <v>86090</v>
      </c>
      <c r="K96" s="5" t="n">
        <v>18.7519059028534</v>
      </c>
    </row>
    <row r="97" customFormat="false" ht="13.5" hidden="false" customHeight="false" outlineLevel="0" collapsed="false">
      <c r="A97" s="2" t="n">
        <v>664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70</v>
      </c>
      <c r="H97" s="15" t="s">
        <v>22</v>
      </c>
      <c r="I97" s="4" t="n">
        <v>1695</v>
      </c>
      <c r="J97" s="4" t="n">
        <v>18850</v>
      </c>
      <c r="K97" s="5" t="n">
        <v>11.1209439528024</v>
      </c>
    </row>
    <row r="98" customFormat="false" ht="13.5" hidden="false" customHeight="false" outlineLevel="0" collapsed="false">
      <c r="A98" s="2" t="n">
        <v>669</v>
      </c>
      <c r="B98" s="15" t="s">
        <v>37</v>
      </c>
      <c r="C98" s="15" t="s">
        <v>19</v>
      </c>
      <c r="D98" s="3" t="n">
        <v>0.496527777777778</v>
      </c>
      <c r="E98" s="3" t="n">
        <v>0.628472222222222</v>
      </c>
      <c r="G98" s="1" t="s">
        <v>174</v>
      </c>
      <c r="H98" s="15" t="s">
        <v>94</v>
      </c>
      <c r="I98" s="4" t="n">
        <v>3790</v>
      </c>
      <c r="J98" s="4" t="n">
        <v>72450</v>
      </c>
      <c r="K98" s="5" t="n">
        <v>19.1160949868074</v>
      </c>
    </row>
    <row r="99" customFormat="false" ht="13.5" hidden="false" customHeight="false" outlineLevel="0" collapsed="false">
      <c r="A99" s="2" t="n">
        <v>798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54</v>
      </c>
      <c r="H99" s="15" t="s">
        <v>22</v>
      </c>
      <c r="I99" s="4" t="n">
        <v>1476</v>
      </c>
      <c r="J99" s="4" t="n">
        <v>11170</v>
      </c>
      <c r="K99" s="5" t="n">
        <v>7.56775067750678</v>
      </c>
    </row>
    <row r="100" customFormat="false" ht="13.5" hidden="false" customHeight="false" outlineLevel="0" collapsed="false">
      <c r="A100" s="2" t="n">
        <v>803</v>
      </c>
      <c r="B100" s="15" t="s">
        <v>20</v>
      </c>
      <c r="C100" s="15" t="s">
        <v>19</v>
      </c>
      <c r="D100" s="3" t="n">
        <v>0.746527777777778</v>
      </c>
      <c r="E100" s="3" t="n">
        <v>0.878472222222222</v>
      </c>
      <c r="G100" s="1" t="s">
        <v>175</v>
      </c>
      <c r="H100" s="15" t="s">
        <v>94</v>
      </c>
      <c r="I100" s="4" t="n">
        <v>3352</v>
      </c>
      <c r="J100" s="4" t="n">
        <v>61470</v>
      </c>
      <c r="K100" s="5" t="n">
        <v>18.3383054892601</v>
      </c>
    </row>
    <row r="101" customFormat="false" ht="13.5" hidden="false" customHeight="false" outlineLevel="0" collapsed="false">
      <c r="A101" s="2" t="n">
        <v>1704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55</v>
      </c>
      <c r="H101" s="15" t="s">
        <v>22</v>
      </c>
      <c r="I101" s="4" t="n">
        <v>1476</v>
      </c>
      <c r="J101" s="4" t="n">
        <v>15710</v>
      </c>
      <c r="K101" s="5" t="n">
        <v>10.6436314363144</v>
      </c>
    </row>
    <row r="102" customFormat="false" ht="13.5" hidden="false" customHeight="false" outlineLevel="0" collapsed="false">
      <c r="A102" s="2" t="n">
        <v>1709</v>
      </c>
      <c r="B102" s="15" t="s">
        <v>23</v>
      </c>
      <c r="C102" s="15" t="s">
        <v>19</v>
      </c>
      <c r="D102" s="3" t="n">
        <v>0.256944444444444</v>
      </c>
      <c r="E102" s="3" t="n">
        <v>0.375</v>
      </c>
      <c r="G102" s="1" t="s">
        <v>176</v>
      </c>
      <c r="H102" s="15" t="s">
        <v>94</v>
      </c>
      <c r="I102" s="4" t="n">
        <v>3352</v>
      </c>
      <c r="J102" s="4" t="n">
        <v>61310</v>
      </c>
      <c r="K102" s="5" t="n">
        <v>18.2905727923628</v>
      </c>
    </row>
    <row r="103" customFormat="false" ht="13.5" hidden="false" customHeight="false" outlineLevel="0" collapsed="false">
      <c r="A103" s="2" t="n">
        <v>1715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56</v>
      </c>
      <c r="H103" s="15" t="s">
        <v>22</v>
      </c>
      <c r="I103" s="4" t="n">
        <v>1476</v>
      </c>
      <c r="J103" s="4" t="n">
        <v>15710</v>
      </c>
      <c r="K103" s="5" t="n">
        <v>10.6436314363144</v>
      </c>
    </row>
    <row r="104" customFormat="false" ht="13.5" hidden="false" customHeight="false" outlineLevel="0" collapsed="false">
      <c r="A104" s="2" t="n">
        <v>1720</v>
      </c>
      <c r="B104" s="15" t="s">
        <v>23</v>
      </c>
      <c r="C104" s="15" t="s">
        <v>19</v>
      </c>
      <c r="D104" s="3" t="n">
        <v>0.277777777777778</v>
      </c>
      <c r="E104" s="3" t="n">
        <v>0.392361111111111</v>
      </c>
      <c r="G104" s="1" t="s">
        <v>177</v>
      </c>
      <c r="H104" s="15" t="s">
        <v>94</v>
      </c>
      <c r="I104" s="4" t="n">
        <v>3352</v>
      </c>
      <c r="J104" s="4" t="n">
        <v>61310</v>
      </c>
      <c r="K104" s="5" t="n">
        <v>18.2905727923628</v>
      </c>
    </row>
    <row r="105" customFormat="false" ht="13.5" hidden="false" customHeight="false" outlineLevel="0" collapsed="false">
      <c r="A105" s="2" t="n">
        <v>1724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57</v>
      </c>
      <c r="H105" s="15" t="s">
        <v>88</v>
      </c>
      <c r="I105" s="4" t="n">
        <v>1876</v>
      </c>
      <c r="J105" s="4" t="n">
        <v>38410</v>
      </c>
      <c r="K105" s="5" t="n">
        <v>20.4744136460554</v>
      </c>
    </row>
    <row r="106" customFormat="false" ht="13.5" hidden="false" customHeight="false" outlineLevel="0" collapsed="false">
      <c r="A106" s="2" t="n">
        <v>1726</v>
      </c>
      <c r="B106" s="15" t="s">
        <v>23</v>
      </c>
      <c r="C106" s="15" t="s">
        <v>19</v>
      </c>
      <c r="D106" s="3" t="n">
        <v>0.315972222222222</v>
      </c>
      <c r="E106" s="3" t="n">
        <v>0.4375</v>
      </c>
      <c r="G106" s="1" t="s">
        <v>178</v>
      </c>
      <c r="H106" s="15" t="s">
        <v>94</v>
      </c>
      <c r="I106" s="4" t="n">
        <v>3352</v>
      </c>
      <c r="J106" s="4" t="n">
        <v>61310</v>
      </c>
      <c r="K106" s="5" t="n">
        <v>18.2905727923628</v>
      </c>
    </row>
    <row r="107" customFormat="false" ht="13.5" hidden="false" customHeight="false" outlineLevel="0" collapsed="false">
      <c r="A107" s="2" t="n">
        <v>1730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79</v>
      </c>
      <c r="H107" s="15" t="s">
        <v>88</v>
      </c>
      <c r="I107" s="4" t="n">
        <v>1876</v>
      </c>
      <c r="J107" s="4" t="n">
        <v>38410</v>
      </c>
      <c r="K107" s="5" t="n">
        <v>20.4744136460554</v>
      </c>
    </row>
    <row r="108" customFormat="false" ht="13.5" hidden="false" customHeight="false" outlineLevel="0" collapsed="false">
      <c r="A108" s="2" t="n">
        <v>1732</v>
      </c>
      <c r="B108" s="15" t="s">
        <v>23</v>
      </c>
      <c r="C108" s="15" t="s">
        <v>19</v>
      </c>
      <c r="D108" s="3" t="n">
        <v>0.357638888888889</v>
      </c>
      <c r="E108" s="3" t="n">
        <v>0.475694444444444</v>
      </c>
      <c r="G108" s="1" t="s">
        <v>180</v>
      </c>
      <c r="H108" s="15" t="s">
        <v>94</v>
      </c>
      <c r="I108" s="4" t="n">
        <v>3352</v>
      </c>
      <c r="J108" s="4" t="n">
        <v>61310</v>
      </c>
      <c r="K108" s="5" t="n">
        <v>18.2905727923628</v>
      </c>
    </row>
    <row r="109" customFormat="false" ht="13.5" hidden="false" customHeight="false" outlineLevel="0" collapsed="false">
      <c r="A109" s="2" t="n">
        <v>1736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1</v>
      </c>
      <c r="H109" s="15" t="s">
        <v>88</v>
      </c>
      <c r="I109" s="4" t="n">
        <v>1876</v>
      </c>
      <c r="J109" s="4" t="n">
        <v>38410</v>
      </c>
      <c r="K109" s="5" t="n">
        <v>20.4744136460554</v>
      </c>
    </row>
    <row r="110" customFormat="false" ht="13.5" hidden="false" customHeight="false" outlineLevel="0" collapsed="false">
      <c r="A110" s="2" t="n">
        <v>1738</v>
      </c>
      <c r="B110" s="15" t="s">
        <v>23</v>
      </c>
      <c r="C110" s="15" t="s">
        <v>19</v>
      </c>
      <c r="D110" s="3" t="n">
        <v>0.385416666666667</v>
      </c>
      <c r="E110" s="3" t="n">
        <v>0.506944444444444</v>
      </c>
      <c r="G110" s="1" t="s">
        <v>182</v>
      </c>
      <c r="H110" s="15" t="s">
        <v>94</v>
      </c>
      <c r="I110" s="4" t="n">
        <v>3352</v>
      </c>
      <c r="J110" s="4" t="n">
        <v>61310</v>
      </c>
      <c r="K110" s="5" t="n">
        <v>18.2905727923628</v>
      </c>
    </row>
    <row r="111" customFormat="false" ht="13.5" hidden="false" customHeight="false" outlineLevel="0" collapsed="false">
      <c r="A111" s="2" t="n">
        <v>1742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72</v>
      </c>
      <c r="H111" s="15" t="s">
        <v>88</v>
      </c>
      <c r="I111" s="4" t="n">
        <v>1876</v>
      </c>
      <c r="J111" s="4" t="n">
        <v>38410</v>
      </c>
      <c r="K111" s="5" t="n">
        <v>20.4744136460554</v>
      </c>
    </row>
    <row r="112" customFormat="false" ht="13.5" hidden="false" customHeight="false" outlineLevel="0" collapsed="false">
      <c r="A112" s="2" t="n">
        <v>1744</v>
      </c>
      <c r="B112" s="15" t="s">
        <v>23</v>
      </c>
      <c r="C112" s="15" t="s">
        <v>19</v>
      </c>
      <c r="D112" s="3" t="n">
        <v>0.447916666666667</v>
      </c>
      <c r="E112" s="3" t="n">
        <v>0.569444444444444</v>
      </c>
      <c r="G112" s="1" t="s">
        <v>183</v>
      </c>
      <c r="H112" s="15" t="s">
        <v>94</v>
      </c>
      <c r="I112" s="4" t="n">
        <v>3352</v>
      </c>
      <c r="J112" s="4" t="n">
        <v>61310</v>
      </c>
      <c r="K112" s="5" t="n">
        <v>18.2905727923628</v>
      </c>
    </row>
    <row r="113" customFormat="false" ht="13.5" hidden="false" customHeight="false" outlineLevel="0" collapsed="false">
      <c r="A113" s="2" t="n">
        <v>1748</v>
      </c>
      <c r="B113" s="15" t="s">
        <v>23</v>
      </c>
      <c r="C113" s="15" t="s">
        <v>19</v>
      </c>
      <c r="D113" s="3" t="n">
        <v>0.46875</v>
      </c>
      <c r="E113" s="3" t="n">
        <v>0.59375</v>
      </c>
      <c r="G113" s="1" t="s">
        <v>73</v>
      </c>
      <c r="H113" s="15" t="s">
        <v>88</v>
      </c>
      <c r="I113" s="4" t="n">
        <v>1876</v>
      </c>
      <c r="J113" s="4" t="n">
        <v>31910</v>
      </c>
      <c r="K113" s="5" t="n">
        <v>17.0095948827292</v>
      </c>
    </row>
    <row r="114" customFormat="false" ht="13.5" hidden="false" customHeight="false" outlineLevel="0" collapsed="false">
      <c r="A114" s="2" t="n">
        <v>1750</v>
      </c>
      <c r="B114" s="15" t="s">
        <v>23</v>
      </c>
      <c r="C114" s="15" t="s">
        <v>19</v>
      </c>
      <c r="D114" s="3" t="n">
        <v>0.46875</v>
      </c>
      <c r="E114" s="3" t="n">
        <v>0.59375</v>
      </c>
      <c r="G114" s="1" t="s">
        <v>184</v>
      </c>
      <c r="H114" s="15" t="s">
        <v>94</v>
      </c>
      <c r="I114" s="4" t="n">
        <v>3352</v>
      </c>
      <c r="J114" s="4" t="n">
        <v>61310</v>
      </c>
      <c r="K114" s="5" t="n">
        <v>18.2905727923628</v>
      </c>
    </row>
    <row r="115" customFormat="false" ht="13.5" hidden="false" customHeight="false" outlineLevel="0" collapsed="false">
      <c r="A115" s="2" t="n">
        <v>1754</v>
      </c>
      <c r="B115" s="15" t="s">
        <v>23</v>
      </c>
      <c r="C115" s="15" t="s">
        <v>19</v>
      </c>
      <c r="D115" s="3" t="n">
        <v>0.541666666666667</v>
      </c>
      <c r="E115" s="3" t="n">
        <v>0.659722222222222</v>
      </c>
      <c r="G115" s="1" t="s">
        <v>58</v>
      </c>
      <c r="H115" s="15" t="s">
        <v>88</v>
      </c>
      <c r="I115" s="4" t="n">
        <v>1876</v>
      </c>
      <c r="J115" s="4" t="n">
        <v>31910</v>
      </c>
      <c r="K115" s="5" t="n">
        <v>17.0095948827292</v>
      </c>
    </row>
    <row r="116" customFormat="false" ht="13.5" hidden="false" customHeight="false" outlineLevel="0" collapsed="false">
      <c r="A116" s="2" t="n">
        <v>1756</v>
      </c>
      <c r="B116" s="15" t="s">
        <v>23</v>
      </c>
      <c r="C116" s="15" t="s">
        <v>19</v>
      </c>
      <c r="D116" s="3" t="n">
        <v>0.541666666666667</v>
      </c>
      <c r="E116" s="3" t="n">
        <v>0.659722222222222</v>
      </c>
      <c r="G116" s="1" t="s">
        <v>185</v>
      </c>
      <c r="H116" s="15" t="s">
        <v>94</v>
      </c>
      <c r="I116" s="4" t="n">
        <v>3352</v>
      </c>
      <c r="J116" s="4" t="n">
        <v>61310</v>
      </c>
      <c r="K116" s="5" t="n">
        <v>18.2905727923628</v>
      </c>
    </row>
    <row r="117" customFormat="false" ht="13.5" hidden="false" customHeight="false" outlineLevel="0" collapsed="false">
      <c r="A117" s="2" t="n">
        <v>1762</v>
      </c>
      <c r="B117" s="15" t="s">
        <v>23</v>
      </c>
      <c r="C117" s="15" t="s">
        <v>19</v>
      </c>
      <c r="D117" s="3" t="n">
        <v>0.604166666666667</v>
      </c>
      <c r="E117" s="3" t="n">
        <v>0.722222222222222</v>
      </c>
      <c r="G117" s="1" t="s">
        <v>59</v>
      </c>
      <c r="H117" s="15" t="s">
        <v>22</v>
      </c>
      <c r="I117" s="4" t="n">
        <v>1476</v>
      </c>
      <c r="J117" s="4" t="n">
        <v>9710</v>
      </c>
      <c r="K117" s="5" t="n">
        <v>6.57859078590786</v>
      </c>
    </row>
    <row r="118" customFormat="false" ht="13.5" hidden="false" customHeight="false" outlineLevel="0" collapsed="false">
      <c r="A118" s="2" t="n">
        <v>1767</v>
      </c>
      <c r="B118" s="15" t="s">
        <v>23</v>
      </c>
      <c r="C118" s="15" t="s">
        <v>19</v>
      </c>
      <c r="D118" s="3" t="n">
        <v>0.604166666666667</v>
      </c>
      <c r="E118" s="3" t="n">
        <v>0.722222222222222</v>
      </c>
      <c r="G118" s="1" t="s">
        <v>186</v>
      </c>
      <c r="H118" s="15" t="s">
        <v>94</v>
      </c>
      <c r="I118" s="4" t="n">
        <v>3352</v>
      </c>
      <c r="J118" s="4" t="n">
        <v>61310</v>
      </c>
      <c r="K118" s="5" t="n">
        <v>18.2905727923628</v>
      </c>
    </row>
    <row r="119" customFormat="false" ht="13.5" hidden="false" customHeight="false" outlineLevel="0" collapsed="false">
      <c r="A119" s="2" t="n">
        <v>1773</v>
      </c>
      <c r="B119" s="15" t="s">
        <v>23</v>
      </c>
      <c r="C119" s="15" t="s">
        <v>19</v>
      </c>
      <c r="D119" s="3" t="n">
        <v>0.652777777777778</v>
      </c>
      <c r="E119" s="3" t="n">
        <v>0.767361111111111</v>
      </c>
      <c r="G119" s="1" t="s">
        <v>60</v>
      </c>
      <c r="H119" s="15" t="s">
        <v>22</v>
      </c>
      <c r="I119" s="4" t="n">
        <v>1476</v>
      </c>
      <c r="J119" s="4" t="n">
        <v>9210</v>
      </c>
      <c r="K119" s="5" t="n">
        <v>6.23983739837398</v>
      </c>
    </row>
    <row r="120" customFormat="false" ht="13.5" hidden="false" customHeight="false" outlineLevel="0" collapsed="false">
      <c r="A120" s="2" t="n">
        <v>1778</v>
      </c>
      <c r="B120" s="15" t="s">
        <v>23</v>
      </c>
      <c r="C120" s="15" t="s">
        <v>19</v>
      </c>
      <c r="D120" s="3" t="n">
        <v>0.652777777777778</v>
      </c>
      <c r="E120" s="3" t="n">
        <v>0.767361111111111</v>
      </c>
      <c r="G120" s="1" t="s">
        <v>187</v>
      </c>
      <c r="H120" s="15" t="s">
        <v>94</v>
      </c>
      <c r="I120" s="4" t="n">
        <v>3352</v>
      </c>
      <c r="J120" s="4" t="n">
        <v>61310</v>
      </c>
      <c r="K120" s="5" t="n">
        <v>18.2905727923628</v>
      </c>
    </row>
    <row r="121" customFormat="false" ht="13.5" hidden="false" customHeight="false" outlineLevel="0" collapsed="false">
      <c r="A121" s="2" t="n">
        <v>1784</v>
      </c>
      <c r="B121" s="15" t="s">
        <v>23</v>
      </c>
      <c r="C121" s="15" t="s">
        <v>19</v>
      </c>
      <c r="D121" s="3" t="n">
        <v>0.833333333333333</v>
      </c>
      <c r="E121" s="3" t="n">
        <v>0.944444444444445</v>
      </c>
      <c r="G121" s="1" t="s">
        <v>61</v>
      </c>
      <c r="H121" s="15" t="s">
        <v>22</v>
      </c>
      <c r="I121" s="4" t="n">
        <v>1476</v>
      </c>
      <c r="J121" s="4" t="n">
        <v>13910</v>
      </c>
      <c r="K121" s="5" t="n">
        <v>9.42411924119241</v>
      </c>
    </row>
    <row r="122" customFormat="false" ht="13.5" hidden="false" customHeight="false" outlineLevel="0" collapsed="false">
      <c r="A122" s="2" t="n">
        <v>1789</v>
      </c>
      <c r="B122" s="15" t="s">
        <v>23</v>
      </c>
      <c r="C122" s="15" t="s">
        <v>19</v>
      </c>
      <c r="D122" s="3" t="n">
        <v>0.833333333333333</v>
      </c>
      <c r="E122" s="3" t="n">
        <v>0.944444444444445</v>
      </c>
      <c r="G122" s="1" t="s">
        <v>188</v>
      </c>
      <c r="H122" s="15" t="s">
        <v>94</v>
      </c>
      <c r="I122" s="4" t="n">
        <v>3352</v>
      </c>
      <c r="J122" s="4" t="n">
        <v>61310</v>
      </c>
      <c r="K122" s="5" t="n">
        <v>18.2905727923628</v>
      </c>
    </row>
    <row r="123" customFormat="false" ht="13.5" hidden="false" customHeight="false" outlineLevel="0" collapsed="false">
      <c r="A123" s="2" t="n">
        <v>2069</v>
      </c>
      <c r="B123" s="15" t="s">
        <v>43</v>
      </c>
      <c r="C123" s="15" t="s">
        <v>19</v>
      </c>
      <c r="D123" s="3" t="n">
        <v>0.361111111111111</v>
      </c>
      <c r="E123" s="3" t="n">
        <v>0.461805555555556</v>
      </c>
      <c r="G123" s="1" t="s">
        <v>189</v>
      </c>
      <c r="H123" s="15" t="s">
        <v>88</v>
      </c>
      <c r="I123" s="4" t="n">
        <v>1613</v>
      </c>
      <c r="J123" s="4" t="n">
        <v>36760</v>
      </c>
      <c r="K123" s="5" t="n">
        <v>22.7898326100434</v>
      </c>
    </row>
    <row r="124" customFormat="false" ht="13.5" hidden="false" customHeight="false" outlineLevel="0" collapsed="false">
      <c r="A124" s="2" t="n">
        <v>2071</v>
      </c>
      <c r="B124" s="15" t="s">
        <v>43</v>
      </c>
      <c r="C124" s="15" t="s">
        <v>19</v>
      </c>
      <c r="D124" s="3" t="n">
        <v>0.46875</v>
      </c>
      <c r="E124" s="3" t="n">
        <v>0.572916666666667</v>
      </c>
      <c r="G124" s="1" t="s">
        <v>62</v>
      </c>
      <c r="H124" s="15" t="s">
        <v>88</v>
      </c>
      <c r="I124" s="4" t="n">
        <v>1613</v>
      </c>
      <c r="J124" s="4" t="n">
        <v>40360</v>
      </c>
      <c r="K124" s="5" t="n">
        <v>25.0216986980781</v>
      </c>
    </row>
    <row r="125" customFormat="false" ht="13.5" hidden="false" customHeight="false" outlineLevel="0" collapsed="false">
      <c r="A125" s="2" t="n">
        <v>2074</v>
      </c>
      <c r="B125" s="15" t="s">
        <v>43</v>
      </c>
      <c r="C125" s="15" t="s">
        <v>19</v>
      </c>
      <c r="D125" s="3" t="n">
        <v>0.618055555555556</v>
      </c>
      <c r="E125" s="3" t="n">
        <v>0.722222222222222</v>
      </c>
      <c r="G125" s="1" t="s">
        <v>63</v>
      </c>
      <c r="H125" s="15" t="s">
        <v>49</v>
      </c>
      <c r="I125" s="4" t="n">
        <v>1213</v>
      </c>
      <c r="J125" s="4" t="n">
        <v>12560</v>
      </c>
      <c r="K125" s="5" t="n">
        <v>10.3544929925804</v>
      </c>
    </row>
    <row r="126" customFormat="false" ht="13.5" hidden="false" customHeight="false" outlineLevel="0" collapsed="false">
      <c r="A126" s="2" t="n">
        <v>2503</v>
      </c>
      <c r="B126" s="15" t="s">
        <v>29</v>
      </c>
      <c r="C126" s="15" t="s">
        <v>19</v>
      </c>
      <c r="D126" s="3" t="n">
        <v>0.347222222222222</v>
      </c>
      <c r="E126" s="3" t="n">
        <v>0.440972222222222</v>
      </c>
      <c r="G126" s="1" t="s">
        <v>190</v>
      </c>
      <c r="H126" s="15" t="s">
        <v>22</v>
      </c>
      <c r="I126" s="4" t="n">
        <v>1108</v>
      </c>
      <c r="J126" s="4" t="n">
        <v>16180</v>
      </c>
      <c r="K126" s="5" t="n">
        <v>14.6028880866426</v>
      </c>
    </row>
    <row r="127" customFormat="false" ht="13.5" hidden="false" customHeight="false" outlineLevel="0" collapsed="false">
      <c r="A127" s="2" t="n">
        <v>2508</v>
      </c>
      <c r="B127" s="15" t="s">
        <v>29</v>
      </c>
      <c r="C127" s="15" t="s">
        <v>19</v>
      </c>
      <c r="D127" s="3" t="n">
        <v>0.347222222222222</v>
      </c>
      <c r="E127" s="3" t="n">
        <v>0.440972222222222</v>
      </c>
      <c r="G127" s="1" t="s">
        <v>191</v>
      </c>
      <c r="H127" s="15" t="s">
        <v>94</v>
      </c>
      <c r="I127" s="4" t="n">
        <v>2617</v>
      </c>
      <c r="J127" s="4" t="n">
        <v>49680</v>
      </c>
      <c r="K127" s="5" t="n">
        <v>18.9835689721055</v>
      </c>
    </row>
    <row r="128" customFormat="false" ht="13.5" hidden="false" customHeight="false" outlineLevel="0" collapsed="false">
      <c r="A128" s="2" t="n">
        <v>2514</v>
      </c>
      <c r="B128" s="15" t="s">
        <v>29</v>
      </c>
      <c r="C128" s="15" t="s">
        <v>19</v>
      </c>
      <c r="D128" s="3" t="n">
        <v>0.458333333333333</v>
      </c>
      <c r="E128" s="3" t="n">
        <v>0.555555555555556</v>
      </c>
      <c r="G128" s="1" t="s">
        <v>192</v>
      </c>
      <c r="H128" s="15" t="s">
        <v>22</v>
      </c>
      <c r="I128" s="4" t="n">
        <v>1108</v>
      </c>
      <c r="J128" s="4" t="n">
        <v>16180</v>
      </c>
      <c r="K128" s="5" t="n">
        <v>14.6028880866426</v>
      </c>
    </row>
    <row r="129" customFormat="false" ht="13.5" hidden="false" customHeight="false" outlineLevel="0" collapsed="false">
      <c r="A129" s="2" t="n">
        <v>2519</v>
      </c>
      <c r="B129" s="15" t="s">
        <v>29</v>
      </c>
      <c r="C129" s="15" t="s">
        <v>19</v>
      </c>
      <c r="D129" s="3" t="n">
        <v>0.458333333333333</v>
      </c>
      <c r="E129" s="3" t="n">
        <v>0.555555555555556</v>
      </c>
      <c r="G129" s="1" t="s">
        <v>193</v>
      </c>
      <c r="H129" s="15" t="s">
        <v>94</v>
      </c>
      <c r="I129" s="4" t="n">
        <v>2617</v>
      </c>
      <c r="J129" s="4" t="n">
        <v>49680</v>
      </c>
      <c r="K129" s="5" t="n">
        <v>18.9835689721055</v>
      </c>
    </row>
    <row r="130" customFormat="false" ht="13.5" hidden="false" customHeight="false" outlineLevel="0" collapsed="false">
      <c r="A130" s="2" t="n">
        <v>2525</v>
      </c>
      <c r="B130" s="15" t="s">
        <v>29</v>
      </c>
      <c r="C130" s="15" t="s">
        <v>19</v>
      </c>
      <c r="D130" s="3" t="n">
        <v>0.583333333333333</v>
      </c>
      <c r="E130" s="3" t="n">
        <v>0.677083333333333</v>
      </c>
      <c r="G130" s="1" t="s">
        <v>64</v>
      </c>
      <c r="H130" s="15" t="s">
        <v>22</v>
      </c>
      <c r="I130" s="4" t="n">
        <v>1108</v>
      </c>
      <c r="J130" s="4" t="n">
        <v>9180</v>
      </c>
      <c r="K130" s="5" t="n">
        <v>8.28519855595668</v>
      </c>
    </row>
    <row r="131" customFormat="false" ht="13.5" hidden="false" customHeight="false" outlineLevel="0" collapsed="false">
      <c r="A131" s="2" t="n">
        <v>2530</v>
      </c>
      <c r="B131" s="15" t="s">
        <v>29</v>
      </c>
      <c r="C131" s="15" t="s">
        <v>19</v>
      </c>
      <c r="D131" s="3" t="n">
        <v>0.583333333333333</v>
      </c>
      <c r="E131" s="3" t="n">
        <v>0.677083333333333</v>
      </c>
      <c r="G131" s="1" t="s">
        <v>194</v>
      </c>
      <c r="H131" s="15" t="s">
        <v>94</v>
      </c>
      <c r="I131" s="4" t="n">
        <v>2617</v>
      </c>
      <c r="J131" s="4" t="n">
        <v>49680</v>
      </c>
      <c r="K131" s="5" t="n">
        <v>18.9835689721055</v>
      </c>
    </row>
    <row r="132" customFormat="false" ht="13.5" hidden="false" customHeight="false" outlineLevel="0" collapsed="false">
      <c r="A132" s="2" t="n">
        <v>2629</v>
      </c>
      <c r="B132" s="15" t="s">
        <v>31</v>
      </c>
      <c r="C132" s="15" t="s">
        <v>19</v>
      </c>
      <c r="D132" s="3" t="n">
        <v>0.3125</v>
      </c>
      <c r="E132" s="3" t="n">
        <v>0.40625</v>
      </c>
      <c r="G132" s="1" t="s">
        <v>195</v>
      </c>
      <c r="H132" s="15" t="s">
        <v>22</v>
      </c>
      <c r="I132" s="4" t="n">
        <v>1108</v>
      </c>
      <c r="J132" s="4" t="n">
        <v>16460</v>
      </c>
      <c r="K132" s="5" t="n">
        <v>14.85559566787</v>
      </c>
    </row>
    <row r="133" customFormat="false" ht="13.5" hidden="false" customHeight="false" outlineLevel="0" collapsed="false">
      <c r="A133" s="2" t="n">
        <v>2634</v>
      </c>
      <c r="B133" s="15" t="s">
        <v>31</v>
      </c>
      <c r="C133" s="15" t="s">
        <v>19</v>
      </c>
      <c r="D133" s="3" t="n">
        <v>0.3125</v>
      </c>
      <c r="E133" s="3" t="n">
        <v>0.40625</v>
      </c>
      <c r="G133" s="1" t="s">
        <v>196</v>
      </c>
      <c r="H133" s="15" t="s">
        <v>94</v>
      </c>
      <c r="I133" s="4" t="n">
        <v>2617</v>
      </c>
      <c r="J133" s="4" t="n">
        <v>49860</v>
      </c>
      <c r="K133" s="5" t="n">
        <v>19.0523500191058</v>
      </c>
    </row>
    <row r="134" customFormat="false" ht="13.5" hidden="false" customHeight="false" outlineLevel="0" collapsed="false">
      <c r="A134" s="2" t="n">
        <v>2640</v>
      </c>
      <c r="B134" s="15" t="s">
        <v>31</v>
      </c>
      <c r="C134" s="15" t="s">
        <v>19</v>
      </c>
      <c r="D134" s="3" t="n">
        <v>0.440972222222222</v>
      </c>
      <c r="E134" s="3" t="n">
        <v>0.541666666666667</v>
      </c>
      <c r="G134" s="1" t="s">
        <v>86</v>
      </c>
      <c r="H134" s="15" t="s">
        <v>22</v>
      </c>
      <c r="I134" s="4" t="n">
        <v>1108</v>
      </c>
      <c r="J134" s="4" t="n">
        <v>16460</v>
      </c>
      <c r="K134" s="5" t="n">
        <v>14.85559566787</v>
      </c>
    </row>
    <row r="135" customFormat="false" ht="13.5" hidden="false" customHeight="false" outlineLevel="0" collapsed="false">
      <c r="A135" s="2" t="n">
        <v>2645</v>
      </c>
      <c r="B135" s="15" t="s">
        <v>31</v>
      </c>
      <c r="C135" s="15" t="s">
        <v>19</v>
      </c>
      <c r="D135" s="3" t="n">
        <v>0.440972222222222</v>
      </c>
      <c r="E135" s="3" t="n">
        <v>0.541666666666667</v>
      </c>
      <c r="G135" s="1" t="s">
        <v>197</v>
      </c>
      <c r="H135" s="15" t="s">
        <v>94</v>
      </c>
      <c r="I135" s="4" t="n">
        <v>2617</v>
      </c>
      <c r="J135" s="4" t="n">
        <v>49860</v>
      </c>
      <c r="K135" s="5" t="n">
        <v>19.0523500191058</v>
      </c>
    </row>
    <row r="136" customFormat="false" ht="13.5" hidden="false" customHeight="false" outlineLevel="0" collapsed="false">
      <c r="A136" s="2" t="n">
        <v>2651</v>
      </c>
      <c r="B136" s="15" t="s">
        <v>31</v>
      </c>
      <c r="C136" s="15" t="s">
        <v>19</v>
      </c>
      <c r="D136" s="3" t="n">
        <v>0.618055555555556</v>
      </c>
      <c r="E136" s="3" t="n">
        <v>0.711805555555555</v>
      </c>
      <c r="G136" s="1" t="s">
        <v>65</v>
      </c>
      <c r="H136" s="15" t="s">
        <v>22</v>
      </c>
      <c r="I136" s="4" t="n">
        <v>1108</v>
      </c>
      <c r="J136" s="4" t="n">
        <v>9260</v>
      </c>
      <c r="K136" s="5" t="n">
        <v>8.35740072202166</v>
      </c>
    </row>
    <row r="137" customFormat="false" ht="13.5" hidden="false" customHeight="false" outlineLevel="0" collapsed="false">
      <c r="A137" s="2" t="n">
        <v>2656</v>
      </c>
      <c r="B137" s="15" t="s">
        <v>31</v>
      </c>
      <c r="C137" s="15" t="s">
        <v>19</v>
      </c>
      <c r="D137" s="3" t="n">
        <v>0.618055555555556</v>
      </c>
      <c r="E137" s="3" t="n">
        <v>0.711805555555555</v>
      </c>
      <c r="G137" s="1" t="s">
        <v>198</v>
      </c>
      <c r="H137" s="15" t="s">
        <v>94</v>
      </c>
      <c r="I137" s="4" t="n">
        <v>2617</v>
      </c>
      <c r="J137" s="4" t="n">
        <v>49860</v>
      </c>
      <c r="K137" s="5" t="n">
        <v>19.0523500191058</v>
      </c>
    </row>
    <row r="138" customFormat="false" ht="13.5" hidden="false" customHeight="false" outlineLevel="0" collapsed="false">
      <c r="A138" s="2" t="n">
        <v>2662</v>
      </c>
      <c r="B138" s="15" t="s">
        <v>31</v>
      </c>
      <c r="C138" s="15" t="s">
        <v>19</v>
      </c>
      <c r="D138" s="3" t="n">
        <v>0.847222222222222</v>
      </c>
      <c r="E138" s="3" t="n">
        <v>0.940972222222222</v>
      </c>
      <c r="G138" s="1" t="s">
        <v>66</v>
      </c>
      <c r="H138" s="15" t="s">
        <v>22</v>
      </c>
      <c r="I138" s="4" t="n">
        <v>1108</v>
      </c>
      <c r="J138" s="4" t="n">
        <v>11560</v>
      </c>
      <c r="K138" s="5" t="n">
        <v>10.4332129963899</v>
      </c>
    </row>
    <row r="139" customFormat="false" ht="13.5" hidden="false" customHeight="false" outlineLevel="0" collapsed="false">
      <c r="A139" s="2" t="n">
        <v>2667</v>
      </c>
      <c r="B139" s="15" t="s">
        <v>31</v>
      </c>
      <c r="C139" s="15" t="s">
        <v>19</v>
      </c>
      <c r="D139" s="3" t="n">
        <v>0.847222222222222</v>
      </c>
      <c r="E139" s="3" t="n">
        <v>0.940972222222222</v>
      </c>
      <c r="G139" s="1" t="s">
        <v>199</v>
      </c>
      <c r="H139" s="15" t="s">
        <v>94</v>
      </c>
      <c r="I139" s="4" t="n">
        <v>2617</v>
      </c>
      <c r="J139" s="4" t="n">
        <v>49860</v>
      </c>
      <c r="K139" s="5" t="n">
        <v>19.0523500191058</v>
      </c>
    </row>
    <row r="140" customFormat="false" ht="13.5" hidden="false" customHeight="false" outlineLevel="0" collapsed="false">
      <c r="A140" s="2" t="n">
        <v>2802</v>
      </c>
      <c r="B140" s="15" t="s">
        <v>123</v>
      </c>
      <c r="C140" s="15" t="s">
        <v>19</v>
      </c>
      <c r="D140" s="3" t="n">
        <v>0.482638888888889</v>
      </c>
      <c r="E140" s="3" t="n">
        <v>0.565972222222222</v>
      </c>
      <c r="G140" s="1" t="s">
        <v>200</v>
      </c>
      <c r="H140" s="15" t="s">
        <v>22</v>
      </c>
      <c r="I140" s="4" t="n">
        <v>975</v>
      </c>
      <c r="J140" s="4" t="n">
        <v>11820</v>
      </c>
      <c r="K140" s="5" t="n">
        <v>12.1230769230769</v>
      </c>
    </row>
    <row r="141" customFormat="false" ht="13.5" hidden="false" customHeight="false" outlineLevel="0" collapsed="false">
      <c r="A141" s="2" t="n">
        <v>2807</v>
      </c>
      <c r="B141" s="15" t="s">
        <v>123</v>
      </c>
      <c r="C141" s="15" t="s">
        <v>19</v>
      </c>
      <c r="D141" s="3" t="n">
        <v>0.482638888888889</v>
      </c>
      <c r="E141" s="3" t="n">
        <v>0.565972222222222</v>
      </c>
      <c r="G141" s="1" t="s">
        <v>201</v>
      </c>
      <c r="H141" s="15" t="s">
        <v>94</v>
      </c>
      <c r="I141" s="4" t="n">
        <v>2350</v>
      </c>
      <c r="J141" s="4" t="n">
        <v>43820</v>
      </c>
      <c r="K141" s="5" t="n">
        <v>18.6468085106383</v>
      </c>
    </row>
    <row r="142" customFormat="false" ht="13.5" hidden="false" customHeight="false" outlineLevel="0" collapsed="false">
      <c r="A142" s="2" t="n">
        <v>3247</v>
      </c>
      <c r="B142" s="15" t="s">
        <v>126</v>
      </c>
      <c r="C142" s="15" t="s">
        <v>19</v>
      </c>
      <c r="D142" s="3" t="n">
        <v>0.295138888888889</v>
      </c>
      <c r="E142" s="3" t="n">
        <v>0.368055555555556</v>
      </c>
      <c r="G142" s="1" t="s">
        <v>202</v>
      </c>
      <c r="H142" s="15" t="s">
        <v>22</v>
      </c>
      <c r="I142" s="4" t="n">
        <v>805</v>
      </c>
      <c r="J142" s="4" t="n">
        <v>11020</v>
      </c>
      <c r="K142" s="5" t="n">
        <v>13.6894409937888</v>
      </c>
    </row>
    <row r="143" customFormat="false" ht="13.5" hidden="false" customHeight="false" outlineLevel="0" collapsed="false">
      <c r="A143" s="2" t="n">
        <v>3252</v>
      </c>
      <c r="B143" s="15" t="s">
        <v>126</v>
      </c>
      <c r="C143" s="15" t="s">
        <v>19</v>
      </c>
      <c r="D143" s="3" t="n">
        <v>0.295138888888889</v>
      </c>
      <c r="E143" s="3" t="n">
        <v>0.368055555555556</v>
      </c>
      <c r="G143" s="1" t="s">
        <v>203</v>
      </c>
      <c r="H143" s="15" t="s">
        <v>94</v>
      </c>
      <c r="I143" s="4" t="n">
        <v>2011</v>
      </c>
      <c r="J143" s="4" t="n">
        <v>41720</v>
      </c>
      <c r="K143" s="5" t="n">
        <v>20.7458975634013</v>
      </c>
    </row>
    <row r="144" customFormat="false" ht="13.5" hidden="false" customHeight="false" outlineLevel="0" collapsed="false">
      <c r="A144" s="2" t="n">
        <v>3258</v>
      </c>
      <c r="B144" s="15" t="s">
        <v>126</v>
      </c>
      <c r="C144" s="15" t="s">
        <v>19</v>
      </c>
      <c r="D144" s="3" t="n">
        <v>0.364583333333333</v>
      </c>
      <c r="E144" s="3" t="n">
        <v>0.440972222222222</v>
      </c>
      <c r="G144" s="1" t="s">
        <v>204</v>
      </c>
      <c r="H144" s="15" t="s">
        <v>22</v>
      </c>
      <c r="I144" s="4" t="n">
        <v>805</v>
      </c>
      <c r="J144" s="4" t="n">
        <v>11020</v>
      </c>
      <c r="K144" s="5" t="n">
        <v>13.6894409937888</v>
      </c>
    </row>
    <row r="145" customFormat="false" ht="13.5" hidden="false" customHeight="false" outlineLevel="0" collapsed="false">
      <c r="A145" s="2" t="n">
        <v>3263</v>
      </c>
      <c r="B145" s="15" t="s">
        <v>126</v>
      </c>
      <c r="C145" s="15" t="s">
        <v>19</v>
      </c>
      <c r="D145" s="3" t="n">
        <v>0.364583333333333</v>
      </c>
      <c r="E145" s="3" t="n">
        <v>0.440972222222222</v>
      </c>
      <c r="G145" s="1" t="s">
        <v>205</v>
      </c>
      <c r="H145" s="15" t="s">
        <v>94</v>
      </c>
      <c r="I145" s="4" t="n">
        <v>2011</v>
      </c>
      <c r="J145" s="4" t="n">
        <v>41720</v>
      </c>
      <c r="K145" s="5" t="n">
        <v>20.7458975634013</v>
      </c>
    </row>
    <row r="146" customFormat="false" ht="13.5" hidden="false" customHeight="false" outlineLevel="0" collapsed="false">
      <c r="A146" s="2" t="n">
        <v>3269</v>
      </c>
      <c r="B146" s="15" t="s">
        <v>126</v>
      </c>
      <c r="C146" s="15" t="s">
        <v>19</v>
      </c>
      <c r="D146" s="3" t="n">
        <v>0.416666666666667</v>
      </c>
      <c r="E146" s="3" t="n">
        <v>0.493055555555556</v>
      </c>
      <c r="G146" s="1" t="s">
        <v>206</v>
      </c>
      <c r="H146" s="15" t="s">
        <v>22</v>
      </c>
      <c r="I146" s="4" t="n">
        <v>805</v>
      </c>
      <c r="J146" s="4" t="n">
        <v>11620</v>
      </c>
      <c r="K146" s="5" t="n">
        <v>14.4347826086957</v>
      </c>
    </row>
    <row r="147" customFormat="false" ht="13.5" hidden="false" customHeight="false" outlineLevel="0" collapsed="false">
      <c r="A147" s="2" t="n">
        <v>3274</v>
      </c>
      <c r="B147" s="15" t="s">
        <v>126</v>
      </c>
      <c r="C147" s="15" t="s">
        <v>19</v>
      </c>
      <c r="D147" s="3" t="n">
        <v>0.416666666666667</v>
      </c>
      <c r="E147" s="3" t="n">
        <v>0.493055555555556</v>
      </c>
      <c r="G147" s="1" t="s">
        <v>207</v>
      </c>
      <c r="H147" s="15" t="s">
        <v>94</v>
      </c>
      <c r="I147" s="4" t="n">
        <v>2011</v>
      </c>
      <c r="J147" s="4" t="n">
        <v>41720</v>
      </c>
      <c r="K147" s="5" t="n">
        <v>20.7458975634013</v>
      </c>
    </row>
    <row r="148" customFormat="false" ht="13.5" hidden="false" customHeight="false" outlineLevel="0" collapsed="false">
      <c r="A148" s="2" t="n">
        <v>3280</v>
      </c>
      <c r="B148" s="15" t="s">
        <v>126</v>
      </c>
      <c r="C148" s="15" t="s">
        <v>19</v>
      </c>
      <c r="D148" s="3" t="n">
        <v>0.517361111111111</v>
      </c>
      <c r="E148" s="3" t="n">
        <v>0.597222222222222</v>
      </c>
      <c r="G148" s="1" t="s">
        <v>208</v>
      </c>
      <c r="H148" s="15" t="s">
        <v>22</v>
      </c>
      <c r="I148" s="4" t="n">
        <v>805</v>
      </c>
      <c r="J148" s="4" t="n">
        <v>11620</v>
      </c>
      <c r="K148" s="5" t="n">
        <v>14.4347826086957</v>
      </c>
    </row>
    <row r="149" customFormat="false" ht="13.5" hidden="false" customHeight="false" outlineLevel="0" collapsed="false">
      <c r="A149" s="2" t="n">
        <v>3285</v>
      </c>
      <c r="B149" s="15" t="s">
        <v>126</v>
      </c>
      <c r="C149" s="15" t="s">
        <v>19</v>
      </c>
      <c r="D149" s="3" t="n">
        <v>0.517361111111111</v>
      </c>
      <c r="E149" s="3" t="n">
        <v>0.597222222222222</v>
      </c>
      <c r="G149" s="1" t="s">
        <v>209</v>
      </c>
      <c r="H149" s="15" t="s">
        <v>94</v>
      </c>
      <c r="I149" s="4" t="n">
        <v>2011</v>
      </c>
      <c r="J149" s="4" t="n">
        <v>41720</v>
      </c>
      <c r="K149" s="5" t="n">
        <v>20.7458975634013</v>
      </c>
    </row>
    <row r="150" customFormat="false" ht="13.5" hidden="false" customHeight="false" outlineLevel="0" collapsed="false">
      <c r="A150" s="2" t="n">
        <v>3291</v>
      </c>
      <c r="B150" s="15" t="s">
        <v>126</v>
      </c>
      <c r="C150" s="15" t="s">
        <v>19</v>
      </c>
      <c r="D150" s="3" t="n">
        <v>0.642361111111111</v>
      </c>
      <c r="E150" s="3" t="n">
        <v>0.715277777777778</v>
      </c>
      <c r="G150" s="1" t="s">
        <v>210</v>
      </c>
      <c r="H150" s="15" t="s">
        <v>22</v>
      </c>
      <c r="I150" s="4" t="n">
        <v>805</v>
      </c>
      <c r="J150" s="4" t="n">
        <v>10720</v>
      </c>
      <c r="K150" s="5" t="n">
        <v>13.3167701863354</v>
      </c>
    </row>
    <row r="151" customFormat="false" ht="13.5" hidden="false" customHeight="false" outlineLevel="0" collapsed="false">
      <c r="A151" s="2" t="n">
        <v>3296</v>
      </c>
      <c r="B151" s="15" t="s">
        <v>126</v>
      </c>
      <c r="C151" s="15" t="s">
        <v>19</v>
      </c>
      <c r="D151" s="3" t="n">
        <v>0.642361111111111</v>
      </c>
      <c r="E151" s="3" t="n">
        <v>0.715277777777778</v>
      </c>
      <c r="G151" s="1" t="s">
        <v>211</v>
      </c>
      <c r="H151" s="15" t="s">
        <v>94</v>
      </c>
      <c r="I151" s="4" t="n">
        <v>2011</v>
      </c>
      <c r="J151" s="4" t="n">
        <v>41720</v>
      </c>
      <c r="K151" s="5" t="n">
        <v>20.7458975634013</v>
      </c>
    </row>
    <row r="152" customFormat="false" ht="13.5" hidden="false" customHeight="false" outlineLevel="0" collapsed="false">
      <c r="A152" s="2" t="n">
        <v>3302</v>
      </c>
      <c r="B152" s="15" t="s">
        <v>126</v>
      </c>
      <c r="C152" s="15" t="s">
        <v>19</v>
      </c>
      <c r="D152" s="3" t="n">
        <v>0.697916666666667</v>
      </c>
      <c r="E152" s="3" t="n">
        <v>0.770833333333333</v>
      </c>
      <c r="G152" s="1" t="s">
        <v>212</v>
      </c>
      <c r="H152" s="15" t="s">
        <v>22</v>
      </c>
      <c r="I152" s="4" t="n">
        <v>805</v>
      </c>
      <c r="J152" s="4" t="n">
        <v>10720</v>
      </c>
      <c r="K152" s="5" t="n">
        <v>13.3167701863354</v>
      </c>
    </row>
    <row r="153" customFormat="false" ht="13.5" hidden="false" customHeight="false" outlineLevel="0" collapsed="false">
      <c r="A153" s="2" t="n">
        <v>3307</v>
      </c>
      <c r="B153" s="15" t="s">
        <v>126</v>
      </c>
      <c r="C153" s="15" t="s">
        <v>19</v>
      </c>
      <c r="D153" s="3" t="n">
        <v>0.697916666666667</v>
      </c>
      <c r="E153" s="3" t="n">
        <v>0.770833333333333</v>
      </c>
      <c r="G153" s="1" t="s">
        <v>213</v>
      </c>
      <c r="H153" s="15" t="s">
        <v>94</v>
      </c>
      <c r="I153" s="4" t="n">
        <v>2011</v>
      </c>
      <c r="J153" s="4" t="n">
        <v>41720</v>
      </c>
      <c r="K153" s="5" t="n">
        <v>20.7458975634013</v>
      </c>
    </row>
    <row r="154" customFormat="false" ht="13.5" hidden="false" customHeight="false" outlineLevel="0" collapsed="false">
      <c r="A154" s="2" t="n">
        <v>3313</v>
      </c>
      <c r="B154" s="15" t="s">
        <v>126</v>
      </c>
      <c r="C154" s="15" t="s">
        <v>19</v>
      </c>
      <c r="D154" s="3" t="n">
        <v>0.743055555555555</v>
      </c>
      <c r="E154" s="3" t="n">
        <v>0.815972222222222</v>
      </c>
      <c r="G154" s="1" t="s">
        <v>214</v>
      </c>
      <c r="H154" s="15" t="s">
        <v>22</v>
      </c>
      <c r="I154" s="4" t="n">
        <v>805</v>
      </c>
      <c r="J154" s="4" t="n">
        <v>10720</v>
      </c>
      <c r="K154" s="5" t="n">
        <v>13.3167701863354</v>
      </c>
    </row>
    <row r="155" customFormat="false" ht="13.5" hidden="false" customHeight="false" outlineLevel="0" collapsed="false">
      <c r="A155" s="2" t="n">
        <v>3318</v>
      </c>
      <c r="B155" s="15" t="s">
        <v>126</v>
      </c>
      <c r="C155" s="15" t="s">
        <v>19</v>
      </c>
      <c r="D155" s="3" t="n">
        <v>0.743055555555555</v>
      </c>
      <c r="E155" s="3" t="n">
        <v>0.815972222222222</v>
      </c>
      <c r="G155" s="1" t="s">
        <v>215</v>
      </c>
      <c r="H155" s="15" t="s">
        <v>94</v>
      </c>
      <c r="I155" s="4" t="n">
        <v>2011</v>
      </c>
      <c r="J155" s="4" t="n">
        <v>41720</v>
      </c>
      <c r="K155" s="5" t="n">
        <v>20.7458975634013</v>
      </c>
    </row>
    <row r="156" customFormat="false" ht="13.5" hidden="false" customHeight="false" outlineLevel="0" collapsed="false">
      <c r="A156" s="2" t="n">
        <v>3324</v>
      </c>
      <c r="B156" s="15" t="s">
        <v>126</v>
      </c>
      <c r="C156" s="15" t="s">
        <v>19</v>
      </c>
      <c r="D156" s="3" t="n">
        <v>0.850694444444445</v>
      </c>
      <c r="E156" s="3" t="n">
        <v>0.920138888888889</v>
      </c>
      <c r="G156" s="1" t="s">
        <v>216</v>
      </c>
      <c r="H156" s="15" t="s">
        <v>22</v>
      </c>
      <c r="I156" s="4" t="n">
        <v>805</v>
      </c>
      <c r="J156" s="4" t="n">
        <v>10720</v>
      </c>
      <c r="K156" s="5" t="n">
        <v>13.3167701863354</v>
      </c>
    </row>
    <row r="157" customFormat="false" ht="13.5" hidden="false" customHeight="false" outlineLevel="0" collapsed="false">
      <c r="A157" s="2" t="n">
        <v>3329</v>
      </c>
      <c r="B157" s="15" t="s">
        <v>126</v>
      </c>
      <c r="C157" s="15" t="s">
        <v>19</v>
      </c>
      <c r="D157" s="3" t="n">
        <v>0.850694444444445</v>
      </c>
      <c r="E157" s="3" t="n">
        <v>0.920138888888889</v>
      </c>
      <c r="G157" s="1" t="s">
        <v>218</v>
      </c>
      <c r="H157" s="15" t="s">
        <v>94</v>
      </c>
      <c r="I157" s="4" t="n">
        <v>2011</v>
      </c>
      <c r="J157" s="4" t="n">
        <v>41720</v>
      </c>
      <c r="K157" s="5" t="n">
        <v>20.7458975634013</v>
      </c>
    </row>
    <row r="158" customFormat="false" ht="13.5" hidden="false" customHeight="false" outlineLevel="0" collapsed="false">
      <c r="A158" s="2" t="n">
        <v>3493</v>
      </c>
      <c r="B158" s="15" t="s">
        <v>144</v>
      </c>
      <c r="C158" s="15" t="s">
        <v>19</v>
      </c>
      <c r="D158" s="3" t="n">
        <v>0.458333333333333</v>
      </c>
      <c r="E158" s="3" t="n">
        <v>0.527777777777778</v>
      </c>
      <c r="G158" s="1" t="s">
        <v>219</v>
      </c>
      <c r="H158" s="15" t="s">
        <v>22</v>
      </c>
      <c r="I158" s="4" t="n">
        <v>741</v>
      </c>
      <c r="J158" s="4" t="n">
        <v>10020</v>
      </c>
      <c r="K158" s="5" t="n">
        <v>13.5222672064777</v>
      </c>
    </row>
    <row r="159" customFormat="false" ht="13.5" hidden="false" customHeight="false" outlineLevel="0" collapsed="false">
      <c r="A159" s="2" t="n">
        <v>3498</v>
      </c>
      <c r="B159" s="15" t="s">
        <v>144</v>
      </c>
      <c r="C159" s="15" t="s">
        <v>19</v>
      </c>
      <c r="D159" s="3" t="n">
        <v>0.458333333333333</v>
      </c>
      <c r="E159" s="3" t="n">
        <v>0.527777777777778</v>
      </c>
      <c r="G159" s="1" t="s">
        <v>220</v>
      </c>
      <c r="H159" s="15" t="s">
        <v>94</v>
      </c>
      <c r="I159" s="4" t="n">
        <v>1882</v>
      </c>
      <c r="J159" s="4" t="n">
        <v>38020</v>
      </c>
      <c r="K159" s="5" t="n">
        <v>20.201912858661</v>
      </c>
    </row>
    <row r="160" customFormat="false" ht="13.5" hidden="false" customHeight="false" outlineLevel="0" collapsed="false">
      <c r="A160" s="2" t="n">
        <v>3628</v>
      </c>
      <c r="B160" s="15" t="s">
        <v>147</v>
      </c>
      <c r="C160" s="15" t="s">
        <v>19</v>
      </c>
      <c r="D160" s="3" t="n">
        <v>0.416666666666667</v>
      </c>
      <c r="E160" s="3" t="n">
        <v>0.482638888888889</v>
      </c>
      <c r="G160" s="1" t="s">
        <v>221</v>
      </c>
      <c r="H160" s="15" t="s">
        <v>22</v>
      </c>
      <c r="I160" s="4" t="n">
        <v>643</v>
      </c>
      <c r="J160" s="4" t="n">
        <v>14220</v>
      </c>
      <c r="K160" s="5" t="n">
        <v>22.1150855365474</v>
      </c>
    </row>
    <row r="161" customFormat="false" ht="13.5" hidden="false" customHeight="false" outlineLevel="0" collapsed="false">
      <c r="A161" s="2" t="n">
        <v>3635</v>
      </c>
      <c r="B161" s="15" t="s">
        <v>147</v>
      </c>
      <c r="C161" s="15" t="s">
        <v>19</v>
      </c>
      <c r="D161" s="3" t="n">
        <v>0.739583333333333</v>
      </c>
      <c r="E161" s="3" t="n">
        <v>0.798611111111111</v>
      </c>
      <c r="G161" s="1" t="s">
        <v>222</v>
      </c>
      <c r="H161" s="15" t="s">
        <v>22</v>
      </c>
      <c r="I161" s="4" t="n">
        <v>643</v>
      </c>
      <c r="J161" s="4" t="n">
        <v>14320</v>
      </c>
      <c r="K161" s="5" t="n">
        <v>22.2706065318818</v>
      </c>
    </row>
    <row r="162" customFormat="false" ht="13.5" hidden="false" customHeight="false" outlineLevel="0" collapsed="false">
      <c r="A162" s="2" t="n">
        <v>4161</v>
      </c>
      <c r="B162" s="15" t="s">
        <v>150</v>
      </c>
      <c r="C162" s="15" t="s">
        <v>19</v>
      </c>
      <c r="D162" s="3" t="n">
        <v>0.454861111111111</v>
      </c>
      <c r="E162" s="3" t="n">
        <v>0.489583333333333</v>
      </c>
      <c r="G162" s="1" t="s">
        <v>223</v>
      </c>
      <c r="H162" s="15" t="s">
        <v>88</v>
      </c>
      <c r="I162" s="4" t="n">
        <v>665</v>
      </c>
      <c r="J162" s="4" t="n">
        <v>10420</v>
      </c>
      <c r="K162" s="5" t="n">
        <v>15.6691729323308</v>
      </c>
    </row>
    <row r="163" customFormat="false" ht="13.5" hidden="false" customHeight="false" outlineLevel="0" collapsed="false">
      <c r="A163" s="2" t="n">
        <v>4163</v>
      </c>
      <c r="B163" s="15" t="s">
        <v>150</v>
      </c>
      <c r="C163" s="15" t="s">
        <v>19</v>
      </c>
      <c r="D163" s="3" t="n">
        <v>0.454861111111111</v>
      </c>
      <c r="E163" s="3" t="n">
        <v>0.489583333333333</v>
      </c>
      <c r="G163" s="1" t="s">
        <v>224</v>
      </c>
      <c r="H163" s="15" t="s">
        <v>9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167</v>
      </c>
      <c r="B164" s="15" t="s">
        <v>150</v>
      </c>
      <c r="C164" s="15" t="s">
        <v>19</v>
      </c>
      <c r="D164" s="3" t="n">
        <v>0.513888888888889</v>
      </c>
      <c r="E164" s="3" t="n">
        <v>0.552083333333333</v>
      </c>
      <c r="G164" s="1" t="s">
        <v>225</v>
      </c>
      <c r="H164" s="15" t="s">
        <v>88</v>
      </c>
      <c r="I164" s="4" t="n">
        <v>665</v>
      </c>
      <c r="J164" s="4" t="n">
        <v>9720</v>
      </c>
      <c r="K164" s="5" t="n">
        <v>14.6165413533835</v>
      </c>
    </row>
    <row r="165" customFormat="false" ht="13.5" hidden="false" customHeight="false" outlineLevel="0" collapsed="false">
      <c r="A165" s="2" t="n">
        <v>4174</v>
      </c>
      <c r="B165" s="15" t="s">
        <v>150</v>
      </c>
      <c r="C165" s="15" t="s">
        <v>19</v>
      </c>
      <c r="D165" s="3" t="n">
        <v>0.579861111111111</v>
      </c>
      <c r="E165" s="3" t="n">
        <v>0.614583333333333</v>
      </c>
      <c r="G165" s="1" t="s">
        <v>226</v>
      </c>
      <c r="H165" s="15" t="s">
        <v>88</v>
      </c>
      <c r="I165" s="4" t="n">
        <v>665</v>
      </c>
      <c r="J165" s="4" t="n">
        <v>10720</v>
      </c>
      <c r="K165" s="5" t="n">
        <v>16.1203007518797</v>
      </c>
    </row>
    <row r="166" customFormat="false" ht="13.5" hidden="false" customHeight="false" outlineLevel="0" collapsed="false">
      <c r="A166" s="2" t="n">
        <v>4181</v>
      </c>
      <c r="B166" s="15" t="s">
        <v>150</v>
      </c>
      <c r="C166" s="15" t="s">
        <v>19</v>
      </c>
      <c r="D166" s="3" t="n">
        <v>0.579861111111111</v>
      </c>
      <c r="E166" s="3" t="n">
        <v>0.614583333333333</v>
      </c>
      <c r="G166" s="1" t="s">
        <v>227</v>
      </c>
      <c r="H166" s="15" t="s">
        <v>9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185</v>
      </c>
      <c r="B167" s="15" t="s">
        <v>150</v>
      </c>
      <c r="C167" s="15" t="s">
        <v>19</v>
      </c>
      <c r="D167" s="3" t="n">
        <v>0.704861111111111</v>
      </c>
      <c r="E167" s="3" t="n">
        <v>0.736111111111111</v>
      </c>
      <c r="G167" s="1" t="s">
        <v>228</v>
      </c>
      <c r="H167" s="15" t="s">
        <v>88</v>
      </c>
      <c r="I167" s="4" t="n">
        <v>665</v>
      </c>
      <c r="J167" s="4" t="n">
        <v>10720</v>
      </c>
      <c r="K167" s="5" t="n">
        <v>16.1203007518797</v>
      </c>
    </row>
    <row r="168" customFormat="false" ht="13.5" hidden="false" customHeight="false" outlineLevel="0" collapsed="false">
      <c r="A168" s="2" t="n">
        <v>4192</v>
      </c>
      <c r="B168" s="15" t="s">
        <v>150</v>
      </c>
      <c r="C168" s="15" t="s">
        <v>19</v>
      </c>
      <c r="D168" s="3" t="n">
        <v>0.704861111111111</v>
      </c>
      <c r="E168" s="3" t="n">
        <v>0.736111111111111</v>
      </c>
      <c r="G168" s="1" t="s">
        <v>229</v>
      </c>
      <c r="H168" s="15" t="s">
        <v>9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196</v>
      </c>
      <c r="B169" s="15" t="s">
        <v>150</v>
      </c>
      <c r="C169" s="15" t="s">
        <v>19</v>
      </c>
      <c r="D169" s="3" t="n">
        <v>0.767361111111111</v>
      </c>
      <c r="E169" s="3" t="n">
        <v>0.802083333333333</v>
      </c>
      <c r="G169" s="1" t="s">
        <v>230</v>
      </c>
      <c r="H169" s="15" t="s">
        <v>88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4203</v>
      </c>
      <c r="B170" s="15" t="s">
        <v>150</v>
      </c>
      <c r="C170" s="15" t="s">
        <v>19</v>
      </c>
      <c r="D170" s="3" t="n">
        <v>0.767361111111111</v>
      </c>
      <c r="E170" s="3" t="n">
        <v>0.802083333333333</v>
      </c>
      <c r="G170" s="1" t="s">
        <v>231</v>
      </c>
      <c r="H170" s="15" t="s">
        <v>94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251</v>
      </c>
      <c r="B171" s="15" t="s">
        <v>67</v>
      </c>
      <c r="C171" s="15" t="s">
        <v>19</v>
      </c>
      <c r="D171" s="3" t="n">
        <v>0.340277777777778</v>
      </c>
      <c r="E171" s="3" t="n">
        <v>0.378472222222222</v>
      </c>
      <c r="G171" s="1" t="s">
        <v>232</v>
      </c>
      <c r="H171" s="15" t="s">
        <v>88</v>
      </c>
      <c r="I171" s="4" t="n">
        <v>770</v>
      </c>
      <c r="J171" s="4" t="n">
        <v>10720</v>
      </c>
      <c r="K171" s="5" t="n">
        <v>13.9220779220779</v>
      </c>
    </row>
    <row r="172" customFormat="false" ht="13.5" hidden="false" customHeight="false" outlineLevel="0" collapsed="false">
      <c r="A172" s="2" t="n">
        <v>4258</v>
      </c>
      <c r="B172" s="15" t="s">
        <v>67</v>
      </c>
      <c r="C172" s="15" t="s">
        <v>19</v>
      </c>
      <c r="D172" s="3" t="n">
        <v>0.340277777777778</v>
      </c>
      <c r="E172" s="3" t="n">
        <v>0.378472222222222</v>
      </c>
      <c r="G172" s="1" t="s">
        <v>233</v>
      </c>
      <c r="H172" s="15" t="s">
        <v>94</v>
      </c>
      <c r="I172" s="4" t="n">
        <v>1141</v>
      </c>
      <c r="J172" s="4" t="n">
        <v>29420</v>
      </c>
      <c r="K172" s="5" t="n">
        <v>25.7843996494303</v>
      </c>
    </row>
    <row r="173" customFormat="false" ht="13.5" hidden="false" customHeight="false" outlineLevel="0" collapsed="false">
      <c r="A173" s="2" t="n">
        <v>4262</v>
      </c>
      <c r="B173" s="15" t="s">
        <v>67</v>
      </c>
      <c r="C173" s="15" t="s">
        <v>19</v>
      </c>
      <c r="D173" s="3" t="n">
        <v>0.378472222222222</v>
      </c>
      <c r="E173" s="3" t="n">
        <v>0.416666666666667</v>
      </c>
      <c r="G173" s="1" t="s">
        <v>234</v>
      </c>
      <c r="H173" s="15" t="s">
        <v>88</v>
      </c>
      <c r="I173" s="4" t="n">
        <v>770</v>
      </c>
      <c r="J173" s="4" t="n">
        <v>10720</v>
      </c>
      <c r="K173" s="5" t="n">
        <v>13.9220779220779</v>
      </c>
    </row>
    <row r="174" customFormat="false" ht="13.5" hidden="false" customHeight="false" outlineLevel="0" collapsed="false">
      <c r="A174" s="2" t="n">
        <v>4269</v>
      </c>
      <c r="B174" s="15" t="s">
        <v>67</v>
      </c>
      <c r="C174" s="15" t="s">
        <v>19</v>
      </c>
      <c r="D174" s="3" t="n">
        <v>0.378472222222222</v>
      </c>
      <c r="E174" s="3" t="n">
        <v>0.416666666666667</v>
      </c>
      <c r="G174" s="1" t="s">
        <v>235</v>
      </c>
      <c r="H174" s="15" t="s">
        <v>94</v>
      </c>
      <c r="I174" s="4" t="n">
        <v>1141</v>
      </c>
      <c r="J174" s="4" t="n">
        <v>29420</v>
      </c>
      <c r="K174" s="5" t="n">
        <v>25.7843996494303</v>
      </c>
    </row>
    <row r="175" customFormat="false" ht="13.5" hidden="false" customHeight="false" outlineLevel="0" collapsed="false">
      <c r="A175" s="2" t="n">
        <v>4273</v>
      </c>
      <c r="B175" s="15" t="s">
        <v>67</v>
      </c>
      <c r="C175" s="15" t="s">
        <v>19</v>
      </c>
      <c r="D175" s="3" t="n">
        <v>0.472222222222222</v>
      </c>
      <c r="E175" s="3" t="n">
        <v>0.510416666666667</v>
      </c>
      <c r="G175" s="1" t="s">
        <v>236</v>
      </c>
      <c r="H175" s="15" t="s">
        <v>88</v>
      </c>
      <c r="I175" s="4" t="n">
        <v>770</v>
      </c>
      <c r="J175" s="4" t="n">
        <v>10720</v>
      </c>
      <c r="K175" s="5" t="n">
        <v>13.9220779220779</v>
      </c>
    </row>
    <row r="176" customFormat="false" ht="13.5" hidden="false" customHeight="false" outlineLevel="0" collapsed="false">
      <c r="A176" s="2" t="n">
        <v>4280</v>
      </c>
      <c r="B176" s="15" t="s">
        <v>67</v>
      </c>
      <c r="C176" s="15" t="s">
        <v>19</v>
      </c>
      <c r="D176" s="3" t="n">
        <v>0.472222222222222</v>
      </c>
      <c r="E176" s="3" t="n">
        <v>0.510416666666667</v>
      </c>
      <c r="G176" s="1" t="s">
        <v>237</v>
      </c>
      <c r="H176" s="15" t="s">
        <v>94</v>
      </c>
      <c r="I176" s="4" t="n">
        <v>1141</v>
      </c>
      <c r="J176" s="4" t="n">
        <v>29420</v>
      </c>
      <c r="K176" s="5" t="n">
        <v>25.7843996494303</v>
      </c>
    </row>
    <row r="177" customFormat="false" ht="13.5" hidden="false" customHeight="false" outlineLevel="0" collapsed="false">
      <c r="A177" s="2" t="n">
        <v>4284</v>
      </c>
      <c r="B177" s="15" t="s">
        <v>67</v>
      </c>
      <c r="C177" s="15" t="s">
        <v>19</v>
      </c>
      <c r="D177" s="3" t="n">
        <v>0.538194444444444</v>
      </c>
      <c r="E177" s="3" t="n">
        <v>0.579861111111111</v>
      </c>
      <c r="G177" s="1" t="s">
        <v>238</v>
      </c>
      <c r="H177" s="15" t="s">
        <v>88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4291</v>
      </c>
      <c r="B178" s="15" t="s">
        <v>67</v>
      </c>
      <c r="C178" s="15" t="s">
        <v>19</v>
      </c>
      <c r="D178" s="3" t="n">
        <v>0.607638888888889</v>
      </c>
      <c r="E178" s="3" t="n">
        <v>0.649305555555556</v>
      </c>
      <c r="G178" s="1" t="s">
        <v>239</v>
      </c>
      <c r="H178" s="15" t="s">
        <v>88</v>
      </c>
      <c r="I178" s="4" t="n">
        <v>770</v>
      </c>
      <c r="J178" s="4" t="n">
        <v>10720</v>
      </c>
      <c r="K178" s="5" t="n">
        <v>13.9220779220779</v>
      </c>
    </row>
    <row r="179" customFormat="false" ht="13.5" hidden="false" customHeight="false" outlineLevel="0" collapsed="false">
      <c r="A179" s="2" t="n">
        <v>4298</v>
      </c>
      <c r="B179" s="15" t="s">
        <v>67</v>
      </c>
      <c r="C179" s="15" t="s">
        <v>19</v>
      </c>
      <c r="D179" s="3" t="n">
        <v>0.607638888888889</v>
      </c>
      <c r="E179" s="3" t="n">
        <v>0.649305555555556</v>
      </c>
      <c r="G179" s="1" t="s">
        <v>240</v>
      </c>
      <c r="H179" s="15" t="s">
        <v>94</v>
      </c>
      <c r="I179" s="4" t="n">
        <v>1141</v>
      </c>
      <c r="J179" s="4" t="n">
        <v>29420</v>
      </c>
      <c r="K179" s="5" t="n">
        <v>25.7843996494303</v>
      </c>
    </row>
    <row r="180" customFormat="false" ht="13.5" hidden="false" customHeight="false" outlineLevel="0" collapsed="false">
      <c r="A180" s="2" t="n">
        <v>4302</v>
      </c>
      <c r="B180" s="15" t="s">
        <v>67</v>
      </c>
      <c r="C180" s="15" t="s">
        <v>19</v>
      </c>
      <c r="D180" s="3" t="n">
        <v>0.684027777777778</v>
      </c>
      <c r="E180" s="3" t="n">
        <v>0.722222222222222</v>
      </c>
      <c r="G180" s="1" t="s">
        <v>241</v>
      </c>
      <c r="H180" s="15" t="s">
        <v>88</v>
      </c>
      <c r="I180" s="4" t="n">
        <v>770</v>
      </c>
      <c r="J180" s="4" t="n">
        <v>11520</v>
      </c>
      <c r="K180" s="5" t="n">
        <v>14.961038961039</v>
      </c>
    </row>
    <row r="181" customFormat="false" ht="13.5" hidden="false" customHeight="false" outlineLevel="0" collapsed="false">
      <c r="A181" s="2" t="n">
        <v>4309</v>
      </c>
      <c r="B181" s="15" t="s">
        <v>67</v>
      </c>
      <c r="C181" s="15" t="s">
        <v>19</v>
      </c>
      <c r="D181" s="3" t="n">
        <v>0.684027777777778</v>
      </c>
      <c r="E181" s="3" t="n">
        <v>0.722222222222222</v>
      </c>
      <c r="G181" s="1" t="s">
        <v>242</v>
      </c>
      <c r="H181" s="15" t="s">
        <v>94</v>
      </c>
      <c r="I181" s="4" t="n">
        <v>1141</v>
      </c>
      <c r="J181" s="4" t="n">
        <v>29420</v>
      </c>
      <c r="K181" s="5" t="n">
        <v>25.7843996494303</v>
      </c>
    </row>
    <row r="182" customFormat="false" ht="13.5" hidden="false" customHeight="false" outlineLevel="0" collapsed="false">
      <c r="A182" s="2" t="n">
        <v>4313</v>
      </c>
      <c r="B182" s="15" t="s">
        <v>67</v>
      </c>
      <c r="C182" s="15" t="s">
        <v>19</v>
      </c>
      <c r="D182" s="3" t="n">
        <v>0.753472222222222</v>
      </c>
      <c r="E182" s="3" t="n">
        <v>0.791666666666667</v>
      </c>
      <c r="G182" s="1" t="s">
        <v>243</v>
      </c>
      <c r="H182" s="15" t="s">
        <v>88</v>
      </c>
      <c r="I182" s="4" t="n">
        <v>770</v>
      </c>
      <c r="J182" s="4" t="n">
        <v>10720</v>
      </c>
      <c r="K182" s="5" t="n">
        <v>13.9220779220779</v>
      </c>
    </row>
    <row r="183" customFormat="false" ht="13.5" hidden="false" customHeight="false" outlineLevel="0" collapsed="false">
      <c r="A183" s="2" t="n">
        <v>4320</v>
      </c>
      <c r="B183" s="15" t="s">
        <v>67</v>
      </c>
      <c r="C183" s="15" t="s">
        <v>19</v>
      </c>
      <c r="D183" s="3" t="n">
        <v>0.753472222222222</v>
      </c>
      <c r="E183" s="3" t="n">
        <v>0.791666666666667</v>
      </c>
      <c r="G183" s="1" t="s">
        <v>244</v>
      </c>
      <c r="H183" s="15" t="s">
        <v>94</v>
      </c>
      <c r="I183" s="4" t="n">
        <v>1141</v>
      </c>
      <c r="J183" s="4" t="n">
        <v>29420</v>
      </c>
      <c r="K183" s="5" t="n">
        <v>25.7843996494303</v>
      </c>
    </row>
    <row r="184" customFormat="false" ht="13.5" hidden="false" customHeight="false" outlineLevel="0" collapsed="false">
      <c r="A184" s="2" t="n">
        <v>4324</v>
      </c>
      <c r="B184" s="15" t="s">
        <v>67</v>
      </c>
      <c r="C184" s="15" t="s">
        <v>19</v>
      </c>
      <c r="D184" s="3" t="n">
        <v>0.8125</v>
      </c>
      <c r="E184" s="3" t="n">
        <v>0.850694444444445</v>
      </c>
      <c r="G184" s="1" t="s">
        <v>68</v>
      </c>
      <c r="H184" s="15" t="s">
        <v>69</v>
      </c>
      <c r="I184" s="4" t="n">
        <v>770</v>
      </c>
      <c r="J184" s="4" t="n">
        <v>8820</v>
      </c>
      <c r="K184" s="5" t="n">
        <v>11.4545454545455</v>
      </c>
    </row>
    <row r="185" customFormat="false" ht="13.5" hidden="false" customHeight="false" outlineLevel="0" collapsed="false">
      <c r="A185" s="14" t="s">
        <v>74</v>
      </c>
    </row>
    <row r="186" customFormat="false" ht="13.5" hidden="false" customHeight="false" outlineLevel="0" collapsed="false">
      <c r="A186" s="18" t="s">
        <v>245</v>
      </c>
    </row>
    <row r="187" customFormat="false" ht="13.5" hidden="false" customHeight="false" outlineLevel="0" collapsed="false">
      <c r="A187" s="19" t="n">
        <v>3642</v>
      </c>
      <c r="B187" s="20" t="s">
        <v>19</v>
      </c>
      <c r="C187" s="20" t="s">
        <v>35</v>
      </c>
      <c r="D187" s="21" t="n">
        <v>0.565972222222222</v>
      </c>
      <c r="E187" s="21" t="n">
        <v>0.697916666666667</v>
      </c>
      <c r="F187" s="21"/>
      <c r="G187" s="22" t="s">
        <v>36</v>
      </c>
      <c r="H187" s="20" t="s">
        <v>22</v>
      </c>
      <c r="I187" s="23" t="n">
        <v>2095</v>
      </c>
      <c r="J187" s="23" t="n">
        <v>23190</v>
      </c>
      <c r="K187" s="24" t="n">
        <v>11.0692124105012</v>
      </c>
      <c r="L187" s="23"/>
      <c r="M187" s="23"/>
      <c r="N187" s="24"/>
    </row>
    <row r="188" customFormat="false" ht="13.5" hidden="false" customHeight="false" outlineLevel="0" collapsed="false">
      <c r="A188" s="18" t="s">
        <v>246</v>
      </c>
    </row>
    <row r="189" customFormat="false" ht="13.5" hidden="false" customHeight="false" outlineLevel="0" collapsed="false">
      <c r="A189" s="25" t="n">
        <v>3647</v>
      </c>
      <c r="B189" s="26" t="s">
        <v>19</v>
      </c>
      <c r="C189" s="26" t="s">
        <v>35</v>
      </c>
      <c r="D189" s="27" t="n">
        <v>0.565972222222222</v>
      </c>
      <c r="E189" s="27" t="n">
        <v>0.697916666666667</v>
      </c>
      <c r="F189" s="27"/>
      <c r="G189" s="28" t="s">
        <v>93</v>
      </c>
      <c r="H189" s="26" t="s">
        <v>94</v>
      </c>
      <c r="I189" s="29" t="n">
        <v>4591</v>
      </c>
      <c r="J189" s="29" t="n">
        <v>86090</v>
      </c>
      <c r="K189" s="30" t="n">
        <v>18.7519059028534</v>
      </c>
      <c r="L189" s="29"/>
      <c r="M189" s="29"/>
      <c r="N189" s="30"/>
    </row>
    <row r="190" customFormat="false" ht="13.5" hidden="false" customHeight="false" outlineLevel="0" collapsed="false">
      <c r="A190" s="18" t="s">
        <v>247</v>
      </c>
    </row>
    <row r="191" customFormat="false" ht="13.5" hidden="false" customHeight="false" outlineLevel="0" collapsed="false">
      <c r="A191" s="19" t="n">
        <v>3653</v>
      </c>
      <c r="B191" s="20" t="s">
        <v>19</v>
      </c>
      <c r="C191" s="20" t="s">
        <v>37</v>
      </c>
      <c r="D191" s="21" t="n">
        <v>0.597222222222222</v>
      </c>
      <c r="E191" s="21" t="n">
        <v>0.701388888888889</v>
      </c>
      <c r="F191" s="21"/>
      <c r="G191" s="22" t="s">
        <v>38</v>
      </c>
      <c r="H191" s="20" t="s">
        <v>22</v>
      </c>
      <c r="I191" s="23" t="n">
        <v>1695</v>
      </c>
      <c r="J191" s="23" t="n">
        <v>18850</v>
      </c>
      <c r="K191" s="24" t="n">
        <v>11.1209439528024</v>
      </c>
      <c r="L191" s="23"/>
      <c r="M191" s="23"/>
      <c r="N191" s="24"/>
    </row>
    <row r="192" customFormat="false" ht="13.5" hidden="false" customHeight="false" outlineLevel="0" collapsed="false">
      <c r="A192" s="18" t="s">
        <v>248</v>
      </c>
    </row>
    <row r="193" customFormat="false" ht="13.5" hidden="false" customHeight="false" outlineLevel="0" collapsed="false">
      <c r="A193" s="25" t="n">
        <v>3658</v>
      </c>
      <c r="B193" s="26" t="s">
        <v>19</v>
      </c>
      <c r="C193" s="26" t="s">
        <v>37</v>
      </c>
      <c r="D193" s="27" t="n">
        <v>0.597222222222222</v>
      </c>
      <c r="E193" s="27" t="n">
        <v>0.701388888888889</v>
      </c>
      <c r="F193" s="27"/>
      <c r="G193" s="28" t="s">
        <v>95</v>
      </c>
      <c r="H193" s="26" t="s">
        <v>94</v>
      </c>
      <c r="I193" s="29" t="n">
        <v>3790</v>
      </c>
      <c r="J193" s="29" t="n">
        <v>72450</v>
      </c>
      <c r="K193" s="30" t="n">
        <v>19.1160949868074</v>
      </c>
      <c r="L193" s="29"/>
      <c r="M193" s="29"/>
      <c r="N193" s="30"/>
    </row>
    <row r="194" customFormat="false" ht="13.5" hidden="false" customHeight="false" outlineLevel="0" collapsed="false">
      <c r="A194" s="18" t="s">
        <v>249</v>
      </c>
    </row>
    <row r="195" customFormat="false" ht="13.5" hidden="false" customHeight="false" outlineLevel="0" collapsed="false">
      <c r="A195" s="19" t="n">
        <v>3664</v>
      </c>
      <c r="B195" s="20" t="s">
        <v>19</v>
      </c>
      <c r="C195" s="20" t="s">
        <v>20</v>
      </c>
      <c r="D195" s="21" t="n">
        <v>0.489583333333333</v>
      </c>
      <c r="E195" s="21" t="n">
        <v>0.59375</v>
      </c>
      <c r="F195" s="21"/>
      <c r="G195" s="22" t="s">
        <v>21</v>
      </c>
      <c r="H195" s="20" t="s">
        <v>22</v>
      </c>
      <c r="I195" s="23" t="n">
        <v>1476</v>
      </c>
      <c r="J195" s="23" t="n">
        <v>11170</v>
      </c>
      <c r="K195" s="24" t="n">
        <v>7.56775067750678</v>
      </c>
      <c r="L195" s="23"/>
      <c r="M195" s="23"/>
      <c r="N195" s="24"/>
    </row>
    <row r="196" customFormat="false" ht="13.5" hidden="false" customHeight="false" outlineLevel="0" collapsed="false">
      <c r="A196" s="2" t="n">
        <v>798</v>
      </c>
      <c r="B196" s="15" t="s">
        <v>20</v>
      </c>
      <c r="C196" s="15" t="s">
        <v>19</v>
      </c>
      <c r="D196" s="3" t="n">
        <v>0.746527777777778</v>
      </c>
      <c r="E196" s="3" t="n">
        <v>0.878472222222222</v>
      </c>
      <c r="F196" s="3" t="n">
        <f aca="false">D196-E195</f>
        <v>0.152777777777778</v>
      </c>
      <c r="G196" s="1" t="s">
        <v>54</v>
      </c>
      <c r="H196" s="15" t="s">
        <v>22</v>
      </c>
      <c r="I196" s="4" t="n">
        <v>1476</v>
      </c>
      <c r="J196" s="4" t="n">
        <v>11170</v>
      </c>
      <c r="K196" s="5" t="n">
        <v>7.56775067750678</v>
      </c>
      <c r="L196" s="4" t="n">
        <f aca="false">I195+I196</f>
        <v>2952</v>
      </c>
      <c r="M196" s="4" t="n">
        <f aca="false">J195+J196</f>
        <v>22340</v>
      </c>
      <c r="N196" s="5" t="n">
        <f aca="false">M196/L196</f>
        <v>7.56775067750678</v>
      </c>
    </row>
    <row r="197" customFormat="false" ht="13.5" hidden="false" customHeight="false" outlineLevel="0" collapsed="false">
      <c r="A197" s="2" t="n">
        <v>803</v>
      </c>
      <c r="B197" s="15" t="s">
        <v>20</v>
      </c>
      <c r="C197" s="15" t="s">
        <v>19</v>
      </c>
      <c r="D197" s="3" t="n">
        <v>0.746527777777778</v>
      </c>
      <c r="E197" s="3" t="n">
        <v>0.878472222222222</v>
      </c>
      <c r="F197" s="3" t="n">
        <f aca="false">D197-E195</f>
        <v>0.152777777777778</v>
      </c>
      <c r="G197" s="1" t="s">
        <v>175</v>
      </c>
      <c r="H197" s="15" t="s">
        <v>94</v>
      </c>
      <c r="I197" s="4" t="n">
        <v>3352</v>
      </c>
      <c r="J197" s="4" t="n">
        <v>61470</v>
      </c>
      <c r="K197" s="5" t="n">
        <v>18.3383054892601</v>
      </c>
      <c r="L197" s="4" t="n">
        <f aca="false">I195+I197</f>
        <v>4828</v>
      </c>
      <c r="M197" s="4" t="n">
        <f aca="false">J195+J197</f>
        <v>72640</v>
      </c>
      <c r="N197" s="5" t="n">
        <f aca="false">M197/L197</f>
        <v>15.0455675227838</v>
      </c>
    </row>
    <row r="198" customFormat="false" ht="13.5" hidden="false" customHeight="false" outlineLevel="0" collapsed="false">
      <c r="A198" s="18" t="s">
        <v>250</v>
      </c>
    </row>
    <row r="199" customFormat="false" ht="13.5" hidden="false" customHeight="false" outlineLevel="0" collapsed="false">
      <c r="A199" s="25" t="n">
        <v>3669</v>
      </c>
      <c r="B199" s="26" t="s">
        <v>19</v>
      </c>
      <c r="C199" s="26" t="s">
        <v>20</v>
      </c>
      <c r="D199" s="27" t="n">
        <v>0.489583333333333</v>
      </c>
      <c r="E199" s="27" t="n">
        <v>0.59375</v>
      </c>
      <c r="F199" s="27"/>
      <c r="G199" s="28" t="s">
        <v>96</v>
      </c>
      <c r="H199" s="26" t="s">
        <v>94</v>
      </c>
      <c r="I199" s="29" t="n">
        <v>3352</v>
      </c>
      <c r="J199" s="29" t="n">
        <v>61470</v>
      </c>
      <c r="K199" s="30" t="n">
        <v>18.3383054892601</v>
      </c>
      <c r="L199" s="29"/>
      <c r="M199" s="29"/>
      <c r="N199" s="30"/>
    </row>
    <row r="200" customFormat="false" ht="13.5" hidden="false" customHeight="false" outlineLevel="0" collapsed="false">
      <c r="A200" s="2" t="n">
        <v>798</v>
      </c>
      <c r="B200" s="15" t="s">
        <v>20</v>
      </c>
      <c r="C200" s="15" t="s">
        <v>19</v>
      </c>
      <c r="D200" s="3" t="n">
        <v>0.746527777777778</v>
      </c>
      <c r="E200" s="3" t="n">
        <v>0.878472222222222</v>
      </c>
      <c r="F200" s="3" t="n">
        <f aca="false">D200-E199</f>
        <v>0.152777777777778</v>
      </c>
      <c r="G200" s="1" t="s">
        <v>54</v>
      </c>
      <c r="H200" s="15" t="s">
        <v>22</v>
      </c>
      <c r="I200" s="4" t="n">
        <v>1476</v>
      </c>
      <c r="J200" s="4" t="n">
        <v>11170</v>
      </c>
      <c r="K200" s="5" t="n">
        <v>7.56775067750678</v>
      </c>
      <c r="L200" s="4" t="n">
        <f aca="false">I199+I200</f>
        <v>4828</v>
      </c>
      <c r="M200" s="4" t="n">
        <f aca="false">J199+J200</f>
        <v>72640</v>
      </c>
      <c r="N200" s="5" t="n">
        <f aca="false">M200/L200</f>
        <v>15.0455675227838</v>
      </c>
    </row>
    <row r="201" customFormat="false" ht="13.5" hidden="false" customHeight="false" outlineLevel="0" collapsed="false">
      <c r="A201" s="2" t="n">
        <v>803</v>
      </c>
      <c r="B201" s="15" t="s">
        <v>20</v>
      </c>
      <c r="C201" s="15" t="s">
        <v>19</v>
      </c>
      <c r="D201" s="3" t="n">
        <v>0.746527777777778</v>
      </c>
      <c r="E201" s="3" t="n">
        <v>0.878472222222222</v>
      </c>
      <c r="F201" s="3" t="n">
        <f aca="false">D201-E199</f>
        <v>0.152777777777778</v>
      </c>
      <c r="G201" s="1" t="s">
        <v>175</v>
      </c>
      <c r="H201" s="15" t="s">
        <v>94</v>
      </c>
      <c r="I201" s="4" t="n">
        <v>3352</v>
      </c>
      <c r="J201" s="4" t="n">
        <v>61470</v>
      </c>
      <c r="K201" s="5" t="n">
        <v>18.3383054892601</v>
      </c>
      <c r="L201" s="4" t="n">
        <f aca="false">I199+I201</f>
        <v>6704</v>
      </c>
      <c r="M201" s="4" t="n">
        <f aca="false">J199+J201</f>
        <v>122940</v>
      </c>
      <c r="N201" s="5" t="n">
        <f aca="false">M201/L201</f>
        <v>18.3383054892601</v>
      </c>
    </row>
    <row r="202" customFormat="false" ht="13.5" hidden="false" customHeight="false" outlineLevel="0" collapsed="false">
      <c r="A202" s="18" t="s">
        <v>251</v>
      </c>
    </row>
    <row r="203" customFormat="false" ht="13.5" hidden="false" customHeight="false" outlineLevel="0" collapsed="false">
      <c r="A203" s="19" t="n">
        <v>3675</v>
      </c>
      <c r="B203" s="20" t="s">
        <v>19</v>
      </c>
      <c r="C203" s="20" t="s">
        <v>23</v>
      </c>
      <c r="D203" s="21" t="n">
        <v>0.333333333333333</v>
      </c>
      <c r="E203" s="21" t="n">
        <v>0.427083333333333</v>
      </c>
      <c r="F203" s="21"/>
      <c r="G203" s="22" t="s">
        <v>24</v>
      </c>
      <c r="H203" s="20" t="s">
        <v>22</v>
      </c>
      <c r="I203" s="23" t="n">
        <v>1476</v>
      </c>
      <c r="J203" s="23" t="n">
        <v>11710</v>
      </c>
      <c r="K203" s="24" t="n">
        <v>7.93360433604336</v>
      </c>
      <c r="L203" s="23"/>
      <c r="M203" s="23"/>
      <c r="N203" s="24"/>
    </row>
    <row r="204" customFormat="false" ht="13.5" hidden="false" customHeight="false" outlineLevel="0" collapsed="false">
      <c r="A204" s="2" t="n">
        <v>1748</v>
      </c>
      <c r="B204" s="15" t="s">
        <v>23</v>
      </c>
      <c r="C204" s="15" t="s">
        <v>19</v>
      </c>
      <c r="D204" s="3" t="n">
        <v>0.46875</v>
      </c>
      <c r="E204" s="3" t="n">
        <v>0.59375</v>
      </c>
      <c r="F204" s="3" t="n">
        <f aca="false">D204-E203</f>
        <v>0.0416666666666667</v>
      </c>
      <c r="G204" s="1" t="s">
        <v>73</v>
      </c>
      <c r="H204" s="15" t="s">
        <v>88</v>
      </c>
      <c r="I204" s="4" t="n">
        <v>1876</v>
      </c>
      <c r="J204" s="4" t="n">
        <v>31910</v>
      </c>
      <c r="K204" s="5" t="n">
        <v>17.0095948827292</v>
      </c>
      <c r="L204" s="4" t="n">
        <f aca="false">I203+I204</f>
        <v>3352</v>
      </c>
      <c r="M204" s="4" t="n">
        <f aca="false">J203+J204</f>
        <v>43620</v>
      </c>
      <c r="N204" s="5" t="n">
        <f aca="false">M204/L204</f>
        <v>13.0131264916468</v>
      </c>
    </row>
    <row r="205" customFormat="false" ht="13.5" hidden="false" customHeight="false" outlineLevel="0" collapsed="false">
      <c r="A205" s="2" t="n">
        <v>1750</v>
      </c>
      <c r="B205" s="15" t="s">
        <v>23</v>
      </c>
      <c r="C205" s="15" t="s">
        <v>19</v>
      </c>
      <c r="D205" s="3" t="n">
        <v>0.46875</v>
      </c>
      <c r="E205" s="3" t="n">
        <v>0.59375</v>
      </c>
      <c r="F205" s="3" t="n">
        <f aca="false">D205-E203</f>
        <v>0.0416666666666667</v>
      </c>
      <c r="G205" s="1" t="s">
        <v>184</v>
      </c>
      <c r="H205" s="15" t="s">
        <v>94</v>
      </c>
      <c r="I205" s="4" t="n">
        <v>3352</v>
      </c>
      <c r="J205" s="4" t="n">
        <v>61310</v>
      </c>
      <c r="K205" s="5" t="n">
        <v>18.2905727923628</v>
      </c>
      <c r="L205" s="4" t="n">
        <f aca="false">I203+I205</f>
        <v>4828</v>
      </c>
      <c r="M205" s="4" t="n">
        <f aca="false">J203+J205</f>
        <v>73020</v>
      </c>
      <c r="N205" s="5" t="n">
        <f aca="false">M205/L205</f>
        <v>15.1242750621375</v>
      </c>
    </row>
    <row r="206" customFormat="false" ht="13.5" hidden="false" customHeight="false" outlineLevel="0" collapsed="false">
      <c r="A206" s="2" t="n">
        <v>1754</v>
      </c>
      <c r="B206" s="15" t="s">
        <v>23</v>
      </c>
      <c r="C206" s="15" t="s">
        <v>19</v>
      </c>
      <c r="D206" s="3" t="n">
        <v>0.541666666666667</v>
      </c>
      <c r="E206" s="3" t="n">
        <v>0.659722222222222</v>
      </c>
      <c r="F206" s="3" t="n">
        <f aca="false">D206-E203</f>
        <v>0.114583333333333</v>
      </c>
      <c r="G206" s="1" t="s">
        <v>58</v>
      </c>
      <c r="H206" s="15" t="s">
        <v>88</v>
      </c>
      <c r="I206" s="4" t="n">
        <v>1876</v>
      </c>
      <c r="J206" s="4" t="n">
        <v>31910</v>
      </c>
      <c r="K206" s="5" t="n">
        <v>17.0095948827292</v>
      </c>
      <c r="L206" s="4" t="n">
        <f aca="false">I203+I206</f>
        <v>3352</v>
      </c>
      <c r="M206" s="4" t="n">
        <f aca="false">J203+J206</f>
        <v>43620</v>
      </c>
      <c r="N206" s="5" t="n">
        <f aca="false">M206/L206</f>
        <v>13.0131264916468</v>
      </c>
    </row>
    <row r="207" customFormat="false" ht="13.5" hidden="false" customHeight="false" outlineLevel="0" collapsed="false">
      <c r="A207" s="2" t="n">
        <v>1756</v>
      </c>
      <c r="B207" s="15" t="s">
        <v>23</v>
      </c>
      <c r="C207" s="15" t="s">
        <v>19</v>
      </c>
      <c r="D207" s="3" t="n">
        <v>0.541666666666667</v>
      </c>
      <c r="E207" s="3" t="n">
        <v>0.659722222222222</v>
      </c>
      <c r="F207" s="3" t="n">
        <f aca="false">D207-E203</f>
        <v>0.114583333333333</v>
      </c>
      <c r="G207" s="1" t="s">
        <v>185</v>
      </c>
      <c r="H207" s="15" t="s">
        <v>94</v>
      </c>
      <c r="I207" s="4" t="n">
        <v>3352</v>
      </c>
      <c r="J207" s="4" t="n">
        <v>61310</v>
      </c>
      <c r="K207" s="5" t="n">
        <v>18.2905727923628</v>
      </c>
      <c r="L207" s="4" t="n">
        <f aca="false">I203+I207</f>
        <v>4828</v>
      </c>
      <c r="M207" s="4" t="n">
        <f aca="false">J203+J207</f>
        <v>73020</v>
      </c>
      <c r="N207" s="5" t="n">
        <f aca="false">M207/L207</f>
        <v>15.1242750621375</v>
      </c>
    </row>
    <row r="208" customFormat="false" ht="13.5" hidden="false" customHeight="false" outlineLevel="0" collapsed="false">
      <c r="A208" s="2" t="n">
        <v>1762</v>
      </c>
      <c r="B208" s="15" t="s">
        <v>23</v>
      </c>
      <c r="C208" s="15" t="s">
        <v>19</v>
      </c>
      <c r="D208" s="3" t="n">
        <v>0.604166666666667</v>
      </c>
      <c r="E208" s="3" t="n">
        <v>0.722222222222222</v>
      </c>
      <c r="F208" s="3" t="n">
        <f aca="false">D208-E203</f>
        <v>0.177083333333333</v>
      </c>
      <c r="G208" s="1" t="s">
        <v>59</v>
      </c>
      <c r="H208" s="15" t="s">
        <v>22</v>
      </c>
      <c r="I208" s="4" t="n">
        <v>1476</v>
      </c>
      <c r="J208" s="4" t="n">
        <v>9710</v>
      </c>
      <c r="K208" s="5" t="n">
        <v>6.57859078590786</v>
      </c>
      <c r="L208" s="4" t="n">
        <f aca="false">I203+I208</f>
        <v>2952</v>
      </c>
      <c r="M208" s="4" t="n">
        <f aca="false">J203+J208</f>
        <v>21420</v>
      </c>
      <c r="N208" s="5" t="n">
        <f aca="false">M208/L208</f>
        <v>7.25609756097561</v>
      </c>
    </row>
    <row r="209" customFormat="false" ht="13.5" hidden="false" customHeight="false" outlineLevel="0" collapsed="false">
      <c r="A209" s="2" t="n">
        <v>1767</v>
      </c>
      <c r="B209" s="15" t="s">
        <v>23</v>
      </c>
      <c r="C209" s="15" t="s">
        <v>19</v>
      </c>
      <c r="D209" s="3" t="n">
        <v>0.604166666666667</v>
      </c>
      <c r="E209" s="3" t="n">
        <v>0.722222222222222</v>
      </c>
      <c r="F209" s="3" t="n">
        <f aca="false">D209-E203</f>
        <v>0.177083333333333</v>
      </c>
      <c r="G209" s="1" t="s">
        <v>186</v>
      </c>
      <c r="H209" s="15" t="s">
        <v>94</v>
      </c>
      <c r="I209" s="4" t="n">
        <v>3352</v>
      </c>
      <c r="J209" s="4" t="n">
        <v>61310</v>
      </c>
      <c r="K209" s="5" t="n">
        <v>18.2905727923628</v>
      </c>
      <c r="L209" s="4" t="n">
        <f aca="false">I203+I209</f>
        <v>4828</v>
      </c>
      <c r="M209" s="4" t="n">
        <f aca="false">J203+J209</f>
        <v>73020</v>
      </c>
      <c r="N209" s="5" t="n">
        <f aca="false">M209/L209</f>
        <v>15.1242750621375</v>
      </c>
    </row>
    <row r="210" customFormat="false" ht="13.5" hidden="false" customHeight="false" outlineLevel="0" collapsed="false">
      <c r="A210" s="2" t="n">
        <v>1773</v>
      </c>
      <c r="B210" s="15" t="s">
        <v>23</v>
      </c>
      <c r="C210" s="15" t="s">
        <v>19</v>
      </c>
      <c r="D210" s="3" t="n">
        <v>0.652777777777778</v>
      </c>
      <c r="E210" s="3" t="n">
        <v>0.767361111111111</v>
      </c>
      <c r="F210" s="3" t="n">
        <f aca="false">D210-E203</f>
        <v>0.225694444444444</v>
      </c>
      <c r="G210" s="1" t="s">
        <v>60</v>
      </c>
      <c r="H210" s="15" t="s">
        <v>22</v>
      </c>
      <c r="I210" s="4" t="n">
        <v>1476</v>
      </c>
      <c r="J210" s="4" t="n">
        <v>9210</v>
      </c>
      <c r="K210" s="5" t="n">
        <v>6.23983739837398</v>
      </c>
      <c r="L210" s="4" t="n">
        <f aca="false">I203+I210</f>
        <v>2952</v>
      </c>
      <c r="M210" s="4" t="n">
        <f aca="false">J203+J210</f>
        <v>20920</v>
      </c>
      <c r="N210" s="5" t="n">
        <f aca="false">M210/L210</f>
        <v>7.08672086720867</v>
      </c>
    </row>
    <row r="211" customFormat="false" ht="13.5" hidden="false" customHeight="false" outlineLevel="0" collapsed="false">
      <c r="A211" s="2" t="n">
        <v>1778</v>
      </c>
      <c r="B211" s="15" t="s">
        <v>23</v>
      </c>
      <c r="C211" s="15" t="s">
        <v>19</v>
      </c>
      <c r="D211" s="3" t="n">
        <v>0.652777777777778</v>
      </c>
      <c r="E211" s="3" t="n">
        <v>0.767361111111111</v>
      </c>
      <c r="F211" s="3" t="n">
        <f aca="false">D211-E203</f>
        <v>0.225694444444444</v>
      </c>
      <c r="G211" s="1" t="s">
        <v>187</v>
      </c>
      <c r="H211" s="15" t="s">
        <v>94</v>
      </c>
      <c r="I211" s="4" t="n">
        <v>3352</v>
      </c>
      <c r="J211" s="4" t="n">
        <v>61310</v>
      </c>
      <c r="K211" s="5" t="n">
        <v>18.2905727923628</v>
      </c>
      <c r="L211" s="4" t="n">
        <f aca="false">I203+I211</f>
        <v>4828</v>
      </c>
      <c r="M211" s="4" t="n">
        <f aca="false">J203+J211</f>
        <v>73020</v>
      </c>
      <c r="N211" s="5" t="n">
        <f aca="false">M211/L211</f>
        <v>15.1242750621375</v>
      </c>
    </row>
    <row r="212" customFormat="false" ht="13.5" hidden="false" customHeight="false" outlineLevel="0" collapsed="false">
      <c r="A212" s="2" t="n">
        <v>1784</v>
      </c>
      <c r="B212" s="15" t="s">
        <v>23</v>
      </c>
      <c r="C212" s="15" t="s">
        <v>19</v>
      </c>
      <c r="D212" s="3" t="n">
        <v>0.833333333333333</v>
      </c>
      <c r="E212" s="3" t="n">
        <v>0.944444444444445</v>
      </c>
      <c r="F212" s="3" t="n">
        <f aca="false">D212-E203</f>
        <v>0.40625</v>
      </c>
      <c r="G212" s="1" t="s">
        <v>61</v>
      </c>
      <c r="H212" s="15" t="s">
        <v>22</v>
      </c>
      <c r="I212" s="4" t="n">
        <v>1476</v>
      </c>
      <c r="J212" s="4" t="n">
        <v>13910</v>
      </c>
      <c r="K212" s="5" t="n">
        <v>9.42411924119241</v>
      </c>
      <c r="L212" s="4" t="n">
        <f aca="false">I203+I212</f>
        <v>2952</v>
      </c>
      <c r="M212" s="4" t="n">
        <f aca="false">J203+J212</f>
        <v>25620</v>
      </c>
      <c r="N212" s="5" t="n">
        <f aca="false">M212/L212</f>
        <v>8.67886178861789</v>
      </c>
    </row>
    <row r="213" customFormat="false" ht="13.5" hidden="false" customHeight="false" outlineLevel="0" collapsed="false">
      <c r="A213" s="2" t="n">
        <v>1789</v>
      </c>
      <c r="B213" s="15" t="s">
        <v>23</v>
      </c>
      <c r="C213" s="15" t="s">
        <v>19</v>
      </c>
      <c r="D213" s="3" t="n">
        <v>0.833333333333333</v>
      </c>
      <c r="E213" s="3" t="n">
        <v>0.944444444444445</v>
      </c>
      <c r="F213" s="3" t="n">
        <f aca="false">D213-E203</f>
        <v>0.40625</v>
      </c>
      <c r="G213" s="1" t="s">
        <v>188</v>
      </c>
      <c r="H213" s="15" t="s">
        <v>94</v>
      </c>
      <c r="I213" s="4" t="n">
        <v>3352</v>
      </c>
      <c r="J213" s="4" t="n">
        <v>61310</v>
      </c>
      <c r="K213" s="5" t="n">
        <v>18.2905727923628</v>
      </c>
      <c r="L213" s="4" t="n">
        <f aca="false">I203+I213</f>
        <v>4828</v>
      </c>
      <c r="M213" s="4" t="n">
        <f aca="false">J203+J213</f>
        <v>73020</v>
      </c>
      <c r="N213" s="5" t="n">
        <f aca="false">M213/L213</f>
        <v>15.1242750621375</v>
      </c>
    </row>
    <row r="214" customFormat="false" ht="13.5" hidden="false" customHeight="false" outlineLevel="0" collapsed="false">
      <c r="A214" s="18" t="s">
        <v>252</v>
      </c>
    </row>
    <row r="215" customFormat="false" ht="13.5" hidden="false" customHeight="false" outlineLevel="0" collapsed="false">
      <c r="A215" s="25" t="n">
        <v>3680</v>
      </c>
      <c r="B215" s="26" t="s">
        <v>19</v>
      </c>
      <c r="C215" s="26" t="s">
        <v>23</v>
      </c>
      <c r="D215" s="27" t="n">
        <v>0.333333333333333</v>
      </c>
      <c r="E215" s="27" t="n">
        <v>0.427083333333333</v>
      </c>
      <c r="F215" s="27"/>
      <c r="G215" s="28" t="s">
        <v>97</v>
      </c>
      <c r="H215" s="26" t="s">
        <v>94</v>
      </c>
      <c r="I215" s="29" t="n">
        <v>3352</v>
      </c>
      <c r="J215" s="29" t="n">
        <v>61310</v>
      </c>
      <c r="K215" s="30" t="n">
        <v>18.2905727923628</v>
      </c>
      <c r="L215" s="29"/>
      <c r="M215" s="29"/>
      <c r="N215" s="30"/>
    </row>
    <row r="216" customFormat="false" ht="13.5" hidden="false" customHeight="false" outlineLevel="0" collapsed="false">
      <c r="A216" s="2" t="n">
        <v>1748</v>
      </c>
      <c r="B216" s="15" t="s">
        <v>23</v>
      </c>
      <c r="C216" s="15" t="s">
        <v>19</v>
      </c>
      <c r="D216" s="3" t="n">
        <v>0.46875</v>
      </c>
      <c r="E216" s="3" t="n">
        <v>0.59375</v>
      </c>
      <c r="F216" s="3" t="n">
        <f aca="false">D216-E215</f>
        <v>0.0416666666666667</v>
      </c>
      <c r="G216" s="1" t="s">
        <v>73</v>
      </c>
      <c r="H216" s="15" t="s">
        <v>88</v>
      </c>
      <c r="I216" s="4" t="n">
        <v>1876</v>
      </c>
      <c r="J216" s="4" t="n">
        <v>31910</v>
      </c>
      <c r="K216" s="5" t="n">
        <v>17.0095948827292</v>
      </c>
      <c r="L216" s="4" t="n">
        <f aca="false">I215+I216</f>
        <v>5228</v>
      </c>
      <c r="M216" s="4" t="n">
        <f aca="false">J215+J216</f>
        <v>93220</v>
      </c>
      <c r="N216" s="5" t="n">
        <f aca="false">M216/L216</f>
        <v>17.8309104820199</v>
      </c>
    </row>
    <row r="217" customFormat="false" ht="13.5" hidden="false" customHeight="false" outlineLevel="0" collapsed="false">
      <c r="A217" s="2" t="n">
        <v>1750</v>
      </c>
      <c r="B217" s="15" t="s">
        <v>23</v>
      </c>
      <c r="C217" s="15" t="s">
        <v>19</v>
      </c>
      <c r="D217" s="3" t="n">
        <v>0.46875</v>
      </c>
      <c r="E217" s="3" t="n">
        <v>0.59375</v>
      </c>
      <c r="F217" s="3" t="n">
        <f aca="false">D217-E215</f>
        <v>0.0416666666666667</v>
      </c>
      <c r="G217" s="1" t="s">
        <v>184</v>
      </c>
      <c r="H217" s="15" t="s">
        <v>94</v>
      </c>
      <c r="I217" s="4" t="n">
        <v>3352</v>
      </c>
      <c r="J217" s="4" t="n">
        <v>61310</v>
      </c>
      <c r="K217" s="5" t="n">
        <v>18.2905727923628</v>
      </c>
      <c r="L217" s="4" t="n">
        <f aca="false">I215+I217</f>
        <v>6704</v>
      </c>
      <c r="M217" s="4" t="n">
        <f aca="false">J215+J217</f>
        <v>122620</v>
      </c>
      <c r="N217" s="5" t="n">
        <f aca="false">M217/L217</f>
        <v>18.2905727923628</v>
      </c>
    </row>
    <row r="218" customFormat="false" ht="13.5" hidden="false" customHeight="false" outlineLevel="0" collapsed="false">
      <c r="A218" s="2" t="n">
        <v>1754</v>
      </c>
      <c r="B218" s="15" t="s">
        <v>23</v>
      </c>
      <c r="C218" s="15" t="s">
        <v>19</v>
      </c>
      <c r="D218" s="3" t="n">
        <v>0.541666666666667</v>
      </c>
      <c r="E218" s="3" t="n">
        <v>0.659722222222222</v>
      </c>
      <c r="F218" s="3" t="n">
        <f aca="false">D218-E215</f>
        <v>0.114583333333333</v>
      </c>
      <c r="G218" s="1" t="s">
        <v>58</v>
      </c>
      <c r="H218" s="15" t="s">
        <v>88</v>
      </c>
      <c r="I218" s="4" t="n">
        <v>1876</v>
      </c>
      <c r="J218" s="4" t="n">
        <v>31910</v>
      </c>
      <c r="K218" s="5" t="n">
        <v>17.0095948827292</v>
      </c>
      <c r="L218" s="4" t="n">
        <f aca="false">I215+I218</f>
        <v>5228</v>
      </c>
      <c r="M218" s="4" t="n">
        <f aca="false">J215+J218</f>
        <v>93220</v>
      </c>
      <c r="N218" s="5" t="n">
        <f aca="false">M218/L218</f>
        <v>17.8309104820199</v>
      </c>
    </row>
    <row r="219" customFormat="false" ht="13.5" hidden="false" customHeight="false" outlineLevel="0" collapsed="false">
      <c r="A219" s="2" t="n">
        <v>1756</v>
      </c>
      <c r="B219" s="15" t="s">
        <v>23</v>
      </c>
      <c r="C219" s="15" t="s">
        <v>19</v>
      </c>
      <c r="D219" s="3" t="n">
        <v>0.541666666666667</v>
      </c>
      <c r="E219" s="3" t="n">
        <v>0.659722222222222</v>
      </c>
      <c r="F219" s="3" t="n">
        <f aca="false">D219-E215</f>
        <v>0.114583333333333</v>
      </c>
      <c r="G219" s="1" t="s">
        <v>185</v>
      </c>
      <c r="H219" s="15" t="s">
        <v>94</v>
      </c>
      <c r="I219" s="4" t="n">
        <v>3352</v>
      </c>
      <c r="J219" s="4" t="n">
        <v>61310</v>
      </c>
      <c r="K219" s="5" t="n">
        <v>18.2905727923628</v>
      </c>
      <c r="L219" s="4" t="n">
        <f aca="false">I215+I219</f>
        <v>6704</v>
      </c>
      <c r="M219" s="4" t="n">
        <f aca="false">J215+J219</f>
        <v>122620</v>
      </c>
      <c r="N219" s="5" t="n">
        <f aca="false">M219/L219</f>
        <v>18.2905727923628</v>
      </c>
    </row>
    <row r="220" customFormat="false" ht="13.5" hidden="false" customHeight="false" outlineLevel="0" collapsed="false">
      <c r="A220" s="2" t="n">
        <v>1762</v>
      </c>
      <c r="B220" s="15" t="s">
        <v>23</v>
      </c>
      <c r="C220" s="15" t="s">
        <v>19</v>
      </c>
      <c r="D220" s="3" t="n">
        <v>0.604166666666667</v>
      </c>
      <c r="E220" s="3" t="n">
        <v>0.722222222222222</v>
      </c>
      <c r="F220" s="3" t="n">
        <f aca="false">D220-E215</f>
        <v>0.177083333333333</v>
      </c>
      <c r="G220" s="1" t="s">
        <v>59</v>
      </c>
      <c r="H220" s="15" t="s">
        <v>22</v>
      </c>
      <c r="I220" s="4" t="n">
        <v>1476</v>
      </c>
      <c r="J220" s="4" t="n">
        <v>9710</v>
      </c>
      <c r="K220" s="5" t="n">
        <v>6.57859078590786</v>
      </c>
      <c r="L220" s="4" t="n">
        <f aca="false">I215+I220</f>
        <v>4828</v>
      </c>
      <c r="M220" s="4" t="n">
        <f aca="false">J215+J220</f>
        <v>71020</v>
      </c>
      <c r="N220" s="5" t="n">
        <f aca="false">M220/L220</f>
        <v>14.7100248550124</v>
      </c>
    </row>
    <row r="221" customFormat="false" ht="13.5" hidden="false" customHeight="false" outlineLevel="0" collapsed="false">
      <c r="A221" s="2" t="n">
        <v>1767</v>
      </c>
      <c r="B221" s="15" t="s">
        <v>23</v>
      </c>
      <c r="C221" s="15" t="s">
        <v>19</v>
      </c>
      <c r="D221" s="3" t="n">
        <v>0.604166666666667</v>
      </c>
      <c r="E221" s="3" t="n">
        <v>0.722222222222222</v>
      </c>
      <c r="F221" s="3" t="n">
        <f aca="false">D221-E215</f>
        <v>0.177083333333333</v>
      </c>
      <c r="G221" s="1" t="s">
        <v>186</v>
      </c>
      <c r="H221" s="15" t="s">
        <v>94</v>
      </c>
      <c r="I221" s="4" t="n">
        <v>3352</v>
      </c>
      <c r="J221" s="4" t="n">
        <v>61310</v>
      </c>
      <c r="K221" s="5" t="n">
        <v>18.2905727923628</v>
      </c>
      <c r="L221" s="4" t="n">
        <f aca="false">I215+I221</f>
        <v>6704</v>
      </c>
      <c r="M221" s="4" t="n">
        <f aca="false">J215+J221</f>
        <v>122620</v>
      </c>
      <c r="N221" s="5" t="n">
        <f aca="false">M221/L221</f>
        <v>18.2905727923628</v>
      </c>
    </row>
    <row r="222" customFormat="false" ht="13.5" hidden="false" customHeight="false" outlineLevel="0" collapsed="false">
      <c r="A222" s="2" t="n">
        <v>1773</v>
      </c>
      <c r="B222" s="15" t="s">
        <v>23</v>
      </c>
      <c r="C222" s="15" t="s">
        <v>19</v>
      </c>
      <c r="D222" s="3" t="n">
        <v>0.652777777777778</v>
      </c>
      <c r="E222" s="3" t="n">
        <v>0.767361111111111</v>
      </c>
      <c r="F222" s="3" t="n">
        <f aca="false">D222-E215</f>
        <v>0.225694444444444</v>
      </c>
      <c r="G222" s="1" t="s">
        <v>60</v>
      </c>
      <c r="H222" s="15" t="s">
        <v>22</v>
      </c>
      <c r="I222" s="4" t="n">
        <v>1476</v>
      </c>
      <c r="J222" s="4" t="n">
        <v>9210</v>
      </c>
      <c r="K222" s="5" t="n">
        <v>6.23983739837398</v>
      </c>
      <c r="L222" s="4" t="n">
        <f aca="false">I215+I222</f>
        <v>4828</v>
      </c>
      <c r="M222" s="4" t="n">
        <f aca="false">J215+J222</f>
        <v>70520</v>
      </c>
      <c r="N222" s="5" t="n">
        <f aca="false">M222/L222</f>
        <v>14.6064623032312</v>
      </c>
    </row>
    <row r="223" customFormat="false" ht="13.5" hidden="false" customHeight="false" outlineLevel="0" collapsed="false">
      <c r="A223" s="2" t="n">
        <v>1778</v>
      </c>
      <c r="B223" s="15" t="s">
        <v>23</v>
      </c>
      <c r="C223" s="15" t="s">
        <v>19</v>
      </c>
      <c r="D223" s="3" t="n">
        <v>0.652777777777778</v>
      </c>
      <c r="E223" s="3" t="n">
        <v>0.767361111111111</v>
      </c>
      <c r="F223" s="3" t="n">
        <f aca="false">D223-E215</f>
        <v>0.225694444444444</v>
      </c>
      <c r="G223" s="1" t="s">
        <v>187</v>
      </c>
      <c r="H223" s="15" t="s">
        <v>94</v>
      </c>
      <c r="I223" s="4" t="n">
        <v>3352</v>
      </c>
      <c r="J223" s="4" t="n">
        <v>61310</v>
      </c>
      <c r="K223" s="5" t="n">
        <v>18.2905727923628</v>
      </c>
      <c r="L223" s="4" t="n">
        <f aca="false">I215+I223</f>
        <v>6704</v>
      </c>
      <c r="M223" s="4" t="n">
        <f aca="false">J215+J223</f>
        <v>122620</v>
      </c>
      <c r="N223" s="5" t="n">
        <f aca="false">M223/L223</f>
        <v>18.2905727923628</v>
      </c>
    </row>
    <row r="224" customFormat="false" ht="13.5" hidden="false" customHeight="false" outlineLevel="0" collapsed="false">
      <c r="A224" s="2" t="n">
        <v>1784</v>
      </c>
      <c r="B224" s="15" t="s">
        <v>23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15</f>
        <v>0.40625</v>
      </c>
      <c r="G224" s="1" t="s">
        <v>61</v>
      </c>
      <c r="H224" s="15" t="s">
        <v>22</v>
      </c>
      <c r="I224" s="4" t="n">
        <v>1476</v>
      </c>
      <c r="J224" s="4" t="n">
        <v>13910</v>
      </c>
      <c r="K224" s="5" t="n">
        <v>9.42411924119241</v>
      </c>
      <c r="L224" s="4" t="n">
        <f aca="false">I215+I224</f>
        <v>4828</v>
      </c>
      <c r="M224" s="4" t="n">
        <f aca="false">J215+J224</f>
        <v>75220</v>
      </c>
      <c r="N224" s="5" t="n">
        <f aca="false">M224/L224</f>
        <v>15.5799502899751</v>
      </c>
    </row>
    <row r="225" customFormat="false" ht="13.5" hidden="false" customHeight="false" outlineLevel="0" collapsed="false">
      <c r="A225" s="2" t="n">
        <v>1789</v>
      </c>
      <c r="B225" s="15" t="s">
        <v>23</v>
      </c>
      <c r="C225" s="15" t="s">
        <v>19</v>
      </c>
      <c r="D225" s="3" t="n">
        <v>0.833333333333333</v>
      </c>
      <c r="E225" s="3" t="n">
        <v>0.944444444444445</v>
      </c>
      <c r="F225" s="3" t="n">
        <f aca="false">D225-E215</f>
        <v>0.40625</v>
      </c>
      <c r="G225" s="1" t="s">
        <v>188</v>
      </c>
      <c r="H225" s="15" t="s">
        <v>94</v>
      </c>
      <c r="I225" s="4" t="n">
        <v>3352</v>
      </c>
      <c r="J225" s="4" t="n">
        <v>61310</v>
      </c>
      <c r="K225" s="5" t="n">
        <v>18.2905727923628</v>
      </c>
      <c r="L225" s="4" t="n">
        <f aca="false">I215+I225</f>
        <v>6704</v>
      </c>
      <c r="M225" s="4" t="n">
        <f aca="false">J215+J225</f>
        <v>122620</v>
      </c>
      <c r="N225" s="5" t="n">
        <f aca="false">M225/L225</f>
        <v>18.2905727923628</v>
      </c>
    </row>
    <row r="226" customFormat="false" ht="13.5" hidden="false" customHeight="false" outlineLevel="0" collapsed="false">
      <c r="A226" s="18" t="s">
        <v>253</v>
      </c>
    </row>
    <row r="227" customFormat="false" ht="13.5" hidden="false" customHeight="false" outlineLevel="0" collapsed="false">
      <c r="A227" s="19" t="n">
        <v>3686</v>
      </c>
      <c r="B227" s="20" t="s">
        <v>19</v>
      </c>
      <c r="C227" s="20" t="s">
        <v>23</v>
      </c>
      <c r="D227" s="21" t="n">
        <v>0.423611111111111</v>
      </c>
      <c r="E227" s="21" t="n">
        <v>0.517361111111111</v>
      </c>
      <c r="F227" s="21"/>
      <c r="G227" s="22" t="s">
        <v>25</v>
      </c>
      <c r="H227" s="20" t="s">
        <v>22</v>
      </c>
      <c r="I227" s="23" t="n">
        <v>1476</v>
      </c>
      <c r="J227" s="23" t="n">
        <v>10210</v>
      </c>
      <c r="K227" s="24" t="n">
        <v>6.91734417344173</v>
      </c>
      <c r="L227" s="23"/>
      <c r="M227" s="23"/>
      <c r="N227" s="24"/>
    </row>
    <row r="228" customFormat="false" ht="13.5" hidden="false" customHeight="false" outlineLevel="0" collapsed="false">
      <c r="A228" s="2" t="n">
        <v>1762</v>
      </c>
      <c r="B228" s="15" t="s">
        <v>23</v>
      </c>
      <c r="C228" s="15" t="s">
        <v>19</v>
      </c>
      <c r="D228" s="3" t="n">
        <v>0.604166666666667</v>
      </c>
      <c r="E228" s="3" t="n">
        <v>0.722222222222222</v>
      </c>
      <c r="F228" s="3" t="n">
        <f aca="false">D228-E227</f>
        <v>0.0868055555555556</v>
      </c>
      <c r="G228" s="1" t="s">
        <v>59</v>
      </c>
      <c r="H228" s="15" t="s">
        <v>22</v>
      </c>
      <c r="I228" s="4" t="n">
        <v>1476</v>
      </c>
      <c r="J228" s="4" t="n">
        <v>9710</v>
      </c>
      <c r="K228" s="5" t="n">
        <v>6.57859078590786</v>
      </c>
      <c r="L228" s="4" t="n">
        <f aca="false">I227+I228</f>
        <v>2952</v>
      </c>
      <c r="M228" s="4" t="n">
        <f aca="false">J227+J228</f>
        <v>19920</v>
      </c>
      <c r="N228" s="5" t="n">
        <f aca="false">M228/L228</f>
        <v>6.7479674796748</v>
      </c>
    </row>
    <row r="229" customFormat="false" ht="13.5" hidden="false" customHeight="false" outlineLevel="0" collapsed="false">
      <c r="A229" s="2" t="n">
        <v>1767</v>
      </c>
      <c r="B229" s="15" t="s">
        <v>23</v>
      </c>
      <c r="C229" s="15" t="s">
        <v>19</v>
      </c>
      <c r="D229" s="3" t="n">
        <v>0.604166666666667</v>
      </c>
      <c r="E229" s="3" t="n">
        <v>0.722222222222222</v>
      </c>
      <c r="F229" s="3" t="n">
        <f aca="false">D229-E227</f>
        <v>0.0868055555555556</v>
      </c>
      <c r="G229" s="1" t="s">
        <v>186</v>
      </c>
      <c r="H229" s="15" t="s">
        <v>94</v>
      </c>
      <c r="I229" s="4" t="n">
        <v>3352</v>
      </c>
      <c r="J229" s="4" t="n">
        <v>61310</v>
      </c>
      <c r="K229" s="5" t="n">
        <v>18.2905727923628</v>
      </c>
      <c r="L229" s="4" t="n">
        <f aca="false">I227+I229</f>
        <v>4828</v>
      </c>
      <c r="M229" s="4" t="n">
        <f aca="false">J227+J229</f>
        <v>71520</v>
      </c>
      <c r="N229" s="5" t="n">
        <f aca="false">M229/L229</f>
        <v>14.8135874067937</v>
      </c>
    </row>
    <row r="230" customFormat="false" ht="13.5" hidden="false" customHeight="false" outlineLevel="0" collapsed="false">
      <c r="A230" s="2" t="n">
        <v>1773</v>
      </c>
      <c r="B230" s="15" t="s">
        <v>23</v>
      </c>
      <c r="C230" s="15" t="s">
        <v>19</v>
      </c>
      <c r="D230" s="3" t="n">
        <v>0.652777777777778</v>
      </c>
      <c r="E230" s="3" t="n">
        <v>0.767361111111111</v>
      </c>
      <c r="F230" s="3" t="n">
        <f aca="false">D230-E227</f>
        <v>0.135416666666667</v>
      </c>
      <c r="G230" s="1" t="s">
        <v>60</v>
      </c>
      <c r="H230" s="15" t="s">
        <v>22</v>
      </c>
      <c r="I230" s="4" t="n">
        <v>1476</v>
      </c>
      <c r="J230" s="4" t="n">
        <v>9210</v>
      </c>
      <c r="K230" s="5" t="n">
        <v>6.23983739837398</v>
      </c>
      <c r="L230" s="4" t="n">
        <f aca="false">I227+I230</f>
        <v>2952</v>
      </c>
      <c r="M230" s="4" t="n">
        <f aca="false">J227+J230</f>
        <v>19420</v>
      </c>
      <c r="N230" s="5" t="n">
        <f aca="false">M230/L230</f>
        <v>6.57859078590786</v>
      </c>
    </row>
    <row r="231" customFormat="false" ht="13.5" hidden="false" customHeight="false" outlineLevel="0" collapsed="false">
      <c r="A231" s="2" t="n">
        <v>1778</v>
      </c>
      <c r="B231" s="15" t="s">
        <v>23</v>
      </c>
      <c r="C231" s="15" t="s">
        <v>19</v>
      </c>
      <c r="D231" s="3" t="n">
        <v>0.652777777777778</v>
      </c>
      <c r="E231" s="3" t="n">
        <v>0.767361111111111</v>
      </c>
      <c r="F231" s="3" t="n">
        <f aca="false">D231-E227</f>
        <v>0.135416666666667</v>
      </c>
      <c r="G231" s="1" t="s">
        <v>187</v>
      </c>
      <c r="H231" s="15" t="s">
        <v>94</v>
      </c>
      <c r="I231" s="4" t="n">
        <v>3352</v>
      </c>
      <c r="J231" s="4" t="n">
        <v>61310</v>
      </c>
      <c r="K231" s="5" t="n">
        <v>18.2905727923628</v>
      </c>
      <c r="L231" s="4" t="n">
        <f aca="false">I227+I231</f>
        <v>4828</v>
      </c>
      <c r="M231" s="4" t="n">
        <f aca="false">J227+J231</f>
        <v>71520</v>
      </c>
      <c r="N231" s="5" t="n">
        <f aca="false">M231/L231</f>
        <v>14.8135874067937</v>
      </c>
    </row>
    <row r="232" customFormat="false" ht="13.5" hidden="false" customHeight="false" outlineLevel="0" collapsed="false">
      <c r="A232" s="2" t="n">
        <v>1784</v>
      </c>
      <c r="B232" s="15" t="s">
        <v>23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27</f>
        <v>0.315972222222222</v>
      </c>
      <c r="G232" s="1" t="s">
        <v>61</v>
      </c>
      <c r="H232" s="15" t="s">
        <v>22</v>
      </c>
      <c r="I232" s="4" t="n">
        <v>1476</v>
      </c>
      <c r="J232" s="4" t="n">
        <v>13910</v>
      </c>
      <c r="K232" s="5" t="n">
        <v>9.42411924119241</v>
      </c>
      <c r="L232" s="4" t="n">
        <f aca="false">I227+I232</f>
        <v>2952</v>
      </c>
      <c r="M232" s="4" t="n">
        <f aca="false">J227+J232</f>
        <v>24120</v>
      </c>
      <c r="N232" s="5" t="n">
        <f aca="false">M232/L232</f>
        <v>8.17073170731707</v>
      </c>
    </row>
    <row r="233" customFormat="false" ht="13.5" hidden="false" customHeight="false" outlineLevel="0" collapsed="false">
      <c r="A233" s="2" t="n">
        <v>1789</v>
      </c>
      <c r="B233" s="15" t="s">
        <v>23</v>
      </c>
      <c r="C233" s="15" t="s">
        <v>19</v>
      </c>
      <c r="D233" s="3" t="n">
        <v>0.833333333333333</v>
      </c>
      <c r="E233" s="3" t="n">
        <v>0.944444444444445</v>
      </c>
      <c r="F233" s="3" t="n">
        <f aca="false">D233-E227</f>
        <v>0.315972222222222</v>
      </c>
      <c r="G233" s="1" t="s">
        <v>188</v>
      </c>
      <c r="H233" s="15" t="s">
        <v>94</v>
      </c>
      <c r="I233" s="4" t="n">
        <v>3352</v>
      </c>
      <c r="J233" s="4" t="n">
        <v>61310</v>
      </c>
      <c r="K233" s="5" t="n">
        <v>18.2905727923628</v>
      </c>
      <c r="L233" s="4" t="n">
        <f aca="false">I227+I233</f>
        <v>4828</v>
      </c>
      <c r="M233" s="4" t="n">
        <f aca="false">J227+J233</f>
        <v>71520</v>
      </c>
      <c r="N233" s="5" t="n">
        <f aca="false">M233/L233</f>
        <v>14.8135874067937</v>
      </c>
    </row>
    <row r="234" customFormat="false" ht="13.5" hidden="false" customHeight="false" outlineLevel="0" collapsed="false">
      <c r="A234" s="18" t="s">
        <v>254</v>
      </c>
    </row>
    <row r="235" customFormat="false" ht="13.5" hidden="false" customHeight="false" outlineLevel="0" collapsed="false">
      <c r="A235" s="25" t="n">
        <v>3691</v>
      </c>
      <c r="B235" s="26" t="s">
        <v>19</v>
      </c>
      <c r="C235" s="26" t="s">
        <v>23</v>
      </c>
      <c r="D235" s="27" t="n">
        <v>0.423611111111111</v>
      </c>
      <c r="E235" s="27" t="n">
        <v>0.517361111111111</v>
      </c>
      <c r="F235" s="27"/>
      <c r="G235" s="28" t="s">
        <v>98</v>
      </c>
      <c r="H235" s="26" t="s">
        <v>94</v>
      </c>
      <c r="I235" s="29" t="n">
        <v>3352</v>
      </c>
      <c r="J235" s="29" t="n">
        <v>61310</v>
      </c>
      <c r="K235" s="30" t="n">
        <v>18.2905727923628</v>
      </c>
      <c r="L235" s="29"/>
      <c r="M235" s="29"/>
      <c r="N235" s="30"/>
    </row>
    <row r="236" customFormat="false" ht="13.5" hidden="false" customHeight="false" outlineLevel="0" collapsed="false">
      <c r="A236" s="2" t="n">
        <v>1762</v>
      </c>
      <c r="B236" s="15" t="s">
        <v>23</v>
      </c>
      <c r="C236" s="15" t="s">
        <v>19</v>
      </c>
      <c r="D236" s="3" t="n">
        <v>0.604166666666667</v>
      </c>
      <c r="E236" s="3" t="n">
        <v>0.722222222222222</v>
      </c>
      <c r="F236" s="3" t="n">
        <f aca="false">D236-E235</f>
        <v>0.0868055555555556</v>
      </c>
      <c r="G236" s="1" t="s">
        <v>59</v>
      </c>
      <c r="H236" s="15" t="s">
        <v>22</v>
      </c>
      <c r="I236" s="4" t="n">
        <v>1476</v>
      </c>
      <c r="J236" s="4" t="n">
        <v>9710</v>
      </c>
      <c r="K236" s="5" t="n">
        <v>6.57859078590786</v>
      </c>
      <c r="L236" s="4" t="n">
        <f aca="false">I235+I236</f>
        <v>4828</v>
      </c>
      <c r="M236" s="4" t="n">
        <f aca="false">J235+J236</f>
        <v>71020</v>
      </c>
      <c r="N236" s="5" t="n">
        <f aca="false">M236/L236</f>
        <v>14.7100248550124</v>
      </c>
    </row>
    <row r="237" customFormat="false" ht="13.5" hidden="false" customHeight="false" outlineLevel="0" collapsed="false">
      <c r="A237" s="2" t="n">
        <v>1767</v>
      </c>
      <c r="B237" s="15" t="s">
        <v>23</v>
      </c>
      <c r="C237" s="15" t="s">
        <v>19</v>
      </c>
      <c r="D237" s="3" t="n">
        <v>0.604166666666667</v>
      </c>
      <c r="E237" s="3" t="n">
        <v>0.722222222222222</v>
      </c>
      <c r="F237" s="3" t="n">
        <f aca="false">D237-E235</f>
        <v>0.0868055555555556</v>
      </c>
      <c r="G237" s="1" t="s">
        <v>186</v>
      </c>
      <c r="H237" s="15" t="s">
        <v>94</v>
      </c>
      <c r="I237" s="4" t="n">
        <v>3352</v>
      </c>
      <c r="J237" s="4" t="n">
        <v>61310</v>
      </c>
      <c r="K237" s="5" t="n">
        <v>18.2905727923628</v>
      </c>
      <c r="L237" s="4" t="n">
        <f aca="false">I235+I237</f>
        <v>6704</v>
      </c>
      <c r="M237" s="4" t="n">
        <f aca="false">J235+J237</f>
        <v>122620</v>
      </c>
      <c r="N237" s="5" t="n">
        <f aca="false">M237/L237</f>
        <v>18.2905727923628</v>
      </c>
    </row>
    <row r="238" customFormat="false" ht="13.5" hidden="false" customHeight="false" outlineLevel="0" collapsed="false">
      <c r="A238" s="2" t="n">
        <v>1773</v>
      </c>
      <c r="B238" s="15" t="s">
        <v>23</v>
      </c>
      <c r="C238" s="15" t="s">
        <v>19</v>
      </c>
      <c r="D238" s="3" t="n">
        <v>0.652777777777778</v>
      </c>
      <c r="E238" s="3" t="n">
        <v>0.767361111111111</v>
      </c>
      <c r="F238" s="3" t="n">
        <f aca="false">D238-E235</f>
        <v>0.135416666666667</v>
      </c>
      <c r="G238" s="1" t="s">
        <v>60</v>
      </c>
      <c r="H238" s="15" t="s">
        <v>22</v>
      </c>
      <c r="I238" s="4" t="n">
        <v>1476</v>
      </c>
      <c r="J238" s="4" t="n">
        <v>9210</v>
      </c>
      <c r="K238" s="5" t="n">
        <v>6.23983739837398</v>
      </c>
      <c r="L238" s="4" t="n">
        <f aca="false">I235+I238</f>
        <v>4828</v>
      </c>
      <c r="M238" s="4" t="n">
        <f aca="false">J235+J238</f>
        <v>70520</v>
      </c>
      <c r="N238" s="5" t="n">
        <f aca="false">M238/L238</f>
        <v>14.6064623032312</v>
      </c>
    </row>
    <row r="239" customFormat="false" ht="13.5" hidden="false" customHeight="false" outlineLevel="0" collapsed="false">
      <c r="A239" s="2" t="n">
        <v>1778</v>
      </c>
      <c r="B239" s="15" t="s">
        <v>23</v>
      </c>
      <c r="C239" s="15" t="s">
        <v>19</v>
      </c>
      <c r="D239" s="3" t="n">
        <v>0.652777777777778</v>
      </c>
      <c r="E239" s="3" t="n">
        <v>0.767361111111111</v>
      </c>
      <c r="F239" s="3" t="n">
        <f aca="false">D239-E235</f>
        <v>0.135416666666667</v>
      </c>
      <c r="G239" s="1" t="s">
        <v>187</v>
      </c>
      <c r="H239" s="15" t="s">
        <v>94</v>
      </c>
      <c r="I239" s="4" t="n">
        <v>3352</v>
      </c>
      <c r="J239" s="4" t="n">
        <v>61310</v>
      </c>
      <c r="K239" s="5" t="n">
        <v>18.2905727923628</v>
      </c>
      <c r="L239" s="4" t="n">
        <f aca="false">I235+I239</f>
        <v>6704</v>
      </c>
      <c r="M239" s="4" t="n">
        <f aca="false">J235+J239</f>
        <v>122620</v>
      </c>
      <c r="N239" s="5" t="n">
        <f aca="false">M239/L239</f>
        <v>18.2905727923628</v>
      </c>
    </row>
    <row r="240" customFormat="false" ht="13.5" hidden="false" customHeight="false" outlineLevel="0" collapsed="false">
      <c r="A240" s="2" t="n">
        <v>1784</v>
      </c>
      <c r="B240" s="15" t="s">
        <v>23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35</f>
        <v>0.315972222222222</v>
      </c>
      <c r="G240" s="1" t="s">
        <v>61</v>
      </c>
      <c r="H240" s="15" t="s">
        <v>22</v>
      </c>
      <c r="I240" s="4" t="n">
        <v>1476</v>
      </c>
      <c r="J240" s="4" t="n">
        <v>13910</v>
      </c>
      <c r="K240" s="5" t="n">
        <v>9.42411924119241</v>
      </c>
      <c r="L240" s="4" t="n">
        <f aca="false">I235+I240</f>
        <v>4828</v>
      </c>
      <c r="M240" s="4" t="n">
        <f aca="false">J235+J240</f>
        <v>75220</v>
      </c>
      <c r="N240" s="5" t="n">
        <f aca="false">M240/L240</f>
        <v>15.5799502899751</v>
      </c>
    </row>
    <row r="241" customFormat="false" ht="13.5" hidden="false" customHeight="false" outlineLevel="0" collapsed="false">
      <c r="A241" s="2" t="n">
        <v>1789</v>
      </c>
      <c r="B241" s="15" t="s">
        <v>23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35</f>
        <v>0.315972222222222</v>
      </c>
      <c r="G241" s="1" t="s">
        <v>188</v>
      </c>
      <c r="H241" s="15" t="s">
        <v>94</v>
      </c>
      <c r="I241" s="4" t="n">
        <v>3352</v>
      </c>
      <c r="J241" s="4" t="n">
        <v>61310</v>
      </c>
      <c r="K241" s="5" t="n">
        <v>18.2905727923628</v>
      </c>
      <c r="L241" s="4" t="n">
        <f aca="false">I235+I241</f>
        <v>6704</v>
      </c>
      <c r="M241" s="4" t="n">
        <f aca="false">J235+J241</f>
        <v>122620</v>
      </c>
      <c r="N241" s="5" t="n">
        <f aca="false">M241/L241</f>
        <v>18.2905727923628</v>
      </c>
    </row>
    <row r="242" customFormat="false" ht="13.5" hidden="false" customHeight="false" outlineLevel="0" collapsed="false">
      <c r="A242" s="18" t="s">
        <v>255</v>
      </c>
    </row>
    <row r="243" customFormat="false" ht="13.5" hidden="false" customHeight="false" outlineLevel="0" collapsed="false">
      <c r="A243" s="19" t="n">
        <v>3695</v>
      </c>
      <c r="B243" s="20" t="s">
        <v>19</v>
      </c>
      <c r="C243" s="20" t="s">
        <v>23</v>
      </c>
      <c r="D243" s="21" t="n">
        <v>0.46875</v>
      </c>
      <c r="E243" s="21" t="n">
        <v>0.5625</v>
      </c>
      <c r="F243" s="21"/>
      <c r="G243" s="22" t="s">
        <v>26</v>
      </c>
      <c r="H243" s="20" t="s">
        <v>88</v>
      </c>
      <c r="I243" s="23" t="n">
        <v>1876</v>
      </c>
      <c r="J243" s="23" t="n">
        <v>28710</v>
      </c>
      <c r="K243" s="24" t="n">
        <v>15.3038379530917</v>
      </c>
      <c r="L243" s="23"/>
      <c r="M243" s="23"/>
      <c r="N243" s="24"/>
    </row>
    <row r="244" customFormat="false" ht="13.5" hidden="false" customHeight="false" outlineLevel="0" collapsed="false">
      <c r="A244" s="2" t="n">
        <v>1762</v>
      </c>
      <c r="B244" s="15" t="s">
        <v>23</v>
      </c>
      <c r="C244" s="15" t="s">
        <v>19</v>
      </c>
      <c r="D244" s="3" t="n">
        <v>0.604166666666667</v>
      </c>
      <c r="E244" s="3" t="n">
        <v>0.722222222222222</v>
      </c>
      <c r="F244" s="3" t="n">
        <f aca="false">D244-E243</f>
        <v>0.0416666666666667</v>
      </c>
      <c r="G244" s="1" t="s">
        <v>59</v>
      </c>
      <c r="H244" s="15" t="s">
        <v>22</v>
      </c>
      <c r="I244" s="4" t="n">
        <v>1476</v>
      </c>
      <c r="J244" s="4" t="n">
        <v>9710</v>
      </c>
      <c r="K244" s="5" t="n">
        <v>6.57859078590786</v>
      </c>
      <c r="L244" s="4" t="n">
        <f aca="false">I243+I244</f>
        <v>3352</v>
      </c>
      <c r="M244" s="4" t="n">
        <f aca="false">J243+J244</f>
        <v>38420</v>
      </c>
      <c r="N244" s="5" t="n">
        <f aca="false">M244/L244</f>
        <v>11.4618138424821</v>
      </c>
    </row>
    <row r="245" customFormat="false" ht="13.5" hidden="false" customHeight="false" outlineLevel="0" collapsed="false">
      <c r="A245" s="2" t="n">
        <v>1767</v>
      </c>
      <c r="B245" s="15" t="s">
        <v>23</v>
      </c>
      <c r="C245" s="15" t="s">
        <v>19</v>
      </c>
      <c r="D245" s="3" t="n">
        <v>0.604166666666667</v>
      </c>
      <c r="E245" s="3" t="n">
        <v>0.722222222222222</v>
      </c>
      <c r="F245" s="3" t="n">
        <f aca="false">D245-E243</f>
        <v>0.0416666666666667</v>
      </c>
      <c r="G245" s="1" t="s">
        <v>186</v>
      </c>
      <c r="H245" s="15" t="s">
        <v>94</v>
      </c>
      <c r="I245" s="4" t="n">
        <v>3352</v>
      </c>
      <c r="J245" s="4" t="n">
        <v>61310</v>
      </c>
      <c r="K245" s="5" t="n">
        <v>18.2905727923628</v>
      </c>
      <c r="L245" s="4" t="n">
        <f aca="false">I243+I245</f>
        <v>5228</v>
      </c>
      <c r="M245" s="4" t="n">
        <f aca="false">J243+J245</f>
        <v>90020</v>
      </c>
      <c r="N245" s="5" t="n">
        <f aca="false">M245/L245</f>
        <v>17.2188217291507</v>
      </c>
    </row>
    <row r="246" customFormat="false" ht="13.5" hidden="false" customHeight="false" outlineLevel="0" collapsed="false">
      <c r="A246" s="2" t="n">
        <v>1773</v>
      </c>
      <c r="B246" s="15" t="s">
        <v>23</v>
      </c>
      <c r="C246" s="15" t="s">
        <v>19</v>
      </c>
      <c r="D246" s="3" t="n">
        <v>0.652777777777778</v>
      </c>
      <c r="E246" s="3" t="n">
        <v>0.767361111111111</v>
      </c>
      <c r="F246" s="3" t="n">
        <f aca="false">D246-E243</f>
        <v>0.0902777777777778</v>
      </c>
      <c r="G246" s="1" t="s">
        <v>60</v>
      </c>
      <c r="H246" s="15" t="s">
        <v>22</v>
      </c>
      <c r="I246" s="4" t="n">
        <v>1476</v>
      </c>
      <c r="J246" s="4" t="n">
        <v>9210</v>
      </c>
      <c r="K246" s="5" t="n">
        <v>6.23983739837398</v>
      </c>
      <c r="L246" s="4" t="n">
        <f aca="false">I243+I246</f>
        <v>3352</v>
      </c>
      <c r="M246" s="4" t="n">
        <f aca="false">J243+J246</f>
        <v>37920</v>
      </c>
      <c r="N246" s="5" t="n">
        <f aca="false">M246/L246</f>
        <v>11.3126491646778</v>
      </c>
    </row>
    <row r="247" customFormat="false" ht="13.5" hidden="false" customHeight="false" outlineLevel="0" collapsed="false">
      <c r="A247" s="2" t="n">
        <v>1778</v>
      </c>
      <c r="B247" s="15" t="s">
        <v>23</v>
      </c>
      <c r="C247" s="15" t="s">
        <v>19</v>
      </c>
      <c r="D247" s="3" t="n">
        <v>0.652777777777778</v>
      </c>
      <c r="E247" s="3" t="n">
        <v>0.767361111111111</v>
      </c>
      <c r="F247" s="3" t="n">
        <f aca="false">D247-E243</f>
        <v>0.0902777777777778</v>
      </c>
      <c r="G247" s="1" t="s">
        <v>187</v>
      </c>
      <c r="H247" s="15" t="s">
        <v>94</v>
      </c>
      <c r="I247" s="4" t="n">
        <v>3352</v>
      </c>
      <c r="J247" s="4" t="n">
        <v>61310</v>
      </c>
      <c r="K247" s="5" t="n">
        <v>18.2905727923628</v>
      </c>
      <c r="L247" s="4" t="n">
        <f aca="false">I243+I247</f>
        <v>5228</v>
      </c>
      <c r="M247" s="4" t="n">
        <f aca="false">J243+J247</f>
        <v>90020</v>
      </c>
      <c r="N247" s="5" t="n">
        <f aca="false">M247/L247</f>
        <v>17.2188217291507</v>
      </c>
    </row>
    <row r="248" customFormat="false" ht="13.5" hidden="false" customHeight="false" outlineLevel="0" collapsed="false">
      <c r="A248" s="2" t="n">
        <v>1784</v>
      </c>
      <c r="B248" s="15" t="s">
        <v>23</v>
      </c>
      <c r="C248" s="15" t="s">
        <v>19</v>
      </c>
      <c r="D248" s="3" t="n">
        <v>0.833333333333333</v>
      </c>
      <c r="E248" s="3" t="n">
        <v>0.944444444444445</v>
      </c>
      <c r="F248" s="3" t="n">
        <f aca="false">D248-E243</f>
        <v>0.270833333333333</v>
      </c>
      <c r="G248" s="1" t="s">
        <v>61</v>
      </c>
      <c r="H248" s="15" t="s">
        <v>22</v>
      </c>
      <c r="I248" s="4" t="n">
        <v>1476</v>
      </c>
      <c r="J248" s="4" t="n">
        <v>13910</v>
      </c>
      <c r="K248" s="5" t="n">
        <v>9.42411924119241</v>
      </c>
      <c r="L248" s="4" t="n">
        <f aca="false">I243+I248</f>
        <v>3352</v>
      </c>
      <c r="M248" s="4" t="n">
        <f aca="false">J243+J248</f>
        <v>42620</v>
      </c>
      <c r="N248" s="5" t="n">
        <f aca="false">M248/L248</f>
        <v>12.7147971360382</v>
      </c>
    </row>
    <row r="249" customFormat="false" ht="13.5" hidden="false" customHeight="false" outlineLevel="0" collapsed="false">
      <c r="A249" s="2" t="n">
        <v>1789</v>
      </c>
      <c r="B249" s="15" t="s">
        <v>23</v>
      </c>
      <c r="C249" s="15" t="s">
        <v>19</v>
      </c>
      <c r="D249" s="3" t="n">
        <v>0.833333333333333</v>
      </c>
      <c r="E249" s="3" t="n">
        <v>0.944444444444445</v>
      </c>
      <c r="F249" s="3" t="n">
        <f aca="false">D249-E243</f>
        <v>0.270833333333333</v>
      </c>
      <c r="G249" s="1" t="s">
        <v>188</v>
      </c>
      <c r="H249" s="15" t="s">
        <v>94</v>
      </c>
      <c r="I249" s="4" t="n">
        <v>3352</v>
      </c>
      <c r="J249" s="4" t="n">
        <v>61310</v>
      </c>
      <c r="K249" s="5" t="n">
        <v>18.2905727923628</v>
      </c>
      <c r="L249" s="4" t="n">
        <f aca="false">I243+I249</f>
        <v>5228</v>
      </c>
      <c r="M249" s="4" t="n">
        <f aca="false">J243+J249</f>
        <v>90020</v>
      </c>
      <c r="N249" s="5" t="n">
        <f aca="false">M249/L249</f>
        <v>17.2188217291507</v>
      </c>
    </row>
    <row r="250" customFormat="false" ht="13.5" hidden="false" customHeight="false" outlineLevel="0" collapsed="false">
      <c r="A250" s="18" t="s">
        <v>256</v>
      </c>
    </row>
    <row r="251" customFormat="false" ht="13.5" hidden="false" customHeight="false" outlineLevel="0" collapsed="false">
      <c r="A251" s="25" t="n">
        <v>3697</v>
      </c>
      <c r="B251" s="26" t="s">
        <v>19</v>
      </c>
      <c r="C251" s="26" t="s">
        <v>23</v>
      </c>
      <c r="D251" s="27" t="n">
        <v>0.46875</v>
      </c>
      <c r="E251" s="27" t="n">
        <v>0.5625</v>
      </c>
      <c r="F251" s="27"/>
      <c r="G251" s="28" t="s">
        <v>99</v>
      </c>
      <c r="H251" s="26" t="s">
        <v>94</v>
      </c>
      <c r="I251" s="29" t="n">
        <v>3352</v>
      </c>
      <c r="J251" s="29" t="n">
        <v>61310</v>
      </c>
      <c r="K251" s="30" t="n">
        <v>18.2905727923628</v>
      </c>
      <c r="L251" s="29"/>
      <c r="M251" s="29"/>
      <c r="N251" s="30"/>
    </row>
    <row r="252" customFormat="false" ht="13.5" hidden="false" customHeight="false" outlineLevel="0" collapsed="false">
      <c r="A252" s="2" t="n">
        <v>1762</v>
      </c>
      <c r="B252" s="15" t="s">
        <v>23</v>
      </c>
      <c r="C252" s="15" t="s">
        <v>19</v>
      </c>
      <c r="D252" s="3" t="n">
        <v>0.604166666666667</v>
      </c>
      <c r="E252" s="3" t="n">
        <v>0.722222222222222</v>
      </c>
      <c r="F252" s="3" t="n">
        <f aca="false">D252-E251</f>
        <v>0.0416666666666667</v>
      </c>
      <c r="G252" s="1" t="s">
        <v>59</v>
      </c>
      <c r="H252" s="15" t="s">
        <v>22</v>
      </c>
      <c r="I252" s="4" t="n">
        <v>1476</v>
      </c>
      <c r="J252" s="4" t="n">
        <v>9710</v>
      </c>
      <c r="K252" s="5" t="n">
        <v>6.57859078590786</v>
      </c>
      <c r="L252" s="4" t="n">
        <f aca="false">I251+I252</f>
        <v>4828</v>
      </c>
      <c r="M252" s="4" t="n">
        <f aca="false">J251+J252</f>
        <v>71020</v>
      </c>
      <c r="N252" s="5" t="n">
        <f aca="false">M252/L252</f>
        <v>14.7100248550124</v>
      </c>
    </row>
    <row r="253" customFormat="false" ht="13.5" hidden="false" customHeight="false" outlineLevel="0" collapsed="false">
      <c r="A253" s="2" t="n">
        <v>1767</v>
      </c>
      <c r="B253" s="15" t="s">
        <v>23</v>
      </c>
      <c r="C253" s="15" t="s">
        <v>19</v>
      </c>
      <c r="D253" s="3" t="n">
        <v>0.604166666666667</v>
      </c>
      <c r="E253" s="3" t="n">
        <v>0.722222222222222</v>
      </c>
      <c r="F253" s="3" t="n">
        <f aca="false">D253-E251</f>
        <v>0.0416666666666667</v>
      </c>
      <c r="G253" s="1" t="s">
        <v>186</v>
      </c>
      <c r="H253" s="15" t="s">
        <v>94</v>
      </c>
      <c r="I253" s="4" t="n">
        <v>3352</v>
      </c>
      <c r="J253" s="4" t="n">
        <v>61310</v>
      </c>
      <c r="K253" s="5" t="n">
        <v>18.2905727923628</v>
      </c>
      <c r="L253" s="4" t="n">
        <f aca="false">I251+I253</f>
        <v>6704</v>
      </c>
      <c r="M253" s="4" t="n">
        <f aca="false">J251+J253</f>
        <v>122620</v>
      </c>
      <c r="N253" s="5" t="n">
        <f aca="false">M253/L253</f>
        <v>18.2905727923628</v>
      </c>
    </row>
    <row r="254" customFormat="false" ht="13.5" hidden="false" customHeight="false" outlineLevel="0" collapsed="false">
      <c r="A254" s="2" t="n">
        <v>1773</v>
      </c>
      <c r="B254" s="15" t="s">
        <v>23</v>
      </c>
      <c r="C254" s="15" t="s">
        <v>19</v>
      </c>
      <c r="D254" s="3" t="n">
        <v>0.652777777777778</v>
      </c>
      <c r="E254" s="3" t="n">
        <v>0.767361111111111</v>
      </c>
      <c r="F254" s="3" t="n">
        <f aca="false">D254-E251</f>
        <v>0.0902777777777778</v>
      </c>
      <c r="G254" s="1" t="s">
        <v>60</v>
      </c>
      <c r="H254" s="15" t="s">
        <v>22</v>
      </c>
      <c r="I254" s="4" t="n">
        <v>1476</v>
      </c>
      <c r="J254" s="4" t="n">
        <v>9210</v>
      </c>
      <c r="K254" s="5" t="n">
        <v>6.23983739837398</v>
      </c>
      <c r="L254" s="4" t="n">
        <f aca="false">I251+I254</f>
        <v>4828</v>
      </c>
      <c r="M254" s="4" t="n">
        <f aca="false">J251+J254</f>
        <v>70520</v>
      </c>
      <c r="N254" s="5" t="n">
        <f aca="false">M254/L254</f>
        <v>14.6064623032312</v>
      </c>
    </row>
    <row r="255" customFormat="false" ht="13.5" hidden="false" customHeight="false" outlineLevel="0" collapsed="false">
      <c r="A255" s="2" t="n">
        <v>1778</v>
      </c>
      <c r="B255" s="15" t="s">
        <v>23</v>
      </c>
      <c r="C255" s="15" t="s">
        <v>19</v>
      </c>
      <c r="D255" s="3" t="n">
        <v>0.652777777777778</v>
      </c>
      <c r="E255" s="3" t="n">
        <v>0.767361111111111</v>
      </c>
      <c r="F255" s="3" t="n">
        <f aca="false">D255-E251</f>
        <v>0.0902777777777778</v>
      </c>
      <c r="G255" s="1" t="s">
        <v>187</v>
      </c>
      <c r="H255" s="15" t="s">
        <v>94</v>
      </c>
      <c r="I255" s="4" t="n">
        <v>3352</v>
      </c>
      <c r="J255" s="4" t="n">
        <v>61310</v>
      </c>
      <c r="K255" s="5" t="n">
        <v>18.2905727923628</v>
      </c>
      <c r="L255" s="4" t="n">
        <f aca="false">I251+I255</f>
        <v>6704</v>
      </c>
      <c r="M255" s="4" t="n">
        <f aca="false">J251+J255</f>
        <v>122620</v>
      </c>
      <c r="N255" s="5" t="n">
        <f aca="false">M255/L255</f>
        <v>18.2905727923628</v>
      </c>
    </row>
    <row r="256" customFormat="false" ht="13.5" hidden="false" customHeight="false" outlineLevel="0" collapsed="false">
      <c r="A256" s="2" t="n">
        <v>1784</v>
      </c>
      <c r="B256" s="15" t="s">
        <v>23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51</f>
        <v>0.270833333333333</v>
      </c>
      <c r="G256" s="1" t="s">
        <v>61</v>
      </c>
      <c r="H256" s="15" t="s">
        <v>22</v>
      </c>
      <c r="I256" s="4" t="n">
        <v>1476</v>
      </c>
      <c r="J256" s="4" t="n">
        <v>13910</v>
      </c>
      <c r="K256" s="5" t="n">
        <v>9.42411924119241</v>
      </c>
      <c r="L256" s="4" t="n">
        <f aca="false">I251+I256</f>
        <v>4828</v>
      </c>
      <c r="M256" s="4" t="n">
        <f aca="false">J251+J256</f>
        <v>75220</v>
      </c>
      <c r="N256" s="5" t="n">
        <f aca="false">M256/L256</f>
        <v>15.5799502899751</v>
      </c>
    </row>
    <row r="257" customFormat="false" ht="13.5" hidden="false" customHeight="false" outlineLevel="0" collapsed="false">
      <c r="A257" s="2" t="n">
        <v>1789</v>
      </c>
      <c r="B257" s="15" t="s">
        <v>23</v>
      </c>
      <c r="C257" s="15" t="s">
        <v>19</v>
      </c>
      <c r="D257" s="3" t="n">
        <v>0.833333333333333</v>
      </c>
      <c r="E257" s="3" t="n">
        <v>0.944444444444445</v>
      </c>
      <c r="F257" s="3" t="n">
        <f aca="false">D257-E251</f>
        <v>0.270833333333333</v>
      </c>
      <c r="G257" s="1" t="s">
        <v>188</v>
      </c>
      <c r="H257" s="15" t="s">
        <v>94</v>
      </c>
      <c r="I257" s="4" t="n">
        <v>3352</v>
      </c>
      <c r="J257" s="4" t="n">
        <v>61310</v>
      </c>
      <c r="K257" s="5" t="n">
        <v>18.2905727923628</v>
      </c>
      <c r="L257" s="4" t="n">
        <f aca="false">I251+I257</f>
        <v>6704</v>
      </c>
      <c r="M257" s="4" t="n">
        <f aca="false">J251+J257</f>
        <v>122620</v>
      </c>
      <c r="N257" s="5" t="n">
        <f aca="false">M257/L257</f>
        <v>18.2905727923628</v>
      </c>
    </row>
    <row r="258" customFormat="false" ht="13.5" hidden="false" customHeight="false" outlineLevel="0" collapsed="false">
      <c r="A258" s="18" t="s">
        <v>257</v>
      </c>
    </row>
    <row r="259" customFormat="false" ht="13.5" hidden="false" customHeight="false" outlineLevel="0" collapsed="false">
      <c r="A259" s="19" t="n">
        <v>3703</v>
      </c>
      <c r="B259" s="20" t="s">
        <v>19</v>
      </c>
      <c r="C259" s="20" t="s">
        <v>23</v>
      </c>
      <c r="D259" s="21" t="n">
        <v>0.513888888888889</v>
      </c>
      <c r="E259" s="21" t="n">
        <v>0.611111111111111</v>
      </c>
      <c r="F259" s="21"/>
      <c r="G259" s="22" t="s">
        <v>27</v>
      </c>
      <c r="H259" s="20" t="s">
        <v>22</v>
      </c>
      <c r="I259" s="23" t="n">
        <v>1476</v>
      </c>
      <c r="J259" s="23" t="n">
        <v>10210</v>
      </c>
      <c r="K259" s="24" t="n">
        <v>6.91734417344173</v>
      </c>
      <c r="L259" s="23"/>
      <c r="M259" s="23"/>
      <c r="N259" s="24"/>
    </row>
    <row r="260" customFormat="false" ht="13.5" hidden="false" customHeight="false" outlineLevel="0" collapsed="false">
      <c r="A260" s="2" t="n">
        <v>1773</v>
      </c>
      <c r="B260" s="15" t="s">
        <v>23</v>
      </c>
      <c r="C260" s="15" t="s">
        <v>19</v>
      </c>
      <c r="D260" s="3" t="n">
        <v>0.652777777777778</v>
      </c>
      <c r="E260" s="3" t="n">
        <v>0.767361111111111</v>
      </c>
      <c r="F260" s="3" t="n">
        <f aca="false">D260-E259</f>
        <v>0.0416666666666667</v>
      </c>
      <c r="G260" s="1" t="s">
        <v>60</v>
      </c>
      <c r="H260" s="15" t="s">
        <v>22</v>
      </c>
      <c r="I260" s="4" t="n">
        <v>1476</v>
      </c>
      <c r="J260" s="4" t="n">
        <v>9210</v>
      </c>
      <c r="K260" s="5" t="n">
        <v>6.23983739837398</v>
      </c>
      <c r="L260" s="4" t="n">
        <f aca="false">I259+I260</f>
        <v>2952</v>
      </c>
      <c r="M260" s="4" t="n">
        <f aca="false">J259+J260</f>
        <v>19420</v>
      </c>
      <c r="N260" s="5" t="n">
        <f aca="false">M260/L260</f>
        <v>6.57859078590786</v>
      </c>
    </row>
    <row r="261" customFormat="false" ht="13.5" hidden="false" customHeight="false" outlineLevel="0" collapsed="false">
      <c r="A261" s="2" t="n">
        <v>1778</v>
      </c>
      <c r="B261" s="15" t="s">
        <v>23</v>
      </c>
      <c r="C261" s="15" t="s">
        <v>19</v>
      </c>
      <c r="D261" s="3" t="n">
        <v>0.652777777777778</v>
      </c>
      <c r="E261" s="3" t="n">
        <v>0.767361111111111</v>
      </c>
      <c r="F261" s="3" t="n">
        <f aca="false">D261-E259</f>
        <v>0.0416666666666667</v>
      </c>
      <c r="G261" s="1" t="s">
        <v>187</v>
      </c>
      <c r="H261" s="15" t="s">
        <v>94</v>
      </c>
      <c r="I261" s="4" t="n">
        <v>3352</v>
      </c>
      <c r="J261" s="4" t="n">
        <v>61310</v>
      </c>
      <c r="K261" s="5" t="n">
        <v>18.2905727923628</v>
      </c>
      <c r="L261" s="4" t="n">
        <f aca="false">I259+I261</f>
        <v>4828</v>
      </c>
      <c r="M261" s="4" t="n">
        <f aca="false">J259+J261</f>
        <v>71520</v>
      </c>
      <c r="N261" s="5" t="n">
        <f aca="false">M261/L261</f>
        <v>14.8135874067937</v>
      </c>
    </row>
    <row r="262" customFormat="false" ht="13.5" hidden="false" customHeight="false" outlineLevel="0" collapsed="false">
      <c r="A262" s="2" t="n">
        <v>1784</v>
      </c>
      <c r="B262" s="15" t="s">
        <v>23</v>
      </c>
      <c r="C262" s="15" t="s">
        <v>19</v>
      </c>
      <c r="D262" s="3" t="n">
        <v>0.833333333333333</v>
      </c>
      <c r="E262" s="3" t="n">
        <v>0.944444444444445</v>
      </c>
      <c r="F262" s="3" t="n">
        <f aca="false">D262-E259</f>
        <v>0.222222222222222</v>
      </c>
      <c r="G262" s="1" t="s">
        <v>61</v>
      </c>
      <c r="H262" s="15" t="s">
        <v>22</v>
      </c>
      <c r="I262" s="4" t="n">
        <v>1476</v>
      </c>
      <c r="J262" s="4" t="n">
        <v>13910</v>
      </c>
      <c r="K262" s="5" t="n">
        <v>9.42411924119241</v>
      </c>
      <c r="L262" s="4" t="n">
        <f aca="false">I259+I262</f>
        <v>2952</v>
      </c>
      <c r="M262" s="4" t="n">
        <f aca="false">J259+J262</f>
        <v>24120</v>
      </c>
      <c r="N262" s="5" t="n">
        <f aca="false">M262/L262</f>
        <v>8.17073170731707</v>
      </c>
    </row>
    <row r="263" customFormat="false" ht="13.5" hidden="false" customHeight="false" outlineLevel="0" collapsed="false">
      <c r="A263" s="2" t="n">
        <v>1789</v>
      </c>
      <c r="B263" s="15" t="s">
        <v>23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59</f>
        <v>0.222222222222222</v>
      </c>
      <c r="G263" s="1" t="s">
        <v>188</v>
      </c>
      <c r="H263" s="15" t="s">
        <v>94</v>
      </c>
      <c r="I263" s="4" t="n">
        <v>3352</v>
      </c>
      <c r="J263" s="4" t="n">
        <v>61310</v>
      </c>
      <c r="K263" s="5" t="n">
        <v>18.2905727923628</v>
      </c>
      <c r="L263" s="4" t="n">
        <f aca="false">I259+I263</f>
        <v>4828</v>
      </c>
      <c r="M263" s="4" t="n">
        <f aca="false">J259+J263</f>
        <v>71520</v>
      </c>
      <c r="N263" s="5" t="n">
        <f aca="false">M263/L263</f>
        <v>14.8135874067937</v>
      </c>
    </row>
    <row r="264" customFormat="false" ht="13.5" hidden="false" customHeight="false" outlineLevel="0" collapsed="false">
      <c r="A264" s="18" t="s">
        <v>258</v>
      </c>
    </row>
    <row r="265" customFormat="false" ht="13.5" hidden="false" customHeight="false" outlineLevel="0" collapsed="false">
      <c r="A265" s="25" t="n">
        <v>3708</v>
      </c>
      <c r="B265" s="26" t="s">
        <v>19</v>
      </c>
      <c r="C265" s="26" t="s">
        <v>23</v>
      </c>
      <c r="D265" s="27" t="n">
        <v>0.513888888888889</v>
      </c>
      <c r="E265" s="27" t="n">
        <v>0.611111111111111</v>
      </c>
      <c r="F265" s="27"/>
      <c r="G265" s="28" t="s">
        <v>100</v>
      </c>
      <c r="H265" s="26" t="s">
        <v>94</v>
      </c>
      <c r="I265" s="29" t="n">
        <v>3352</v>
      </c>
      <c r="J265" s="29" t="n">
        <v>61310</v>
      </c>
      <c r="K265" s="30" t="n">
        <v>18.2905727923628</v>
      </c>
      <c r="L265" s="29"/>
      <c r="M265" s="29"/>
      <c r="N265" s="30"/>
    </row>
    <row r="266" customFormat="false" ht="13.5" hidden="false" customHeight="false" outlineLevel="0" collapsed="false">
      <c r="A266" s="2" t="n">
        <v>1773</v>
      </c>
      <c r="B266" s="15" t="s">
        <v>23</v>
      </c>
      <c r="C266" s="15" t="s">
        <v>19</v>
      </c>
      <c r="D266" s="3" t="n">
        <v>0.652777777777778</v>
      </c>
      <c r="E266" s="3" t="n">
        <v>0.767361111111111</v>
      </c>
      <c r="F266" s="3" t="n">
        <f aca="false">D266-E265</f>
        <v>0.0416666666666667</v>
      </c>
      <c r="G266" s="1" t="s">
        <v>60</v>
      </c>
      <c r="H266" s="15" t="s">
        <v>22</v>
      </c>
      <c r="I266" s="4" t="n">
        <v>1476</v>
      </c>
      <c r="J266" s="4" t="n">
        <v>9210</v>
      </c>
      <c r="K266" s="5" t="n">
        <v>6.23983739837398</v>
      </c>
      <c r="L266" s="4" t="n">
        <f aca="false">I265+I266</f>
        <v>4828</v>
      </c>
      <c r="M266" s="4" t="n">
        <f aca="false">J265+J266</f>
        <v>70520</v>
      </c>
      <c r="N266" s="5" t="n">
        <f aca="false">M266/L266</f>
        <v>14.6064623032312</v>
      </c>
    </row>
    <row r="267" customFormat="false" ht="13.5" hidden="false" customHeight="false" outlineLevel="0" collapsed="false">
      <c r="A267" s="2" t="n">
        <v>1778</v>
      </c>
      <c r="B267" s="15" t="s">
        <v>23</v>
      </c>
      <c r="C267" s="15" t="s">
        <v>19</v>
      </c>
      <c r="D267" s="3" t="n">
        <v>0.652777777777778</v>
      </c>
      <c r="E267" s="3" t="n">
        <v>0.767361111111111</v>
      </c>
      <c r="F267" s="3" t="n">
        <f aca="false">D267-E265</f>
        <v>0.0416666666666667</v>
      </c>
      <c r="G267" s="1" t="s">
        <v>187</v>
      </c>
      <c r="H267" s="15" t="s">
        <v>94</v>
      </c>
      <c r="I267" s="4" t="n">
        <v>3352</v>
      </c>
      <c r="J267" s="4" t="n">
        <v>61310</v>
      </c>
      <c r="K267" s="5" t="n">
        <v>18.2905727923628</v>
      </c>
      <c r="L267" s="4" t="n">
        <f aca="false">I265+I267</f>
        <v>6704</v>
      </c>
      <c r="M267" s="4" t="n">
        <f aca="false">J265+J267</f>
        <v>122620</v>
      </c>
      <c r="N267" s="5" t="n">
        <f aca="false">M267/L267</f>
        <v>18.2905727923628</v>
      </c>
    </row>
    <row r="268" customFormat="false" ht="13.5" hidden="false" customHeight="false" outlineLevel="0" collapsed="false">
      <c r="A268" s="2" t="n">
        <v>1784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5</f>
        <v>0.222222222222222</v>
      </c>
      <c r="G268" s="1" t="s">
        <v>61</v>
      </c>
      <c r="H268" s="15" t="s">
        <v>22</v>
      </c>
      <c r="I268" s="4" t="n">
        <v>1476</v>
      </c>
      <c r="J268" s="4" t="n">
        <v>13910</v>
      </c>
      <c r="K268" s="5" t="n">
        <v>9.42411924119241</v>
      </c>
      <c r="L268" s="4" t="n">
        <f aca="false">I265+I268</f>
        <v>4828</v>
      </c>
      <c r="M268" s="4" t="n">
        <f aca="false">J265+J268</f>
        <v>75220</v>
      </c>
      <c r="N268" s="5" t="n">
        <f aca="false">M268/L268</f>
        <v>15.5799502899751</v>
      </c>
    </row>
    <row r="269" customFormat="false" ht="13.5" hidden="false" customHeight="false" outlineLevel="0" collapsed="false">
      <c r="A269" s="2" t="n">
        <v>1789</v>
      </c>
      <c r="B269" s="15" t="s">
        <v>23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65</f>
        <v>0.222222222222222</v>
      </c>
      <c r="G269" s="1" t="s">
        <v>188</v>
      </c>
      <c r="H269" s="15" t="s">
        <v>94</v>
      </c>
      <c r="I269" s="4" t="n">
        <v>3352</v>
      </c>
      <c r="J269" s="4" t="n">
        <v>61310</v>
      </c>
      <c r="K269" s="5" t="n">
        <v>18.2905727923628</v>
      </c>
      <c r="L269" s="4" t="n">
        <f aca="false">I265+I269</f>
        <v>6704</v>
      </c>
      <c r="M269" s="4" t="n">
        <f aca="false">J265+J269</f>
        <v>122620</v>
      </c>
      <c r="N269" s="5" t="n">
        <f aca="false">M269/L269</f>
        <v>18.2905727923628</v>
      </c>
    </row>
    <row r="270" customFormat="false" ht="13.5" hidden="false" customHeight="false" outlineLevel="0" collapsed="false">
      <c r="A270" s="18" t="s">
        <v>259</v>
      </c>
    </row>
    <row r="271" customFormat="false" ht="13.5" hidden="false" customHeight="false" outlineLevel="0" collapsed="false">
      <c r="A271" s="19" t="n">
        <v>3714</v>
      </c>
      <c r="B271" s="20" t="s">
        <v>19</v>
      </c>
      <c r="C271" s="20" t="s">
        <v>23</v>
      </c>
      <c r="D271" s="21" t="n">
        <v>0.541666666666667</v>
      </c>
      <c r="E271" s="21" t="n">
        <v>0.638888888888889</v>
      </c>
      <c r="F271" s="21"/>
      <c r="G271" s="22" t="s">
        <v>28</v>
      </c>
      <c r="H271" s="20" t="s">
        <v>22</v>
      </c>
      <c r="I271" s="23" t="n">
        <v>1476</v>
      </c>
      <c r="J271" s="23" t="n">
        <v>11710</v>
      </c>
      <c r="K271" s="24" t="n">
        <v>7.93360433604336</v>
      </c>
      <c r="L271" s="23"/>
      <c r="M271" s="23"/>
      <c r="N271" s="24"/>
    </row>
    <row r="272" customFormat="false" ht="13.5" hidden="false" customHeight="false" outlineLevel="0" collapsed="false">
      <c r="A272" s="2" t="n">
        <v>1784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1</f>
        <v>0.194444444444444</v>
      </c>
      <c r="G272" s="1" t="s">
        <v>61</v>
      </c>
      <c r="H272" s="15" t="s">
        <v>22</v>
      </c>
      <c r="I272" s="4" t="n">
        <v>1476</v>
      </c>
      <c r="J272" s="4" t="n">
        <v>13910</v>
      </c>
      <c r="K272" s="5" t="n">
        <v>9.42411924119241</v>
      </c>
      <c r="L272" s="4" t="n">
        <f aca="false">I271+I272</f>
        <v>2952</v>
      </c>
      <c r="M272" s="4" t="n">
        <f aca="false">J271+J272</f>
        <v>25620</v>
      </c>
      <c r="N272" s="5" t="n">
        <f aca="false">M272/L272</f>
        <v>8.67886178861789</v>
      </c>
    </row>
    <row r="273" customFormat="false" ht="13.5" hidden="false" customHeight="false" outlineLevel="0" collapsed="false">
      <c r="A273" s="2" t="n">
        <v>1789</v>
      </c>
      <c r="B273" s="15" t="s">
        <v>23</v>
      </c>
      <c r="C273" s="15" t="s">
        <v>19</v>
      </c>
      <c r="D273" s="3" t="n">
        <v>0.833333333333333</v>
      </c>
      <c r="E273" s="3" t="n">
        <v>0.944444444444445</v>
      </c>
      <c r="F273" s="3" t="n">
        <f aca="false">D273-E271</f>
        <v>0.194444444444444</v>
      </c>
      <c r="G273" s="1" t="s">
        <v>188</v>
      </c>
      <c r="H273" s="15" t="s">
        <v>94</v>
      </c>
      <c r="I273" s="4" t="n">
        <v>3352</v>
      </c>
      <c r="J273" s="4" t="n">
        <v>61310</v>
      </c>
      <c r="K273" s="5" t="n">
        <v>18.2905727923628</v>
      </c>
      <c r="L273" s="4" t="n">
        <f aca="false">I271+I273</f>
        <v>4828</v>
      </c>
      <c r="M273" s="4" t="n">
        <f aca="false">J271+J273</f>
        <v>73020</v>
      </c>
      <c r="N273" s="5" t="n">
        <f aca="false">M273/L273</f>
        <v>15.1242750621375</v>
      </c>
    </row>
    <row r="274" customFormat="false" ht="13.5" hidden="false" customHeight="false" outlineLevel="0" collapsed="false">
      <c r="A274" s="18" t="s">
        <v>260</v>
      </c>
    </row>
    <row r="275" customFormat="false" ht="13.5" hidden="false" customHeight="false" outlineLevel="0" collapsed="false">
      <c r="A275" s="25" t="n">
        <v>3719</v>
      </c>
      <c r="B275" s="26" t="s">
        <v>19</v>
      </c>
      <c r="C275" s="26" t="s">
        <v>23</v>
      </c>
      <c r="D275" s="27" t="n">
        <v>0.541666666666667</v>
      </c>
      <c r="E275" s="27" t="n">
        <v>0.638888888888889</v>
      </c>
      <c r="F275" s="27"/>
      <c r="G275" s="28" t="s">
        <v>101</v>
      </c>
      <c r="H275" s="26" t="s">
        <v>94</v>
      </c>
      <c r="I275" s="29" t="n">
        <v>3352</v>
      </c>
      <c r="J275" s="29" t="n">
        <v>61310</v>
      </c>
      <c r="K275" s="30" t="n">
        <v>18.2905727923628</v>
      </c>
      <c r="L275" s="29"/>
      <c r="M275" s="29"/>
      <c r="N275" s="30"/>
    </row>
    <row r="276" customFormat="false" ht="13.5" hidden="false" customHeight="false" outlineLevel="0" collapsed="false">
      <c r="A276" s="2" t="n">
        <v>1784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5</f>
        <v>0.194444444444444</v>
      </c>
      <c r="G276" s="1" t="s">
        <v>61</v>
      </c>
      <c r="H276" s="15" t="s">
        <v>22</v>
      </c>
      <c r="I276" s="4" t="n">
        <v>1476</v>
      </c>
      <c r="J276" s="4" t="n">
        <v>13910</v>
      </c>
      <c r="K276" s="5" t="n">
        <v>9.42411924119241</v>
      </c>
      <c r="L276" s="4" t="n">
        <f aca="false">I275+I276</f>
        <v>4828</v>
      </c>
      <c r="M276" s="4" t="n">
        <f aca="false">J275+J276</f>
        <v>75220</v>
      </c>
      <c r="N276" s="5" t="n">
        <f aca="false">M276/L276</f>
        <v>15.5799502899751</v>
      </c>
    </row>
    <row r="277" customFormat="false" ht="13.5" hidden="false" customHeight="false" outlineLevel="0" collapsed="false">
      <c r="A277" s="2" t="n">
        <v>1789</v>
      </c>
      <c r="B277" s="15" t="s">
        <v>23</v>
      </c>
      <c r="C277" s="15" t="s">
        <v>19</v>
      </c>
      <c r="D277" s="3" t="n">
        <v>0.833333333333333</v>
      </c>
      <c r="E277" s="3" t="n">
        <v>0.944444444444445</v>
      </c>
      <c r="F277" s="3" t="n">
        <f aca="false">D277-E275</f>
        <v>0.194444444444444</v>
      </c>
      <c r="G277" s="1" t="s">
        <v>188</v>
      </c>
      <c r="H277" s="15" t="s">
        <v>94</v>
      </c>
      <c r="I277" s="4" t="n">
        <v>3352</v>
      </c>
      <c r="J277" s="4" t="n">
        <v>61310</v>
      </c>
      <c r="K277" s="5" t="n">
        <v>18.2905727923628</v>
      </c>
      <c r="L277" s="4" t="n">
        <f aca="false">I275+I277</f>
        <v>6704</v>
      </c>
      <c r="M277" s="4" t="n">
        <f aca="false">J275+J277</f>
        <v>122620</v>
      </c>
      <c r="N277" s="5" t="n">
        <f aca="false">M277/L277</f>
        <v>18.2905727923628</v>
      </c>
    </row>
    <row r="278" customFormat="false" ht="13.5" hidden="false" customHeight="false" outlineLevel="0" collapsed="false">
      <c r="A278" s="18" t="s">
        <v>261</v>
      </c>
    </row>
    <row r="279" customFormat="false" ht="13.5" hidden="false" customHeight="false" outlineLevel="0" collapsed="false">
      <c r="A279" s="19" t="n">
        <v>3723</v>
      </c>
      <c r="B279" s="20" t="s">
        <v>19</v>
      </c>
      <c r="C279" s="20" t="s">
        <v>23</v>
      </c>
      <c r="D279" s="21" t="n">
        <v>0.607638888888889</v>
      </c>
      <c r="E279" s="21" t="n">
        <v>0.704861111111111</v>
      </c>
      <c r="F279" s="21"/>
      <c r="G279" s="22" t="s">
        <v>102</v>
      </c>
      <c r="H279" s="20" t="s">
        <v>88</v>
      </c>
      <c r="I279" s="23" t="n">
        <v>1876</v>
      </c>
      <c r="J279" s="23" t="n">
        <v>38410</v>
      </c>
      <c r="K279" s="24" t="n">
        <v>20.4744136460554</v>
      </c>
      <c r="L279" s="23"/>
      <c r="M279" s="23"/>
      <c r="N279" s="24"/>
    </row>
    <row r="280" customFormat="false" ht="13.5" hidden="false" customHeight="false" outlineLevel="0" collapsed="false">
      <c r="A280" s="2" t="n">
        <v>1784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9</f>
        <v>0.128472222222222</v>
      </c>
      <c r="G280" s="1" t="s">
        <v>61</v>
      </c>
      <c r="H280" s="15" t="s">
        <v>22</v>
      </c>
      <c r="I280" s="4" t="n">
        <v>1476</v>
      </c>
      <c r="J280" s="4" t="n">
        <v>13910</v>
      </c>
      <c r="K280" s="5" t="n">
        <v>9.42411924119241</v>
      </c>
      <c r="L280" s="4" t="n">
        <f aca="false">I279+I280</f>
        <v>3352</v>
      </c>
      <c r="M280" s="4" t="n">
        <f aca="false">J279+J280</f>
        <v>52320</v>
      </c>
      <c r="N280" s="5" t="n">
        <f aca="false">M280/L280</f>
        <v>15.6085918854415</v>
      </c>
    </row>
    <row r="281" customFormat="false" ht="13.5" hidden="false" customHeight="false" outlineLevel="0" collapsed="false">
      <c r="A281" s="2" t="n">
        <v>1789</v>
      </c>
      <c r="B281" s="15" t="s">
        <v>23</v>
      </c>
      <c r="C281" s="15" t="s">
        <v>19</v>
      </c>
      <c r="D281" s="3" t="n">
        <v>0.833333333333333</v>
      </c>
      <c r="E281" s="3" t="n">
        <v>0.944444444444445</v>
      </c>
      <c r="F281" s="3" t="n">
        <f aca="false">D281-E279</f>
        <v>0.128472222222222</v>
      </c>
      <c r="G281" s="1" t="s">
        <v>188</v>
      </c>
      <c r="H281" s="15" t="s">
        <v>94</v>
      </c>
      <c r="I281" s="4" t="n">
        <v>3352</v>
      </c>
      <c r="J281" s="4" t="n">
        <v>61310</v>
      </c>
      <c r="K281" s="5" t="n">
        <v>18.2905727923628</v>
      </c>
      <c r="L281" s="4" t="n">
        <f aca="false">I279+I281</f>
        <v>5228</v>
      </c>
      <c r="M281" s="4" t="n">
        <f aca="false">J279+J281</f>
        <v>99720</v>
      </c>
      <c r="N281" s="5" t="n">
        <f aca="false">M281/L281</f>
        <v>19.0742157612854</v>
      </c>
    </row>
    <row r="282" customFormat="false" ht="13.5" hidden="false" customHeight="false" outlineLevel="0" collapsed="false">
      <c r="A282" s="18" t="s">
        <v>262</v>
      </c>
    </row>
    <row r="283" customFormat="false" ht="13.5" hidden="false" customHeight="false" outlineLevel="0" collapsed="false">
      <c r="A283" s="25" t="n">
        <v>3725</v>
      </c>
      <c r="B283" s="26" t="s">
        <v>19</v>
      </c>
      <c r="C283" s="26" t="s">
        <v>23</v>
      </c>
      <c r="D283" s="27" t="n">
        <v>0.607638888888889</v>
      </c>
      <c r="E283" s="27" t="n">
        <v>0.704861111111111</v>
      </c>
      <c r="F283" s="27"/>
      <c r="G283" s="28" t="s">
        <v>103</v>
      </c>
      <c r="H283" s="26" t="s">
        <v>94</v>
      </c>
      <c r="I283" s="29" t="n">
        <v>3352</v>
      </c>
      <c r="J283" s="29" t="n">
        <v>61310</v>
      </c>
      <c r="K283" s="30" t="n">
        <v>18.2905727923628</v>
      </c>
      <c r="L283" s="29"/>
      <c r="M283" s="29"/>
      <c r="N283" s="30"/>
    </row>
    <row r="284" customFormat="false" ht="13.5" hidden="false" customHeight="false" outlineLevel="0" collapsed="false">
      <c r="A284" s="2" t="n">
        <v>1784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3</f>
        <v>0.128472222222222</v>
      </c>
      <c r="G284" s="1" t="s">
        <v>61</v>
      </c>
      <c r="H284" s="15" t="s">
        <v>22</v>
      </c>
      <c r="I284" s="4" t="n">
        <v>1476</v>
      </c>
      <c r="J284" s="4" t="n">
        <v>13910</v>
      </c>
      <c r="K284" s="5" t="n">
        <v>9.42411924119241</v>
      </c>
      <c r="L284" s="4" t="n">
        <f aca="false">I283+I284</f>
        <v>4828</v>
      </c>
      <c r="M284" s="4" t="n">
        <f aca="false">J283+J284</f>
        <v>75220</v>
      </c>
      <c r="N284" s="5" t="n">
        <f aca="false">M284/L284</f>
        <v>15.5799502899751</v>
      </c>
    </row>
    <row r="285" customFormat="false" ht="13.5" hidden="false" customHeight="false" outlineLevel="0" collapsed="false">
      <c r="A285" s="2" t="n">
        <v>1789</v>
      </c>
      <c r="B285" s="15" t="s">
        <v>23</v>
      </c>
      <c r="C285" s="15" t="s">
        <v>19</v>
      </c>
      <c r="D285" s="3" t="n">
        <v>0.833333333333333</v>
      </c>
      <c r="E285" s="3" t="n">
        <v>0.944444444444445</v>
      </c>
      <c r="F285" s="3" t="n">
        <f aca="false">D285-E283</f>
        <v>0.128472222222222</v>
      </c>
      <c r="G285" s="1" t="s">
        <v>188</v>
      </c>
      <c r="H285" s="15" t="s">
        <v>94</v>
      </c>
      <c r="I285" s="4" t="n">
        <v>3352</v>
      </c>
      <c r="J285" s="4" t="n">
        <v>61310</v>
      </c>
      <c r="K285" s="5" t="n">
        <v>18.2905727923628</v>
      </c>
      <c r="L285" s="4" t="n">
        <f aca="false">I283+I285</f>
        <v>6704</v>
      </c>
      <c r="M285" s="4" t="n">
        <f aca="false">J283+J285</f>
        <v>122620</v>
      </c>
      <c r="N285" s="5" t="n">
        <f aca="false">M285/L285</f>
        <v>18.2905727923628</v>
      </c>
    </row>
    <row r="286" customFormat="false" ht="13.5" hidden="false" customHeight="false" outlineLevel="0" collapsed="false">
      <c r="A286" s="18" t="s">
        <v>263</v>
      </c>
    </row>
    <row r="287" customFormat="false" ht="13.5" hidden="false" customHeight="false" outlineLevel="0" collapsed="false">
      <c r="A287" s="19" t="n">
        <v>3731</v>
      </c>
      <c r="B287" s="20" t="s">
        <v>19</v>
      </c>
      <c r="C287" s="20" t="s">
        <v>23</v>
      </c>
      <c r="D287" s="21" t="n">
        <v>0.631944444444444</v>
      </c>
      <c r="E287" s="21" t="n">
        <v>0.732638888888889</v>
      </c>
      <c r="F287" s="21"/>
      <c r="G287" s="22" t="s">
        <v>42</v>
      </c>
      <c r="H287" s="20" t="s">
        <v>22</v>
      </c>
      <c r="I287" s="23" t="n">
        <v>1476</v>
      </c>
      <c r="J287" s="23" t="n">
        <v>16010</v>
      </c>
      <c r="K287" s="24" t="n">
        <v>10.8468834688347</v>
      </c>
      <c r="L287" s="23"/>
      <c r="M287" s="23"/>
      <c r="N287" s="24"/>
    </row>
    <row r="288" customFormat="false" ht="13.5" hidden="false" customHeight="false" outlineLevel="0" collapsed="false">
      <c r="A288" s="2" t="n">
        <v>1784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7</f>
        <v>0.100694444444444</v>
      </c>
      <c r="G288" s="1" t="s">
        <v>61</v>
      </c>
      <c r="H288" s="15" t="s">
        <v>22</v>
      </c>
      <c r="I288" s="4" t="n">
        <v>1476</v>
      </c>
      <c r="J288" s="4" t="n">
        <v>13910</v>
      </c>
      <c r="K288" s="5" t="n">
        <v>9.42411924119241</v>
      </c>
      <c r="L288" s="4" t="n">
        <f aca="false">I287+I288</f>
        <v>2952</v>
      </c>
      <c r="M288" s="4" t="n">
        <f aca="false">J287+J288</f>
        <v>29920</v>
      </c>
      <c r="N288" s="5" t="n">
        <f aca="false">M288/L288</f>
        <v>10.1355013550136</v>
      </c>
    </row>
    <row r="289" customFormat="false" ht="13.5" hidden="false" customHeight="false" outlineLevel="0" collapsed="false">
      <c r="A289" s="2" t="n">
        <v>1789</v>
      </c>
      <c r="B289" s="15" t="s">
        <v>23</v>
      </c>
      <c r="C289" s="15" t="s">
        <v>19</v>
      </c>
      <c r="D289" s="3" t="n">
        <v>0.833333333333333</v>
      </c>
      <c r="E289" s="3" t="n">
        <v>0.944444444444445</v>
      </c>
      <c r="F289" s="3" t="n">
        <f aca="false">D289-E287</f>
        <v>0.100694444444444</v>
      </c>
      <c r="G289" s="1" t="s">
        <v>188</v>
      </c>
      <c r="H289" s="15" t="s">
        <v>94</v>
      </c>
      <c r="I289" s="4" t="n">
        <v>3352</v>
      </c>
      <c r="J289" s="4" t="n">
        <v>61310</v>
      </c>
      <c r="K289" s="5" t="n">
        <v>18.2905727923628</v>
      </c>
      <c r="L289" s="4" t="n">
        <f aca="false">I287+I289</f>
        <v>4828</v>
      </c>
      <c r="M289" s="4" t="n">
        <f aca="false">J287+J289</f>
        <v>77320</v>
      </c>
      <c r="N289" s="5" t="n">
        <f aca="false">M289/L289</f>
        <v>16.0149130074565</v>
      </c>
    </row>
    <row r="290" customFormat="false" ht="13.5" hidden="false" customHeight="false" outlineLevel="0" collapsed="false">
      <c r="A290" s="18" t="s">
        <v>264</v>
      </c>
    </row>
    <row r="291" customFormat="false" ht="13.5" hidden="false" customHeight="false" outlineLevel="0" collapsed="false">
      <c r="A291" s="25" t="n">
        <v>3736</v>
      </c>
      <c r="B291" s="26" t="s">
        <v>19</v>
      </c>
      <c r="C291" s="26" t="s">
        <v>23</v>
      </c>
      <c r="D291" s="27" t="n">
        <v>0.631944444444444</v>
      </c>
      <c r="E291" s="27" t="n">
        <v>0.732638888888889</v>
      </c>
      <c r="F291" s="27"/>
      <c r="G291" s="28" t="s">
        <v>104</v>
      </c>
      <c r="H291" s="26" t="s">
        <v>94</v>
      </c>
      <c r="I291" s="29" t="n">
        <v>3352</v>
      </c>
      <c r="J291" s="29" t="n">
        <v>61310</v>
      </c>
      <c r="K291" s="30" t="n">
        <v>18.2905727923628</v>
      </c>
      <c r="L291" s="29"/>
      <c r="M291" s="29"/>
      <c r="N291" s="30"/>
    </row>
    <row r="292" customFormat="false" ht="13.5" hidden="false" customHeight="false" outlineLevel="0" collapsed="false">
      <c r="A292" s="2" t="n">
        <v>1784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1</f>
        <v>0.100694444444444</v>
      </c>
      <c r="G292" s="1" t="s">
        <v>61</v>
      </c>
      <c r="H292" s="15" t="s">
        <v>22</v>
      </c>
      <c r="I292" s="4" t="n">
        <v>1476</v>
      </c>
      <c r="J292" s="4" t="n">
        <v>13910</v>
      </c>
      <c r="K292" s="5" t="n">
        <v>9.42411924119241</v>
      </c>
      <c r="L292" s="4" t="n">
        <f aca="false">I291+I292</f>
        <v>4828</v>
      </c>
      <c r="M292" s="4" t="n">
        <f aca="false">J291+J292</f>
        <v>75220</v>
      </c>
      <c r="N292" s="5" t="n">
        <f aca="false">M292/L292</f>
        <v>15.5799502899751</v>
      </c>
    </row>
    <row r="293" customFormat="false" ht="13.5" hidden="false" customHeight="false" outlineLevel="0" collapsed="false">
      <c r="A293" s="2" t="n">
        <v>1789</v>
      </c>
      <c r="B293" s="15" t="s">
        <v>23</v>
      </c>
      <c r="C293" s="15" t="s">
        <v>19</v>
      </c>
      <c r="D293" s="3" t="n">
        <v>0.833333333333333</v>
      </c>
      <c r="E293" s="3" t="n">
        <v>0.944444444444445</v>
      </c>
      <c r="F293" s="3" t="n">
        <f aca="false">D293-E291</f>
        <v>0.100694444444444</v>
      </c>
      <c r="G293" s="1" t="s">
        <v>188</v>
      </c>
      <c r="H293" s="15" t="s">
        <v>94</v>
      </c>
      <c r="I293" s="4" t="n">
        <v>3352</v>
      </c>
      <c r="J293" s="4" t="n">
        <v>61310</v>
      </c>
      <c r="K293" s="5" t="n">
        <v>18.2905727923628</v>
      </c>
      <c r="L293" s="4" t="n">
        <f aca="false">I291+I293</f>
        <v>6704</v>
      </c>
      <c r="M293" s="4" t="n">
        <f aca="false">J291+J293</f>
        <v>122620</v>
      </c>
      <c r="N293" s="5" t="n">
        <f aca="false">M293/L293</f>
        <v>18.2905727923628</v>
      </c>
    </row>
    <row r="294" customFormat="false" ht="13.5" hidden="false" customHeight="false" outlineLevel="0" collapsed="false">
      <c r="A294" s="18" t="s">
        <v>265</v>
      </c>
    </row>
    <row r="295" customFormat="false" ht="13.5" hidden="false" customHeight="false" outlineLevel="0" collapsed="false">
      <c r="A295" s="19" t="n">
        <v>3740</v>
      </c>
      <c r="B295" s="20" t="s">
        <v>19</v>
      </c>
      <c r="C295" s="20" t="s">
        <v>23</v>
      </c>
      <c r="D295" s="21" t="n">
        <v>0.694444444444445</v>
      </c>
      <c r="E295" s="21" t="n">
        <v>0.788194444444445</v>
      </c>
      <c r="F295" s="21"/>
      <c r="G295" s="22" t="s">
        <v>83</v>
      </c>
      <c r="H295" s="20" t="s">
        <v>88</v>
      </c>
      <c r="I295" s="23" t="n">
        <v>1876</v>
      </c>
      <c r="J295" s="23" t="n">
        <v>38410</v>
      </c>
      <c r="K295" s="24" t="n">
        <v>20.4744136460554</v>
      </c>
      <c r="L295" s="23"/>
      <c r="M295" s="23"/>
      <c r="N295" s="24"/>
    </row>
    <row r="296" customFormat="false" ht="13.5" hidden="false" customHeight="false" outlineLevel="0" collapsed="false">
      <c r="A296" s="2" t="n">
        <v>1784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5</f>
        <v>0.0451388888888889</v>
      </c>
      <c r="G296" s="1" t="s">
        <v>61</v>
      </c>
      <c r="H296" s="15" t="s">
        <v>22</v>
      </c>
      <c r="I296" s="4" t="n">
        <v>1476</v>
      </c>
      <c r="J296" s="4" t="n">
        <v>13910</v>
      </c>
      <c r="K296" s="5" t="n">
        <v>9.42411924119241</v>
      </c>
      <c r="L296" s="4" t="n">
        <f aca="false">I295+I296</f>
        <v>3352</v>
      </c>
      <c r="M296" s="4" t="n">
        <f aca="false">J295+J296</f>
        <v>52320</v>
      </c>
      <c r="N296" s="5" t="n">
        <f aca="false">M296/L296</f>
        <v>15.6085918854415</v>
      </c>
    </row>
    <row r="297" customFormat="false" ht="13.5" hidden="false" customHeight="false" outlineLevel="0" collapsed="false">
      <c r="A297" s="2" t="n">
        <v>1789</v>
      </c>
      <c r="B297" s="15" t="s">
        <v>23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95</f>
        <v>0.0451388888888889</v>
      </c>
      <c r="G297" s="1" t="s">
        <v>188</v>
      </c>
      <c r="H297" s="15" t="s">
        <v>94</v>
      </c>
      <c r="I297" s="4" t="n">
        <v>3352</v>
      </c>
      <c r="J297" s="4" t="n">
        <v>61310</v>
      </c>
      <c r="K297" s="5" t="n">
        <v>18.2905727923628</v>
      </c>
      <c r="L297" s="4" t="n">
        <f aca="false">I295+I297</f>
        <v>5228</v>
      </c>
      <c r="M297" s="4" t="n">
        <f aca="false">J295+J297</f>
        <v>99720</v>
      </c>
      <c r="N297" s="5" t="n">
        <f aca="false">M297/L297</f>
        <v>19.0742157612854</v>
      </c>
    </row>
    <row r="298" customFormat="false" ht="13.5" hidden="false" customHeight="false" outlineLevel="0" collapsed="false">
      <c r="A298" s="18" t="s">
        <v>266</v>
      </c>
    </row>
    <row r="299" customFormat="false" ht="13.5" hidden="false" customHeight="false" outlineLevel="0" collapsed="false">
      <c r="A299" s="25" t="n">
        <v>3742</v>
      </c>
      <c r="B299" s="26" t="s">
        <v>19</v>
      </c>
      <c r="C299" s="26" t="s">
        <v>23</v>
      </c>
      <c r="D299" s="27" t="n">
        <v>0.694444444444445</v>
      </c>
      <c r="E299" s="27" t="n">
        <v>0.788194444444445</v>
      </c>
      <c r="F299" s="27"/>
      <c r="G299" s="28" t="s">
        <v>105</v>
      </c>
      <c r="H299" s="26" t="s">
        <v>94</v>
      </c>
      <c r="I299" s="29" t="n">
        <v>3352</v>
      </c>
      <c r="J299" s="29" t="n">
        <v>61310</v>
      </c>
      <c r="K299" s="30" t="n">
        <v>18.2905727923628</v>
      </c>
      <c r="L299" s="29"/>
      <c r="M299" s="29"/>
      <c r="N299" s="30"/>
    </row>
    <row r="300" customFormat="false" ht="13.5" hidden="false" customHeight="false" outlineLevel="0" collapsed="false">
      <c r="A300" s="2" t="n">
        <v>1784</v>
      </c>
      <c r="B300" s="15" t="s">
        <v>23</v>
      </c>
      <c r="C300" s="15" t="s">
        <v>19</v>
      </c>
      <c r="D300" s="3" t="n">
        <v>0.833333333333333</v>
      </c>
      <c r="E300" s="3" t="n">
        <v>0.944444444444445</v>
      </c>
      <c r="F300" s="3" t="n">
        <f aca="false">D300-E299</f>
        <v>0.0451388888888889</v>
      </c>
      <c r="G300" s="1" t="s">
        <v>61</v>
      </c>
      <c r="H300" s="15" t="s">
        <v>22</v>
      </c>
      <c r="I300" s="4" t="n">
        <v>1476</v>
      </c>
      <c r="J300" s="4" t="n">
        <v>13910</v>
      </c>
      <c r="K300" s="5" t="n">
        <v>9.42411924119241</v>
      </c>
      <c r="L300" s="4" t="n">
        <f aca="false">I299+I300</f>
        <v>4828</v>
      </c>
      <c r="M300" s="4" t="n">
        <f aca="false">J299+J300</f>
        <v>75220</v>
      </c>
      <c r="N300" s="5" t="n">
        <f aca="false">M300/L300</f>
        <v>15.5799502899751</v>
      </c>
    </row>
    <row r="301" customFormat="false" ht="13.5" hidden="false" customHeight="false" outlineLevel="0" collapsed="false">
      <c r="A301" s="2" t="n">
        <v>1789</v>
      </c>
      <c r="B301" s="15" t="s">
        <v>23</v>
      </c>
      <c r="C301" s="15" t="s">
        <v>19</v>
      </c>
      <c r="D301" s="3" t="n">
        <v>0.833333333333333</v>
      </c>
      <c r="E301" s="3" t="n">
        <v>0.944444444444445</v>
      </c>
      <c r="F301" s="3" t="n">
        <f aca="false">D301-E299</f>
        <v>0.0451388888888889</v>
      </c>
      <c r="G301" s="1" t="s">
        <v>188</v>
      </c>
      <c r="H301" s="15" t="s">
        <v>94</v>
      </c>
      <c r="I301" s="4" t="n">
        <v>3352</v>
      </c>
      <c r="J301" s="4" t="n">
        <v>61310</v>
      </c>
      <c r="K301" s="5" t="n">
        <v>18.2905727923628</v>
      </c>
      <c r="L301" s="4" t="n">
        <f aca="false">I299+I301</f>
        <v>6704</v>
      </c>
      <c r="M301" s="4" t="n">
        <f aca="false">J299+J301</f>
        <v>122620</v>
      </c>
      <c r="N301" s="5" t="n">
        <f aca="false">M301/L301</f>
        <v>18.2905727923628</v>
      </c>
    </row>
    <row r="302" customFormat="false" ht="13.5" hidden="false" customHeight="false" outlineLevel="0" collapsed="false">
      <c r="A302" s="18" t="s">
        <v>267</v>
      </c>
    </row>
    <row r="303" customFormat="false" ht="13.5" hidden="false" customHeight="false" outlineLevel="0" collapsed="false">
      <c r="A303" s="19" t="n">
        <v>3748</v>
      </c>
      <c r="B303" s="20" t="s">
        <v>19</v>
      </c>
      <c r="C303" s="20" t="s">
        <v>23</v>
      </c>
      <c r="D303" s="21" t="n">
        <v>0.756944444444445</v>
      </c>
      <c r="E303" s="21" t="n">
        <v>0.854166666666667</v>
      </c>
      <c r="F303" s="21"/>
      <c r="G303" s="22" t="s">
        <v>51</v>
      </c>
      <c r="H303" s="20" t="s">
        <v>22</v>
      </c>
      <c r="I303" s="23" t="n">
        <v>1476</v>
      </c>
      <c r="J303" s="23" t="n">
        <v>17910</v>
      </c>
      <c r="K303" s="24" t="n">
        <v>12.1341463414634</v>
      </c>
      <c r="L303" s="23"/>
      <c r="M303" s="23"/>
      <c r="N303" s="24"/>
    </row>
    <row r="304" customFormat="false" ht="13.5" hidden="false" customHeight="false" outlineLevel="0" collapsed="false">
      <c r="A304" s="18" t="s">
        <v>268</v>
      </c>
    </row>
    <row r="305" customFormat="false" ht="13.5" hidden="false" customHeight="false" outlineLevel="0" collapsed="false">
      <c r="A305" s="25" t="n">
        <v>3753</v>
      </c>
      <c r="B305" s="26" t="s">
        <v>19</v>
      </c>
      <c r="C305" s="26" t="s">
        <v>23</v>
      </c>
      <c r="D305" s="27" t="n">
        <v>0.756944444444445</v>
      </c>
      <c r="E305" s="27" t="n">
        <v>0.854166666666667</v>
      </c>
      <c r="F305" s="27"/>
      <c r="G305" s="28" t="s">
        <v>106</v>
      </c>
      <c r="H305" s="26" t="s">
        <v>94</v>
      </c>
      <c r="I305" s="29" t="n">
        <v>3352</v>
      </c>
      <c r="J305" s="29" t="n">
        <v>61310</v>
      </c>
      <c r="K305" s="30" t="n">
        <v>18.2905727923628</v>
      </c>
      <c r="L305" s="29"/>
      <c r="M305" s="29"/>
      <c r="N305" s="30"/>
    </row>
    <row r="306" customFormat="false" ht="13.5" hidden="false" customHeight="false" outlineLevel="0" collapsed="false">
      <c r="A306" s="18" t="s">
        <v>269</v>
      </c>
    </row>
    <row r="307" customFormat="false" ht="13.5" hidden="false" customHeight="false" outlineLevel="0" collapsed="false">
      <c r="A307" s="19" t="n">
        <v>3759</v>
      </c>
      <c r="B307" s="20" t="s">
        <v>19</v>
      </c>
      <c r="C307" s="20" t="s">
        <v>23</v>
      </c>
      <c r="D307" s="21" t="n">
        <v>0.805555555555555</v>
      </c>
      <c r="E307" s="21" t="n">
        <v>0.902777777777778</v>
      </c>
      <c r="F307" s="21"/>
      <c r="G307" s="22" t="s">
        <v>52</v>
      </c>
      <c r="H307" s="20" t="s">
        <v>22</v>
      </c>
      <c r="I307" s="23" t="n">
        <v>1476</v>
      </c>
      <c r="J307" s="23" t="n">
        <v>17910</v>
      </c>
      <c r="K307" s="24" t="n">
        <v>12.1341463414634</v>
      </c>
      <c r="L307" s="23"/>
      <c r="M307" s="23"/>
      <c r="N307" s="24"/>
    </row>
    <row r="308" customFormat="false" ht="13.5" hidden="false" customHeight="false" outlineLevel="0" collapsed="false">
      <c r="A308" s="18" t="s">
        <v>270</v>
      </c>
    </row>
    <row r="309" customFormat="false" ht="13.5" hidden="false" customHeight="false" outlineLevel="0" collapsed="false">
      <c r="A309" s="25" t="n">
        <v>3764</v>
      </c>
      <c r="B309" s="26" t="s">
        <v>19</v>
      </c>
      <c r="C309" s="26" t="s">
        <v>23</v>
      </c>
      <c r="D309" s="27" t="n">
        <v>0.805555555555555</v>
      </c>
      <c r="E309" s="27" t="n">
        <v>0.902777777777778</v>
      </c>
      <c r="F309" s="27"/>
      <c r="G309" s="28" t="s">
        <v>107</v>
      </c>
      <c r="H309" s="26" t="s">
        <v>94</v>
      </c>
      <c r="I309" s="29" t="n">
        <v>3352</v>
      </c>
      <c r="J309" s="29" t="n">
        <v>61310</v>
      </c>
      <c r="K309" s="30" t="n">
        <v>18.2905727923628</v>
      </c>
      <c r="L309" s="29"/>
      <c r="M309" s="29"/>
      <c r="N309" s="30"/>
    </row>
    <row r="310" customFormat="false" ht="13.5" hidden="false" customHeight="false" outlineLevel="0" collapsed="false">
      <c r="A310" s="18" t="s">
        <v>271</v>
      </c>
    </row>
    <row r="311" customFormat="false" ht="13.5" hidden="false" customHeight="false" outlineLevel="0" collapsed="false">
      <c r="A311" s="19" t="n">
        <v>3770</v>
      </c>
      <c r="B311" s="20" t="s">
        <v>19</v>
      </c>
      <c r="C311" s="20" t="s">
        <v>23</v>
      </c>
      <c r="D311" s="21" t="n">
        <v>0.868055555555555</v>
      </c>
      <c r="E311" s="21" t="n">
        <v>0.961805555555555</v>
      </c>
      <c r="F311" s="21"/>
      <c r="G311" s="22" t="s">
        <v>39</v>
      </c>
      <c r="H311" s="20" t="s">
        <v>40</v>
      </c>
      <c r="I311" s="23" t="n">
        <v>1476</v>
      </c>
      <c r="J311" s="23" t="n">
        <v>12010</v>
      </c>
      <c r="K311" s="24" t="n">
        <v>8.13685636856369</v>
      </c>
      <c r="L311" s="23"/>
      <c r="M311" s="23"/>
      <c r="N311" s="24"/>
    </row>
    <row r="312" customFormat="false" ht="13.5" hidden="false" customHeight="false" outlineLevel="0" collapsed="false">
      <c r="A312" s="18" t="s">
        <v>272</v>
      </c>
    </row>
    <row r="313" customFormat="false" ht="13.5" hidden="false" customHeight="false" outlineLevel="0" collapsed="false">
      <c r="A313" s="25" t="n">
        <v>3772</v>
      </c>
      <c r="B313" s="26" t="s">
        <v>19</v>
      </c>
      <c r="C313" s="26" t="s">
        <v>23</v>
      </c>
      <c r="D313" s="27" t="n">
        <v>0.868055555555555</v>
      </c>
      <c r="E313" s="27" t="n">
        <v>0.961805555555555</v>
      </c>
      <c r="F313" s="27"/>
      <c r="G313" s="28" t="s">
        <v>108</v>
      </c>
      <c r="H313" s="26" t="s">
        <v>94</v>
      </c>
      <c r="I313" s="29" t="n">
        <v>3352</v>
      </c>
      <c r="J313" s="29" t="n">
        <v>61310</v>
      </c>
      <c r="K313" s="30" t="n">
        <v>18.2905727923628</v>
      </c>
      <c r="L313" s="29"/>
      <c r="M313" s="29"/>
      <c r="N313" s="30"/>
    </row>
    <row r="314" customFormat="false" ht="13.5" hidden="false" customHeight="false" outlineLevel="0" collapsed="false">
      <c r="A314" s="18" t="s">
        <v>273</v>
      </c>
    </row>
    <row r="315" customFormat="false" ht="13.5" hidden="false" customHeight="false" outlineLevel="0" collapsed="false">
      <c r="A315" s="19" t="n">
        <v>3778</v>
      </c>
      <c r="B315" s="20" t="s">
        <v>19</v>
      </c>
      <c r="C315" s="20" t="s">
        <v>43</v>
      </c>
      <c r="D315" s="21" t="n">
        <v>0.506944444444444</v>
      </c>
      <c r="E315" s="21" t="n">
        <v>0.59375</v>
      </c>
      <c r="F315" s="21"/>
      <c r="G315" s="22" t="s">
        <v>44</v>
      </c>
      <c r="H315" s="20" t="s">
        <v>22</v>
      </c>
      <c r="I315" s="23" t="n">
        <v>1213</v>
      </c>
      <c r="J315" s="23" t="n">
        <v>13560</v>
      </c>
      <c r="K315" s="24" t="n">
        <v>11.1788953009068</v>
      </c>
      <c r="L315" s="23"/>
      <c r="M315" s="23"/>
      <c r="N315" s="24"/>
    </row>
    <row r="316" customFormat="false" ht="13.5" hidden="false" customHeight="false" outlineLevel="0" collapsed="false">
      <c r="A316" s="18" t="s">
        <v>274</v>
      </c>
    </row>
    <row r="317" customFormat="false" ht="13.5" hidden="false" customHeight="false" outlineLevel="0" collapsed="false">
      <c r="A317" s="19" t="n">
        <v>3785</v>
      </c>
      <c r="B317" s="20" t="s">
        <v>19</v>
      </c>
      <c r="C317" s="20" t="s">
        <v>43</v>
      </c>
      <c r="D317" s="21" t="n">
        <v>0.638888888888889</v>
      </c>
      <c r="E317" s="21" t="n">
        <v>0.729166666666667</v>
      </c>
      <c r="F317" s="21"/>
      <c r="G317" s="22" t="s">
        <v>109</v>
      </c>
      <c r="H317" s="20" t="s">
        <v>22</v>
      </c>
      <c r="I317" s="23" t="n">
        <v>1213</v>
      </c>
      <c r="J317" s="23" t="n">
        <v>18660</v>
      </c>
      <c r="K317" s="24" t="n">
        <v>15.3833470733718</v>
      </c>
      <c r="L317" s="23"/>
      <c r="M317" s="23"/>
      <c r="N317" s="24"/>
    </row>
    <row r="318" customFormat="false" ht="13.5" hidden="false" customHeight="false" outlineLevel="0" collapsed="false">
      <c r="A318" s="18" t="s">
        <v>275</v>
      </c>
    </row>
    <row r="319" customFormat="false" ht="13.5" hidden="false" customHeight="false" outlineLevel="0" collapsed="false">
      <c r="A319" s="19" t="n">
        <v>3792</v>
      </c>
      <c r="B319" s="20" t="s">
        <v>19</v>
      </c>
      <c r="C319" s="20" t="s">
        <v>43</v>
      </c>
      <c r="D319" s="21" t="n">
        <v>0.75</v>
      </c>
      <c r="E319" s="21" t="n">
        <v>0.833333333333333</v>
      </c>
      <c r="F319" s="21"/>
      <c r="G319" s="22" t="s">
        <v>110</v>
      </c>
      <c r="H319" s="20" t="s">
        <v>22</v>
      </c>
      <c r="I319" s="23" t="n">
        <v>1213</v>
      </c>
      <c r="J319" s="23" t="n">
        <v>19160</v>
      </c>
      <c r="K319" s="24" t="n">
        <v>15.795548227535</v>
      </c>
      <c r="L319" s="23"/>
      <c r="M319" s="23"/>
      <c r="N319" s="24"/>
    </row>
    <row r="320" customFormat="false" ht="13.5" hidden="false" customHeight="false" outlineLevel="0" collapsed="false">
      <c r="A320" s="18" t="s">
        <v>276</v>
      </c>
    </row>
    <row r="321" customFormat="false" ht="13.5" hidden="false" customHeight="false" outlineLevel="0" collapsed="false">
      <c r="A321" s="25" t="n">
        <v>3797</v>
      </c>
      <c r="B321" s="26" t="s">
        <v>19</v>
      </c>
      <c r="C321" s="26" t="s">
        <v>43</v>
      </c>
      <c r="D321" s="27" t="n">
        <v>0.75</v>
      </c>
      <c r="E321" s="27" t="n">
        <v>0.833333333333333</v>
      </c>
      <c r="F321" s="27"/>
      <c r="G321" s="28" t="s">
        <v>111</v>
      </c>
      <c r="H321" s="26" t="s">
        <v>94</v>
      </c>
      <c r="I321" s="29" t="n">
        <v>2827</v>
      </c>
      <c r="J321" s="29" t="n">
        <v>54860</v>
      </c>
      <c r="K321" s="30" t="n">
        <v>19.4057304563141</v>
      </c>
      <c r="L321" s="29"/>
      <c r="M321" s="29"/>
      <c r="N321" s="30"/>
    </row>
    <row r="322" customFormat="false" ht="13.5" hidden="false" customHeight="false" outlineLevel="0" collapsed="false">
      <c r="A322" s="18" t="s">
        <v>277</v>
      </c>
    </row>
    <row r="323" customFormat="false" ht="13.5" hidden="false" customHeight="false" outlineLevel="0" collapsed="false">
      <c r="A323" s="19" t="n">
        <v>3803</v>
      </c>
      <c r="B323" s="20" t="s">
        <v>19</v>
      </c>
      <c r="C323" s="20" t="s">
        <v>29</v>
      </c>
      <c r="D323" s="21" t="n">
        <v>0.475694444444444</v>
      </c>
      <c r="E323" s="21" t="n">
        <v>0.552083333333333</v>
      </c>
      <c r="F323" s="21"/>
      <c r="G323" s="22" t="s">
        <v>30</v>
      </c>
      <c r="H323" s="20" t="s">
        <v>22</v>
      </c>
      <c r="I323" s="23" t="n">
        <v>1108</v>
      </c>
      <c r="J323" s="23" t="n">
        <v>9180</v>
      </c>
      <c r="K323" s="24" t="n">
        <v>8.28519855595668</v>
      </c>
      <c r="L323" s="23"/>
      <c r="M323" s="23"/>
      <c r="N323" s="24"/>
    </row>
    <row r="324" customFormat="false" ht="13.5" hidden="false" customHeight="false" outlineLevel="0" collapsed="false">
      <c r="A324" s="2" t="n">
        <v>2525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3</f>
        <v>0.03125</v>
      </c>
      <c r="G324" s="1" t="s">
        <v>64</v>
      </c>
      <c r="H324" s="15" t="s">
        <v>22</v>
      </c>
      <c r="I324" s="4" t="n">
        <v>1108</v>
      </c>
      <c r="J324" s="4" t="n">
        <v>9180</v>
      </c>
      <c r="K324" s="5" t="n">
        <v>8.28519855595668</v>
      </c>
      <c r="L324" s="4" t="n">
        <f aca="false">I323+I324</f>
        <v>2216</v>
      </c>
      <c r="M324" s="4" t="n">
        <f aca="false">J323+J324</f>
        <v>18360</v>
      </c>
      <c r="N324" s="5" t="n">
        <f aca="false">M324/L324</f>
        <v>8.28519855595668</v>
      </c>
    </row>
    <row r="325" customFormat="false" ht="13.5" hidden="false" customHeight="false" outlineLevel="0" collapsed="false">
      <c r="A325" s="2" t="n">
        <v>2530</v>
      </c>
      <c r="B325" s="15" t="s">
        <v>29</v>
      </c>
      <c r="C325" s="15" t="s">
        <v>19</v>
      </c>
      <c r="D325" s="3" t="n">
        <v>0.583333333333333</v>
      </c>
      <c r="E325" s="3" t="n">
        <v>0.677083333333333</v>
      </c>
      <c r="F325" s="3" t="n">
        <f aca="false">D325-E323</f>
        <v>0.03125</v>
      </c>
      <c r="G325" s="1" t="s">
        <v>194</v>
      </c>
      <c r="H325" s="15" t="s">
        <v>94</v>
      </c>
      <c r="I325" s="4" t="n">
        <v>2617</v>
      </c>
      <c r="J325" s="4" t="n">
        <v>49680</v>
      </c>
      <c r="K325" s="5" t="n">
        <v>18.9835689721055</v>
      </c>
      <c r="L325" s="4" t="n">
        <f aca="false">I323+I325</f>
        <v>3725</v>
      </c>
      <c r="M325" s="4" t="n">
        <f aca="false">J323+J325</f>
        <v>58860</v>
      </c>
      <c r="N325" s="5" t="n">
        <f aca="false">M325/L325</f>
        <v>15.8013422818792</v>
      </c>
    </row>
    <row r="326" customFormat="false" ht="13.5" hidden="false" customHeight="false" outlineLevel="0" collapsed="false">
      <c r="A326" s="18" t="s">
        <v>278</v>
      </c>
    </row>
    <row r="327" customFormat="false" ht="13.5" hidden="false" customHeight="false" outlineLevel="0" collapsed="false">
      <c r="A327" s="25" t="n">
        <v>3808</v>
      </c>
      <c r="B327" s="26" t="s">
        <v>19</v>
      </c>
      <c r="C327" s="26" t="s">
        <v>29</v>
      </c>
      <c r="D327" s="27" t="n">
        <v>0.475694444444444</v>
      </c>
      <c r="E327" s="27" t="n">
        <v>0.552083333333333</v>
      </c>
      <c r="F327" s="27"/>
      <c r="G327" s="28" t="s">
        <v>112</v>
      </c>
      <c r="H327" s="26" t="s">
        <v>94</v>
      </c>
      <c r="I327" s="29" t="n">
        <v>2617</v>
      </c>
      <c r="J327" s="29" t="n">
        <v>49680</v>
      </c>
      <c r="K327" s="30" t="n">
        <v>18.9835689721055</v>
      </c>
      <c r="L327" s="29"/>
      <c r="M327" s="29"/>
      <c r="N327" s="30"/>
    </row>
    <row r="328" customFormat="false" ht="13.5" hidden="false" customHeight="false" outlineLevel="0" collapsed="false">
      <c r="A328" s="2" t="n">
        <v>2525</v>
      </c>
      <c r="B328" s="15" t="s">
        <v>29</v>
      </c>
      <c r="C328" s="15" t="s">
        <v>19</v>
      </c>
      <c r="D328" s="3" t="n">
        <v>0.583333333333333</v>
      </c>
      <c r="E328" s="3" t="n">
        <v>0.677083333333333</v>
      </c>
      <c r="F328" s="3" t="n">
        <f aca="false">D328-E327</f>
        <v>0.03125</v>
      </c>
      <c r="G328" s="1" t="s">
        <v>64</v>
      </c>
      <c r="H328" s="15" t="s">
        <v>22</v>
      </c>
      <c r="I328" s="4" t="n">
        <v>1108</v>
      </c>
      <c r="J328" s="4" t="n">
        <v>9180</v>
      </c>
      <c r="K328" s="5" t="n">
        <v>8.28519855595668</v>
      </c>
      <c r="L328" s="4" t="n">
        <f aca="false">I327+I328</f>
        <v>3725</v>
      </c>
      <c r="M328" s="4" t="n">
        <f aca="false">J327+J328</f>
        <v>58860</v>
      </c>
      <c r="N328" s="5" t="n">
        <f aca="false">M328/L328</f>
        <v>15.8013422818792</v>
      </c>
    </row>
    <row r="329" customFormat="false" ht="13.5" hidden="false" customHeight="false" outlineLevel="0" collapsed="false">
      <c r="A329" s="2" t="n">
        <v>2530</v>
      </c>
      <c r="B329" s="15" t="s">
        <v>29</v>
      </c>
      <c r="C329" s="15" t="s">
        <v>19</v>
      </c>
      <c r="D329" s="3" t="n">
        <v>0.583333333333333</v>
      </c>
      <c r="E329" s="3" t="n">
        <v>0.677083333333333</v>
      </c>
      <c r="F329" s="3" t="n">
        <f aca="false">D329-E327</f>
        <v>0.03125</v>
      </c>
      <c r="G329" s="1" t="s">
        <v>194</v>
      </c>
      <c r="H329" s="15" t="s">
        <v>94</v>
      </c>
      <c r="I329" s="4" t="n">
        <v>2617</v>
      </c>
      <c r="J329" s="4" t="n">
        <v>49680</v>
      </c>
      <c r="K329" s="5" t="n">
        <v>18.9835689721055</v>
      </c>
      <c r="L329" s="4" t="n">
        <f aca="false">I327+I329</f>
        <v>5234</v>
      </c>
      <c r="M329" s="4" t="n">
        <f aca="false">J327+J329</f>
        <v>99360</v>
      </c>
      <c r="N329" s="5" t="n">
        <f aca="false">M329/L329</f>
        <v>18.9835689721055</v>
      </c>
    </row>
    <row r="330" customFormat="false" ht="13.5" hidden="false" customHeight="false" outlineLevel="0" collapsed="false">
      <c r="A330" s="18" t="s">
        <v>279</v>
      </c>
    </row>
    <row r="331" customFormat="false" ht="13.5" hidden="false" customHeight="false" outlineLevel="0" collapsed="false">
      <c r="A331" s="19" t="n">
        <v>3814</v>
      </c>
      <c r="B331" s="20" t="s">
        <v>19</v>
      </c>
      <c r="C331" s="20" t="s">
        <v>29</v>
      </c>
      <c r="D331" s="21" t="n">
        <v>0.586805555555556</v>
      </c>
      <c r="E331" s="21" t="n">
        <v>0.666666666666667</v>
      </c>
      <c r="F331" s="21"/>
      <c r="G331" s="22" t="s">
        <v>113</v>
      </c>
      <c r="H331" s="20" t="s">
        <v>22</v>
      </c>
      <c r="I331" s="23" t="n">
        <v>1108</v>
      </c>
      <c r="J331" s="23" t="n">
        <v>15880</v>
      </c>
      <c r="K331" s="24" t="n">
        <v>14.3321299638989</v>
      </c>
      <c r="L331" s="23"/>
      <c r="M331" s="23"/>
      <c r="N331" s="24"/>
    </row>
    <row r="332" customFormat="false" ht="13.5" hidden="false" customHeight="false" outlineLevel="0" collapsed="false">
      <c r="A332" s="18" t="s">
        <v>280</v>
      </c>
    </row>
    <row r="333" customFormat="false" ht="13.5" hidden="false" customHeight="false" outlineLevel="0" collapsed="false">
      <c r="A333" s="25" t="n">
        <v>3819</v>
      </c>
      <c r="B333" s="26" t="s">
        <v>19</v>
      </c>
      <c r="C333" s="26" t="s">
        <v>29</v>
      </c>
      <c r="D333" s="27" t="n">
        <v>0.586805555555556</v>
      </c>
      <c r="E333" s="27" t="n">
        <v>0.666666666666667</v>
      </c>
      <c r="F333" s="27"/>
      <c r="G333" s="28" t="s">
        <v>114</v>
      </c>
      <c r="H333" s="26" t="s">
        <v>94</v>
      </c>
      <c r="I333" s="29" t="n">
        <v>2617</v>
      </c>
      <c r="J333" s="29" t="n">
        <v>49680</v>
      </c>
      <c r="K333" s="30" t="n">
        <v>18.9835689721055</v>
      </c>
      <c r="L333" s="29"/>
      <c r="M333" s="29"/>
      <c r="N333" s="30"/>
    </row>
    <row r="334" customFormat="false" ht="13.5" hidden="false" customHeight="false" outlineLevel="0" collapsed="false">
      <c r="A334" s="18" t="s">
        <v>281</v>
      </c>
    </row>
    <row r="335" customFormat="false" ht="13.5" hidden="false" customHeight="false" outlineLevel="0" collapsed="false">
      <c r="A335" s="19" t="n">
        <v>3823</v>
      </c>
      <c r="B335" s="20" t="s">
        <v>19</v>
      </c>
      <c r="C335" s="20" t="s">
        <v>29</v>
      </c>
      <c r="D335" s="21" t="n">
        <v>0.708333333333333</v>
      </c>
      <c r="E335" s="21" t="n">
        <v>0.788194444444445</v>
      </c>
      <c r="F335" s="21"/>
      <c r="G335" s="22" t="s">
        <v>115</v>
      </c>
      <c r="H335" s="20" t="s">
        <v>88</v>
      </c>
      <c r="I335" s="23" t="n">
        <v>1508</v>
      </c>
      <c r="J335" s="23" t="n">
        <v>32580</v>
      </c>
      <c r="K335" s="24" t="n">
        <v>21.604774535809</v>
      </c>
      <c r="L335" s="23"/>
      <c r="M335" s="23"/>
      <c r="N335" s="24"/>
    </row>
    <row r="336" customFormat="false" ht="13.5" hidden="false" customHeight="false" outlineLevel="0" collapsed="false">
      <c r="A336" s="18" t="s">
        <v>282</v>
      </c>
    </row>
    <row r="337" customFormat="false" ht="13.5" hidden="false" customHeight="false" outlineLevel="0" collapsed="false">
      <c r="A337" s="25" t="n">
        <v>3825</v>
      </c>
      <c r="B337" s="26" t="s">
        <v>19</v>
      </c>
      <c r="C337" s="26" t="s">
        <v>29</v>
      </c>
      <c r="D337" s="27" t="n">
        <v>0.708333333333333</v>
      </c>
      <c r="E337" s="27" t="n">
        <v>0.788194444444445</v>
      </c>
      <c r="F337" s="27"/>
      <c r="G337" s="28" t="s">
        <v>116</v>
      </c>
      <c r="H337" s="26" t="s">
        <v>94</v>
      </c>
      <c r="I337" s="29" t="n">
        <v>2617</v>
      </c>
      <c r="J337" s="29" t="n">
        <v>49680</v>
      </c>
      <c r="K337" s="30" t="n">
        <v>18.9835689721055</v>
      </c>
      <c r="L337" s="29"/>
      <c r="M337" s="29"/>
      <c r="N337" s="30"/>
    </row>
    <row r="338" customFormat="false" ht="13.5" hidden="false" customHeight="false" outlineLevel="0" collapsed="false">
      <c r="A338" s="18" t="s">
        <v>283</v>
      </c>
    </row>
    <row r="339" customFormat="false" ht="13.5" hidden="false" customHeight="false" outlineLevel="0" collapsed="false">
      <c r="A339" s="19" t="n">
        <v>3831</v>
      </c>
      <c r="B339" s="20" t="s">
        <v>19</v>
      </c>
      <c r="C339" s="20" t="s">
        <v>31</v>
      </c>
      <c r="D339" s="21" t="n">
        <v>0.315972222222222</v>
      </c>
      <c r="E339" s="21" t="n">
        <v>0.395833333333333</v>
      </c>
      <c r="F339" s="21"/>
      <c r="G339" s="22" t="s">
        <v>32</v>
      </c>
      <c r="H339" s="20" t="s">
        <v>22</v>
      </c>
      <c r="I339" s="23" t="n">
        <v>1108</v>
      </c>
      <c r="J339" s="23" t="n">
        <v>11560</v>
      </c>
      <c r="K339" s="24" t="n">
        <v>10.4332129963899</v>
      </c>
      <c r="L339" s="23"/>
      <c r="M339" s="23"/>
      <c r="N339" s="24"/>
    </row>
    <row r="340" customFormat="false" ht="13.5" hidden="false" customHeight="false" outlineLevel="0" collapsed="false">
      <c r="A340" s="2" t="n">
        <v>2640</v>
      </c>
      <c r="B340" s="15" t="s">
        <v>31</v>
      </c>
      <c r="C340" s="15" t="s">
        <v>19</v>
      </c>
      <c r="D340" s="3" t="n">
        <v>0.440972222222222</v>
      </c>
      <c r="E340" s="3" t="n">
        <v>0.541666666666667</v>
      </c>
      <c r="F340" s="3" t="n">
        <f aca="false">D340-E339</f>
        <v>0.0451388888888889</v>
      </c>
      <c r="G340" s="1" t="s">
        <v>86</v>
      </c>
      <c r="H340" s="15" t="s">
        <v>22</v>
      </c>
      <c r="I340" s="4" t="n">
        <v>1108</v>
      </c>
      <c r="J340" s="4" t="n">
        <v>16460</v>
      </c>
      <c r="K340" s="5" t="n">
        <v>14.85559566787</v>
      </c>
      <c r="L340" s="4" t="n">
        <f aca="false">I339+I340</f>
        <v>2216</v>
      </c>
      <c r="M340" s="4" t="n">
        <f aca="false">J339+J340</f>
        <v>28020</v>
      </c>
      <c r="N340" s="5" t="n">
        <f aca="false">M340/L340</f>
        <v>12.64440433213</v>
      </c>
    </row>
    <row r="341" customFormat="false" ht="13.5" hidden="false" customHeight="false" outlineLevel="0" collapsed="false">
      <c r="A341" s="2" t="n">
        <v>2645</v>
      </c>
      <c r="B341" s="15" t="s">
        <v>31</v>
      </c>
      <c r="C341" s="15" t="s">
        <v>19</v>
      </c>
      <c r="D341" s="3" t="n">
        <v>0.440972222222222</v>
      </c>
      <c r="E341" s="3" t="n">
        <v>0.541666666666667</v>
      </c>
      <c r="F341" s="3" t="n">
        <f aca="false">D341-E339</f>
        <v>0.0451388888888889</v>
      </c>
      <c r="G341" s="1" t="s">
        <v>197</v>
      </c>
      <c r="H341" s="15" t="s">
        <v>94</v>
      </c>
      <c r="I341" s="4" t="n">
        <v>2617</v>
      </c>
      <c r="J341" s="4" t="n">
        <v>49860</v>
      </c>
      <c r="K341" s="5" t="n">
        <v>19.0523500191058</v>
      </c>
      <c r="L341" s="4" t="n">
        <f aca="false">I339+I341</f>
        <v>3725</v>
      </c>
      <c r="M341" s="4" t="n">
        <f aca="false">J339+J341</f>
        <v>61420</v>
      </c>
      <c r="N341" s="5" t="n">
        <f aca="false">M341/L341</f>
        <v>16.4885906040268</v>
      </c>
    </row>
    <row r="342" customFormat="false" ht="13.5" hidden="false" customHeight="false" outlineLevel="0" collapsed="false">
      <c r="A342" s="2" t="n">
        <v>2651</v>
      </c>
      <c r="B342" s="15" t="s">
        <v>31</v>
      </c>
      <c r="C342" s="15" t="s">
        <v>19</v>
      </c>
      <c r="D342" s="3" t="n">
        <v>0.618055555555556</v>
      </c>
      <c r="E342" s="3" t="n">
        <v>0.711805555555555</v>
      </c>
      <c r="F342" s="3" t="n">
        <f aca="false">D342-E339</f>
        <v>0.222222222222222</v>
      </c>
      <c r="G342" s="1" t="s">
        <v>65</v>
      </c>
      <c r="H342" s="15" t="s">
        <v>22</v>
      </c>
      <c r="I342" s="4" t="n">
        <v>1108</v>
      </c>
      <c r="J342" s="4" t="n">
        <v>9260</v>
      </c>
      <c r="K342" s="5" t="n">
        <v>8.35740072202166</v>
      </c>
      <c r="L342" s="4" t="n">
        <f aca="false">I339+I342</f>
        <v>2216</v>
      </c>
      <c r="M342" s="4" t="n">
        <f aca="false">J339+J342</f>
        <v>20820</v>
      </c>
      <c r="N342" s="5" t="n">
        <f aca="false">M342/L342</f>
        <v>9.39530685920578</v>
      </c>
    </row>
    <row r="343" customFormat="false" ht="13.5" hidden="false" customHeight="false" outlineLevel="0" collapsed="false">
      <c r="A343" s="2" t="n">
        <v>2656</v>
      </c>
      <c r="B343" s="15" t="s">
        <v>31</v>
      </c>
      <c r="C343" s="15" t="s">
        <v>19</v>
      </c>
      <c r="D343" s="3" t="n">
        <v>0.618055555555556</v>
      </c>
      <c r="E343" s="3" t="n">
        <v>0.711805555555555</v>
      </c>
      <c r="F343" s="3" t="n">
        <f aca="false">D343-E339</f>
        <v>0.222222222222222</v>
      </c>
      <c r="G343" s="1" t="s">
        <v>198</v>
      </c>
      <c r="H343" s="15" t="s">
        <v>94</v>
      </c>
      <c r="I343" s="4" t="n">
        <v>2617</v>
      </c>
      <c r="J343" s="4" t="n">
        <v>49860</v>
      </c>
      <c r="K343" s="5" t="n">
        <v>19.0523500191058</v>
      </c>
      <c r="L343" s="4" t="n">
        <f aca="false">I339+I343</f>
        <v>3725</v>
      </c>
      <c r="M343" s="4" t="n">
        <f aca="false">J339+J343</f>
        <v>61420</v>
      </c>
      <c r="N343" s="5" t="n">
        <f aca="false">M343/L343</f>
        <v>16.4885906040268</v>
      </c>
    </row>
    <row r="344" customFormat="false" ht="13.5" hidden="false" customHeight="false" outlineLevel="0" collapsed="false">
      <c r="A344" s="2" t="n">
        <v>2662</v>
      </c>
      <c r="B344" s="15" t="s">
        <v>31</v>
      </c>
      <c r="C344" s="15" t="s">
        <v>19</v>
      </c>
      <c r="D344" s="3" t="n">
        <v>0.847222222222222</v>
      </c>
      <c r="E344" s="3" t="n">
        <v>0.940972222222222</v>
      </c>
      <c r="F344" s="3" t="n">
        <f aca="false">D344-E339</f>
        <v>0.451388888888889</v>
      </c>
      <c r="G344" s="1" t="s">
        <v>66</v>
      </c>
      <c r="H344" s="15" t="s">
        <v>22</v>
      </c>
      <c r="I344" s="4" t="n">
        <v>1108</v>
      </c>
      <c r="J344" s="4" t="n">
        <v>11560</v>
      </c>
      <c r="K344" s="5" t="n">
        <v>10.4332129963899</v>
      </c>
      <c r="L344" s="4" t="n">
        <f aca="false">I339+I344</f>
        <v>2216</v>
      </c>
      <c r="M344" s="4" t="n">
        <f aca="false">J339+J344</f>
        <v>23120</v>
      </c>
      <c r="N344" s="5" t="n">
        <f aca="false">M344/L344</f>
        <v>10.4332129963899</v>
      </c>
    </row>
    <row r="345" customFormat="false" ht="13.5" hidden="false" customHeight="false" outlineLevel="0" collapsed="false">
      <c r="A345" s="2" t="n">
        <v>2667</v>
      </c>
      <c r="B345" s="15" t="s">
        <v>31</v>
      </c>
      <c r="C345" s="15" t="s">
        <v>19</v>
      </c>
      <c r="D345" s="3" t="n">
        <v>0.847222222222222</v>
      </c>
      <c r="E345" s="3" t="n">
        <v>0.940972222222222</v>
      </c>
      <c r="F345" s="3" t="n">
        <f aca="false">D345-E339</f>
        <v>0.451388888888889</v>
      </c>
      <c r="G345" s="1" t="s">
        <v>199</v>
      </c>
      <c r="H345" s="15" t="s">
        <v>94</v>
      </c>
      <c r="I345" s="4" t="n">
        <v>2617</v>
      </c>
      <c r="J345" s="4" t="n">
        <v>49860</v>
      </c>
      <c r="K345" s="5" t="n">
        <v>19.0523500191058</v>
      </c>
      <c r="L345" s="4" t="n">
        <f aca="false">I339+I345</f>
        <v>3725</v>
      </c>
      <c r="M345" s="4" t="n">
        <f aca="false">J339+J345</f>
        <v>61420</v>
      </c>
      <c r="N345" s="5" t="n">
        <f aca="false">M345/L345</f>
        <v>16.4885906040268</v>
      </c>
    </row>
    <row r="346" customFormat="false" ht="13.5" hidden="false" customHeight="false" outlineLevel="0" collapsed="false">
      <c r="A346" s="18" t="s">
        <v>284</v>
      </c>
    </row>
    <row r="347" customFormat="false" ht="13.5" hidden="false" customHeight="false" outlineLevel="0" collapsed="false">
      <c r="A347" s="25" t="n">
        <v>3836</v>
      </c>
      <c r="B347" s="26" t="s">
        <v>19</v>
      </c>
      <c r="C347" s="26" t="s">
        <v>31</v>
      </c>
      <c r="D347" s="27" t="n">
        <v>0.315972222222222</v>
      </c>
      <c r="E347" s="27" t="n">
        <v>0.395833333333333</v>
      </c>
      <c r="F347" s="27"/>
      <c r="G347" s="28" t="s">
        <v>117</v>
      </c>
      <c r="H347" s="26" t="s">
        <v>94</v>
      </c>
      <c r="I347" s="29" t="n">
        <v>2617</v>
      </c>
      <c r="J347" s="29" t="n">
        <v>49860</v>
      </c>
      <c r="K347" s="30" t="n">
        <v>19.0523500191058</v>
      </c>
      <c r="L347" s="29"/>
      <c r="M347" s="29"/>
      <c r="N347" s="30"/>
    </row>
    <row r="348" customFormat="false" ht="13.5" hidden="false" customHeight="false" outlineLevel="0" collapsed="false">
      <c r="A348" s="2" t="n">
        <v>2640</v>
      </c>
      <c r="B348" s="15" t="s">
        <v>31</v>
      </c>
      <c r="C348" s="15" t="s">
        <v>19</v>
      </c>
      <c r="D348" s="3" t="n">
        <v>0.440972222222222</v>
      </c>
      <c r="E348" s="3" t="n">
        <v>0.541666666666667</v>
      </c>
      <c r="F348" s="3" t="n">
        <f aca="false">D348-E347</f>
        <v>0.0451388888888889</v>
      </c>
      <c r="G348" s="1" t="s">
        <v>86</v>
      </c>
      <c r="H348" s="15" t="s">
        <v>22</v>
      </c>
      <c r="I348" s="4" t="n">
        <v>1108</v>
      </c>
      <c r="J348" s="4" t="n">
        <v>16460</v>
      </c>
      <c r="K348" s="5" t="n">
        <v>14.85559566787</v>
      </c>
      <c r="L348" s="4" t="n">
        <f aca="false">I347+I348</f>
        <v>3725</v>
      </c>
      <c r="M348" s="4" t="n">
        <f aca="false">J347+J348</f>
        <v>66320</v>
      </c>
      <c r="N348" s="5" t="n">
        <f aca="false">M348/L348</f>
        <v>17.8040268456376</v>
      </c>
    </row>
    <row r="349" customFormat="false" ht="13.5" hidden="false" customHeight="false" outlineLevel="0" collapsed="false">
      <c r="A349" s="2" t="n">
        <v>2645</v>
      </c>
      <c r="B349" s="15" t="s">
        <v>31</v>
      </c>
      <c r="C349" s="15" t="s">
        <v>19</v>
      </c>
      <c r="D349" s="3" t="n">
        <v>0.440972222222222</v>
      </c>
      <c r="E349" s="3" t="n">
        <v>0.541666666666667</v>
      </c>
      <c r="F349" s="3" t="n">
        <f aca="false">D349-E347</f>
        <v>0.0451388888888889</v>
      </c>
      <c r="G349" s="1" t="s">
        <v>197</v>
      </c>
      <c r="H349" s="15" t="s">
        <v>94</v>
      </c>
      <c r="I349" s="4" t="n">
        <v>2617</v>
      </c>
      <c r="J349" s="4" t="n">
        <v>49860</v>
      </c>
      <c r="K349" s="5" t="n">
        <v>19.0523500191058</v>
      </c>
      <c r="L349" s="4" t="n">
        <f aca="false">I347+I349</f>
        <v>5234</v>
      </c>
      <c r="M349" s="4" t="n">
        <f aca="false">J347+J349</f>
        <v>99720</v>
      </c>
      <c r="N349" s="5" t="n">
        <f aca="false">M349/L349</f>
        <v>19.0523500191058</v>
      </c>
    </row>
    <row r="350" customFormat="false" ht="13.5" hidden="false" customHeight="false" outlineLevel="0" collapsed="false">
      <c r="A350" s="2" t="n">
        <v>2651</v>
      </c>
      <c r="B350" s="15" t="s">
        <v>31</v>
      </c>
      <c r="C350" s="15" t="s">
        <v>19</v>
      </c>
      <c r="D350" s="3" t="n">
        <v>0.618055555555556</v>
      </c>
      <c r="E350" s="3" t="n">
        <v>0.711805555555555</v>
      </c>
      <c r="F350" s="3" t="n">
        <f aca="false">D350-E347</f>
        <v>0.222222222222222</v>
      </c>
      <c r="G350" s="1" t="s">
        <v>65</v>
      </c>
      <c r="H350" s="15" t="s">
        <v>22</v>
      </c>
      <c r="I350" s="4" t="n">
        <v>1108</v>
      </c>
      <c r="J350" s="4" t="n">
        <v>9260</v>
      </c>
      <c r="K350" s="5" t="n">
        <v>8.35740072202166</v>
      </c>
      <c r="L350" s="4" t="n">
        <f aca="false">I347+I350</f>
        <v>3725</v>
      </c>
      <c r="M350" s="4" t="n">
        <f aca="false">J347+J350</f>
        <v>59120</v>
      </c>
      <c r="N350" s="5" t="n">
        <f aca="false">M350/L350</f>
        <v>15.8711409395973</v>
      </c>
    </row>
    <row r="351" customFormat="false" ht="13.5" hidden="false" customHeight="false" outlineLevel="0" collapsed="false">
      <c r="A351" s="2" t="n">
        <v>2656</v>
      </c>
      <c r="B351" s="15" t="s">
        <v>31</v>
      </c>
      <c r="C351" s="15" t="s">
        <v>19</v>
      </c>
      <c r="D351" s="3" t="n">
        <v>0.618055555555556</v>
      </c>
      <c r="E351" s="3" t="n">
        <v>0.711805555555555</v>
      </c>
      <c r="F351" s="3" t="n">
        <f aca="false">D351-E347</f>
        <v>0.222222222222222</v>
      </c>
      <c r="G351" s="1" t="s">
        <v>198</v>
      </c>
      <c r="H351" s="15" t="s">
        <v>94</v>
      </c>
      <c r="I351" s="4" t="n">
        <v>2617</v>
      </c>
      <c r="J351" s="4" t="n">
        <v>49860</v>
      </c>
      <c r="K351" s="5" t="n">
        <v>19.0523500191058</v>
      </c>
      <c r="L351" s="4" t="n">
        <f aca="false">I347+I351</f>
        <v>5234</v>
      </c>
      <c r="M351" s="4" t="n">
        <f aca="false">J347+J351</f>
        <v>99720</v>
      </c>
      <c r="N351" s="5" t="n">
        <f aca="false">M351/L351</f>
        <v>19.0523500191058</v>
      </c>
    </row>
    <row r="352" customFormat="false" ht="13.5" hidden="false" customHeight="false" outlineLevel="0" collapsed="false">
      <c r="A352" s="2" t="n">
        <v>2662</v>
      </c>
      <c r="B352" s="15" t="s">
        <v>31</v>
      </c>
      <c r="C352" s="15" t="s">
        <v>19</v>
      </c>
      <c r="D352" s="3" t="n">
        <v>0.847222222222222</v>
      </c>
      <c r="E352" s="3" t="n">
        <v>0.940972222222222</v>
      </c>
      <c r="F352" s="3" t="n">
        <f aca="false">D352-E347</f>
        <v>0.451388888888889</v>
      </c>
      <c r="G352" s="1" t="s">
        <v>66</v>
      </c>
      <c r="H352" s="15" t="s">
        <v>22</v>
      </c>
      <c r="I352" s="4" t="n">
        <v>1108</v>
      </c>
      <c r="J352" s="4" t="n">
        <v>11560</v>
      </c>
      <c r="K352" s="5" t="n">
        <v>10.4332129963899</v>
      </c>
      <c r="L352" s="4" t="n">
        <f aca="false">I347+I352</f>
        <v>3725</v>
      </c>
      <c r="M352" s="4" t="n">
        <f aca="false">J347+J352</f>
        <v>61420</v>
      </c>
      <c r="N352" s="5" t="n">
        <f aca="false">M352/L352</f>
        <v>16.4885906040268</v>
      </c>
    </row>
    <row r="353" customFormat="false" ht="13.5" hidden="false" customHeight="false" outlineLevel="0" collapsed="false">
      <c r="A353" s="2" t="n">
        <v>2667</v>
      </c>
      <c r="B353" s="15" t="s">
        <v>31</v>
      </c>
      <c r="C353" s="15" t="s">
        <v>19</v>
      </c>
      <c r="D353" s="3" t="n">
        <v>0.847222222222222</v>
      </c>
      <c r="E353" s="3" t="n">
        <v>0.940972222222222</v>
      </c>
      <c r="F353" s="3" t="n">
        <f aca="false">D353-E347</f>
        <v>0.451388888888889</v>
      </c>
      <c r="G353" s="1" t="s">
        <v>199</v>
      </c>
      <c r="H353" s="15" t="s">
        <v>94</v>
      </c>
      <c r="I353" s="4" t="n">
        <v>2617</v>
      </c>
      <c r="J353" s="4" t="n">
        <v>49860</v>
      </c>
      <c r="K353" s="5" t="n">
        <v>19.0523500191058</v>
      </c>
      <c r="L353" s="4" t="n">
        <f aca="false">I347+I353</f>
        <v>5234</v>
      </c>
      <c r="M353" s="4" t="n">
        <f aca="false">J347+J353</f>
        <v>99720</v>
      </c>
      <c r="N353" s="5" t="n">
        <f aca="false">M353/L353</f>
        <v>19.0523500191058</v>
      </c>
    </row>
    <row r="354" customFormat="false" ht="13.5" hidden="false" customHeight="false" outlineLevel="0" collapsed="false">
      <c r="A354" s="18" t="s">
        <v>285</v>
      </c>
    </row>
    <row r="355" customFormat="false" ht="13.5" hidden="false" customHeight="false" outlineLevel="0" collapsed="false">
      <c r="A355" s="19" t="n">
        <v>3842</v>
      </c>
      <c r="B355" s="20" t="s">
        <v>19</v>
      </c>
      <c r="C355" s="20" t="s">
        <v>31</v>
      </c>
      <c r="D355" s="21" t="n">
        <v>0.434027777777778</v>
      </c>
      <c r="E355" s="21" t="n">
        <v>0.513888888888889</v>
      </c>
      <c r="F355" s="21"/>
      <c r="G355" s="22" t="s">
        <v>33</v>
      </c>
      <c r="H355" s="20" t="s">
        <v>22</v>
      </c>
      <c r="I355" s="23" t="n">
        <v>1108</v>
      </c>
      <c r="J355" s="23" t="n">
        <v>9260</v>
      </c>
      <c r="K355" s="24" t="n">
        <v>8.35740072202166</v>
      </c>
      <c r="L355" s="23"/>
      <c r="M355" s="23"/>
      <c r="N355" s="24"/>
    </row>
    <row r="356" customFormat="false" ht="13.5" hidden="false" customHeight="false" outlineLevel="0" collapsed="false">
      <c r="A356" s="2" t="n">
        <v>2651</v>
      </c>
      <c r="B356" s="15" t="s">
        <v>31</v>
      </c>
      <c r="C356" s="15" t="s">
        <v>19</v>
      </c>
      <c r="D356" s="3" t="n">
        <v>0.618055555555556</v>
      </c>
      <c r="E356" s="3" t="n">
        <v>0.711805555555555</v>
      </c>
      <c r="F356" s="3" t="n">
        <f aca="false">D356-E355</f>
        <v>0.104166666666667</v>
      </c>
      <c r="G356" s="1" t="s">
        <v>65</v>
      </c>
      <c r="H356" s="15" t="s">
        <v>22</v>
      </c>
      <c r="I356" s="4" t="n">
        <v>1108</v>
      </c>
      <c r="J356" s="4" t="n">
        <v>9260</v>
      </c>
      <c r="K356" s="5" t="n">
        <v>8.35740072202166</v>
      </c>
      <c r="L356" s="4" t="n">
        <f aca="false">I355+I356</f>
        <v>2216</v>
      </c>
      <c r="M356" s="4" t="n">
        <f aca="false">J355+J356</f>
        <v>18520</v>
      </c>
      <c r="N356" s="5" t="n">
        <f aca="false">M356/L356</f>
        <v>8.35740072202166</v>
      </c>
    </row>
    <row r="357" customFormat="false" ht="13.5" hidden="false" customHeight="false" outlineLevel="0" collapsed="false">
      <c r="A357" s="2" t="n">
        <v>2656</v>
      </c>
      <c r="B357" s="15" t="s">
        <v>31</v>
      </c>
      <c r="C357" s="15" t="s">
        <v>19</v>
      </c>
      <c r="D357" s="3" t="n">
        <v>0.618055555555556</v>
      </c>
      <c r="E357" s="3" t="n">
        <v>0.711805555555555</v>
      </c>
      <c r="F357" s="3" t="n">
        <f aca="false">D357-E355</f>
        <v>0.104166666666667</v>
      </c>
      <c r="G357" s="1" t="s">
        <v>198</v>
      </c>
      <c r="H357" s="15" t="s">
        <v>94</v>
      </c>
      <c r="I357" s="4" t="n">
        <v>2617</v>
      </c>
      <c r="J357" s="4" t="n">
        <v>49860</v>
      </c>
      <c r="K357" s="5" t="n">
        <v>19.0523500191058</v>
      </c>
      <c r="L357" s="4" t="n">
        <f aca="false">I355+I357</f>
        <v>3725</v>
      </c>
      <c r="M357" s="4" t="n">
        <f aca="false">J355+J357</f>
        <v>59120</v>
      </c>
      <c r="N357" s="5" t="n">
        <f aca="false">M357/L357</f>
        <v>15.8711409395973</v>
      </c>
    </row>
    <row r="358" customFormat="false" ht="13.5" hidden="false" customHeight="false" outlineLevel="0" collapsed="false">
      <c r="A358" s="2" t="n">
        <v>2662</v>
      </c>
      <c r="B358" s="15" t="s">
        <v>31</v>
      </c>
      <c r="C358" s="15" t="s">
        <v>19</v>
      </c>
      <c r="D358" s="3" t="n">
        <v>0.847222222222222</v>
      </c>
      <c r="E358" s="3" t="n">
        <v>0.940972222222222</v>
      </c>
      <c r="F358" s="3" t="n">
        <f aca="false">D358-E355</f>
        <v>0.333333333333333</v>
      </c>
      <c r="G358" s="1" t="s">
        <v>66</v>
      </c>
      <c r="H358" s="15" t="s">
        <v>22</v>
      </c>
      <c r="I358" s="4" t="n">
        <v>1108</v>
      </c>
      <c r="J358" s="4" t="n">
        <v>11560</v>
      </c>
      <c r="K358" s="5" t="n">
        <v>10.4332129963899</v>
      </c>
      <c r="L358" s="4" t="n">
        <f aca="false">I355+I358</f>
        <v>2216</v>
      </c>
      <c r="M358" s="4" t="n">
        <f aca="false">J355+J358</f>
        <v>20820</v>
      </c>
      <c r="N358" s="5" t="n">
        <f aca="false">M358/L358</f>
        <v>9.39530685920578</v>
      </c>
    </row>
    <row r="359" customFormat="false" ht="13.5" hidden="false" customHeight="false" outlineLevel="0" collapsed="false">
      <c r="A359" s="2" t="n">
        <v>2667</v>
      </c>
      <c r="B359" s="15" t="s">
        <v>31</v>
      </c>
      <c r="C359" s="15" t="s">
        <v>19</v>
      </c>
      <c r="D359" s="3" t="n">
        <v>0.847222222222222</v>
      </c>
      <c r="E359" s="3" t="n">
        <v>0.940972222222222</v>
      </c>
      <c r="F359" s="3" t="n">
        <f aca="false">D359-E355</f>
        <v>0.333333333333333</v>
      </c>
      <c r="G359" s="1" t="s">
        <v>199</v>
      </c>
      <c r="H359" s="15" t="s">
        <v>94</v>
      </c>
      <c r="I359" s="4" t="n">
        <v>2617</v>
      </c>
      <c r="J359" s="4" t="n">
        <v>49860</v>
      </c>
      <c r="K359" s="5" t="n">
        <v>19.0523500191058</v>
      </c>
      <c r="L359" s="4" t="n">
        <f aca="false">I355+I359</f>
        <v>3725</v>
      </c>
      <c r="M359" s="4" t="n">
        <f aca="false">J355+J359</f>
        <v>59120</v>
      </c>
      <c r="N359" s="5" t="n">
        <f aca="false">M359/L359</f>
        <v>15.8711409395973</v>
      </c>
    </row>
    <row r="360" customFormat="false" ht="13.5" hidden="false" customHeight="false" outlineLevel="0" collapsed="false">
      <c r="A360" s="18" t="s">
        <v>286</v>
      </c>
    </row>
    <row r="361" customFormat="false" ht="13.5" hidden="false" customHeight="false" outlineLevel="0" collapsed="false">
      <c r="A361" s="25" t="n">
        <v>3847</v>
      </c>
      <c r="B361" s="26" t="s">
        <v>19</v>
      </c>
      <c r="C361" s="26" t="s">
        <v>31</v>
      </c>
      <c r="D361" s="27" t="n">
        <v>0.434027777777778</v>
      </c>
      <c r="E361" s="27" t="n">
        <v>0.513888888888889</v>
      </c>
      <c r="F361" s="27"/>
      <c r="G361" s="28" t="s">
        <v>118</v>
      </c>
      <c r="H361" s="26" t="s">
        <v>94</v>
      </c>
      <c r="I361" s="29" t="n">
        <v>2617</v>
      </c>
      <c r="J361" s="29" t="n">
        <v>49860</v>
      </c>
      <c r="K361" s="30" t="n">
        <v>19.0523500191058</v>
      </c>
      <c r="L361" s="29"/>
      <c r="M361" s="29"/>
      <c r="N361" s="30"/>
    </row>
    <row r="362" customFormat="false" ht="13.5" hidden="false" customHeight="false" outlineLevel="0" collapsed="false">
      <c r="A362" s="2" t="n">
        <v>2651</v>
      </c>
      <c r="B362" s="15" t="s">
        <v>31</v>
      </c>
      <c r="C362" s="15" t="s">
        <v>19</v>
      </c>
      <c r="D362" s="3" t="n">
        <v>0.618055555555556</v>
      </c>
      <c r="E362" s="3" t="n">
        <v>0.711805555555555</v>
      </c>
      <c r="F362" s="3" t="n">
        <f aca="false">D362-E361</f>
        <v>0.104166666666667</v>
      </c>
      <c r="G362" s="1" t="s">
        <v>65</v>
      </c>
      <c r="H362" s="15" t="s">
        <v>22</v>
      </c>
      <c r="I362" s="4" t="n">
        <v>1108</v>
      </c>
      <c r="J362" s="4" t="n">
        <v>9260</v>
      </c>
      <c r="K362" s="5" t="n">
        <v>8.35740072202166</v>
      </c>
      <c r="L362" s="4" t="n">
        <f aca="false">I361+I362</f>
        <v>3725</v>
      </c>
      <c r="M362" s="4" t="n">
        <f aca="false">J361+J362</f>
        <v>59120</v>
      </c>
      <c r="N362" s="5" t="n">
        <f aca="false">M362/L362</f>
        <v>15.8711409395973</v>
      </c>
    </row>
    <row r="363" customFormat="false" ht="13.5" hidden="false" customHeight="false" outlineLevel="0" collapsed="false">
      <c r="A363" s="2" t="n">
        <v>2656</v>
      </c>
      <c r="B363" s="15" t="s">
        <v>31</v>
      </c>
      <c r="C363" s="15" t="s">
        <v>19</v>
      </c>
      <c r="D363" s="3" t="n">
        <v>0.618055555555556</v>
      </c>
      <c r="E363" s="3" t="n">
        <v>0.711805555555555</v>
      </c>
      <c r="F363" s="3" t="n">
        <f aca="false">D363-E361</f>
        <v>0.104166666666667</v>
      </c>
      <c r="G363" s="1" t="s">
        <v>198</v>
      </c>
      <c r="H363" s="15" t="s">
        <v>94</v>
      </c>
      <c r="I363" s="4" t="n">
        <v>2617</v>
      </c>
      <c r="J363" s="4" t="n">
        <v>49860</v>
      </c>
      <c r="K363" s="5" t="n">
        <v>19.0523500191058</v>
      </c>
      <c r="L363" s="4" t="n">
        <f aca="false">I361+I363</f>
        <v>5234</v>
      </c>
      <c r="M363" s="4" t="n">
        <f aca="false">J361+J363</f>
        <v>99720</v>
      </c>
      <c r="N363" s="5" t="n">
        <f aca="false">M363/L363</f>
        <v>19.0523500191058</v>
      </c>
    </row>
    <row r="364" customFormat="false" ht="13.5" hidden="false" customHeight="false" outlineLevel="0" collapsed="false">
      <c r="A364" s="2" t="n">
        <v>2662</v>
      </c>
      <c r="B364" s="15" t="s">
        <v>31</v>
      </c>
      <c r="C364" s="15" t="s">
        <v>19</v>
      </c>
      <c r="D364" s="3" t="n">
        <v>0.847222222222222</v>
      </c>
      <c r="E364" s="3" t="n">
        <v>0.940972222222222</v>
      </c>
      <c r="F364" s="3" t="n">
        <f aca="false">D364-E361</f>
        <v>0.333333333333333</v>
      </c>
      <c r="G364" s="1" t="s">
        <v>66</v>
      </c>
      <c r="H364" s="15" t="s">
        <v>22</v>
      </c>
      <c r="I364" s="4" t="n">
        <v>1108</v>
      </c>
      <c r="J364" s="4" t="n">
        <v>11560</v>
      </c>
      <c r="K364" s="5" t="n">
        <v>10.4332129963899</v>
      </c>
      <c r="L364" s="4" t="n">
        <f aca="false">I361+I364</f>
        <v>3725</v>
      </c>
      <c r="M364" s="4" t="n">
        <f aca="false">J361+J364</f>
        <v>61420</v>
      </c>
      <c r="N364" s="5" t="n">
        <f aca="false">M364/L364</f>
        <v>16.4885906040268</v>
      </c>
    </row>
    <row r="365" customFormat="false" ht="13.5" hidden="false" customHeight="false" outlineLevel="0" collapsed="false">
      <c r="A365" s="2" t="n">
        <v>2667</v>
      </c>
      <c r="B365" s="15" t="s">
        <v>31</v>
      </c>
      <c r="C365" s="15" t="s">
        <v>19</v>
      </c>
      <c r="D365" s="3" t="n">
        <v>0.847222222222222</v>
      </c>
      <c r="E365" s="3" t="n">
        <v>0.940972222222222</v>
      </c>
      <c r="F365" s="3" t="n">
        <f aca="false">D365-E361</f>
        <v>0.333333333333333</v>
      </c>
      <c r="G365" s="1" t="s">
        <v>199</v>
      </c>
      <c r="H365" s="15" t="s">
        <v>94</v>
      </c>
      <c r="I365" s="4" t="n">
        <v>2617</v>
      </c>
      <c r="J365" s="4" t="n">
        <v>49860</v>
      </c>
      <c r="K365" s="5" t="n">
        <v>19.0523500191058</v>
      </c>
      <c r="L365" s="4" t="n">
        <f aca="false">I361+I365</f>
        <v>5234</v>
      </c>
      <c r="M365" s="4" t="n">
        <f aca="false">J361+J365</f>
        <v>99720</v>
      </c>
      <c r="N365" s="5" t="n">
        <f aca="false">M365/L365</f>
        <v>19.0523500191058</v>
      </c>
    </row>
    <row r="366" customFormat="false" ht="13.5" hidden="false" customHeight="false" outlineLevel="0" collapsed="false">
      <c r="A366" s="18" t="s">
        <v>287</v>
      </c>
    </row>
    <row r="367" customFormat="false" ht="13.5" hidden="false" customHeight="false" outlineLevel="0" collapsed="false">
      <c r="A367" s="19" t="n">
        <v>3853</v>
      </c>
      <c r="B367" s="20" t="s">
        <v>19</v>
      </c>
      <c r="C367" s="20" t="s">
        <v>31</v>
      </c>
      <c r="D367" s="21" t="n">
        <v>0.739583333333333</v>
      </c>
      <c r="E367" s="21" t="n">
        <v>0.819444444444445</v>
      </c>
      <c r="F367" s="21"/>
      <c r="G367" s="22" t="s">
        <v>119</v>
      </c>
      <c r="H367" s="20" t="s">
        <v>22</v>
      </c>
      <c r="I367" s="23" t="n">
        <v>1108</v>
      </c>
      <c r="J367" s="23" t="n">
        <v>16460</v>
      </c>
      <c r="K367" s="24" t="n">
        <v>14.85559566787</v>
      </c>
      <c r="L367" s="23"/>
      <c r="M367" s="23"/>
      <c r="N367" s="24"/>
    </row>
    <row r="368" customFormat="false" ht="13.5" hidden="false" customHeight="false" outlineLevel="0" collapsed="false">
      <c r="A368" s="18" t="s">
        <v>288</v>
      </c>
    </row>
    <row r="369" customFormat="false" ht="13.5" hidden="false" customHeight="false" outlineLevel="0" collapsed="false">
      <c r="A369" s="25" t="n">
        <v>3858</v>
      </c>
      <c r="B369" s="26" t="s">
        <v>19</v>
      </c>
      <c r="C369" s="26" t="s">
        <v>31</v>
      </c>
      <c r="D369" s="27" t="n">
        <v>0.739583333333333</v>
      </c>
      <c r="E369" s="27" t="n">
        <v>0.819444444444445</v>
      </c>
      <c r="F369" s="27"/>
      <c r="G369" s="28" t="s">
        <v>120</v>
      </c>
      <c r="H369" s="26" t="s">
        <v>94</v>
      </c>
      <c r="I369" s="29" t="n">
        <v>2617</v>
      </c>
      <c r="J369" s="29" t="n">
        <v>49860</v>
      </c>
      <c r="K369" s="30" t="n">
        <v>19.0523500191058</v>
      </c>
      <c r="L369" s="29"/>
      <c r="M369" s="29"/>
      <c r="N369" s="30"/>
    </row>
    <row r="370" customFormat="false" ht="13.5" hidden="false" customHeight="false" outlineLevel="0" collapsed="false">
      <c r="A370" s="18" t="s">
        <v>289</v>
      </c>
    </row>
    <row r="371" customFormat="false" ht="13.5" hidden="false" customHeight="false" outlineLevel="0" collapsed="false">
      <c r="A371" s="19" t="n">
        <v>3864</v>
      </c>
      <c r="B371" s="20" t="s">
        <v>19</v>
      </c>
      <c r="C371" s="20" t="s">
        <v>31</v>
      </c>
      <c r="D371" s="21" t="n">
        <v>0.836805555555555</v>
      </c>
      <c r="E371" s="21" t="n">
        <v>0.913194444444445</v>
      </c>
      <c r="F371" s="21"/>
      <c r="G371" s="22" t="s">
        <v>121</v>
      </c>
      <c r="H371" s="20" t="s">
        <v>22</v>
      </c>
      <c r="I371" s="23" t="n">
        <v>1108</v>
      </c>
      <c r="J371" s="23" t="n">
        <v>16460</v>
      </c>
      <c r="K371" s="24" t="n">
        <v>14.85559566787</v>
      </c>
      <c r="L371" s="23"/>
      <c r="M371" s="23"/>
      <c r="N371" s="24"/>
    </row>
    <row r="372" customFormat="false" ht="13.5" hidden="false" customHeight="false" outlineLevel="0" collapsed="false">
      <c r="A372" s="18" t="s">
        <v>290</v>
      </c>
    </row>
    <row r="373" customFormat="false" ht="13.5" hidden="false" customHeight="false" outlineLevel="0" collapsed="false">
      <c r="A373" s="25" t="n">
        <v>3869</v>
      </c>
      <c r="B373" s="26" t="s">
        <v>19</v>
      </c>
      <c r="C373" s="26" t="s">
        <v>31</v>
      </c>
      <c r="D373" s="27" t="n">
        <v>0.836805555555555</v>
      </c>
      <c r="E373" s="27" t="n">
        <v>0.913194444444445</v>
      </c>
      <c r="F373" s="27"/>
      <c r="G373" s="28" t="s">
        <v>122</v>
      </c>
      <c r="H373" s="26" t="s">
        <v>94</v>
      </c>
      <c r="I373" s="29" t="n">
        <v>2617</v>
      </c>
      <c r="J373" s="29" t="n">
        <v>49860</v>
      </c>
      <c r="K373" s="30" t="n">
        <v>19.0523500191058</v>
      </c>
      <c r="L373" s="29"/>
      <c r="M373" s="29"/>
      <c r="N373" s="30"/>
    </row>
    <row r="374" customFormat="false" ht="13.5" hidden="false" customHeight="false" outlineLevel="0" collapsed="false">
      <c r="A374" s="18" t="s">
        <v>291</v>
      </c>
    </row>
    <row r="375" customFormat="false" ht="13.5" hidden="false" customHeight="false" outlineLevel="0" collapsed="false">
      <c r="A375" s="19" t="n">
        <v>3875</v>
      </c>
      <c r="B375" s="20" t="s">
        <v>19</v>
      </c>
      <c r="C375" s="20" t="s">
        <v>123</v>
      </c>
      <c r="D375" s="21" t="n">
        <v>0.65625</v>
      </c>
      <c r="E375" s="21" t="n">
        <v>0.729166666666667</v>
      </c>
      <c r="F375" s="21"/>
      <c r="G375" s="22" t="s">
        <v>124</v>
      </c>
      <c r="H375" s="20" t="s">
        <v>22</v>
      </c>
      <c r="I375" s="23" t="n">
        <v>975</v>
      </c>
      <c r="J375" s="23" t="n">
        <v>11820</v>
      </c>
      <c r="K375" s="24" t="n">
        <v>12.1230769230769</v>
      </c>
      <c r="L375" s="23"/>
      <c r="M375" s="23"/>
      <c r="N375" s="24"/>
    </row>
    <row r="376" customFormat="false" ht="13.5" hidden="false" customHeight="false" outlineLevel="0" collapsed="false">
      <c r="A376" s="18" t="s">
        <v>292</v>
      </c>
    </row>
    <row r="377" customFormat="false" ht="13.5" hidden="false" customHeight="false" outlineLevel="0" collapsed="false">
      <c r="A377" s="25" t="n">
        <v>3880</v>
      </c>
      <c r="B377" s="26" t="s">
        <v>19</v>
      </c>
      <c r="C377" s="26" t="s">
        <v>123</v>
      </c>
      <c r="D377" s="27" t="n">
        <v>0.65625</v>
      </c>
      <c r="E377" s="27" t="n">
        <v>0.729166666666667</v>
      </c>
      <c r="F377" s="27"/>
      <c r="G377" s="28" t="s">
        <v>125</v>
      </c>
      <c r="H377" s="26" t="s">
        <v>94</v>
      </c>
      <c r="I377" s="29" t="n">
        <v>2350</v>
      </c>
      <c r="J377" s="29" t="n">
        <v>43820</v>
      </c>
      <c r="K377" s="30" t="n">
        <v>18.6468085106383</v>
      </c>
      <c r="L377" s="29"/>
      <c r="M377" s="29"/>
      <c r="N377" s="30"/>
    </row>
    <row r="378" customFormat="false" ht="13.5" hidden="false" customHeight="false" outlineLevel="0" collapsed="false">
      <c r="A378" s="18" t="s">
        <v>293</v>
      </c>
    </row>
    <row r="379" customFormat="false" ht="13.5" hidden="false" customHeight="false" outlineLevel="0" collapsed="false">
      <c r="A379" s="19" t="n">
        <v>3886</v>
      </c>
      <c r="B379" s="20" t="s">
        <v>19</v>
      </c>
      <c r="C379" s="20" t="s">
        <v>126</v>
      </c>
      <c r="D379" s="21" t="n">
        <v>0.295138888888889</v>
      </c>
      <c r="E379" s="21" t="n">
        <v>0.361111111111111</v>
      </c>
      <c r="F379" s="21"/>
      <c r="G379" s="22" t="s">
        <v>127</v>
      </c>
      <c r="H379" s="20" t="s">
        <v>22</v>
      </c>
      <c r="I379" s="23" t="n">
        <v>805</v>
      </c>
      <c r="J379" s="23" t="n">
        <v>10720</v>
      </c>
      <c r="K379" s="24" t="n">
        <v>13.3167701863354</v>
      </c>
      <c r="L379" s="23"/>
      <c r="M379" s="23"/>
      <c r="N379" s="24"/>
    </row>
    <row r="380" customFormat="false" ht="13.5" hidden="false" customHeight="false" outlineLevel="0" collapsed="false">
      <c r="A380" s="2" t="n">
        <v>3269</v>
      </c>
      <c r="B380" s="15" t="s">
        <v>126</v>
      </c>
      <c r="C380" s="15" t="s">
        <v>19</v>
      </c>
      <c r="D380" s="3" t="n">
        <v>0.416666666666667</v>
      </c>
      <c r="E380" s="3" t="n">
        <v>0.493055555555556</v>
      </c>
      <c r="F380" s="3" t="n">
        <f aca="false">D380-E379</f>
        <v>0.0555555555555556</v>
      </c>
      <c r="G380" s="1" t="s">
        <v>206</v>
      </c>
      <c r="H380" s="15" t="s">
        <v>22</v>
      </c>
      <c r="I380" s="4" t="n">
        <v>805</v>
      </c>
      <c r="J380" s="4" t="n">
        <v>11620</v>
      </c>
      <c r="K380" s="5" t="n">
        <v>14.4347826086957</v>
      </c>
      <c r="L380" s="4" t="n">
        <f aca="false">I379+I380</f>
        <v>1610</v>
      </c>
      <c r="M380" s="4" t="n">
        <f aca="false">J379+J380</f>
        <v>22340</v>
      </c>
      <c r="N380" s="5" t="n">
        <f aca="false">M380/L380</f>
        <v>13.8757763975155</v>
      </c>
    </row>
    <row r="381" customFormat="false" ht="13.5" hidden="false" customHeight="false" outlineLevel="0" collapsed="false">
      <c r="A381" s="2" t="n">
        <v>3274</v>
      </c>
      <c r="B381" s="15" t="s">
        <v>126</v>
      </c>
      <c r="C381" s="15" t="s">
        <v>19</v>
      </c>
      <c r="D381" s="3" t="n">
        <v>0.416666666666667</v>
      </c>
      <c r="E381" s="3" t="n">
        <v>0.493055555555556</v>
      </c>
      <c r="F381" s="3" t="n">
        <f aca="false">D381-E379</f>
        <v>0.0555555555555556</v>
      </c>
      <c r="G381" s="1" t="s">
        <v>207</v>
      </c>
      <c r="H381" s="15" t="s">
        <v>94</v>
      </c>
      <c r="I381" s="4" t="n">
        <v>2011</v>
      </c>
      <c r="J381" s="4" t="n">
        <v>41720</v>
      </c>
      <c r="K381" s="5" t="n">
        <v>20.7458975634013</v>
      </c>
      <c r="L381" s="4" t="n">
        <f aca="false">I379+I381</f>
        <v>2816</v>
      </c>
      <c r="M381" s="4" t="n">
        <f aca="false">J379+J381</f>
        <v>52440</v>
      </c>
      <c r="N381" s="5" t="n">
        <f aca="false">M381/L381</f>
        <v>18.6221590909091</v>
      </c>
    </row>
    <row r="382" customFormat="false" ht="13.5" hidden="false" customHeight="false" outlineLevel="0" collapsed="false">
      <c r="A382" s="2" t="n">
        <v>3280</v>
      </c>
      <c r="B382" s="15" t="s">
        <v>126</v>
      </c>
      <c r="C382" s="15" t="s">
        <v>19</v>
      </c>
      <c r="D382" s="3" t="n">
        <v>0.517361111111111</v>
      </c>
      <c r="E382" s="3" t="n">
        <v>0.597222222222222</v>
      </c>
      <c r="F382" s="3" t="n">
        <f aca="false">D382-E379</f>
        <v>0.15625</v>
      </c>
      <c r="G382" s="1" t="s">
        <v>208</v>
      </c>
      <c r="H382" s="15" t="s">
        <v>22</v>
      </c>
      <c r="I382" s="4" t="n">
        <v>805</v>
      </c>
      <c r="J382" s="4" t="n">
        <v>11620</v>
      </c>
      <c r="K382" s="5" t="n">
        <v>14.4347826086957</v>
      </c>
      <c r="L382" s="4" t="n">
        <f aca="false">I379+I382</f>
        <v>1610</v>
      </c>
      <c r="M382" s="4" t="n">
        <f aca="false">J379+J382</f>
        <v>22340</v>
      </c>
      <c r="N382" s="5" t="n">
        <f aca="false">M382/L382</f>
        <v>13.8757763975155</v>
      </c>
    </row>
    <row r="383" customFormat="false" ht="13.5" hidden="false" customHeight="false" outlineLevel="0" collapsed="false">
      <c r="A383" s="2" t="n">
        <v>3285</v>
      </c>
      <c r="B383" s="15" t="s">
        <v>126</v>
      </c>
      <c r="C383" s="15" t="s">
        <v>19</v>
      </c>
      <c r="D383" s="3" t="n">
        <v>0.517361111111111</v>
      </c>
      <c r="E383" s="3" t="n">
        <v>0.597222222222222</v>
      </c>
      <c r="F383" s="3" t="n">
        <f aca="false">D383-E379</f>
        <v>0.15625</v>
      </c>
      <c r="G383" s="1" t="s">
        <v>209</v>
      </c>
      <c r="H383" s="15" t="s">
        <v>94</v>
      </c>
      <c r="I383" s="4" t="n">
        <v>2011</v>
      </c>
      <c r="J383" s="4" t="n">
        <v>41720</v>
      </c>
      <c r="K383" s="5" t="n">
        <v>20.7458975634013</v>
      </c>
      <c r="L383" s="4" t="n">
        <f aca="false">I379+I383</f>
        <v>2816</v>
      </c>
      <c r="M383" s="4" t="n">
        <f aca="false">J379+J383</f>
        <v>52440</v>
      </c>
      <c r="N383" s="5" t="n">
        <f aca="false">M383/L383</f>
        <v>18.6221590909091</v>
      </c>
    </row>
    <row r="384" customFormat="false" ht="13.5" hidden="false" customHeight="false" outlineLevel="0" collapsed="false">
      <c r="A384" s="2" t="n">
        <v>3291</v>
      </c>
      <c r="B384" s="15" t="s">
        <v>126</v>
      </c>
      <c r="C384" s="15" t="s">
        <v>19</v>
      </c>
      <c r="D384" s="3" t="n">
        <v>0.642361111111111</v>
      </c>
      <c r="E384" s="3" t="n">
        <v>0.715277777777778</v>
      </c>
      <c r="F384" s="3" t="n">
        <f aca="false">D384-E379</f>
        <v>0.28125</v>
      </c>
      <c r="G384" s="1" t="s">
        <v>210</v>
      </c>
      <c r="H384" s="15" t="s">
        <v>22</v>
      </c>
      <c r="I384" s="4" t="n">
        <v>805</v>
      </c>
      <c r="J384" s="4" t="n">
        <v>10720</v>
      </c>
      <c r="K384" s="5" t="n">
        <v>13.3167701863354</v>
      </c>
      <c r="L384" s="4" t="n">
        <f aca="false">I379+I384</f>
        <v>1610</v>
      </c>
      <c r="M384" s="4" t="n">
        <f aca="false">J379+J384</f>
        <v>21440</v>
      </c>
      <c r="N384" s="5" t="n">
        <f aca="false">M384/L384</f>
        <v>13.3167701863354</v>
      </c>
    </row>
    <row r="385" customFormat="false" ht="13.5" hidden="false" customHeight="false" outlineLevel="0" collapsed="false">
      <c r="A385" s="2" t="n">
        <v>3296</v>
      </c>
      <c r="B385" s="15" t="s">
        <v>126</v>
      </c>
      <c r="C385" s="15" t="s">
        <v>19</v>
      </c>
      <c r="D385" s="3" t="n">
        <v>0.642361111111111</v>
      </c>
      <c r="E385" s="3" t="n">
        <v>0.715277777777778</v>
      </c>
      <c r="F385" s="3" t="n">
        <f aca="false">D385-E379</f>
        <v>0.28125</v>
      </c>
      <c r="G385" s="1" t="s">
        <v>211</v>
      </c>
      <c r="H385" s="15" t="s">
        <v>94</v>
      </c>
      <c r="I385" s="4" t="n">
        <v>2011</v>
      </c>
      <c r="J385" s="4" t="n">
        <v>41720</v>
      </c>
      <c r="K385" s="5" t="n">
        <v>20.7458975634013</v>
      </c>
      <c r="L385" s="4" t="n">
        <f aca="false">I379+I385</f>
        <v>2816</v>
      </c>
      <c r="M385" s="4" t="n">
        <f aca="false">J379+J385</f>
        <v>52440</v>
      </c>
      <c r="N385" s="5" t="n">
        <f aca="false">M385/L385</f>
        <v>18.6221590909091</v>
      </c>
    </row>
    <row r="386" customFormat="false" ht="13.5" hidden="false" customHeight="false" outlineLevel="0" collapsed="false">
      <c r="A386" s="2" t="n">
        <v>3302</v>
      </c>
      <c r="B386" s="15" t="s">
        <v>126</v>
      </c>
      <c r="C386" s="15" t="s">
        <v>19</v>
      </c>
      <c r="D386" s="3" t="n">
        <v>0.697916666666667</v>
      </c>
      <c r="E386" s="3" t="n">
        <v>0.770833333333333</v>
      </c>
      <c r="F386" s="3" t="n">
        <f aca="false">D386-E379</f>
        <v>0.336805555555556</v>
      </c>
      <c r="G386" s="1" t="s">
        <v>212</v>
      </c>
      <c r="H386" s="15" t="s">
        <v>22</v>
      </c>
      <c r="I386" s="4" t="n">
        <v>805</v>
      </c>
      <c r="J386" s="4" t="n">
        <v>10720</v>
      </c>
      <c r="K386" s="5" t="n">
        <v>13.3167701863354</v>
      </c>
      <c r="L386" s="4" t="n">
        <f aca="false">I379+I386</f>
        <v>1610</v>
      </c>
      <c r="M386" s="4" t="n">
        <f aca="false">J379+J386</f>
        <v>21440</v>
      </c>
      <c r="N386" s="5" t="n">
        <f aca="false">M386/L386</f>
        <v>13.3167701863354</v>
      </c>
    </row>
    <row r="387" customFormat="false" ht="13.5" hidden="false" customHeight="false" outlineLevel="0" collapsed="false">
      <c r="A387" s="2" t="n">
        <v>3307</v>
      </c>
      <c r="B387" s="15" t="s">
        <v>126</v>
      </c>
      <c r="C387" s="15" t="s">
        <v>19</v>
      </c>
      <c r="D387" s="3" t="n">
        <v>0.697916666666667</v>
      </c>
      <c r="E387" s="3" t="n">
        <v>0.770833333333333</v>
      </c>
      <c r="F387" s="3" t="n">
        <f aca="false">D387-E379</f>
        <v>0.336805555555556</v>
      </c>
      <c r="G387" s="1" t="s">
        <v>213</v>
      </c>
      <c r="H387" s="15" t="s">
        <v>94</v>
      </c>
      <c r="I387" s="4" t="n">
        <v>2011</v>
      </c>
      <c r="J387" s="4" t="n">
        <v>41720</v>
      </c>
      <c r="K387" s="5" t="n">
        <v>20.7458975634013</v>
      </c>
      <c r="L387" s="4" t="n">
        <f aca="false">I379+I387</f>
        <v>2816</v>
      </c>
      <c r="M387" s="4" t="n">
        <f aca="false">J379+J387</f>
        <v>52440</v>
      </c>
      <c r="N387" s="5" t="n">
        <f aca="false">M387/L387</f>
        <v>18.6221590909091</v>
      </c>
    </row>
    <row r="388" customFormat="false" ht="13.5" hidden="false" customHeight="false" outlineLevel="0" collapsed="false">
      <c r="A388" s="2" t="n">
        <v>3313</v>
      </c>
      <c r="B388" s="15" t="s">
        <v>126</v>
      </c>
      <c r="C388" s="15" t="s">
        <v>19</v>
      </c>
      <c r="D388" s="3" t="n">
        <v>0.743055555555555</v>
      </c>
      <c r="E388" s="3" t="n">
        <v>0.815972222222222</v>
      </c>
      <c r="F388" s="3" t="n">
        <f aca="false">D388-E379</f>
        <v>0.381944444444444</v>
      </c>
      <c r="G388" s="1" t="s">
        <v>214</v>
      </c>
      <c r="H388" s="15" t="s">
        <v>22</v>
      </c>
      <c r="I388" s="4" t="n">
        <v>805</v>
      </c>
      <c r="J388" s="4" t="n">
        <v>10720</v>
      </c>
      <c r="K388" s="5" t="n">
        <v>13.3167701863354</v>
      </c>
      <c r="L388" s="4" t="n">
        <f aca="false">I379+I388</f>
        <v>1610</v>
      </c>
      <c r="M388" s="4" t="n">
        <f aca="false">J379+J388</f>
        <v>21440</v>
      </c>
      <c r="N388" s="5" t="n">
        <f aca="false">M388/L388</f>
        <v>13.3167701863354</v>
      </c>
    </row>
    <row r="389" customFormat="false" ht="13.5" hidden="false" customHeight="false" outlineLevel="0" collapsed="false">
      <c r="A389" s="2" t="n">
        <v>3318</v>
      </c>
      <c r="B389" s="15" t="s">
        <v>126</v>
      </c>
      <c r="C389" s="15" t="s">
        <v>19</v>
      </c>
      <c r="D389" s="3" t="n">
        <v>0.743055555555555</v>
      </c>
      <c r="E389" s="3" t="n">
        <v>0.815972222222222</v>
      </c>
      <c r="F389" s="3" t="n">
        <f aca="false">D389-E379</f>
        <v>0.381944444444444</v>
      </c>
      <c r="G389" s="1" t="s">
        <v>215</v>
      </c>
      <c r="H389" s="15" t="s">
        <v>94</v>
      </c>
      <c r="I389" s="4" t="n">
        <v>2011</v>
      </c>
      <c r="J389" s="4" t="n">
        <v>41720</v>
      </c>
      <c r="K389" s="5" t="n">
        <v>20.7458975634013</v>
      </c>
      <c r="L389" s="4" t="n">
        <f aca="false">I379+I389</f>
        <v>2816</v>
      </c>
      <c r="M389" s="4" t="n">
        <f aca="false">J379+J389</f>
        <v>52440</v>
      </c>
      <c r="N389" s="5" t="n">
        <f aca="false">M389/L389</f>
        <v>18.6221590909091</v>
      </c>
    </row>
    <row r="390" customFormat="false" ht="13.5" hidden="false" customHeight="false" outlineLevel="0" collapsed="false">
      <c r="A390" s="2" t="n">
        <v>3324</v>
      </c>
      <c r="B390" s="15" t="s">
        <v>126</v>
      </c>
      <c r="C390" s="15" t="s">
        <v>19</v>
      </c>
      <c r="D390" s="3" t="n">
        <v>0.850694444444445</v>
      </c>
      <c r="E390" s="3" t="n">
        <v>0.920138888888889</v>
      </c>
      <c r="F390" s="3" t="n">
        <f aca="false">D390-E379</f>
        <v>0.489583333333333</v>
      </c>
      <c r="G390" s="1" t="s">
        <v>216</v>
      </c>
      <c r="H390" s="15" t="s">
        <v>22</v>
      </c>
      <c r="I390" s="4" t="n">
        <v>805</v>
      </c>
      <c r="J390" s="4" t="n">
        <v>10720</v>
      </c>
      <c r="K390" s="5" t="n">
        <v>13.3167701863354</v>
      </c>
      <c r="L390" s="4" t="n">
        <f aca="false">I379+I390</f>
        <v>1610</v>
      </c>
      <c r="M390" s="4" t="n">
        <f aca="false">J379+J390</f>
        <v>21440</v>
      </c>
      <c r="N390" s="5" t="n">
        <f aca="false">M390/L390</f>
        <v>13.3167701863354</v>
      </c>
    </row>
    <row r="391" customFormat="false" ht="13.5" hidden="false" customHeight="false" outlineLevel="0" collapsed="false">
      <c r="A391" s="2" t="n">
        <v>3329</v>
      </c>
      <c r="B391" s="15" t="s">
        <v>126</v>
      </c>
      <c r="C391" s="15" t="s">
        <v>19</v>
      </c>
      <c r="D391" s="3" t="n">
        <v>0.850694444444445</v>
      </c>
      <c r="E391" s="3" t="n">
        <v>0.920138888888889</v>
      </c>
      <c r="F391" s="3" t="n">
        <f aca="false">D391-E379</f>
        <v>0.489583333333333</v>
      </c>
      <c r="G391" s="1" t="s">
        <v>218</v>
      </c>
      <c r="H391" s="15" t="s">
        <v>94</v>
      </c>
      <c r="I391" s="4" t="n">
        <v>2011</v>
      </c>
      <c r="J391" s="4" t="n">
        <v>41720</v>
      </c>
      <c r="K391" s="5" t="n">
        <v>20.7458975634013</v>
      </c>
      <c r="L391" s="4" t="n">
        <f aca="false">I379+I391</f>
        <v>2816</v>
      </c>
      <c r="M391" s="4" t="n">
        <f aca="false">J379+J391</f>
        <v>52440</v>
      </c>
      <c r="N391" s="5" t="n">
        <f aca="false">M391/L391</f>
        <v>18.6221590909091</v>
      </c>
    </row>
    <row r="392" customFormat="false" ht="13.5" hidden="false" customHeight="false" outlineLevel="0" collapsed="false">
      <c r="A392" s="18" t="s">
        <v>294</v>
      </c>
    </row>
    <row r="393" customFormat="false" ht="13.5" hidden="false" customHeight="false" outlineLevel="0" collapsed="false">
      <c r="A393" s="25" t="n">
        <v>3891</v>
      </c>
      <c r="B393" s="26" t="s">
        <v>19</v>
      </c>
      <c r="C393" s="26" t="s">
        <v>126</v>
      </c>
      <c r="D393" s="27" t="n">
        <v>0.295138888888889</v>
      </c>
      <c r="E393" s="27" t="n">
        <v>0.361111111111111</v>
      </c>
      <c r="F393" s="27"/>
      <c r="G393" s="28" t="s">
        <v>128</v>
      </c>
      <c r="H393" s="26" t="s">
        <v>94</v>
      </c>
      <c r="I393" s="29" t="n">
        <v>2011</v>
      </c>
      <c r="J393" s="29" t="n">
        <v>41720</v>
      </c>
      <c r="K393" s="30" t="n">
        <v>20.7458975634013</v>
      </c>
      <c r="L393" s="29"/>
      <c r="M393" s="29"/>
      <c r="N393" s="30"/>
    </row>
    <row r="394" customFormat="false" ht="13.5" hidden="false" customHeight="false" outlineLevel="0" collapsed="false">
      <c r="A394" s="2" t="n">
        <v>3269</v>
      </c>
      <c r="B394" s="15" t="s">
        <v>126</v>
      </c>
      <c r="C394" s="15" t="s">
        <v>19</v>
      </c>
      <c r="D394" s="3" t="n">
        <v>0.416666666666667</v>
      </c>
      <c r="E394" s="3" t="n">
        <v>0.493055555555556</v>
      </c>
      <c r="F394" s="3" t="n">
        <f aca="false">D394-E393</f>
        <v>0.0555555555555556</v>
      </c>
      <c r="G394" s="1" t="s">
        <v>206</v>
      </c>
      <c r="H394" s="15" t="s">
        <v>22</v>
      </c>
      <c r="I394" s="4" t="n">
        <v>805</v>
      </c>
      <c r="J394" s="4" t="n">
        <v>11620</v>
      </c>
      <c r="K394" s="5" t="n">
        <v>14.4347826086957</v>
      </c>
      <c r="L394" s="4" t="n">
        <f aca="false">I393+I394</f>
        <v>2816</v>
      </c>
      <c r="M394" s="4" t="n">
        <f aca="false">J393+J394</f>
        <v>53340</v>
      </c>
      <c r="N394" s="5" t="n">
        <f aca="false">M394/L394</f>
        <v>18.9417613636364</v>
      </c>
    </row>
    <row r="395" customFormat="false" ht="13.5" hidden="false" customHeight="false" outlineLevel="0" collapsed="false">
      <c r="A395" s="2" t="n">
        <v>3274</v>
      </c>
      <c r="B395" s="15" t="s">
        <v>126</v>
      </c>
      <c r="C395" s="15" t="s">
        <v>19</v>
      </c>
      <c r="D395" s="3" t="n">
        <v>0.416666666666667</v>
      </c>
      <c r="E395" s="3" t="n">
        <v>0.493055555555556</v>
      </c>
      <c r="F395" s="3" t="n">
        <f aca="false">D395-E393</f>
        <v>0.0555555555555556</v>
      </c>
      <c r="G395" s="1" t="s">
        <v>207</v>
      </c>
      <c r="H395" s="15" t="s">
        <v>94</v>
      </c>
      <c r="I395" s="4" t="n">
        <v>2011</v>
      </c>
      <c r="J395" s="4" t="n">
        <v>41720</v>
      </c>
      <c r="K395" s="5" t="n">
        <v>20.7458975634013</v>
      </c>
      <c r="L395" s="4" t="n">
        <f aca="false">I393+I395</f>
        <v>4022</v>
      </c>
      <c r="M395" s="4" t="n">
        <f aca="false">J393+J395</f>
        <v>83440</v>
      </c>
      <c r="N395" s="5" t="n">
        <f aca="false">M395/L395</f>
        <v>20.7458975634013</v>
      </c>
    </row>
    <row r="396" customFormat="false" ht="13.5" hidden="false" customHeight="false" outlineLevel="0" collapsed="false">
      <c r="A396" s="2" t="n">
        <v>3280</v>
      </c>
      <c r="B396" s="15" t="s">
        <v>126</v>
      </c>
      <c r="C396" s="15" t="s">
        <v>19</v>
      </c>
      <c r="D396" s="3" t="n">
        <v>0.517361111111111</v>
      </c>
      <c r="E396" s="3" t="n">
        <v>0.597222222222222</v>
      </c>
      <c r="F396" s="3" t="n">
        <f aca="false">D396-E393</f>
        <v>0.15625</v>
      </c>
      <c r="G396" s="1" t="s">
        <v>208</v>
      </c>
      <c r="H396" s="15" t="s">
        <v>22</v>
      </c>
      <c r="I396" s="4" t="n">
        <v>805</v>
      </c>
      <c r="J396" s="4" t="n">
        <v>11620</v>
      </c>
      <c r="K396" s="5" t="n">
        <v>14.4347826086957</v>
      </c>
      <c r="L396" s="4" t="n">
        <f aca="false">I393+I396</f>
        <v>2816</v>
      </c>
      <c r="M396" s="4" t="n">
        <f aca="false">J393+J396</f>
        <v>53340</v>
      </c>
      <c r="N396" s="5" t="n">
        <f aca="false">M396/L396</f>
        <v>18.9417613636364</v>
      </c>
    </row>
    <row r="397" customFormat="false" ht="13.5" hidden="false" customHeight="false" outlineLevel="0" collapsed="false">
      <c r="A397" s="2" t="n">
        <v>3285</v>
      </c>
      <c r="B397" s="15" t="s">
        <v>126</v>
      </c>
      <c r="C397" s="15" t="s">
        <v>19</v>
      </c>
      <c r="D397" s="3" t="n">
        <v>0.517361111111111</v>
      </c>
      <c r="E397" s="3" t="n">
        <v>0.597222222222222</v>
      </c>
      <c r="F397" s="3" t="n">
        <f aca="false">D397-E393</f>
        <v>0.15625</v>
      </c>
      <c r="G397" s="1" t="s">
        <v>209</v>
      </c>
      <c r="H397" s="15" t="s">
        <v>94</v>
      </c>
      <c r="I397" s="4" t="n">
        <v>2011</v>
      </c>
      <c r="J397" s="4" t="n">
        <v>41720</v>
      </c>
      <c r="K397" s="5" t="n">
        <v>20.7458975634013</v>
      </c>
      <c r="L397" s="4" t="n">
        <f aca="false">I393+I397</f>
        <v>4022</v>
      </c>
      <c r="M397" s="4" t="n">
        <f aca="false">J393+J397</f>
        <v>83440</v>
      </c>
      <c r="N397" s="5" t="n">
        <f aca="false">M397/L397</f>
        <v>20.7458975634013</v>
      </c>
    </row>
    <row r="398" customFormat="false" ht="13.5" hidden="false" customHeight="false" outlineLevel="0" collapsed="false">
      <c r="A398" s="2" t="n">
        <v>3291</v>
      </c>
      <c r="B398" s="15" t="s">
        <v>126</v>
      </c>
      <c r="C398" s="15" t="s">
        <v>19</v>
      </c>
      <c r="D398" s="3" t="n">
        <v>0.642361111111111</v>
      </c>
      <c r="E398" s="3" t="n">
        <v>0.715277777777778</v>
      </c>
      <c r="F398" s="3" t="n">
        <f aca="false">D398-E393</f>
        <v>0.28125</v>
      </c>
      <c r="G398" s="1" t="s">
        <v>210</v>
      </c>
      <c r="H398" s="15" t="s">
        <v>22</v>
      </c>
      <c r="I398" s="4" t="n">
        <v>805</v>
      </c>
      <c r="J398" s="4" t="n">
        <v>10720</v>
      </c>
      <c r="K398" s="5" t="n">
        <v>13.3167701863354</v>
      </c>
      <c r="L398" s="4" t="n">
        <f aca="false">I393+I398</f>
        <v>2816</v>
      </c>
      <c r="M398" s="4" t="n">
        <f aca="false">J393+J398</f>
        <v>52440</v>
      </c>
      <c r="N398" s="5" t="n">
        <f aca="false">M398/L398</f>
        <v>18.6221590909091</v>
      </c>
    </row>
    <row r="399" customFormat="false" ht="13.5" hidden="false" customHeight="false" outlineLevel="0" collapsed="false">
      <c r="A399" s="2" t="n">
        <v>3296</v>
      </c>
      <c r="B399" s="15" t="s">
        <v>126</v>
      </c>
      <c r="C399" s="15" t="s">
        <v>19</v>
      </c>
      <c r="D399" s="3" t="n">
        <v>0.642361111111111</v>
      </c>
      <c r="E399" s="3" t="n">
        <v>0.715277777777778</v>
      </c>
      <c r="F399" s="3" t="n">
        <f aca="false">D399-E393</f>
        <v>0.28125</v>
      </c>
      <c r="G399" s="1" t="s">
        <v>211</v>
      </c>
      <c r="H399" s="15" t="s">
        <v>94</v>
      </c>
      <c r="I399" s="4" t="n">
        <v>2011</v>
      </c>
      <c r="J399" s="4" t="n">
        <v>41720</v>
      </c>
      <c r="K399" s="5" t="n">
        <v>20.7458975634013</v>
      </c>
      <c r="L399" s="4" t="n">
        <f aca="false">I393+I399</f>
        <v>4022</v>
      </c>
      <c r="M399" s="4" t="n">
        <f aca="false">J393+J399</f>
        <v>83440</v>
      </c>
      <c r="N399" s="5" t="n">
        <f aca="false">M399/L399</f>
        <v>20.7458975634013</v>
      </c>
    </row>
    <row r="400" customFormat="false" ht="13.5" hidden="false" customHeight="false" outlineLevel="0" collapsed="false">
      <c r="A400" s="2" t="n">
        <v>3302</v>
      </c>
      <c r="B400" s="15" t="s">
        <v>126</v>
      </c>
      <c r="C400" s="15" t="s">
        <v>19</v>
      </c>
      <c r="D400" s="3" t="n">
        <v>0.697916666666667</v>
      </c>
      <c r="E400" s="3" t="n">
        <v>0.770833333333333</v>
      </c>
      <c r="F400" s="3" t="n">
        <f aca="false">D400-E393</f>
        <v>0.336805555555556</v>
      </c>
      <c r="G400" s="1" t="s">
        <v>212</v>
      </c>
      <c r="H400" s="15" t="s">
        <v>22</v>
      </c>
      <c r="I400" s="4" t="n">
        <v>805</v>
      </c>
      <c r="J400" s="4" t="n">
        <v>10720</v>
      </c>
      <c r="K400" s="5" t="n">
        <v>13.3167701863354</v>
      </c>
      <c r="L400" s="4" t="n">
        <f aca="false">I393+I400</f>
        <v>2816</v>
      </c>
      <c r="M400" s="4" t="n">
        <f aca="false">J393+J400</f>
        <v>52440</v>
      </c>
      <c r="N400" s="5" t="n">
        <f aca="false">M400/L400</f>
        <v>18.6221590909091</v>
      </c>
    </row>
    <row r="401" customFormat="false" ht="13.5" hidden="false" customHeight="false" outlineLevel="0" collapsed="false">
      <c r="A401" s="2" t="n">
        <v>3307</v>
      </c>
      <c r="B401" s="15" t="s">
        <v>126</v>
      </c>
      <c r="C401" s="15" t="s">
        <v>19</v>
      </c>
      <c r="D401" s="3" t="n">
        <v>0.697916666666667</v>
      </c>
      <c r="E401" s="3" t="n">
        <v>0.770833333333333</v>
      </c>
      <c r="F401" s="3" t="n">
        <f aca="false">D401-E393</f>
        <v>0.336805555555556</v>
      </c>
      <c r="G401" s="1" t="s">
        <v>213</v>
      </c>
      <c r="H401" s="15" t="s">
        <v>94</v>
      </c>
      <c r="I401" s="4" t="n">
        <v>2011</v>
      </c>
      <c r="J401" s="4" t="n">
        <v>41720</v>
      </c>
      <c r="K401" s="5" t="n">
        <v>20.7458975634013</v>
      </c>
      <c r="L401" s="4" t="n">
        <f aca="false">I393+I401</f>
        <v>4022</v>
      </c>
      <c r="M401" s="4" t="n">
        <f aca="false">J393+J401</f>
        <v>83440</v>
      </c>
      <c r="N401" s="5" t="n">
        <f aca="false">M401/L401</f>
        <v>20.7458975634013</v>
      </c>
    </row>
    <row r="402" customFormat="false" ht="13.5" hidden="false" customHeight="false" outlineLevel="0" collapsed="false">
      <c r="A402" s="2" t="n">
        <v>3313</v>
      </c>
      <c r="B402" s="15" t="s">
        <v>126</v>
      </c>
      <c r="C402" s="15" t="s">
        <v>19</v>
      </c>
      <c r="D402" s="3" t="n">
        <v>0.743055555555555</v>
      </c>
      <c r="E402" s="3" t="n">
        <v>0.815972222222222</v>
      </c>
      <c r="F402" s="3" t="n">
        <f aca="false">D402-E393</f>
        <v>0.381944444444444</v>
      </c>
      <c r="G402" s="1" t="s">
        <v>214</v>
      </c>
      <c r="H402" s="15" t="s">
        <v>22</v>
      </c>
      <c r="I402" s="4" t="n">
        <v>805</v>
      </c>
      <c r="J402" s="4" t="n">
        <v>10720</v>
      </c>
      <c r="K402" s="5" t="n">
        <v>13.3167701863354</v>
      </c>
      <c r="L402" s="4" t="n">
        <f aca="false">I393+I402</f>
        <v>2816</v>
      </c>
      <c r="M402" s="4" t="n">
        <f aca="false">J393+J402</f>
        <v>52440</v>
      </c>
      <c r="N402" s="5" t="n">
        <f aca="false">M402/L402</f>
        <v>18.6221590909091</v>
      </c>
    </row>
    <row r="403" customFormat="false" ht="13.5" hidden="false" customHeight="false" outlineLevel="0" collapsed="false">
      <c r="A403" s="2" t="n">
        <v>3318</v>
      </c>
      <c r="B403" s="15" t="s">
        <v>126</v>
      </c>
      <c r="C403" s="15" t="s">
        <v>19</v>
      </c>
      <c r="D403" s="3" t="n">
        <v>0.743055555555555</v>
      </c>
      <c r="E403" s="3" t="n">
        <v>0.815972222222222</v>
      </c>
      <c r="F403" s="3" t="n">
        <f aca="false">D403-E393</f>
        <v>0.381944444444444</v>
      </c>
      <c r="G403" s="1" t="s">
        <v>215</v>
      </c>
      <c r="H403" s="15" t="s">
        <v>94</v>
      </c>
      <c r="I403" s="4" t="n">
        <v>2011</v>
      </c>
      <c r="J403" s="4" t="n">
        <v>41720</v>
      </c>
      <c r="K403" s="5" t="n">
        <v>20.7458975634013</v>
      </c>
      <c r="L403" s="4" t="n">
        <f aca="false">I393+I403</f>
        <v>4022</v>
      </c>
      <c r="M403" s="4" t="n">
        <f aca="false">J393+J403</f>
        <v>83440</v>
      </c>
      <c r="N403" s="5" t="n">
        <f aca="false">M403/L403</f>
        <v>20.7458975634013</v>
      </c>
    </row>
    <row r="404" customFormat="false" ht="13.5" hidden="false" customHeight="false" outlineLevel="0" collapsed="false">
      <c r="A404" s="2" t="n">
        <v>3324</v>
      </c>
      <c r="B404" s="15" t="s">
        <v>126</v>
      </c>
      <c r="C404" s="15" t="s">
        <v>19</v>
      </c>
      <c r="D404" s="3" t="n">
        <v>0.850694444444445</v>
      </c>
      <c r="E404" s="3" t="n">
        <v>0.920138888888889</v>
      </c>
      <c r="F404" s="3" t="n">
        <f aca="false">D404-E393</f>
        <v>0.489583333333333</v>
      </c>
      <c r="G404" s="1" t="s">
        <v>216</v>
      </c>
      <c r="H404" s="15" t="s">
        <v>22</v>
      </c>
      <c r="I404" s="4" t="n">
        <v>805</v>
      </c>
      <c r="J404" s="4" t="n">
        <v>10720</v>
      </c>
      <c r="K404" s="5" t="n">
        <v>13.3167701863354</v>
      </c>
      <c r="L404" s="4" t="n">
        <f aca="false">I393+I404</f>
        <v>2816</v>
      </c>
      <c r="M404" s="4" t="n">
        <f aca="false">J393+J404</f>
        <v>52440</v>
      </c>
      <c r="N404" s="5" t="n">
        <f aca="false">M404/L404</f>
        <v>18.6221590909091</v>
      </c>
    </row>
    <row r="405" customFormat="false" ht="13.5" hidden="false" customHeight="false" outlineLevel="0" collapsed="false">
      <c r="A405" s="2" t="n">
        <v>3329</v>
      </c>
      <c r="B405" s="15" t="s">
        <v>126</v>
      </c>
      <c r="C405" s="15" t="s">
        <v>19</v>
      </c>
      <c r="D405" s="3" t="n">
        <v>0.850694444444445</v>
      </c>
      <c r="E405" s="3" t="n">
        <v>0.920138888888889</v>
      </c>
      <c r="F405" s="3" t="n">
        <f aca="false">D405-E393</f>
        <v>0.489583333333333</v>
      </c>
      <c r="G405" s="1" t="s">
        <v>218</v>
      </c>
      <c r="H405" s="15" t="s">
        <v>94</v>
      </c>
      <c r="I405" s="4" t="n">
        <v>2011</v>
      </c>
      <c r="J405" s="4" t="n">
        <v>41720</v>
      </c>
      <c r="K405" s="5" t="n">
        <v>20.7458975634013</v>
      </c>
      <c r="L405" s="4" t="n">
        <f aca="false">I393+I405</f>
        <v>4022</v>
      </c>
      <c r="M405" s="4" t="n">
        <f aca="false">J393+J405</f>
        <v>83440</v>
      </c>
      <c r="N405" s="5" t="n">
        <f aca="false">M405/L405</f>
        <v>20.7458975634013</v>
      </c>
    </row>
    <row r="406" customFormat="false" ht="13.5" hidden="false" customHeight="false" outlineLevel="0" collapsed="false">
      <c r="A406" s="18" t="s">
        <v>295</v>
      </c>
    </row>
    <row r="407" customFormat="false" ht="13.5" hidden="false" customHeight="false" outlineLevel="0" collapsed="false">
      <c r="A407" s="19" t="n">
        <v>3897</v>
      </c>
      <c r="B407" s="20" t="s">
        <v>19</v>
      </c>
      <c r="C407" s="20" t="s">
        <v>126</v>
      </c>
      <c r="D407" s="21" t="n">
        <v>0.402777777777778</v>
      </c>
      <c r="E407" s="21" t="n">
        <v>0.472222222222222</v>
      </c>
      <c r="F407" s="21"/>
      <c r="G407" s="22" t="s">
        <v>129</v>
      </c>
      <c r="H407" s="20" t="s">
        <v>22</v>
      </c>
      <c r="I407" s="23" t="n">
        <v>805</v>
      </c>
      <c r="J407" s="23" t="n">
        <v>10720</v>
      </c>
      <c r="K407" s="24" t="n">
        <v>13.3167701863354</v>
      </c>
      <c r="L407" s="23"/>
      <c r="M407" s="23"/>
      <c r="N407" s="24"/>
    </row>
    <row r="408" customFormat="false" ht="13.5" hidden="false" customHeight="false" outlineLevel="0" collapsed="false">
      <c r="A408" s="2" t="n">
        <v>3280</v>
      </c>
      <c r="B408" s="15" t="s">
        <v>126</v>
      </c>
      <c r="C408" s="15" t="s">
        <v>19</v>
      </c>
      <c r="D408" s="3" t="n">
        <v>0.517361111111111</v>
      </c>
      <c r="E408" s="3" t="n">
        <v>0.597222222222222</v>
      </c>
      <c r="F408" s="3" t="n">
        <f aca="false">D408-E407</f>
        <v>0.0451388888888889</v>
      </c>
      <c r="G408" s="1" t="s">
        <v>208</v>
      </c>
      <c r="H408" s="15" t="s">
        <v>22</v>
      </c>
      <c r="I408" s="4" t="n">
        <v>805</v>
      </c>
      <c r="J408" s="4" t="n">
        <v>11620</v>
      </c>
      <c r="K408" s="5" t="n">
        <v>14.4347826086957</v>
      </c>
      <c r="L408" s="4" t="n">
        <f aca="false">I407+I408</f>
        <v>1610</v>
      </c>
      <c r="M408" s="4" t="n">
        <f aca="false">J407+J408</f>
        <v>22340</v>
      </c>
      <c r="N408" s="5" t="n">
        <f aca="false">M408/L408</f>
        <v>13.8757763975155</v>
      </c>
    </row>
    <row r="409" customFormat="false" ht="13.5" hidden="false" customHeight="false" outlineLevel="0" collapsed="false">
      <c r="A409" s="2" t="n">
        <v>3285</v>
      </c>
      <c r="B409" s="15" t="s">
        <v>126</v>
      </c>
      <c r="C409" s="15" t="s">
        <v>19</v>
      </c>
      <c r="D409" s="3" t="n">
        <v>0.517361111111111</v>
      </c>
      <c r="E409" s="3" t="n">
        <v>0.597222222222222</v>
      </c>
      <c r="F409" s="3" t="n">
        <f aca="false">D409-E407</f>
        <v>0.0451388888888889</v>
      </c>
      <c r="G409" s="1" t="s">
        <v>209</v>
      </c>
      <c r="H409" s="15" t="s">
        <v>94</v>
      </c>
      <c r="I409" s="4" t="n">
        <v>2011</v>
      </c>
      <c r="J409" s="4" t="n">
        <v>41720</v>
      </c>
      <c r="K409" s="5" t="n">
        <v>20.7458975634013</v>
      </c>
      <c r="L409" s="4" t="n">
        <f aca="false">I407+I409</f>
        <v>2816</v>
      </c>
      <c r="M409" s="4" t="n">
        <f aca="false">J407+J409</f>
        <v>52440</v>
      </c>
      <c r="N409" s="5" t="n">
        <f aca="false">M409/L409</f>
        <v>18.6221590909091</v>
      </c>
    </row>
    <row r="410" customFormat="false" ht="13.5" hidden="false" customHeight="false" outlineLevel="0" collapsed="false">
      <c r="A410" s="2" t="n">
        <v>3291</v>
      </c>
      <c r="B410" s="15" t="s">
        <v>126</v>
      </c>
      <c r="C410" s="15" t="s">
        <v>19</v>
      </c>
      <c r="D410" s="3" t="n">
        <v>0.642361111111111</v>
      </c>
      <c r="E410" s="3" t="n">
        <v>0.715277777777778</v>
      </c>
      <c r="F410" s="3" t="n">
        <f aca="false">D410-E407</f>
        <v>0.170138888888889</v>
      </c>
      <c r="G410" s="1" t="s">
        <v>210</v>
      </c>
      <c r="H410" s="15" t="s">
        <v>22</v>
      </c>
      <c r="I410" s="4" t="n">
        <v>805</v>
      </c>
      <c r="J410" s="4" t="n">
        <v>10720</v>
      </c>
      <c r="K410" s="5" t="n">
        <v>13.3167701863354</v>
      </c>
      <c r="L410" s="4" t="n">
        <f aca="false">I407+I410</f>
        <v>1610</v>
      </c>
      <c r="M410" s="4" t="n">
        <f aca="false">J407+J410</f>
        <v>21440</v>
      </c>
      <c r="N410" s="5" t="n">
        <f aca="false">M410/L410</f>
        <v>13.3167701863354</v>
      </c>
    </row>
    <row r="411" customFormat="false" ht="13.5" hidden="false" customHeight="false" outlineLevel="0" collapsed="false">
      <c r="A411" s="2" t="n">
        <v>3296</v>
      </c>
      <c r="B411" s="15" t="s">
        <v>126</v>
      </c>
      <c r="C411" s="15" t="s">
        <v>19</v>
      </c>
      <c r="D411" s="3" t="n">
        <v>0.642361111111111</v>
      </c>
      <c r="E411" s="3" t="n">
        <v>0.715277777777778</v>
      </c>
      <c r="F411" s="3" t="n">
        <f aca="false">D411-E407</f>
        <v>0.170138888888889</v>
      </c>
      <c r="G411" s="1" t="s">
        <v>211</v>
      </c>
      <c r="H411" s="15" t="s">
        <v>94</v>
      </c>
      <c r="I411" s="4" t="n">
        <v>2011</v>
      </c>
      <c r="J411" s="4" t="n">
        <v>41720</v>
      </c>
      <c r="K411" s="5" t="n">
        <v>20.7458975634013</v>
      </c>
      <c r="L411" s="4" t="n">
        <f aca="false">I407+I411</f>
        <v>2816</v>
      </c>
      <c r="M411" s="4" t="n">
        <f aca="false">J407+J411</f>
        <v>52440</v>
      </c>
      <c r="N411" s="5" t="n">
        <f aca="false">M411/L411</f>
        <v>18.6221590909091</v>
      </c>
    </row>
    <row r="412" customFormat="false" ht="13.5" hidden="false" customHeight="false" outlineLevel="0" collapsed="false">
      <c r="A412" s="2" t="n">
        <v>3302</v>
      </c>
      <c r="B412" s="15" t="s">
        <v>126</v>
      </c>
      <c r="C412" s="15" t="s">
        <v>19</v>
      </c>
      <c r="D412" s="3" t="n">
        <v>0.697916666666667</v>
      </c>
      <c r="E412" s="3" t="n">
        <v>0.770833333333333</v>
      </c>
      <c r="F412" s="3" t="n">
        <f aca="false">D412-E407</f>
        <v>0.225694444444444</v>
      </c>
      <c r="G412" s="1" t="s">
        <v>212</v>
      </c>
      <c r="H412" s="15" t="s">
        <v>22</v>
      </c>
      <c r="I412" s="4" t="n">
        <v>805</v>
      </c>
      <c r="J412" s="4" t="n">
        <v>10720</v>
      </c>
      <c r="K412" s="5" t="n">
        <v>13.3167701863354</v>
      </c>
      <c r="L412" s="4" t="n">
        <f aca="false">I407+I412</f>
        <v>1610</v>
      </c>
      <c r="M412" s="4" t="n">
        <f aca="false">J407+J412</f>
        <v>21440</v>
      </c>
      <c r="N412" s="5" t="n">
        <f aca="false">M412/L412</f>
        <v>13.3167701863354</v>
      </c>
    </row>
    <row r="413" customFormat="false" ht="13.5" hidden="false" customHeight="false" outlineLevel="0" collapsed="false">
      <c r="A413" s="2" t="n">
        <v>3307</v>
      </c>
      <c r="B413" s="15" t="s">
        <v>126</v>
      </c>
      <c r="C413" s="15" t="s">
        <v>19</v>
      </c>
      <c r="D413" s="3" t="n">
        <v>0.697916666666667</v>
      </c>
      <c r="E413" s="3" t="n">
        <v>0.770833333333333</v>
      </c>
      <c r="F413" s="3" t="n">
        <f aca="false">D413-E407</f>
        <v>0.225694444444444</v>
      </c>
      <c r="G413" s="1" t="s">
        <v>213</v>
      </c>
      <c r="H413" s="15" t="s">
        <v>94</v>
      </c>
      <c r="I413" s="4" t="n">
        <v>2011</v>
      </c>
      <c r="J413" s="4" t="n">
        <v>41720</v>
      </c>
      <c r="K413" s="5" t="n">
        <v>20.7458975634013</v>
      </c>
      <c r="L413" s="4" t="n">
        <f aca="false">I407+I413</f>
        <v>2816</v>
      </c>
      <c r="M413" s="4" t="n">
        <f aca="false">J407+J413</f>
        <v>52440</v>
      </c>
      <c r="N413" s="5" t="n">
        <f aca="false">M413/L413</f>
        <v>18.6221590909091</v>
      </c>
    </row>
    <row r="414" customFormat="false" ht="13.5" hidden="false" customHeight="false" outlineLevel="0" collapsed="false">
      <c r="A414" s="2" t="n">
        <v>3313</v>
      </c>
      <c r="B414" s="15" t="s">
        <v>126</v>
      </c>
      <c r="C414" s="15" t="s">
        <v>19</v>
      </c>
      <c r="D414" s="3" t="n">
        <v>0.743055555555555</v>
      </c>
      <c r="E414" s="3" t="n">
        <v>0.815972222222222</v>
      </c>
      <c r="F414" s="3" t="n">
        <f aca="false">D414-E407</f>
        <v>0.270833333333333</v>
      </c>
      <c r="G414" s="1" t="s">
        <v>214</v>
      </c>
      <c r="H414" s="15" t="s">
        <v>22</v>
      </c>
      <c r="I414" s="4" t="n">
        <v>805</v>
      </c>
      <c r="J414" s="4" t="n">
        <v>10720</v>
      </c>
      <c r="K414" s="5" t="n">
        <v>13.3167701863354</v>
      </c>
      <c r="L414" s="4" t="n">
        <f aca="false">I407+I414</f>
        <v>1610</v>
      </c>
      <c r="M414" s="4" t="n">
        <f aca="false">J407+J414</f>
        <v>21440</v>
      </c>
      <c r="N414" s="5" t="n">
        <f aca="false">M414/L414</f>
        <v>13.3167701863354</v>
      </c>
    </row>
    <row r="415" customFormat="false" ht="13.5" hidden="false" customHeight="false" outlineLevel="0" collapsed="false">
      <c r="A415" s="2" t="n">
        <v>3318</v>
      </c>
      <c r="B415" s="15" t="s">
        <v>126</v>
      </c>
      <c r="C415" s="15" t="s">
        <v>19</v>
      </c>
      <c r="D415" s="3" t="n">
        <v>0.743055555555555</v>
      </c>
      <c r="E415" s="3" t="n">
        <v>0.815972222222222</v>
      </c>
      <c r="F415" s="3" t="n">
        <f aca="false">D415-E407</f>
        <v>0.270833333333333</v>
      </c>
      <c r="G415" s="1" t="s">
        <v>215</v>
      </c>
      <c r="H415" s="15" t="s">
        <v>94</v>
      </c>
      <c r="I415" s="4" t="n">
        <v>2011</v>
      </c>
      <c r="J415" s="4" t="n">
        <v>41720</v>
      </c>
      <c r="K415" s="5" t="n">
        <v>20.7458975634013</v>
      </c>
      <c r="L415" s="4" t="n">
        <f aca="false">I407+I415</f>
        <v>2816</v>
      </c>
      <c r="M415" s="4" t="n">
        <f aca="false">J407+J415</f>
        <v>52440</v>
      </c>
      <c r="N415" s="5" t="n">
        <f aca="false">M415/L415</f>
        <v>18.6221590909091</v>
      </c>
    </row>
    <row r="416" customFormat="false" ht="13.5" hidden="false" customHeight="false" outlineLevel="0" collapsed="false">
      <c r="A416" s="2" t="n">
        <v>3324</v>
      </c>
      <c r="B416" s="15" t="s">
        <v>126</v>
      </c>
      <c r="C416" s="15" t="s">
        <v>19</v>
      </c>
      <c r="D416" s="3" t="n">
        <v>0.850694444444445</v>
      </c>
      <c r="E416" s="3" t="n">
        <v>0.920138888888889</v>
      </c>
      <c r="F416" s="3" t="n">
        <f aca="false">D416-E407</f>
        <v>0.378472222222222</v>
      </c>
      <c r="G416" s="1" t="s">
        <v>216</v>
      </c>
      <c r="H416" s="15" t="s">
        <v>22</v>
      </c>
      <c r="I416" s="4" t="n">
        <v>805</v>
      </c>
      <c r="J416" s="4" t="n">
        <v>10720</v>
      </c>
      <c r="K416" s="5" t="n">
        <v>13.3167701863354</v>
      </c>
      <c r="L416" s="4" t="n">
        <f aca="false">I407+I416</f>
        <v>1610</v>
      </c>
      <c r="M416" s="4" t="n">
        <f aca="false">J407+J416</f>
        <v>21440</v>
      </c>
      <c r="N416" s="5" t="n">
        <f aca="false">M416/L416</f>
        <v>13.3167701863354</v>
      </c>
    </row>
    <row r="417" customFormat="false" ht="13.5" hidden="false" customHeight="false" outlineLevel="0" collapsed="false">
      <c r="A417" s="2" t="n">
        <v>3329</v>
      </c>
      <c r="B417" s="15" t="s">
        <v>126</v>
      </c>
      <c r="C417" s="15" t="s">
        <v>19</v>
      </c>
      <c r="D417" s="3" t="n">
        <v>0.850694444444445</v>
      </c>
      <c r="E417" s="3" t="n">
        <v>0.920138888888889</v>
      </c>
      <c r="F417" s="3" t="n">
        <f aca="false">D417-E407</f>
        <v>0.378472222222222</v>
      </c>
      <c r="G417" s="1" t="s">
        <v>218</v>
      </c>
      <c r="H417" s="15" t="s">
        <v>94</v>
      </c>
      <c r="I417" s="4" t="n">
        <v>2011</v>
      </c>
      <c r="J417" s="4" t="n">
        <v>41720</v>
      </c>
      <c r="K417" s="5" t="n">
        <v>20.7458975634013</v>
      </c>
      <c r="L417" s="4" t="n">
        <f aca="false">I407+I417</f>
        <v>2816</v>
      </c>
      <c r="M417" s="4" t="n">
        <f aca="false">J407+J417</f>
        <v>52440</v>
      </c>
      <c r="N417" s="5" t="n">
        <f aca="false">M417/L417</f>
        <v>18.6221590909091</v>
      </c>
    </row>
    <row r="418" customFormat="false" ht="13.5" hidden="false" customHeight="false" outlineLevel="0" collapsed="false">
      <c r="A418" s="18" t="s">
        <v>296</v>
      </c>
    </row>
    <row r="419" customFormat="false" ht="13.5" hidden="false" customHeight="false" outlineLevel="0" collapsed="false">
      <c r="A419" s="25" t="n">
        <v>3902</v>
      </c>
      <c r="B419" s="26" t="s">
        <v>19</v>
      </c>
      <c r="C419" s="26" t="s">
        <v>126</v>
      </c>
      <c r="D419" s="27" t="n">
        <v>0.402777777777778</v>
      </c>
      <c r="E419" s="27" t="n">
        <v>0.472222222222222</v>
      </c>
      <c r="F419" s="27"/>
      <c r="G419" s="28" t="s">
        <v>130</v>
      </c>
      <c r="H419" s="26" t="s">
        <v>94</v>
      </c>
      <c r="I419" s="29" t="n">
        <v>2011</v>
      </c>
      <c r="J419" s="29" t="n">
        <v>41720</v>
      </c>
      <c r="K419" s="30" t="n">
        <v>20.7458975634013</v>
      </c>
      <c r="L419" s="29"/>
      <c r="M419" s="29"/>
      <c r="N419" s="30"/>
    </row>
    <row r="420" customFormat="false" ht="13.5" hidden="false" customHeight="false" outlineLevel="0" collapsed="false">
      <c r="A420" s="2" t="n">
        <v>3280</v>
      </c>
      <c r="B420" s="15" t="s">
        <v>126</v>
      </c>
      <c r="C420" s="15" t="s">
        <v>19</v>
      </c>
      <c r="D420" s="3" t="n">
        <v>0.517361111111111</v>
      </c>
      <c r="E420" s="3" t="n">
        <v>0.597222222222222</v>
      </c>
      <c r="F420" s="3" t="n">
        <f aca="false">D420-E419</f>
        <v>0.0451388888888889</v>
      </c>
      <c r="G420" s="1" t="s">
        <v>208</v>
      </c>
      <c r="H420" s="15" t="s">
        <v>22</v>
      </c>
      <c r="I420" s="4" t="n">
        <v>805</v>
      </c>
      <c r="J420" s="4" t="n">
        <v>11620</v>
      </c>
      <c r="K420" s="5" t="n">
        <v>14.4347826086957</v>
      </c>
      <c r="L420" s="4" t="n">
        <f aca="false">I419+I420</f>
        <v>2816</v>
      </c>
      <c r="M420" s="4" t="n">
        <f aca="false">J419+J420</f>
        <v>53340</v>
      </c>
      <c r="N420" s="5" t="n">
        <f aca="false">M420/L420</f>
        <v>18.9417613636364</v>
      </c>
    </row>
    <row r="421" customFormat="false" ht="13.5" hidden="false" customHeight="false" outlineLevel="0" collapsed="false">
      <c r="A421" s="2" t="n">
        <v>3285</v>
      </c>
      <c r="B421" s="15" t="s">
        <v>126</v>
      </c>
      <c r="C421" s="15" t="s">
        <v>19</v>
      </c>
      <c r="D421" s="3" t="n">
        <v>0.517361111111111</v>
      </c>
      <c r="E421" s="3" t="n">
        <v>0.597222222222222</v>
      </c>
      <c r="F421" s="3" t="n">
        <f aca="false">D421-E419</f>
        <v>0.0451388888888889</v>
      </c>
      <c r="G421" s="1" t="s">
        <v>209</v>
      </c>
      <c r="H421" s="15" t="s">
        <v>94</v>
      </c>
      <c r="I421" s="4" t="n">
        <v>2011</v>
      </c>
      <c r="J421" s="4" t="n">
        <v>41720</v>
      </c>
      <c r="K421" s="5" t="n">
        <v>20.7458975634013</v>
      </c>
      <c r="L421" s="4" t="n">
        <f aca="false">I419+I421</f>
        <v>4022</v>
      </c>
      <c r="M421" s="4" t="n">
        <f aca="false">J419+J421</f>
        <v>83440</v>
      </c>
      <c r="N421" s="5" t="n">
        <f aca="false">M421/L421</f>
        <v>20.7458975634013</v>
      </c>
    </row>
    <row r="422" customFormat="false" ht="13.5" hidden="false" customHeight="false" outlineLevel="0" collapsed="false">
      <c r="A422" s="2" t="n">
        <v>3291</v>
      </c>
      <c r="B422" s="15" t="s">
        <v>126</v>
      </c>
      <c r="C422" s="15" t="s">
        <v>19</v>
      </c>
      <c r="D422" s="3" t="n">
        <v>0.642361111111111</v>
      </c>
      <c r="E422" s="3" t="n">
        <v>0.715277777777778</v>
      </c>
      <c r="F422" s="3" t="n">
        <f aca="false">D422-E419</f>
        <v>0.170138888888889</v>
      </c>
      <c r="G422" s="1" t="s">
        <v>210</v>
      </c>
      <c r="H422" s="15" t="s">
        <v>22</v>
      </c>
      <c r="I422" s="4" t="n">
        <v>805</v>
      </c>
      <c r="J422" s="4" t="n">
        <v>10720</v>
      </c>
      <c r="K422" s="5" t="n">
        <v>13.3167701863354</v>
      </c>
      <c r="L422" s="4" t="n">
        <f aca="false">I419+I422</f>
        <v>2816</v>
      </c>
      <c r="M422" s="4" t="n">
        <f aca="false">J419+J422</f>
        <v>52440</v>
      </c>
      <c r="N422" s="5" t="n">
        <f aca="false">M422/L422</f>
        <v>18.6221590909091</v>
      </c>
    </row>
    <row r="423" customFormat="false" ht="13.5" hidden="false" customHeight="false" outlineLevel="0" collapsed="false">
      <c r="A423" s="2" t="n">
        <v>3296</v>
      </c>
      <c r="B423" s="15" t="s">
        <v>126</v>
      </c>
      <c r="C423" s="15" t="s">
        <v>19</v>
      </c>
      <c r="D423" s="3" t="n">
        <v>0.642361111111111</v>
      </c>
      <c r="E423" s="3" t="n">
        <v>0.715277777777778</v>
      </c>
      <c r="F423" s="3" t="n">
        <f aca="false">D423-E419</f>
        <v>0.170138888888889</v>
      </c>
      <c r="G423" s="1" t="s">
        <v>211</v>
      </c>
      <c r="H423" s="15" t="s">
        <v>94</v>
      </c>
      <c r="I423" s="4" t="n">
        <v>2011</v>
      </c>
      <c r="J423" s="4" t="n">
        <v>41720</v>
      </c>
      <c r="K423" s="5" t="n">
        <v>20.7458975634013</v>
      </c>
      <c r="L423" s="4" t="n">
        <f aca="false">I419+I423</f>
        <v>4022</v>
      </c>
      <c r="M423" s="4" t="n">
        <f aca="false">J419+J423</f>
        <v>83440</v>
      </c>
      <c r="N423" s="5" t="n">
        <f aca="false">M423/L423</f>
        <v>20.7458975634013</v>
      </c>
    </row>
    <row r="424" customFormat="false" ht="13.5" hidden="false" customHeight="false" outlineLevel="0" collapsed="false">
      <c r="A424" s="2" t="n">
        <v>3302</v>
      </c>
      <c r="B424" s="15" t="s">
        <v>126</v>
      </c>
      <c r="C424" s="15" t="s">
        <v>19</v>
      </c>
      <c r="D424" s="3" t="n">
        <v>0.697916666666667</v>
      </c>
      <c r="E424" s="3" t="n">
        <v>0.770833333333333</v>
      </c>
      <c r="F424" s="3" t="n">
        <f aca="false">D424-E419</f>
        <v>0.225694444444444</v>
      </c>
      <c r="G424" s="1" t="s">
        <v>212</v>
      </c>
      <c r="H424" s="15" t="s">
        <v>22</v>
      </c>
      <c r="I424" s="4" t="n">
        <v>805</v>
      </c>
      <c r="J424" s="4" t="n">
        <v>10720</v>
      </c>
      <c r="K424" s="5" t="n">
        <v>13.3167701863354</v>
      </c>
      <c r="L424" s="4" t="n">
        <f aca="false">I419+I424</f>
        <v>2816</v>
      </c>
      <c r="M424" s="4" t="n">
        <f aca="false">J419+J424</f>
        <v>52440</v>
      </c>
      <c r="N424" s="5" t="n">
        <f aca="false">M424/L424</f>
        <v>18.6221590909091</v>
      </c>
    </row>
    <row r="425" customFormat="false" ht="13.5" hidden="false" customHeight="false" outlineLevel="0" collapsed="false">
      <c r="A425" s="2" t="n">
        <v>3307</v>
      </c>
      <c r="B425" s="15" t="s">
        <v>126</v>
      </c>
      <c r="C425" s="15" t="s">
        <v>19</v>
      </c>
      <c r="D425" s="3" t="n">
        <v>0.697916666666667</v>
      </c>
      <c r="E425" s="3" t="n">
        <v>0.770833333333333</v>
      </c>
      <c r="F425" s="3" t="n">
        <f aca="false">D425-E419</f>
        <v>0.225694444444444</v>
      </c>
      <c r="G425" s="1" t="s">
        <v>213</v>
      </c>
      <c r="H425" s="15" t="s">
        <v>94</v>
      </c>
      <c r="I425" s="4" t="n">
        <v>2011</v>
      </c>
      <c r="J425" s="4" t="n">
        <v>41720</v>
      </c>
      <c r="K425" s="5" t="n">
        <v>20.7458975634013</v>
      </c>
      <c r="L425" s="4" t="n">
        <f aca="false">I419+I425</f>
        <v>4022</v>
      </c>
      <c r="M425" s="4" t="n">
        <f aca="false">J419+J425</f>
        <v>83440</v>
      </c>
      <c r="N425" s="5" t="n">
        <f aca="false">M425/L425</f>
        <v>20.7458975634013</v>
      </c>
    </row>
    <row r="426" customFormat="false" ht="13.5" hidden="false" customHeight="false" outlineLevel="0" collapsed="false">
      <c r="A426" s="2" t="n">
        <v>3313</v>
      </c>
      <c r="B426" s="15" t="s">
        <v>126</v>
      </c>
      <c r="C426" s="15" t="s">
        <v>19</v>
      </c>
      <c r="D426" s="3" t="n">
        <v>0.743055555555555</v>
      </c>
      <c r="E426" s="3" t="n">
        <v>0.815972222222222</v>
      </c>
      <c r="F426" s="3" t="n">
        <f aca="false">D426-E419</f>
        <v>0.270833333333333</v>
      </c>
      <c r="G426" s="1" t="s">
        <v>214</v>
      </c>
      <c r="H426" s="15" t="s">
        <v>22</v>
      </c>
      <c r="I426" s="4" t="n">
        <v>805</v>
      </c>
      <c r="J426" s="4" t="n">
        <v>10720</v>
      </c>
      <c r="K426" s="5" t="n">
        <v>13.3167701863354</v>
      </c>
      <c r="L426" s="4" t="n">
        <f aca="false">I419+I426</f>
        <v>2816</v>
      </c>
      <c r="M426" s="4" t="n">
        <f aca="false">J419+J426</f>
        <v>52440</v>
      </c>
      <c r="N426" s="5" t="n">
        <f aca="false">M426/L426</f>
        <v>18.6221590909091</v>
      </c>
    </row>
    <row r="427" customFormat="false" ht="13.5" hidden="false" customHeight="false" outlineLevel="0" collapsed="false">
      <c r="A427" s="2" t="n">
        <v>3318</v>
      </c>
      <c r="B427" s="15" t="s">
        <v>126</v>
      </c>
      <c r="C427" s="15" t="s">
        <v>19</v>
      </c>
      <c r="D427" s="3" t="n">
        <v>0.743055555555555</v>
      </c>
      <c r="E427" s="3" t="n">
        <v>0.815972222222222</v>
      </c>
      <c r="F427" s="3" t="n">
        <f aca="false">D427-E419</f>
        <v>0.270833333333333</v>
      </c>
      <c r="G427" s="1" t="s">
        <v>215</v>
      </c>
      <c r="H427" s="15" t="s">
        <v>94</v>
      </c>
      <c r="I427" s="4" t="n">
        <v>2011</v>
      </c>
      <c r="J427" s="4" t="n">
        <v>41720</v>
      </c>
      <c r="K427" s="5" t="n">
        <v>20.7458975634013</v>
      </c>
      <c r="L427" s="4" t="n">
        <f aca="false">I419+I427</f>
        <v>4022</v>
      </c>
      <c r="M427" s="4" t="n">
        <f aca="false">J419+J427</f>
        <v>83440</v>
      </c>
      <c r="N427" s="5" t="n">
        <f aca="false">M427/L427</f>
        <v>20.7458975634013</v>
      </c>
    </row>
    <row r="428" customFormat="false" ht="13.5" hidden="false" customHeight="false" outlineLevel="0" collapsed="false">
      <c r="A428" s="2" t="n">
        <v>3324</v>
      </c>
      <c r="B428" s="15" t="s">
        <v>126</v>
      </c>
      <c r="C428" s="15" t="s">
        <v>19</v>
      </c>
      <c r="D428" s="3" t="n">
        <v>0.850694444444445</v>
      </c>
      <c r="E428" s="3" t="n">
        <v>0.920138888888889</v>
      </c>
      <c r="F428" s="3" t="n">
        <f aca="false">D428-E419</f>
        <v>0.378472222222222</v>
      </c>
      <c r="G428" s="1" t="s">
        <v>216</v>
      </c>
      <c r="H428" s="15" t="s">
        <v>22</v>
      </c>
      <c r="I428" s="4" t="n">
        <v>805</v>
      </c>
      <c r="J428" s="4" t="n">
        <v>10720</v>
      </c>
      <c r="K428" s="5" t="n">
        <v>13.3167701863354</v>
      </c>
      <c r="L428" s="4" t="n">
        <f aca="false">I419+I428</f>
        <v>2816</v>
      </c>
      <c r="M428" s="4" t="n">
        <f aca="false">J419+J428</f>
        <v>52440</v>
      </c>
      <c r="N428" s="5" t="n">
        <f aca="false">M428/L428</f>
        <v>18.6221590909091</v>
      </c>
    </row>
    <row r="429" customFormat="false" ht="13.5" hidden="false" customHeight="false" outlineLevel="0" collapsed="false">
      <c r="A429" s="2" t="n">
        <v>3329</v>
      </c>
      <c r="B429" s="15" t="s">
        <v>126</v>
      </c>
      <c r="C429" s="15" t="s">
        <v>19</v>
      </c>
      <c r="D429" s="3" t="n">
        <v>0.850694444444445</v>
      </c>
      <c r="E429" s="3" t="n">
        <v>0.920138888888889</v>
      </c>
      <c r="F429" s="3" t="n">
        <f aca="false">D429-E419</f>
        <v>0.378472222222222</v>
      </c>
      <c r="G429" s="1" t="s">
        <v>218</v>
      </c>
      <c r="H429" s="15" t="s">
        <v>94</v>
      </c>
      <c r="I429" s="4" t="n">
        <v>2011</v>
      </c>
      <c r="J429" s="4" t="n">
        <v>41720</v>
      </c>
      <c r="K429" s="5" t="n">
        <v>20.7458975634013</v>
      </c>
      <c r="L429" s="4" t="n">
        <f aca="false">I419+I429</f>
        <v>4022</v>
      </c>
      <c r="M429" s="4" t="n">
        <f aca="false">J419+J429</f>
        <v>83440</v>
      </c>
      <c r="N429" s="5" t="n">
        <f aca="false">M429/L429</f>
        <v>20.7458975634013</v>
      </c>
    </row>
    <row r="430" customFormat="false" ht="13.5" hidden="false" customHeight="false" outlineLevel="0" collapsed="false">
      <c r="A430" s="18" t="s">
        <v>297</v>
      </c>
    </row>
    <row r="431" customFormat="false" ht="13.5" hidden="false" customHeight="false" outlineLevel="0" collapsed="false">
      <c r="A431" s="19" t="n">
        <v>3908</v>
      </c>
      <c r="B431" s="20" t="s">
        <v>19</v>
      </c>
      <c r="C431" s="20" t="s">
        <v>126</v>
      </c>
      <c r="D431" s="21" t="n">
        <v>0.465277777777778</v>
      </c>
      <c r="E431" s="21" t="n">
        <v>0.538194444444444</v>
      </c>
      <c r="F431" s="21"/>
      <c r="G431" s="22" t="s">
        <v>131</v>
      </c>
      <c r="H431" s="20" t="s">
        <v>22</v>
      </c>
      <c r="I431" s="23" t="n">
        <v>805</v>
      </c>
      <c r="J431" s="23" t="n">
        <v>10720</v>
      </c>
      <c r="K431" s="24" t="n">
        <v>13.3167701863354</v>
      </c>
      <c r="L431" s="23"/>
      <c r="M431" s="23"/>
      <c r="N431" s="24"/>
    </row>
    <row r="432" customFormat="false" ht="13.5" hidden="false" customHeight="false" outlineLevel="0" collapsed="false">
      <c r="A432" s="2" t="n">
        <v>3291</v>
      </c>
      <c r="B432" s="15" t="s">
        <v>126</v>
      </c>
      <c r="C432" s="15" t="s">
        <v>19</v>
      </c>
      <c r="D432" s="3" t="n">
        <v>0.642361111111111</v>
      </c>
      <c r="E432" s="3" t="n">
        <v>0.715277777777778</v>
      </c>
      <c r="F432" s="3" t="n">
        <f aca="false">D432-E431</f>
        <v>0.104166666666667</v>
      </c>
      <c r="G432" s="1" t="s">
        <v>210</v>
      </c>
      <c r="H432" s="15" t="s">
        <v>22</v>
      </c>
      <c r="I432" s="4" t="n">
        <v>805</v>
      </c>
      <c r="J432" s="4" t="n">
        <v>10720</v>
      </c>
      <c r="K432" s="5" t="n">
        <v>13.3167701863354</v>
      </c>
      <c r="L432" s="4" t="n">
        <f aca="false">I431+I432</f>
        <v>1610</v>
      </c>
      <c r="M432" s="4" t="n">
        <f aca="false">J431+J432</f>
        <v>21440</v>
      </c>
      <c r="N432" s="5" t="n">
        <f aca="false">M432/L432</f>
        <v>13.3167701863354</v>
      </c>
    </row>
    <row r="433" customFormat="false" ht="13.5" hidden="false" customHeight="false" outlineLevel="0" collapsed="false">
      <c r="A433" s="2" t="n">
        <v>3296</v>
      </c>
      <c r="B433" s="15" t="s">
        <v>126</v>
      </c>
      <c r="C433" s="15" t="s">
        <v>19</v>
      </c>
      <c r="D433" s="3" t="n">
        <v>0.642361111111111</v>
      </c>
      <c r="E433" s="3" t="n">
        <v>0.715277777777778</v>
      </c>
      <c r="F433" s="3" t="n">
        <f aca="false">D433-E431</f>
        <v>0.104166666666667</v>
      </c>
      <c r="G433" s="1" t="s">
        <v>211</v>
      </c>
      <c r="H433" s="15" t="s">
        <v>94</v>
      </c>
      <c r="I433" s="4" t="n">
        <v>2011</v>
      </c>
      <c r="J433" s="4" t="n">
        <v>41720</v>
      </c>
      <c r="K433" s="5" t="n">
        <v>20.7458975634013</v>
      </c>
      <c r="L433" s="4" t="n">
        <f aca="false">I431+I433</f>
        <v>2816</v>
      </c>
      <c r="M433" s="4" t="n">
        <f aca="false">J431+J433</f>
        <v>52440</v>
      </c>
      <c r="N433" s="5" t="n">
        <f aca="false">M433/L433</f>
        <v>18.6221590909091</v>
      </c>
    </row>
    <row r="434" customFormat="false" ht="13.5" hidden="false" customHeight="false" outlineLevel="0" collapsed="false">
      <c r="A434" s="2" t="n">
        <v>3302</v>
      </c>
      <c r="B434" s="15" t="s">
        <v>126</v>
      </c>
      <c r="C434" s="15" t="s">
        <v>19</v>
      </c>
      <c r="D434" s="3" t="n">
        <v>0.697916666666667</v>
      </c>
      <c r="E434" s="3" t="n">
        <v>0.770833333333333</v>
      </c>
      <c r="F434" s="3" t="n">
        <f aca="false">D434-E431</f>
        <v>0.159722222222222</v>
      </c>
      <c r="G434" s="1" t="s">
        <v>212</v>
      </c>
      <c r="H434" s="15" t="s">
        <v>22</v>
      </c>
      <c r="I434" s="4" t="n">
        <v>805</v>
      </c>
      <c r="J434" s="4" t="n">
        <v>10720</v>
      </c>
      <c r="K434" s="5" t="n">
        <v>13.3167701863354</v>
      </c>
      <c r="L434" s="4" t="n">
        <f aca="false">I431+I434</f>
        <v>1610</v>
      </c>
      <c r="M434" s="4" t="n">
        <f aca="false">J431+J434</f>
        <v>21440</v>
      </c>
      <c r="N434" s="5" t="n">
        <f aca="false">M434/L434</f>
        <v>13.3167701863354</v>
      </c>
    </row>
    <row r="435" customFormat="false" ht="13.5" hidden="false" customHeight="false" outlineLevel="0" collapsed="false">
      <c r="A435" s="2" t="n">
        <v>3307</v>
      </c>
      <c r="B435" s="15" t="s">
        <v>126</v>
      </c>
      <c r="C435" s="15" t="s">
        <v>19</v>
      </c>
      <c r="D435" s="3" t="n">
        <v>0.697916666666667</v>
      </c>
      <c r="E435" s="3" t="n">
        <v>0.770833333333333</v>
      </c>
      <c r="F435" s="3" t="n">
        <f aca="false">D435-E431</f>
        <v>0.159722222222222</v>
      </c>
      <c r="G435" s="1" t="s">
        <v>213</v>
      </c>
      <c r="H435" s="15" t="s">
        <v>94</v>
      </c>
      <c r="I435" s="4" t="n">
        <v>2011</v>
      </c>
      <c r="J435" s="4" t="n">
        <v>41720</v>
      </c>
      <c r="K435" s="5" t="n">
        <v>20.7458975634013</v>
      </c>
      <c r="L435" s="4" t="n">
        <f aca="false">I431+I435</f>
        <v>2816</v>
      </c>
      <c r="M435" s="4" t="n">
        <f aca="false">J431+J435</f>
        <v>52440</v>
      </c>
      <c r="N435" s="5" t="n">
        <f aca="false">M435/L435</f>
        <v>18.6221590909091</v>
      </c>
    </row>
    <row r="436" customFormat="false" ht="13.5" hidden="false" customHeight="false" outlineLevel="0" collapsed="false">
      <c r="A436" s="2" t="n">
        <v>3313</v>
      </c>
      <c r="B436" s="15" t="s">
        <v>126</v>
      </c>
      <c r="C436" s="15" t="s">
        <v>19</v>
      </c>
      <c r="D436" s="3" t="n">
        <v>0.743055555555555</v>
      </c>
      <c r="E436" s="3" t="n">
        <v>0.815972222222222</v>
      </c>
      <c r="F436" s="3" t="n">
        <f aca="false">D436-E431</f>
        <v>0.204861111111111</v>
      </c>
      <c r="G436" s="1" t="s">
        <v>214</v>
      </c>
      <c r="H436" s="15" t="s">
        <v>22</v>
      </c>
      <c r="I436" s="4" t="n">
        <v>805</v>
      </c>
      <c r="J436" s="4" t="n">
        <v>10720</v>
      </c>
      <c r="K436" s="5" t="n">
        <v>13.3167701863354</v>
      </c>
      <c r="L436" s="4" t="n">
        <f aca="false">I431+I436</f>
        <v>1610</v>
      </c>
      <c r="M436" s="4" t="n">
        <f aca="false">J431+J436</f>
        <v>21440</v>
      </c>
      <c r="N436" s="5" t="n">
        <f aca="false">M436/L436</f>
        <v>13.3167701863354</v>
      </c>
    </row>
    <row r="437" customFormat="false" ht="13.5" hidden="false" customHeight="false" outlineLevel="0" collapsed="false">
      <c r="A437" s="2" t="n">
        <v>3318</v>
      </c>
      <c r="B437" s="15" t="s">
        <v>126</v>
      </c>
      <c r="C437" s="15" t="s">
        <v>19</v>
      </c>
      <c r="D437" s="3" t="n">
        <v>0.743055555555555</v>
      </c>
      <c r="E437" s="3" t="n">
        <v>0.815972222222222</v>
      </c>
      <c r="F437" s="3" t="n">
        <f aca="false">D437-E431</f>
        <v>0.204861111111111</v>
      </c>
      <c r="G437" s="1" t="s">
        <v>215</v>
      </c>
      <c r="H437" s="15" t="s">
        <v>94</v>
      </c>
      <c r="I437" s="4" t="n">
        <v>2011</v>
      </c>
      <c r="J437" s="4" t="n">
        <v>41720</v>
      </c>
      <c r="K437" s="5" t="n">
        <v>20.7458975634013</v>
      </c>
      <c r="L437" s="4" t="n">
        <f aca="false">I431+I437</f>
        <v>2816</v>
      </c>
      <c r="M437" s="4" t="n">
        <f aca="false">J431+J437</f>
        <v>52440</v>
      </c>
      <c r="N437" s="5" t="n">
        <f aca="false">M437/L437</f>
        <v>18.6221590909091</v>
      </c>
    </row>
    <row r="438" customFormat="false" ht="13.5" hidden="false" customHeight="false" outlineLevel="0" collapsed="false">
      <c r="A438" s="2" t="n">
        <v>3324</v>
      </c>
      <c r="B438" s="15" t="s">
        <v>126</v>
      </c>
      <c r="C438" s="15" t="s">
        <v>19</v>
      </c>
      <c r="D438" s="3" t="n">
        <v>0.850694444444445</v>
      </c>
      <c r="E438" s="3" t="n">
        <v>0.920138888888889</v>
      </c>
      <c r="F438" s="3" t="n">
        <f aca="false">D438-E431</f>
        <v>0.3125</v>
      </c>
      <c r="G438" s="1" t="s">
        <v>216</v>
      </c>
      <c r="H438" s="15" t="s">
        <v>22</v>
      </c>
      <c r="I438" s="4" t="n">
        <v>805</v>
      </c>
      <c r="J438" s="4" t="n">
        <v>10720</v>
      </c>
      <c r="K438" s="5" t="n">
        <v>13.3167701863354</v>
      </c>
      <c r="L438" s="4" t="n">
        <f aca="false">I431+I438</f>
        <v>1610</v>
      </c>
      <c r="M438" s="4" t="n">
        <f aca="false">J431+J438</f>
        <v>21440</v>
      </c>
      <c r="N438" s="5" t="n">
        <f aca="false">M438/L438</f>
        <v>13.3167701863354</v>
      </c>
    </row>
    <row r="439" customFormat="false" ht="13.5" hidden="false" customHeight="false" outlineLevel="0" collapsed="false">
      <c r="A439" s="2" t="n">
        <v>3329</v>
      </c>
      <c r="B439" s="15" t="s">
        <v>126</v>
      </c>
      <c r="C439" s="15" t="s">
        <v>19</v>
      </c>
      <c r="D439" s="3" t="n">
        <v>0.850694444444445</v>
      </c>
      <c r="E439" s="3" t="n">
        <v>0.920138888888889</v>
      </c>
      <c r="F439" s="3" t="n">
        <f aca="false">D439-E431</f>
        <v>0.3125</v>
      </c>
      <c r="G439" s="1" t="s">
        <v>218</v>
      </c>
      <c r="H439" s="15" t="s">
        <v>94</v>
      </c>
      <c r="I439" s="4" t="n">
        <v>2011</v>
      </c>
      <c r="J439" s="4" t="n">
        <v>41720</v>
      </c>
      <c r="K439" s="5" t="n">
        <v>20.7458975634013</v>
      </c>
      <c r="L439" s="4" t="n">
        <f aca="false">I431+I439</f>
        <v>2816</v>
      </c>
      <c r="M439" s="4" t="n">
        <f aca="false">J431+J439</f>
        <v>52440</v>
      </c>
      <c r="N439" s="5" t="n">
        <f aca="false">M439/L439</f>
        <v>18.6221590909091</v>
      </c>
    </row>
    <row r="440" customFormat="false" ht="13.5" hidden="false" customHeight="false" outlineLevel="0" collapsed="false">
      <c r="A440" s="18" t="s">
        <v>298</v>
      </c>
    </row>
    <row r="441" customFormat="false" ht="13.5" hidden="false" customHeight="false" outlineLevel="0" collapsed="false">
      <c r="A441" s="25" t="n">
        <v>3913</v>
      </c>
      <c r="B441" s="26" t="s">
        <v>19</v>
      </c>
      <c r="C441" s="26" t="s">
        <v>126</v>
      </c>
      <c r="D441" s="27" t="n">
        <v>0.465277777777778</v>
      </c>
      <c r="E441" s="27" t="n">
        <v>0.538194444444444</v>
      </c>
      <c r="F441" s="27"/>
      <c r="G441" s="28" t="s">
        <v>132</v>
      </c>
      <c r="H441" s="26" t="s">
        <v>94</v>
      </c>
      <c r="I441" s="29" t="n">
        <v>2011</v>
      </c>
      <c r="J441" s="29" t="n">
        <v>41720</v>
      </c>
      <c r="K441" s="30" t="n">
        <v>20.7458975634013</v>
      </c>
      <c r="L441" s="29"/>
      <c r="M441" s="29"/>
      <c r="N441" s="30"/>
    </row>
    <row r="442" customFormat="false" ht="13.5" hidden="false" customHeight="false" outlineLevel="0" collapsed="false">
      <c r="A442" s="2" t="n">
        <v>3291</v>
      </c>
      <c r="B442" s="15" t="s">
        <v>126</v>
      </c>
      <c r="C442" s="15" t="s">
        <v>19</v>
      </c>
      <c r="D442" s="3" t="n">
        <v>0.642361111111111</v>
      </c>
      <c r="E442" s="3" t="n">
        <v>0.715277777777778</v>
      </c>
      <c r="F442" s="3" t="n">
        <f aca="false">D442-E441</f>
        <v>0.104166666666667</v>
      </c>
      <c r="G442" s="1" t="s">
        <v>210</v>
      </c>
      <c r="H442" s="15" t="s">
        <v>22</v>
      </c>
      <c r="I442" s="4" t="n">
        <v>805</v>
      </c>
      <c r="J442" s="4" t="n">
        <v>10720</v>
      </c>
      <c r="K442" s="5" t="n">
        <v>13.3167701863354</v>
      </c>
      <c r="L442" s="4" t="n">
        <f aca="false">I441+I442</f>
        <v>2816</v>
      </c>
      <c r="M442" s="4" t="n">
        <f aca="false">J441+J442</f>
        <v>52440</v>
      </c>
      <c r="N442" s="5" t="n">
        <f aca="false">M442/L442</f>
        <v>18.6221590909091</v>
      </c>
    </row>
    <row r="443" customFormat="false" ht="13.5" hidden="false" customHeight="false" outlineLevel="0" collapsed="false">
      <c r="A443" s="2" t="n">
        <v>3296</v>
      </c>
      <c r="B443" s="15" t="s">
        <v>126</v>
      </c>
      <c r="C443" s="15" t="s">
        <v>19</v>
      </c>
      <c r="D443" s="3" t="n">
        <v>0.642361111111111</v>
      </c>
      <c r="E443" s="3" t="n">
        <v>0.715277777777778</v>
      </c>
      <c r="F443" s="3" t="n">
        <f aca="false">D443-E441</f>
        <v>0.104166666666667</v>
      </c>
      <c r="G443" s="1" t="s">
        <v>211</v>
      </c>
      <c r="H443" s="15" t="s">
        <v>94</v>
      </c>
      <c r="I443" s="4" t="n">
        <v>2011</v>
      </c>
      <c r="J443" s="4" t="n">
        <v>41720</v>
      </c>
      <c r="K443" s="5" t="n">
        <v>20.7458975634013</v>
      </c>
      <c r="L443" s="4" t="n">
        <f aca="false">I441+I443</f>
        <v>4022</v>
      </c>
      <c r="M443" s="4" t="n">
        <f aca="false">J441+J443</f>
        <v>83440</v>
      </c>
      <c r="N443" s="5" t="n">
        <f aca="false">M443/L443</f>
        <v>20.7458975634013</v>
      </c>
    </row>
    <row r="444" customFormat="false" ht="13.5" hidden="false" customHeight="false" outlineLevel="0" collapsed="false">
      <c r="A444" s="2" t="n">
        <v>3302</v>
      </c>
      <c r="B444" s="15" t="s">
        <v>126</v>
      </c>
      <c r="C444" s="15" t="s">
        <v>19</v>
      </c>
      <c r="D444" s="3" t="n">
        <v>0.697916666666667</v>
      </c>
      <c r="E444" s="3" t="n">
        <v>0.770833333333333</v>
      </c>
      <c r="F444" s="3" t="n">
        <f aca="false">D444-E441</f>
        <v>0.159722222222222</v>
      </c>
      <c r="G444" s="1" t="s">
        <v>212</v>
      </c>
      <c r="H444" s="15" t="s">
        <v>22</v>
      </c>
      <c r="I444" s="4" t="n">
        <v>805</v>
      </c>
      <c r="J444" s="4" t="n">
        <v>10720</v>
      </c>
      <c r="K444" s="5" t="n">
        <v>13.3167701863354</v>
      </c>
      <c r="L444" s="4" t="n">
        <f aca="false">I441+I444</f>
        <v>2816</v>
      </c>
      <c r="M444" s="4" t="n">
        <f aca="false">J441+J444</f>
        <v>52440</v>
      </c>
      <c r="N444" s="5" t="n">
        <f aca="false">M444/L444</f>
        <v>18.6221590909091</v>
      </c>
    </row>
    <row r="445" customFormat="false" ht="13.5" hidden="false" customHeight="false" outlineLevel="0" collapsed="false">
      <c r="A445" s="2" t="n">
        <v>3307</v>
      </c>
      <c r="B445" s="15" t="s">
        <v>126</v>
      </c>
      <c r="C445" s="15" t="s">
        <v>19</v>
      </c>
      <c r="D445" s="3" t="n">
        <v>0.697916666666667</v>
      </c>
      <c r="E445" s="3" t="n">
        <v>0.770833333333333</v>
      </c>
      <c r="F445" s="3" t="n">
        <f aca="false">D445-E441</f>
        <v>0.159722222222222</v>
      </c>
      <c r="G445" s="1" t="s">
        <v>213</v>
      </c>
      <c r="H445" s="15" t="s">
        <v>94</v>
      </c>
      <c r="I445" s="4" t="n">
        <v>2011</v>
      </c>
      <c r="J445" s="4" t="n">
        <v>41720</v>
      </c>
      <c r="K445" s="5" t="n">
        <v>20.7458975634013</v>
      </c>
      <c r="L445" s="4" t="n">
        <f aca="false">I441+I445</f>
        <v>4022</v>
      </c>
      <c r="M445" s="4" t="n">
        <f aca="false">J441+J445</f>
        <v>83440</v>
      </c>
      <c r="N445" s="5" t="n">
        <f aca="false">M445/L445</f>
        <v>20.7458975634013</v>
      </c>
    </row>
    <row r="446" customFormat="false" ht="13.5" hidden="false" customHeight="false" outlineLevel="0" collapsed="false">
      <c r="A446" s="2" t="n">
        <v>3313</v>
      </c>
      <c r="B446" s="15" t="s">
        <v>126</v>
      </c>
      <c r="C446" s="15" t="s">
        <v>19</v>
      </c>
      <c r="D446" s="3" t="n">
        <v>0.743055555555555</v>
      </c>
      <c r="E446" s="3" t="n">
        <v>0.815972222222222</v>
      </c>
      <c r="F446" s="3" t="n">
        <f aca="false">D446-E441</f>
        <v>0.204861111111111</v>
      </c>
      <c r="G446" s="1" t="s">
        <v>214</v>
      </c>
      <c r="H446" s="15" t="s">
        <v>22</v>
      </c>
      <c r="I446" s="4" t="n">
        <v>805</v>
      </c>
      <c r="J446" s="4" t="n">
        <v>10720</v>
      </c>
      <c r="K446" s="5" t="n">
        <v>13.3167701863354</v>
      </c>
      <c r="L446" s="4" t="n">
        <f aca="false">I441+I446</f>
        <v>2816</v>
      </c>
      <c r="M446" s="4" t="n">
        <f aca="false">J441+J446</f>
        <v>52440</v>
      </c>
      <c r="N446" s="5" t="n">
        <f aca="false">M446/L446</f>
        <v>18.6221590909091</v>
      </c>
    </row>
    <row r="447" customFormat="false" ht="13.5" hidden="false" customHeight="false" outlineLevel="0" collapsed="false">
      <c r="A447" s="2" t="n">
        <v>3318</v>
      </c>
      <c r="B447" s="15" t="s">
        <v>126</v>
      </c>
      <c r="C447" s="15" t="s">
        <v>19</v>
      </c>
      <c r="D447" s="3" t="n">
        <v>0.743055555555555</v>
      </c>
      <c r="E447" s="3" t="n">
        <v>0.815972222222222</v>
      </c>
      <c r="F447" s="3" t="n">
        <f aca="false">D447-E441</f>
        <v>0.204861111111111</v>
      </c>
      <c r="G447" s="1" t="s">
        <v>215</v>
      </c>
      <c r="H447" s="15" t="s">
        <v>94</v>
      </c>
      <c r="I447" s="4" t="n">
        <v>2011</v>
      </c>
      <c r="J447" s="4" t="n">
        <v>41720</v>
      </c>
      <c r="K447" s="5" t="n">
        <v>20.7458975634013</v>
      </c>
      <c r="L447" s="4" t="n">
        <f aca="false">I441+I447</f>
        <v>4022</v>
      </c>
      <c r="M447" s="4" t="n">
        <f aca="false">J441+J447</f>
        <v>83440</v>
      </c>
      <c r="N447" s="5" t="n">
        <f aca="false">M447/L447</f>
        <v>20.7458975634013</v>
      </c>
    </row>
    <row r="448" customFormat="false" ht="13.5" hidden="false" customHeight="false" outlineLevel="0" collapsed="false">
      <c r="A448" s="2" t="n">
        <v>3324</v>
      </c>
      <c r="B448" s="15" t="s">
        <v>126</v>
      </c>
      <c r="C448" s="15" t="s">
        <v>19</v>
      </c>
      <c r="D448" s="3" t="n">
        <v>0.850694444444445</v>
      </c>
      <c r="E448" s="3" t="n">
        <v>0.920138888888889</v>
      </c>
      <c r="F448" s="3" t="n">
        <f aca="false">D448-E441</f>
        <v>0.3125</v>
      </c>
      <c r="G448" s="1" t="s">
        <v>216</v>
      </c>
      <c r="H448" s="15" t="s">
        <v>22</v>
      </c>
      <c r="I448" s="4" t="n">
        <v>805</v>
      </c>
      <c r="J448" s="4" t="n">
        <v>10720</v>
      </c>
      <c r="K448" s="5" t="n">
        <v>13.3167701863354</v>
      </c>
      <c r="L448" s="4" t="n">
        <f aca="false">I441+I448</f>
        <v>2816</v>
      </c>
      <c r="M448" s="4" t="n">
        <f aca="false">J441+J448</f>
        <v>52440</v>
      </c>
      <c r="N448" s="5" t="n">
        <f aca="false">M448/L448</f>
        <v>18.6221590909091</v>
      </c>
    </row>
    <row r="449" customFormat="false" ht="13.5" hidden="false" customHeight="false" outlineLevel="0" collapsed="false">
      <c r="A449" s="2" t="n">
        <v>3329</v>
      </c>
      <c r="B449" s="15" t="s">
        <v>126</v>
      </c>
      <c r="C449" s="15" t="s">
        <v>19</v>
      </c>
      <c r="D449" s="3" t="n">
        <v>0.850694444444445</v>
      </c>
      <c r="E449" s="3" t="n">
        <v>0.920138888888889</v>
      </c>
      <c r="F449" s="3" t="n">
        <f aca="false">D449-E441</f>
        <v>0.3125</v>
      </c>
      <c r="G449" s="1" t="s">
        <v>218</v>
      </c>
      <c r="H449" s="15" t="s">
        <v>94</v>
      </c>
      <c r="I449" s="4" t="n">
        <v>2011</v>
      </c>
      <c r="J449" s="4" t="n">
        <v>41720</v>
      </c>
      <c r="K449" s="5" t="n">
        <v>20.7458975634013</v>
      </c>
      <c r="L449" s="4" t="n">
        <f aca="false">I441+I449</f>
        <v>4022</v>
      </c>
      <c r="M449" s="4" t="n">
        <f aca="false">J441+J449</f>
        <v>83440</v>
      </c>
      <c r="N449" s="5" t="n">
        <f aca="false">M449/L449</f>
        <v>20.7458975634013</v>
      </c>
    </row>
    <row r="450" customFormat="false" ht="13.5" hidden="false" customHeight="false" outlineLevel="0" collapsed="false">
      <c r="A450" s="18" t="s">
        <v>299</v>
      </c>
    </row>
    <row r="451" customFormat="false" ht="13.5" hidden="false" customHeight="false" outlineLevel="0" collapsed="false">
      <c r="A451" s="19" t="n">
        <v>3919</v>
      </c>
      <c r="B451" s="20" t="s">
        <v>19</v>
      </c>
      <c r="C451" s="20" t="s">
        <v>126</v>
      </c>
      <c r="D451" s="21" t="n">
        <v>0.527777777777778</v>
      </c>
      <c r="E451" s="21" t="n">
        <v>0.600694444444444</v>
      </c>
      <c r="F451" s="21"/>
      <c r="G451" s="22" t="s">
        <v>133</v>
      </c>
      <c r="H451" s="20" t="s">
        <v>22</v>
      </c>
      <c r="I451" s="23" t="n">
        <v>805</v>
      </c>
      <c r="J451" s="23" t="n">
        <v>11320</v>
      </c>
      <c r="K451" s="24" t="n">
        <v>14.0621118012422</v>
      </c>
      <c r="L451" s="23"/>
      <c r="M451" s="23"/>
      <c r="N451" s="24"/>
    </row>
    <row r="452" customFormat="false" ht="13.5" hidden="false" customHeight="false" outlineLevel="0" collapsed="false">
      <c r="A452" s="2" t="n">
        <v>3291</v>
      </c>
      <c r="B452" s="15" t="s">
        <v>126</v>
      </c>
      <c r="C452" s="15" t="s">
        <v>19</v>
      </c>
      <c r="D452" s="3" t="n">
        <v>0.642361111111111</v>
      </c>
      <c r="E452" s="3" t="n">
        <v>0.715277777777778</v>
      </c>
      <c r="F452" s="3" t="n">
        <f aca="false">D452-E451</f>
        <v>0.0416666666666667</v>
      </c>
      <c r="G452" s="1" t="s">
        <v>210</v>
      </c>
      <c r="H452" s="15" t="s">
        <v>22</v>
      </c>
      <c r="I452" s="4" t="n">
        <v>805</v>
      </c>
      <c r="J452" s="4" t="n">
        <v>10720</v>
      </c>
      <c r="K452" s="5" t="n">
        <v>13.3167701863354</v>
      </c>
      <c r="L452" s="4" t="n">
        <f aca="false">I451+I452</f>
        <v>1610</v>
      </c>
      <c r="M452" s="4" t="n">
        <f aca="false">J451+J452</f>
        <v>22040</v>
      </c>
      <c r="N452" s="5" t="n">
        <f aca="false">M452/L452</f>
        <v>13.6894409937888</v>
      </c>
    </row>
    <row r="453" customFormat="false" ht="13.5" hidden="false" customHeight="false" outlineLevel="0" collapsed="false">
      <c r="A453" s="2" t="n">
        <v>3296</v>
      </c>
      <c r="B453" s="15" t="s">
        <v>126</v>
      </c>
      <c r="C453" s="15" t="s">
        <v>19</v>
      </c>
      <c r="D453" s="3" t="n">
        <v>0.642361111111111</v>
      </c>
      <c r="E453" s="3" t="n">
        <v>0.715277777777778</v>
      </c>
      <c r="F453" s="3" t="n">
        <f aca="false">D453-E451</f>
        <v>0.0416666666666667</v>
      </c>
      <c r="G453" s="1" t="s">
        <v>211</v>
      </c>
      <c r="H453" s="15" t="s">
        <v>94</v>
      </c>
      <c r="I453" s="4" t="n">
        <v>2011</v>
      </c>
      <c r="J453" s="4" t="n">
        <v>41720</v>
      </c>
      <c r="K453" s="5" t="n">
        <v>20.7458975634013</v>
      </c>
      <c r="L453" s="4" t="n">
        <f aca="false">I451+I453</f>
        <v>2816</v>
      </c>
      <c r="M453" s="4" t="n">
        <f aca="false">J451+J453</f>
        <v>53040</v>
      </c>
      <c r="N453" s="5" t="n">
        <f aca="false">M453/L453</f>
        <v>18.8352272727273</v>
      </c>
    </row>
    <row r="454" customFormat="false" ht="13.5" hidden="false" customHeight="false" outlineLevel="0" collapsed="false">
      <c r="A454" s="2" t="n">
        <v>3302</v>
      </c>
      <c r="B454" s="15" t="s">
        <v>126</v>
      </c>
      <c r="C454" s="15" t="s">
        <v>19</v>
      </c>
      <c r="D454" s="3" t="n">
        <v>0.697916666666667</v>
      </c>
      <c r="E454" s="3" t="n">
        <v>0.770833333333333</v>
      </c>
      <c r="F454" s="3" t="n">
        <f aca="false">D454-E451</f>
        <v>0.0972222222222222</v>
      </c>
      <c r="G454" s="1" t="s">
        <v>212</v>
      </c>
      <c r="H454" s="15" t="s">
        <v>22</v>
      </c>
      <c r="I454" s="4" t="n">
        <v>805</v>
      </c>
      <c r="J454" s="4" t="n">
        <v>10720</v>
      </c>
      <c r="K454" s="5" t="n">
        <v>13.3167701863354</v>
      </c>
      <c r="L454" s="4" t="n">
        <f aca="false">I451+I454</f>
        <v>1610</v>
      </c>
      <c r="M454" s="4" t="n">
        <f aca="false">J451+J454</f>
        <v>22040</v>
      </c>
      <c r="N454" s="5" t="n">
        <f aca="false">M454/L454</f>
        <v>13.6894409937888</v>
      </c>
    </row>
    <row r="455" customFormat="false" ht="13.5" hidden="false" customHeight="false" outlineLevel="0" collapsed="false">
      <c r="A455" s="2" t="n">
        <v>3307</v>
      </c>
      <c r="B455" s="15" t="s">
        <v>126</v>
      </c>
      <c r="C455" s="15" t="s">
        <v>19</v>
      </c>
      <c r="D455" s="3" t="n">
        <v>0.697916666666667</v>
      </c>
      <c r="E455" s="3" t="n">
        <v>0.770833333333333</v>
      </c>
      <c r="F455" s="3" t="n">
        <f aca="false">D455-E451</f>
        <v>0.0972222222222222</v>
      </c>
      <c r="G455" s="1" t="s">
        <v>213</v>
      </c>
      <c r="H455" s="15" t="s">
        <v>94</v>
      </c>
      <c r="I455" s="4" t="n">
        <v>2011</v>
      </c>
      <c r="J455" s="4" t="n">
        <v>41720</v>
      </c>
      <c r="K455" s="5" t="n">
        <v>20.7458975634013</v>
      </c>
      <c r="L455" s="4" t="n">
        <f aca="false">I451+I455</f>
        <v>2816</v>
      </c>
      <c r="M455" s="4" t="n">
        <f aca="false">J451+J455</f>
        <v>53040</v>
      </c>
      <c r="N455" s="5" t="n">
        <f aca="false">M455/L455</f>
        <v>18.8352272727273</v>
      </c>
    </row>
    <row r="456" customFormat="false" ht="13.5" hidden="false" customHeight="false" outlineLevel="0" collapsed="false">
      <c r="A456" s="2" t="n">
        <v>3313</v>
      </c>
      <c r="B456" s="15" t="s">
        <v>126</v>
      </c>
      <c r="C456" s="15" t="s">
        <v>19</v>
      </c>
      <c r="D456" s="3" t="n">
        <v>0.743055555555555</v>
      </c>
      <c r="E456" s="3" t="n">
        <v>0.815972222222222</v>
      </c>
      <c r="F456" s="3" t="n">
        <f aca="false">D456-E451</f>
        <v>0.142361111111111</v>
      </c>
      <c r="G456" s="1" t="s">
        <v>214</v>
      </c>
      <c r="H456" s="15" t="s">
        <v>22</v>
      </c>
      <c r="I456" s="4" t="n">
        <v>805</v>
      </c>
      <c r="J456" s="4" t="n">
        <v>10720</v>
      </c>
      <c r="K456" s="5" t="n">
        <v>13.3167701863354</v>
      </c>
      <c r="L456" s="4" t="n">
        <f aca="false">I451+I456</f>
        <v>1610</v>
      </c>
      <c r="M456" s="4" t="n">
        <f aca="false">J451+J456</f>
        <v>22040</v>
      </c>
      <c r="N456" s="5" t="n">
        <f aca="false">M456/L456</f>
        <v>13.6894409937888</v>
      </c>
    </row>
    <row r="457" customFormat="false" ht="13.5" hidden="false" customHeight="false" outlineLevel="0" collapsed="false">
      <c r="A457" s="2" t="n">
        <v>3318</v>
      </c>
      <c r="B457" s="15" t="s">
        <v>126</v>
      </c>
      <c r="C457" s="15" t="s">
        <v>19</v>
      </c>
      <c r="D457" s="3" t="n">
        <v>0.743055555555555</v>
      </c>
      <c r="E457" s="3" t="n">
        <v>0.815972222222222</v>
      </c>
      <c r="F457" s="3" t="n">
        <f aca="false">D457-E451</f>
        <v>0.142361111111111</v>
      </c>
      <c r="G457" s="1" t="s">
        <v>215</v>
      </c>
      <c r="H457" s="15" t="s">
        <v>94</v>
      </c>
      <c r="I457" s="4" t="n">
        <v>2011</v>
      </c>
      <c r="J457" s="4" t="n">
        <v>41720</v>
      </c>
      <c r="K457" s="5" t="n">
        <v>20.7458975634013</v>
      </c>
      <c r="L457" s="4" t="n">
        <f aca="false">I451+I457</f>
        <v>2816</v>
      </c>
      <c r="M457" s="4" t="n">
        <f aca="false">J451+J457</f>
        <v>53040</v>
      </c>
      <c r="N457" s="5" t="n">
        <f aca="false">M457/L457</f>
        <v>18.8352272727273</v>
      </c>
    </row>
    <row r="458" customFormat="false" ht="13.5" hidden="false" customHeight="false" outlineLevel="0" collapsed="false">
      <c r="A458" s="2" t="n">
        <v>3324</v>
      </c>
      <c r="B458" s="15" t="s">
        <v>126</v>
      </c>
      <c r="C458" s="15" t="s">
        <v>19</v>
      </c>
      <c r="D458" s="3" t="n">
        <v>0.850694444444445</v>
      </c>
      <c r="E458" s="3" t="n">
        <v>0.920138888888889</v>
      </c>
      <c r="F458" s="3" t="n">
        <f aca="false">D458-E451</f>
        <v>0.25</v>
      </c>
      <c r="G458" s="1" t="s">
        <v>216</v>
      </c>
      <c r="H458" s="15" t="s">
        <v>22</v>
      </c>
      <c r="I458" s="4" t="n">
        <v>805</v>
      </c>
      <c r="J458" s="4" t="n">
        <v>10720</v>
      </c>
      <c r="K458" s="5" t="n">
        <v>13.3167701863354</v>
      </c>
      <c r="L458" s="4" t="n">
        <f aca="false">I451+I458</f>
        <v>1610</v>
      </c>
      <c r="M458" s="4" t="n">
        <f aca="false">J451+J458</f>
        <v>22040</v>
      </c>
      <c r="N458" s="5" t="n">
        <f aca="false">M458/L458</f>
        <v>13.6894409937888</v>
      </c>
    </row>
    <row r="459" customFormat="false" ht="13.5" hidden="false" customHeight="false" outlineLevel="0" collapsed="false">
      <c r="A459" s="2" t="n">
        <v>3329</v>
      </c>
      <c r="B459" s="15" t="s">
        <v>126</v>
      </c>
      <c r="C459" s="15" t="s">
        <v>19</v>
      </c>
      <c r="D459" s="3" t="n">
        <v>0.850694444444445</v>
      </c>
      <c r="E459" s="3" t="n">
        <v>0.920138888888889</v>
      </c>
      <c r="F459" s="3" t="n">
        <f aca="false">D459-E451</f>
        <v>0.25</v>
      </c>
      <c r="G459" s="1" t="s">
        <v>218</v>
      </c>
      <c r="H459" s="15" t="s">
        <v>94</v>
      </c>
      <c r="I459" s="4" t="n">
        <v>2011</v>
      </c>
      <c r="J459" s="4" t="n">
        <v>41720</v>
      </c>
      <c r="K459" s="5" t="n">
        <v>20.7458975634013</v>
      </c>
      <c r="L459" s="4" t="n">
        <f aca="false">I451+I459</f>
        <v>2816</v>
      </c>
      <c r="M459" s="4" t="n">
        <f aca="false">J451+J459</f>
        <v>53040</v>
      </c>
      <c r="N459" s="5" t="n">
        <f aca="false">M459/L459</f>
        <v>18.8352272727273</v>
      </c>
    </row>
    <row r="460" customFormat="false" ht="13.5" hidden="false" customHeight="false" outlineLevel="0" collapsed="false">
      <c r="A460" s="18" t="s">
        <v>300</v>
      </c>
    </row>
    <row r="461" customFormat="false" ht="13.5" hidden="false" customHeight="false" outlineLevel="0" collapsed="false">
      <c r="A461" s="25" t="n">
        <v>3924</v>
      </c>
      <c r="B461" s="26" t="s">
        <v>19</v>
      </c>
      <c r="C461" s="26" t="s">
        <v>126</v>
      </c>
      <c r="D461" s="27" t="n">
        <v>0.527777777777778</v>
      </c>
      <c r="E461" s="27" t="n">
        <v>0.600694444444444</v>
      </c>
      <c r="F461" s="27"/>
      <c r="G461" s="28" t="s">
        <v>134</v>
      </c>
      <c r="H461" s="26" t="s">
        <v>94</v>
      </c>
      <c r="I461" s="29" t="n">
        <v>2011</v>
      </c>
      <c r="J461" s="29" t="n">
        <v>41720</v>
      </c>
      <c r="K461" s="30" t="n">
        <v>20.7458975634013</v>
      </c>
      <c r="L461" s="29"/>
      <c r="M461" s="29"/>
      <c r="N461" s="30"/>
    </row>
    <row r="462" customFormat="false" ht="13.5" hidden="false" customHeight="false" outlineLevel="0" collapsed="false">
      <c r="A462" s="2" t="n">
        <v>3291</v>
      </c>
      <c r="B462" s="15" t="s">
        <v>126</v>
      </c>
      <c r="C462" s="15" t="s">
        <v>19</v>
      </c>
      <c r="D462" s="3" t="n">
        <v>0.642361111111111</v>
      </c>
      <c r="E462" s="3" t="n">
        <v>0.715277777777778</v>
      </c>
      <c r="F462" s="3" t="n">
        <f aca="false">D462-E461</f>
        <v>0.0416666666666667</v>
      </c>
      <c r="G462" s="1" t="s">
        <v>210</v>
      </c>
      <c r="H462" s="15" t="s">
        <v>22</v>
      </c>
      <c r="I462" s="4" t="n">
        <v>805</v>
      </c>
      <c r="J462" s="4" t="n">
        <v>10720</v>
      </c>
      <c r="K462" s="5" t="n">
        <v>13.3167701863354</v>
      </c>
      <c r="L462" s="4" t="n">
        <f aca="false">I461+I462</f>
        <v>2816</v>
      </c>
      <c r="M462" s="4" t="n">
        <f aca="false">J461+J462</f>
        <v>52440</v>
      </c>
      <c r="N462" s="5" t="n">
        <f aca="false">M462/L462</f>
        <v>18.6221590909091</v>
      </c>
    </row>
    <row r="463" customFormat="false" ht="13.5" hidden="false" customHeight="false" outlineLevel="0" collapsed="false">
      <c r="A463" s="2" t="n">
        <v>3296</v>
      </c>
      <c r="B463" s="15" t="s">
        <v>126</v>
      </c>
      <c r="C463" s="15" t="s">
        <v>19</v>
      </c>
      <c r="D463" s="3" t="n">
        <v>0.642361111111111</v>
      </c>
      <c r="E463" s="3" t="n">
        <v>0.715277777777778</v>
      </c>
      <c r="F463" s="3" t="n">
        <f aca="false">D463-E461</f>
        <v>0.0416666666666667</v>
      </c>
      <c r="G463" s="1" t="s">
        <v>211</v>
      </c>
      <c r="H463" s="15" t="s">
        <v>94</v>
      </c>
      <c r="I463" s="4" t="n">
        <v>2011</v>
      </c>
      <c r="J463" s="4" t="n">
        <v>41720</v>
      </c>
      <c r="K463" s="5" t="n">
        <v>20.7458975634013</v>
      </c>
      <c r="L463" s="4" t="n">
        <f aca="false">I461+I463</f>
        <v>4022</v>
      </c>
      <c r="M463" s="4" t="n">
        <f aca="false">J461+J463</f>
        <v>83440</v>
      </c>
      <c r="N463" s="5" t="n">
        <f aca="false">M463/L463</f>
        <v>20.7458975634013</v>
      </c>
    </row>
    <row r="464" customFormat="false" ht="13.5" hidden="false" customHeight="false" outlineLevel="0" collapsed="false">
      <c r="A464" s="2" t="n">
        <v>3302</v>
      </c>
      <c r="B464" s="15" t="s">
        <v>126</v>
      </c>
      <c r="C464" s="15" t="s">
        <v>19</v>
      </c>
      <c r="D464" s="3" t="n">
        <v>0.697916666666667</v>
      </c>
      <c r="E464" s="3" t="n">
        <v>0.770833333333333</v>
      </c>
      <c r="F464" s="3" t="n">
        <f aca="false">D464-E461</f>
        <v>0.0972222222222222</v>
      </c>
      <c r="G464" s="1" t="s">
        <v>212</v>
      </c>
      <c r="H464" s="15" t="s">
        <v>22</v>
      </c>
      <c r="I464" s="4" t="n">
        <v>805</v>
      </c>
      <c r="J464" s="4" t="n">
        <v>10720</v>
      </c>
      <c r="K464" s="5" t="n">
        <v>13.3167701863354</v>
      </c>
      <c r="L464" s="4" t="n">
        <f aca="false">I461+I464</f>
        <v>2816</v>
      </c>
      <c r="M464" s="4" t="n">
        <f aca="false">J461+J464</f>
        <v>52440</v>
      </c>
      <c r="N464" s="5" t="n">
        <f aca="false">M464/L464</f>
        <v>18.6221590909091</v>
      </c>
    </row>
    <row r="465" customFormat="false" ht="13.5" hidden="false" customHeight="false" outlineLevel="0" collapsed="false">
      <c r="A465" s="2" t="n">
        <v>3307</v>
      </c>
      <c r="B465" s="15" t="s">
        <v>126</v>
      </c>
      <c r="C465" s="15" t="s">
        <v>19</v>
      </c>
      <c r="D465" s="3" t="n">
        <v>0.697916666666667</v>
      </c>
      <c r="E465" s="3" t="n">
        <v>0.770833333333333</v>
      </c>
      <c r="F465" s="3" t="n">
        <f aca="false">D465-E461</f>
        <v>0.0972222222222222</v>
      </c>
      <c r="G465" s="1" t="s">
        <v>213</v>
      </c>
      <c r="H465" s="15" t="s">
        <v>94</v>
      </c>
      <c r="I465" s="4" t="n">
        <v>2011</v>
      </c>
      <c r="J465" s="4" t="n">
        <v>41720</v>
      </c>
      <c r="K465" s="5" t="n">
        <v>20.7458975634013</v>
      </c>
      <c r="L465" s="4" t="n">
        <f aca="false">I461+I465</f>
        <v>4022</v>
      </c>
      <c r="M465" s="4" t="n">
        <f aca="false">J461+J465</f>
        <v>83440</v>
      </c>
      <c r="N465" s="5" t="n">
        <f aca="false">M465/L465</f>
        <v>20.7458975634013</v>
      </c>
    </row>
    <row r="466" customFormat="false" ht="13.5" hidden="false" customHeight="false" outlineLevel="0" collapsed="false">
      <c r="A466" s="2" t="n">
        <v>3313</v>
      </c>
      <c r="B466" s="15" t="s">
        <v>126</v>
      </c>
      <c r="C466" s="15" t="s">
        <v>19</v>
      </c>
      <c r="D466" s="3" t="n">
        <v>0.743055555555555</v>
      </c>
      <c r="E466" s="3" t="n">
        <v>0.815972222222222</v>
      </c>
      <c r="F466" s="3" t="n">
        <f aca="false">D466-E461</f>
        <v>0.142361111111111</v>
      </c>
      <c r="G466" s="1" t="s">
        <v>214</v>
      </c>
      <c r="H466" s="15" t="s">
        <v>22</v>
      </c>
      <c r="I466" s="4" t="n">
        <v>805</v>
      </c>
      <c r="J466" s="4" t="n">
        <v>10720</v>
      </c>
      <c r="K466" s="5" t="n">
        <v>13.3167701863354</v>
      </c>
      <c r="L466" s="4" t="n">
        <f aca="false">I461+I466</f>
        <v>2816</v>
      </c>
      <c r="M466" s="4" t="n">
        <f aca="false">J461+J466</f>
        <v>52440</v>
      </c>
      <c r="N466" s="5" t="n">
        <f aca="false">M466/L466</f>
        <v>18.6221590909091</v>
      </c>
    </row>
    <row r="467" customFormat="false" ht="13.5" hidden="false" customHeight="false" outlineLevel="0" collapsed="false">
      <c r="A467" s="2" t="n">
        <v>3318</v>
      </c>
      <c r="B467" s="15" t="s">
        <v>126</v>
      </c>
      <c r="C467" s="15" t="s">
        <v>19</v>
      </c>
      <c r="D467" s="3" t="n">
        <v>0.743055555555555</v>
      </c>
      <c r="E467" s="3" t="n">
        <v>0.815972222222222</v>
      </c>
      <c r="F467" s="3" t="n">
        <f aca="false">D467-E461</f>
        <v>0.142361111111111</v>
      </c>
      <c r="G467" s="1" t="s">
        <v>215</v>
      </c>
      <c r="H467" s="15" t="s">
        <v>94</v>
      </c>
      <c r="I467" s="4" t="n">
        <v>2011</v>
      </c>
      <c r="J467" s="4" t="n">
        <v>41720</v>
      </c>
      <c r="K467" s="5" t="n">
        <v>20.7458975634013</v>
      </c>
      <c r="L467" s="4" t="n">
        <f aca="false">I461+I467</f>
        <v>4022</v>
      </c>
      <c r="M467" s="4" t="n">
        <f aca="false">J461+J467</f>
        <v>83440</v>
      </c>
      <c r="N467" s="5" t="n">
        <f aca="false">M467/L467</f>
        <v>20.7458975634013</v>
      </c>
    </row>
    <row r="468" customFormat="false" ht="13.5" hidden="false" customHeight="false" outlineLevel="0" collapsed="false">
      <c r="A468" s="2" t="n">
        <v>3324</v>
      </c>
      <c r="B468" s="15" t="s">
        <v>126</v>
      </c>
      <c r="C468" s="15" t="s">
        <v>19</v>
      </c>
      <c r="D468" s="3" t="n">
        <v>0.850694444444445</v>
      </c>
      <c r="E468" s="3" t="n">
        <v>0.920138888888889</v>
      </c>
      <c r="F468" s="3" t="n">
        <f aca="false">D468-E461</f>
        <v>0.25</v>
      </c>
      <c r="G468" s="1" t="s">
        <v>216</v>
      </c>
      <c r="H468" s="15" t="s">
        <v>22</v>
      </c>
      <c r="I468" s="4" t="n">
        <v>805</v>
      </c>
      <c r="J468" s="4" t="n">
        <v>10720</v>
      </c>
      <c r="K468" s="5" t="n">
        <v>13.3167701863354</v>
      </c>
      <c r="L468" s="4" t="n">
        <f aca="false">I461+I468</f>
        <v>2816</v>
      </c>
      <c r="M468" s="4" t="n">
        <f aca="false">J461+J468</f>
        <v>52440</v>
      </c>
      <c r="N468" s="5" t="n">
        <f aca="false">M468/L468</f>
        <v>18.6221590909091</v>
      </c>
    </row>
    <row r="469" customFormat="false" ht="13.5" hidden="false" customHeight="false" outlineLevel="0" collapsed="false">
      <c r="A469" s="2" t="n">
        <v>3329</v>
      </c>
      <c r="B469" s="15" t="s">
        <v>126</v>
      </c>
      <c r="C469" s="15" t="s">
        <v>19</v>
      </c>
      <c r="D469" s="3" t="n">
        <v>0.850694444444445</v>
      </c>
      <c r="E469" s="3" t="n">
        <v>0.920138888888889</v>
      </c>
      <c r="F469" s="3" t="n">
        <f aca="false">D469-E461</f>
        <v>0.25</v>
      </c>
      <c r="G469" s="1" t="s">
        <v>218</v>
      </c>
      <c r="H469" s="15" t="s">
        <v>94</v>
      </c>
      <c r="I469" s="4" t="n">
        <v>2011</v>
      </c>
      <c r="J469" s="4" t="n">
        <v>41720</v>
      </c>
      <c r="K469" s="5" t="n">
        <v>20.7458975634013</v>
      </c>
      <c r="L469" s="4" t="n">
        <f aca="false">I461+I469</f>
        <v>4022</v>
      </c>
      <c r="M469" s="4" t="n">
        <f aca="false">J461+J469</f>
        <v>83440</v>
      </c>
      <c r="N469" s="5" t="n">
        <f aca="false">M469/L469</f>
        <v>20.7458975634013</v>
      </c>
    </row>
    <row r="470" customFormat="false" ht="13.5" hidden="false" customHeight="false" outlineLevel="0" collapsed="false">
      <c r="A470" s="18" t="s">
        <v>301</v>
      </c>
    </row>
    <row r="471" customFormat="false" ht="13.5" hidden="false" customHeight="false" outlineLevel="0" collapsed="false">
      <c r="A471" s="19" t="n">
        <v>3930</v>
      </c>
      <c r="B471" s="20" t="s">
        <v>19</v>
      </c>
      <c r="C471" s="20" t="s">
        <v>126</v>
      </c>
      <c r="D471" s="21" t="n">
        <v>0.631944444444444</v>
      </c>
      <c r="E471" s="21" t="n">
        <v>0.704861111111111</v>
      </c>
      <c r="F471" s="21"/>
      <c r="G471" s="22" t="s">
        <v>135</v>
      </c>
      <c r="H471" s="20" t="s">
        <v>22</v>
      </c>
      <c r="I471" s="23" t="n">
        <v>805</v>
      </c>
      <c r="J471" s="23" t="n">
        <v>11620</v>
      </c>
      <c r="K471" s="24" t="n">
        <v>14.4347826086957</v>
      </c>
      <c r="L471" s="23"/>
      <c r="M471" s="23"/>
      <c r="N471" s="24"/>
    </row>
    <row r="472" customFormat="false" ht="13.5" hidden="false" customHeight="false" outlineLevel="0" collapsed="false">
      <c r="A472" s="2" t="n">
        <v>3313</v>
      </c>
      <c r="B472" s="15" t="s">
        <v>126</v>
      </c>
      <c r="C472" s="15" t="s">
        <v>19</v>
      </c>
      <c r="D472" s="3" t="n">
        <v>0.743055555555555</v>
      </c>
      <c r="E472" s="3" t="n">
        <v>0.815972222222222</v>
      </c>
      <c r="F472" s="3" t="n">
        <f aca="false">D472-E471</f>
        <v>0.0381944444444445</v>
      </c>
      <c r="G472" s="1" t="s">
        <v>214</v>
      </c>
      <c r="H472" s="15" t="s">
        <v>22</v>
      </c>
      <c r="I472" s="4" t="n">
        <v>805</v>
      </c>
      <c r="J472" s="4" t="n">
        <v>10720</v>
      </c>
      <c r="K472" s="5" t="n">
        <v>13.3167701863354</v>
      </c>
      <c r="L472" s="4" t="n">
        <f aca="false">I471+I472</f>
        <v>1610</v>
      </c>
      <c r="M472" s="4" t="n">
        <f aca="false">J471+J472</f>
        <v>22340</v>
      </c>
      <c r="N472" s="5" t="n">
        <f aca="false">M472/L472</f>
        <v>13.8757763975155</v>
      </c>
    </row>
    <row r="473" customFormat="false" ht="13.5" hidden="false" customHeight="false" outlineLevel="0" collapsed="false">
      <c r="A473" s="2" t="n">
        <v>3318</v>
      </c>
      <c r="B473" s="15" t="s">
        <v>126</v>
      </c>
      <c r="C473" s="15" t="s">
        <v>19</v>
      </c>
      <c r="D473" s="3" t="n">
        <v>0.743055555555555</v>
      </c>
      <c r="E473" s="3" t="n">
        <v>0.815972222222222</v>
      </c>
      <c r="F473" s="3" t="n">
        <f aca="false">D473-E471</f>
        <v>0.0381944444444445</v>
      </c>
      <c r="G473" s="1" t="s">
        <v>215</v>
      </c>
      <c r="H473" s="15" t="s">
        <v>94</v>
      </c>
      <c r="I473" s="4" t="n">
        <v>2011</v>
      </c>
      <c r="J473" s="4" t="n">
        <v>41720</v>
      </c>
      <c r="K473" s="5" t="n">
        <v>20.7458975634013</v>
      </c>
      <c r="L473" s="4" t="n">
        <f aca="false">I471+I473</f>
        <v>2816</v>
      </c>
      <c r="M473" s="4" t="n">
        <f aca="false">J471+J473</f>
        <v>53340</v>
      </c>
      <c r="N473" s="5" t="n">
        <f aca="false">M473/L473</f>
        <v>18.9417613636364</v>
      </c>
    </row>
    <row r="474" customFormat="false" ht="13.5" hidden="false" customHeight="false" outlineLevel="0" collapsed="false">
      <c r="A474" s="2" t="n">
        <v>3324</v>
      </c>
      <c r="B474" s="15" t="s">
        <v>126</v>
      </c>
      <c r="C474" s="15" t="s">
        <v>19</v>
      </c>
      <c r="D474" s="3" t="n">
        <v>0.850694444444445</v>
      </c>
      <c r="E474" s="3" t="n">
        <v>0.920138888888889</v>
      </c>
      <c r="F474" s="3" t="n">
        <f aca="false">D474-E471</f>
        <v>0.145833333333333</v>
      </c>
      <c r="G474" s="1" t="s">
        <v>216</v>
      </c>
      <c r="H474" s="15" t="s">
        <v>22</v>
      </c>
      <c r="I474" s="4" t="n">
        <v>805</v>
      </c>
      <c r="J474" s="4" t="n">
        <v>10720</v>
      </c>
      <c r="K474" s="5" t="n">
        <v>13.3167701863354</v>
      </c>
      <c r="L474" s="4" t="n">
        <f aca="false">I471+I474</f>
        <v>1610</v>
      </c>
      <c r="M474" s="4" t="n">
        <f aca="false">J471+J474</f>
        <v>22340</v>
      </c>
      <c r="N474" s="5" t="n">
        <f aca="false">M474/L474</f>
        <v>13.8757763975155</v>
      </c>
    </row>
    <row r="475" customFormat="false" ht="13.5" hidden="false" customHeight="false" outlineLevel="0" collapsed="false">
      <c r="A475" s="2" t="n">
        <v>3329</v>
      </c>
      <c r="B475" s="15" t="s">
        <v>126</v>
      </c>
      <c r="C475" s="15" t="s">
        <v>19</v>
      </c>
      <c r="D475" s="3" t="n">
        <v>0.850694444444445</v>
      </c>
      <c r="E475" s="3" t="n">
        <v>0.920138888888889</v>
      </c>
      <c r="F475" s="3" t="n">
        <f aca="false">D475-E471</f>
        <v>0.145833333333333</v>
      </c>
      <c r="G475" s="1" t="s">
        <v>218</v>
      </c>
      <c r="H475" s="15" t="s">
        <v>94</v>
      </c>
      <c r="I475" s="4" t="n">
        <v>2011</v>
      </c>
      <c r="J475" s="4" t="n">
        <v>41720</v>
      </c>
      <c r="K475" s="5" t="n">
        <v>20.7458975634013</v>
      </c>
      <c r="L475" s="4" t="n">
        <f aca="false">I471+I475</f>
        <v>2816</v>
      </c>
      <c r="M475" s="4" t="n">
        <f aca="false">J471+J475</f>
        <v>53340</v>
      </c>
      <c r="N475" s="5" t="n">
        <f aca="false">M475/L475</f>
        <v>18.9417613636364</v>
      </c>
    </row>
    <row r="476" customFormat="false" ht="13.5" hidden="false" customHeight="false" outlineLevel="0" collapsed="false">
      <c r="A476" s="18" t="s">
        <v>302</v>
      </c>
    </row>
    <row r="477" customFormat="false" ht="13.5" hidden="false" customHeight="false" outlineLevel="0" collapsed="false">
      <c r="A477" s="25" t="n">
        <v>3935</v>
      </c>
      <c r="B477" s="26" t="s">
        <v>19</v>
      </c>
      <c r="C477" s="26" t="s">
        <v>126</v>
      </c>
      <c r="D477" s="27" t="n">
        <v>0.631944444444444</v>
      </c>
      <c r="E477" s="27" t="n">
        <v>0.704861111111111</v>
      </c>
      <c r="F477" s="27"/>
      <c r="G477" s="28" t="s">
        <v>136</v>
      </c>
      <c r="H477" s="26" t="s">
        <v>94</v>
      </c>
      <c r="I477" s="29" t="n">
        <v>2011</v>
      </c>
      <c r="J477" s="29" t="n">
        <v>41720</v>
      </c>
      <c r="K477" s="30" t="n">
        <v>20.7458975634013</v>
      </c>
      <c r="L477" s="29"/>
      <c r="M477" s="29"/>
      <c r="N477" s="30"/>
    </row>
    <row r="478" customFormat="false" ht="13.5" hidden="false" customHeight="false" outlineLevel="0" collapsed="false">
      <c r="A478" s="2" t="n">
        <v>3313</v>
      </c>
      <c r="B478" s="15" t="s">
        <v>126</v>
      </c>
      <c r="C478" s="15" t="s">
        <v>19</v>
      </c>
      <c r="D478" s="3" t="n">
        <v>0.743055555555555</v>
      </c>
      <c r="E478" s="3" t="n">
        <v>0.815972222222222</v>
      </c>
      <c r="F478" s="3" t="n">
        <f aca="false">D478-E477</f>
        <v>0.0381944444444445</v>
      </c>
      <c r="G478" s="1" t="s">
        <v>214</v>
      </c>
      <c r="H478" s="15" t="s">
        <v>22</v>
      </c>
      <c r="I478" s="4" t="n">
        <v>805</v>
      </c>
      <c r="J478" s="4" t="n">
        <v>10720</v>
      </c>
      <c r="K478" s="5" t="n">
        <v>13.3167701863354</v>
      </c>
      <c r="L478" s="4" t="n">
        <f aca="false">I477+I478</f>
        <v>2816</v>
      </c>
      <c r="M478" s="4" t="n">
        <f aca="false">J477+J478</f>
        <v>52440</v>
      </c>
      <c r="N478" s="5" t="n">
        <f aca="false">M478/L478</f>
        <v>18.6221590909091</v>
      </c>
    </row>
    <row r="479" customFormat="false" ht="13.5" hidden="false" customHeight="false" outlineLevel="0" collapsed="false">
      <c r="A479" s="2" t="n">
        <v>3318</v>
      </c>
      <c r="B479" s="15" t="s">
        <v>126</v>
      </c>
      <c r="C479" s="15" t="s">
        <v>19</v>
      </c>
      <c r="D479" s="3" t="n">
        <v>0.743055555555555</v>
      </c>
      <c r="E479" s="3" t="n">
        <v>0.815972222222222</v>
      </c>
      <c r="F479" s="3" t="n">
        <f aca="false">D479-E477</f>
        <v>0.0381944444444445</v>
      </c>
      <c r="G479" s="1" t="s">
        <v>215</v>
      </c>
      <c r="H479" s="15" t="s">
        <v>94</v>
      </c>
      <c r="I479" s="4" t="n">
        <v>2011</v>
      </c>
      <c r="J479" s="4" t="n">
        <v>41720</v>
      </c>
      <c r="K479" s="5" t="n">
        <v>20.7458975634013</v>
      </c>
      <c r="L479" s="4" t="n">
        <f aca="false">I477+I479</f>
        <v>4022</v>
      </c>
      <c r="M479" s="4" t="n">
        <f aca="false">J477+J479</f>
        <v>83440</v>
      </c>
      <c r="N479" s="5" t="n">
        <f aca="false">M479/L479</f>
        <v>20.7458975634013</v>
      </c>
    </row>
    <row r="480" customFormat="false" ht="13.5" hidden="false" customHeight="false" outlineLevel="0" collapsed="false">
      <c r="A480" s="2" t="n">
        <v>3324</v>
      </c>
      <c r="B480" s="15" t="s">
        <v>126</v>
      </c>
      <c r="C480" s="15" t="s">
        <v>19</v>
      </c>
      <c r="D480" s="3" t="n">
        <v>0.850694444444445</v>
      </c>
      <c r="E480" s="3" t="n">
        <v>0.920138888888889</v>
      </c>
      <c r="F480" s="3" t="n">
        <f aca="false">D480-E477</f>
        <v>0.145833333333333</v>
      </c>
      <c r="G480" s="1" t="s">
        <v>216</v>
      </c>
      <c r="H480" s="15" t="s">
        <v>22</v>
      </c>
      <c r="I480" s="4" t="n">
        <v>805</v>
      </c>
      <c r="J480" s="4" t="n">
        <v>10720</v>
      </c>
      <c r="K480" s="5" t="n">
        <v>13.3167701863354</v>
      </c>
      <c r="L480" s="4" t="n">
        <f aca="false">I477+I480</f>
        <v>2816</v>
      </c>
      <c r="M480" s="4" t="n">
        <f aca="false">J477+J480</f>
        <v>52440</v>
      </c>
      <c r="N480" s="5" t="n">
        <f aca="false">M480/L480</f>
        <v>18.6221590909091</v>
      </c>
    </row>
    <row r="481" customFormat="false" ht="13.5" hidden="false" customHeight="false" outlineLevel="0" collapsed="false">
      <c r="A481" s="2" t="n">
        <v>3329</v>
      </c>
      <c r="B481" s="15" t="s">
        <v>126</v>
      </c>
      <c r="C481" s="15" t="s">
        <v>19</v>
      </c>
      <c r="D481" s="3" t="n">
        <v>0.850694444444445</v>
      </c>
      <c r="E481" s="3" t="n">
        <v>0.920138888888889</v>
      </c>
      <c r="F481" s="3" t="n">
        <f aca="false">D481-E477</f>
        <v>0.145833333333333</v>
      </c>
      <c r="G481" s="1" t="s">
        <v>218</v>
      </c>
      <c r="H481" s="15" t="s">
        <v>94</v>
      </c>
      <c r="I481" s="4" t="n">
        <v>2011</v>
      </c>
      <c r="J481" s="4" t="n">
        <v>41720</v>
      </c>
      <c r="K481" s="5" t="n">
        <v>20.7458975634013</v>
      </c>
      <c r="L481" s="4" t="n">
        <f aca="false">I477+I481</f>
        <v>4022</v>
      </c>
      <c r="M481" s="4" t="n">
        <f aca="false">J477+J481</f>
        <v>83440</v>
      </c>
      <c r="N481" s="5" t="n">
        <f aca="false">M481/L481</f>
        <v>20.7458975634013</v>
      </c>
    </row>
    <row r="482" customFormat="false" ht="13.5" hidden="false" customHeight="false" outlineLevel="0" collapsed="false">
      <c r="A482" s="18" t="s">
        <v>303</v>
      </c>
    </row>
    <row r="483" customFormat="false" ht="13.5" hidden="false" customHeight="false" outlineLevel="0" collapsed="false">
      <c r="A483" s="19" t="n">
        <v>3941</v>
      </c>
      <c r="B483" s="20" t="s">
        <v>19</v>
      </c>
      <c r="C483" s="20" t="s">
        <v>126</v>
      </c>
      <c r="D483" s="21" t="n">
        <v>0.746527777777778</v>
      </c>
      <c r="E483" s="21" t="n">
        <v>0.815972222222222</v>
      </c>
      <c r="F483" s="21"/>
      <c r="G483" s="22" t="s">
        <v>137</v>
      </c>
      <c r="H483" s="20" t="s">
        <v>22</v>
      </c>
      <c r="I483" s="23" t="n">
        <v>805</v>
      </c>
      <c r="J483" s="23" t="n">
        <v>11620</v>
      </c>
      <c r="K483" s="24" t="n">
        <v>14.4347826086957</v>
      </c>
      <c r="L483" s="23"/>
      <c r="M483" s="23"/>
      <c r="N483" s="24"/>
    </row>
    <row r="484" customFormat="false" ht="13.5" hidden="false" customHeight="false" outlineLevel="0" collapsed="false">
      <c r="A484" s="2" t="n">
        <v>3324</v>
      </c>
      <c r="B484" s="15" t="s">
        <v>126</v>
      </c>
      <c r="C484" s="15" t="s">
        <v>19</v>
      </c>
      <c r="D484" s="3" t="n">
        <v>0.850694444444445</v>
      </c>
      <c r="E484" s="3" t="n">
        <v>0.920138888888889</v>
      </c>
      <c r="F484" s="3" t="n">
        <f aca="false">D484-E483</f>
        <v>0.0347222222222222</v>
      </c>
      <c r="G484" s="1" t="s">
        <v>216</v>
      </c>
      <c r="H484" s="15" t="s">
        <v>22</v>
      </c>
      <c r="I484" s="4" t="n">
        <v>805</v>
      </c>
      <c r="J484" s="4" t="n">
        <v>10720</v>
      </c>
      <c r="K484" s="5" t="n">
        <v>13.3167701863354</v>
      </c>
      <c r="L484" s="4" t="n">
        <f aca="false">I483+I484</f>
        <v>1610</v>
      </c>
      <c r="M484" s="4" t="n">
        <f aca="false">J483+J484</f>
        <v>22340</v>
      </c>
      <c r="N484" s="5" t="n">
        <f aca="false">M484/L484</f>
        <v>13.8757763975155</v>
      </c>
    </row>
    <row r="485" customFormat="false" ht="13.5" hidden="false" customHeight="false" outlineLevel="0" collapsed="false">
      <c r="A485" s="2" t="n">
        <v>3329</v>
      </c>
      <c r="B485" s="15" t="s">
        <v>126</v>
      </c>
      <c r="C485" s="15" t="s">
        <v>19</v>
      </c>
      <c r="D485" s="3" t="n">
        <v>0.850694444444445</v>
      </c>
      <c r="E485" s="3" t="n">
        <v>0.920138888888889</v>
      </c>
      <c r="F485" s="3" t="n">
        <f aca="false">D485-E483</f>
        <v>0.0347222222222222</v>
      </c>
      <c r="G485" s="1" t="s">
        <v>218</v>
      </c>
      <c r="H485" s="15" t="s">
        <v>94</v>
      </c>
      <c r="I485" s="4" t="n">
        <v>2011</v>
      </c>
      <c r="J485" s="4" t="n">
        <v>41720</v>
      </c>
      <c r="K485" s="5" t="n">
        <v>20.7458975634013</v>
      </c>
      <c r="L485" s="4" t="n">
        <f aca="false">I483+I485</f>
        <v>2816</v>
      </c>
      <c r="M485" s="4" t="n">
        <f aca="false">J483+J485</f>
        <v>53340</v>
      </c>
      <c r="N485" s="5" t="n">
        <f aca="false">M485/L485</f>
        <v>18.9417613636364</v>
      </c>
    </row>
    <row r="486" customFormat="false" ht="13.5" hidden="false" customHeight="false" outlineLevel="0" collapsed="false">
      <c r="A486" s="18" t="s">
        <v>304</v>
      </c>
    </row>
    <row r="487" customFormat="false" ht="13.5" hidden="false" customHeight="false" outlineLevel="0" collapsed="false">
      <c r="A487" s="25" t="n">
        <v>3946</v>
      </c>
      <c r="B487" s="26" t="s">
        <v>19</v>
      </c>
      <c r="C487" s="26" t="s">
        <v>126</v>
      </c>
      <c r="D487" s="27" t="n">
        <v>0.746527777777778</v>
      </c>
      <c r="E487" s="27" t="n">
        <v>0.815972222222222</v>
      </c>
      <c r="F487" s="27"/>
      <c r="G487" s="28" t="s">
        <v>139</v>
      </c>
      <c r="H487" s="26" t="s">
        <v>94</v>
      </c>
      <c r="I487" s="29" t="n">
        <v>2011</v>
      </c>
      <c r="J487" s="29" t="n">
        <v>41720</v>
      </c>
      <c r="K487" s="30" t="n">
        <v>20.7458975634013</v>
      </c>
      <c r="L487" s="29"/>
      <c r="M487" s="29"/>
      <c r="N487" s="30"/>
    </row>
    <row r="488" customFormat="false" ht="13.5" hidden="false" customHeight="false" outlineLevel="0" collapsed="false">
      <c r="A488" s="2" t="n">
        <v>3324</v>
      </c>
      <c r="B488" s="15" t="s">
        <v>126</v>
      </c>
      <c r="C488" s="15" t="s">
        <v>19</v>
      </c>
      <c r="D488" s="3" t="n">
        <v>0.850694444444445</v>
      </c>
      <c r="E488" s="3" t="n">
        <v>0.920138888888889</v>
      </c>
      <c r="F488" s="3" t="n">
        <f aca="false">D488-E487</f>
        <v>0.0347222222222222</v>
      </c>
      <c r="G488" s="1" t="s">
        <v>216</v>
      </c>
      <c r="H488" s="15" t="s">
        <v>22</v>
      </c>
      <c r="I488" s="4" t="n">
        <v>805</v>
      </c>
      <c r="J488" s="4" t="n">
        <v>10720</v>
      </c>
      <c r="K488" s="5" t="n">
        <v>13.3167701863354</v>
      </c>
      <c r="L488" s="4" t="n">
        <f aca="false">I487+I488</f>
        <v>2816</v>
      </c>
      <c r="M488" s="4" t="n">
        <f aca="false">J487+J488</f>
        <v>52440</v>
      </c>
      <c r="N488" s="5" t="n">
        <f aca="false">M488/L488</f>
        <v>18.6221590909091</v>
      </c>
    </row>
    <row r="489" customFormat="false" ht="13.5" hidden="false" customHeight="false" outlineLevel="0" collapsed="false">
      <c r="A489" s="2" t="n">
        <v>3329</v>
      </c>
      <c r="B489" s="15" t="s">
        <v>126</v>
      </c>
      <c r="C489" s="15" t="s">
        <v>19</v>
      </c>
      <c r="D489" s="3" t="n">
        <v>0.850694444444445</v>
      </c>
      <c r="E489" s="3" t="n">
        <v>0.920138888888889</v>
      </c>
      <c r="F489" s="3" t="n">
        <f aca="false">D489-E487</f>
        <v>0.0347222222222222</v>
      </c>
      <c r="G489" s="1" t="s">
        <v>218</v>
      </c>
      <c r="H489" s="15" t="s">
        <v>94</v>
      </c>
      <c r="I489" s="4" t="n">
        <v>2011</v>
      </c>
      <c r="J489" s="4" t="n">
        <v>41720</v>
      </c>
      <c r="K489" s="5" t="n">
        <v>20.7458975634013</v>
      </c>
      <c r="L489" s="4" t="n">
        <f aca="false">I487+I489</f>
        <v>4022</v>
      </c>
      <c r="M489" s="4" t="n">
        <f aca="false">J487+J489</f>
        <v>83440</v>
      </c>
      <c r="N489" s="5" t="n">
        <f aca="false">M489/L489</f>
        <v>20.7458975634013</v>
      </c>
    </row>
    <row r="490" customFormat="false" ht="13.5" hidden="false" customHeight="false" outlineLevel="0" collapsed="false">
      <c r="A490" s="18" t="s">
        <v>305</v>
      </c>
    </row>
    <row r="491" customFormat="false" ht="13.5" hidden="false" customHeight="false" outlineLevel="0" collapsed="false">
      <c r="A491" s="19" t="n">
        <v>3952</v>
      </c>
      <c r="B491" s="20" t="s">
        <v>19</v>
      </c>
      <c r="C491" s="20" t="s">
        <v>126</v>
      </c>
      <c r="D491" s="21" t="n">
        <v>0.788194444444445</v>
      </c>
      <c r="E491" s="21" t="n">
        <v>0.857638888888889</v>
      </c>
      <c r="F491" s="21"/>
      <c r="G491" s="22" t="s">
        <v>140</v>
      </c>
      <c r="H491" s="20" t="s">
        <v>22</v>
      </c>
      <c r="I491" s="23" t="n">
        <v>805</v>
      </c>
      <c r="J491" s="23" t="n">
        <v>11620</v>
      </c>
      <c r="K491" s="24" t="n">
        <v>14.4347826086957</v>
      </c>
      <c r="L491" s="23"/>
      <c r="M491" s="23"/>
      <c r="N491" s="24"/>
    </row>
    <row r="492" customFormat="false" ht="13.5" hidden="false" customHeight="false" outlineLevel="0" collapsed="false">
      <c r="A492" s="18" t="s">
        <v>306</v>
      </c>
    </row>
    <row r="493" customFormat="false" ht="13.5" hidden="false" customHeight="false" outlineLevel="0" collapsed="false">
      <c r="A493" s="25" t="n">
        <v>3957</v>
      </c>
      <c r="B493" s="26" t="s">
        <v>19</v>
      </c>
      <c r="C493" s="26" t="s">
        <v>126</v>
      </c>
      <c r="D493" s="27" t="n">
        <v>0.788194444444445</v>
      </c>
      <c r="E493" s="27" t="n">
        <v>0.857638888888889</v>
      </c>
      <c r="F493" s="27"/>
      <c r="G493" s="28" t="s">
        <v>141</v>
      </c>
      <c r="H493" s="26" t="s">
        <v>94</v>
      </c>
      <c r="I493" s="29" t="n">
        <v>2011</v>
      </c>
      <c r="J493" s="29" t="n">
        <v>41720</v>
      </c>
      <c r="K493" s="30" t="n">
        <v>20.7458975634013</v>
      </c>
      <c r="L493" s="29"/>
      <c r="M493" s="29"/>
      <c r="N493" s="30"/>
    </row>
    <row r="494" customFormat="false" ht="13.5" hidden="false" customHeight="false" outlineLevel="0" collapsed="false">
      <c r="A494" s="18" t="s">
        <v>307</v>
      </c>
    </row>
    <row r="495" customFormat="false" ht="13.5" hidden="false" customHeight="false" outlineLevel="0" collapsed="false">
      <c r="A495" s="19" t="n">
        <v>3963</v>
      </c>
      <c r="B495" s="20" t="s">
        <v>19</v>
      </c>
      <c r="C495" s="20" t="s">
        <v>126</v>
      </c>
      <c r="D495" s="21" t="n">
        <v>0.826388888888889</v>
      </c>
      <c r="E495" s="21" t="n">
        <v>0.895833333333333</v>
      </c>
      <c r="F495" s="21"/>
      <c r="G495" s="22" t="s">
        <v>142</v>
      </c>
      <c r="H495" s="20" t="s">
        <v>22</v>
      </c>
      <c r="I495" s="23" t="n">
        <v>805</v>
      </c>
      <c r="J495" s="23" t="n">
        <v>11020</v>
      </c>
      <c r="K495" s="24" t="n">
        <v>13.6894409937888</v>
      </c>
      <c r="L495" s="23"/>
      <c r="M495" s="23"/>
      <c r="N495" s="24"/>
    </row>
    <row r="496" customFormat="false" ht="13.5" hidden="false" customHeight="false" outlineLevel="0" collapsed="false">
      <c r="A496" s="18" t="s">
        <v>308</v>
      </c>
    </row>
    <row r="497" customFormat="false" ht="13.5" hidden="false" customHeight="false" outlineLevel="0" collapsed="false">
      <c r="A497" s="25" t="n">
        <v>3968</v>
      </c>
      <c r="B497" s="26" t="s">
        <v>19</v>
      </c>
      <c r="C497" s="26" t="s">
        <v>126</v>
      </c>
      <c r="D497" s="27" t="n">
        <v>0.826388888888889</v>
      </c>
      <c r="E497" s="27" t="n">
        <v>0.895833333333333</v>
      </c>
      <c r="F497" s="27"/>
      <c r="G497" s="28" t="s">
        <v>143</v>
      </c>
      <c r="H497" s="26" t="s">
        <v>94</v>
      </c>
      <c r="I497" s="29" t="n">
        <v>2011</v>
      </c>
      <c r="J497" s="29" t="n">
        <v>41720</v>
      </c>
      <c r="K497" s="30" t="n">
        <v>20.7458975634013</v>
      </c>
      <c r="L497" s="29"/>
      <c r="M497" s="29"/>
      <c r="N497" s="30"/>
    </row>
    <row r="498" customFormat="false" ht="13.5" hidden="false" customHeight="false" outlineLevel="0" collapsed="false">
      <c r="A498" s="18" t="s">
        <v>309</v>
      </c>
    </row>
    <row r="499" customFormat="false" ht="13.5" hidden="false" customHeight="false" outlineLevel="0" collapsed="false">
      <c r="A499" s="19" t="n">
        <v>3974</v>
      </c>
      <c r="B499" s="20" t="s">
        <v>19</v>
      </c>
      <c r="C499" s="20" t="s">
        <v>144</v>
      </c>
      <c r="D499" s="21" t="n">
        <v>0.635416666666667</v>
      </c>
      <c r="E499" s="21" t="n">
        <v>0.697916666666667</v>
      </c>
      <c r="F499" s="21"/>
      <c r="G499" s="22" t="s">
        <v>145</v>
      </c>
      <c r="H499" s="20" t="s">
        <v>22</v>
      </c>
      <c r="I499" s="23" t="n">
        <v>741</v>
      </c>
      <c r="J499" s="23" t="n">
        <v>10020</v>
      </c>
      <c r="K499" s="24" t="n">
        <v>13.5222672064777</v>
      </c>
      <c r="L499" s="23"/>
      <c r="M499" s="23"/>
      <c r="N499" s="24"/>
    </row>
    <row r="500" customFormat="false" ht="13.5" hidden="false" customHeight="false" outlineLevel="0" collapsed="false">
      <c r="A500" s="18" t="s">
        <v>310</v>
      </c>
    </row>
    <row r="501" customFormat="false" ht="13.5" hidden="false" customHeight="false" outlineLevel="0" collapsed="false">
      <c r="A501" s="25" t="n">
        <v>3979</v>
      </c>
      <c r="B501" s="26" t="s">
        <v>19</v>
      </c>
      <c r="C501" s="26" t="s">
        <v>144</v>
      </c>
      <c r="D501" s="27" t="n">
        <v>0.635416666666667</v>
      </c>
      <c r="E501" s="27" t="n">
        <v>0.697916666666667</v>
      </c>
      <c r="F501" s="27"/>
      <c r="G501" s="28" t="s">
        <v>146</v>
      </c>
      <c r="H501" s="26" t="s">
        <v>94</v>
      </c>
      <c r="I501" s="29" t="n">
        <v>1882</v>
      </c>
      <c r="J501" s="29" t="n">
        <v>38020</v>
      </c>
      <c r="K501" s="30" t="n">
        <v>20.201912858661</v>
      </c>
      <c r="L501" s="29"/>
      <c r="M501" s="29"/>
      <c r="N501" s="30"/>
    </row>
    <row r="502" customFormat="false" ht="13.5" hidden="false" customHeight="false" outlineLevel="0" collapsed="false">
      <c r="A502" s="18" t="s">
        <v>311</v>
      </c>
    </row>
    <row r="503" customFormat="false" ht="13.5" hidden="false" customHeight="false" outlineLevel="0" collapsed="false">
      <c r="A503" s="19" t="n">
        <v>3985</v>
      </c>
      <c r="B503" s="20" t="s">
        <v>19</v>
      </c>
      <c r="C503" s="20" t="s">
        <v>147</v>
      </c>
      <c r="D503" s="21" t="n">
        <v>0.375</v>
      </c>
      <c r="E503" s="21" t="n">
        <v>0.427083333333333</v>
      </c>
      <c r="F503" s="21"/>
      <c r="G503" s="22" t="s">
        <v>148</v>
      </c>
      <c r="H503" s="20" t="s">
        <v>22</v>
      </c>
      <c r="I503" s="23" t="n">
        <v>643</v>
      </c>
      <c r="J503" s="23" t="n">
        <v>13120</v>
      </c>
      <c r="K503" s="24" t="n">
        <v>20.4043545878694</v>
      </c>
      <c r="L503" s="23"/>
      <c r="M503" s="23"/>
      <c r="N503" s="24"/>
    </row>
    <row r="504" customFormat="false" ht="13.5" hidden="false" customHeight="false" outlineLevel="0" collapsed="false">
      <c r="A504" s="2" t="n">
        <v>3635</v>
      </c>
      <c r="B504" s="15" t="s">
        <v>147</v>
      </c>
      <c r="C504" s="15" t="s">
        <v>19</v>
      </c>
      <c r="D504" s="3" t="n">
        <v>0.739583333333333</v>
      </c>
      <c r="E504" s="3" t="n">
        <v>0.798611111111111</v>
      </c>
      <c r="F504" s="3" t="n">
        <f aca="false">D504-E503</f>
        <v>0.3125</v>
      </c>
      <c r="G504" s="1" t="s">
        <v>222</v>
      </c>
      <c r="H504" s="15" t="s">
        <v>22</v>
      </c>
      <c r="I504" s="4" t="n">
        <v>643</v>
      </c>
      <c r="J504" s="4" t="n">
        <v>14320</v>
      </c>
      <c r="K504" s="5" t="n">
        <v>22.2706065318818</v>
      </c>
      <c r="L504" s="4" t="n">
        <f aca="false">I503+I504</f>
        <v>1286</v>
      </c>
      <c r="M504" s="4" t="n">
        <f aca="false">J503+J504</f>
        <v>27440</v>
      </c>
      <c r="N504" s="5" t="n">
        <f aca="false">M504/L504</f>
        <v>21.3374805598756</v>
      </c>
    </row>
    <row r="505" customFormat="false" ht="13.5" hidden="false" customHeight="false" outlineLevel="0" collapsed="false">
      <c r="A505" s="18" t="s">
        <v>312</v>
      </c>
    </row>
    <row r="506" customFormat="false" ht="13.5" hidden="false" customHeight="false" outlineLevel="0" collapsed="false">
      <c r="A506" s="19" t="n">
        <v>3992</v>
      </c>
      <c r="B506" s="20" t="s">
        <v>19</v>
      </c>
      <c r="C506" s="20" t="s">
        <v>147</v>
      </c>
      <c r="D506" s="21" t="n">
        <v>0.826388888888889</v>
      </c>
      <c r="E506" s="21" t="n">
        <v>0.881944444444445</v>
      </c>
      <c r="F506" s="21"/>
      <c r="G506" s="22" t="s">
        <v>149</v>
      </c>
      <c r="H506" s="20" t="s">
        <v>22</v>
      </c>
      <c r="I506" s="23" t="n">
        <v>643</v>
      </c>
      <c r="J506" s="23" t="n">
        <v>13620</v>
      </c>
      <c r="K506" s="24" t="n">
        <v>21.1819595645412</v>
      </c>
      <c r="L506" s="23"/>
      <c r="M506" s="23"/>
      <c r="N506" s="24"/>
    </row>
    <row r="507" customFormat="false" ht="13.5" hidden="false" customHeight="false" outlineLevel="0" collapsed="false">
      <c r="A507" s="18" t="s">
        <v>313</v>
      </c>
    </row>
    <row r="508" customFormat="false" ht="13.5" hidden="false" customHeight="false" outlineLevel="0" collapsed="false">
      <c r="A508" s="19" t="n">
        <v>3997</v>
      </c>
      <c r="B508" s="20" t="s">
        <v>19</v>
      </c>
      <c r="C508" s="20" t="s">
        <v>150</v>
      </c>
      <c r="D508" s="21" t="n">
        <v>0.392361111111111</v>
      </c>
      <c r="E508" s="21" t="n">
        <v>0.430555555555556</v>
      </c>
      <c r="F508" s="21"/>
      <c r="G508" s="22" t="s">
        <v>151</v>
      </c>
      <c r="H508" s="20" t="s">
        <v>88</v>
      </c>
      <c r="I508" s="23" t="n">
        <v>665</v>
      </c>
      <c r="J508" s="23" t="n">
        <v>10720</v>
      </c>
      <c r="K508" s="24" t="n">
        <v>16.1203007518797</v>
      </c>
      <c r="L508" s="23"/>
      <c r="M508" s="23"/>
      <c r="N508" s="24"/>
    </row>
    <row r="509" customFormat="false" ht="13.5" hidden="false" customHeight="false" outlineLevel="0" collapsed="false">
      <c r="A509" s="2" t="n">
        <v>4167</v>
      </c>
      <c r="B509" s="15" t="s">
        <v>150</v>
      </c>
      <c r="C509" s="15" t="s">
        <v>19</v>
      </c>
      <c r="D509" s="3" t="n">
        <v>0.513888888888889</v>
      </c>
      <c r="E509" s="3" t="n">
        <v>0.552083333333333</v>
      </c>
      <c r="F509" s="3" t="n">
        <f aca="false">D509-E508</f>
        <v>0.0833333333333333</v>
      </c>
      <c r="G509" s="1" t="s">
        <v>225</v>
      </c>
      <c r="H509" s="15" t="s">
        <v>88</v>
      </c>
      <c r="I509" s="4" t="n">
        <v>665</v>
      </c>
      <c r="J509" s="4" t="n">
        <v>9720</v>
      </c>
      <c r="K509" s="5" t="n">
        <v>14.6165413533835</v>
      </c>
      <c r="L509" s="4" t="n">
        <f aca="false">I508+I509</f>
        <v>1330</v>
      </c>
      <c r="M509" s="4" t="n">
        <f aca="false">J508+J509</f>
        <v>20440</v>
      </c>
      <c r="N509" s="5" t="n">
        <f aca="false">M509/L509</f>
        <v>15.3684210526316</v>
      </c>
    </row>
    <row r="510" customFormat="false" ht="13.5" hidden="false" customHeight="false" outlineLevel="0" collapsed="false">
      <c r="A510" s="2" t="n">
        <v>4174</v>
      </c>
      <c r="B510" s="15" t="s">
        <v>150</v>
      </c>
      <c r="C510" s="15" t="s">
        <v>19</v>
      </c>
      <c r="D510" s="3" t="n">
        <v>0.579861111111111</v>
      </c>
      <c r="E510" s="3" t="n">
        <v>0.614583333333333</v>
      </c>
      <c r="F510" s="3" t="n">
        <f aca="false">D510-E508</f>
        <v>0.149305555555556</v>
      </c>
      <c r="G510" s="1" t="s">
        <v>226</v>
      </c>
      <c r="H510" s="15" t="s">
        <v>88</v>
      </c>
      <c r="I510" s="4" t="n">
        <v>665</v>
      </c>
      <c r="J510" s="4" t="n">
        <v>10720</v>
      </c>
      <c r="K510" s="5" t="n">
        <v>16.1203007518797</v>
      </c>
      <c r="L510" s="4" t="n">
        <f aca="false">I508+I510</f>
        <v>1330</v>
      </c>
      <c r="M510" s="4" t="n">
        <f aca="false">J508+J510</f>
        <v>21440</v>
      </c>
      <c r="N510" s="5" t="n">
        <f aca="false">M510/L510</f>
        <v>16.1203007518797</v>
      </c>
    </row>
    <row r="511" customFormat="false" ht="13.5" hidden="false" customHeight="false" outlineLevel="0" collapsed="false">
      <c r="A511" s="2" t="n">
        <v>4181</v>
      </c>
      <c r="B511" s="15" t="s">
        <v>150</v>
      </c>
      <c r="C511" s="15" t="s">
        <v>19</v>
      </c>
      <c r="D511" s="3" t="n">
        <v>0.579861111111111</v>
      </c>
      <c r="E511" s="3" t="n">
        <v>0.614583333333333</v>
      </c>
      <c r="F511" s="3" t="n">
        <f aca="false">D511-E508</f>
        <v>0.149305555555556</v>
      </c>
      <c r="G511" s="1" t="s">
        <v>227</v>
      </c>
      <c r="H511" s="15" t="s">
        <v>94</v>
      </c>
      <c r="I511" s="4" t="n">
        <v>931</v>
      </c>
      <c r="J511" s="4" t="n">
        <v>23120</v>
      </c>
      <c r="K511" s="5" t="n">
        <v>24.8335123523093</v>
      </c>
      <c r="L511" s="4" t="n">
        <f aca="false">I508+I511</f>
        <v>1596</v>
      </c>
      <c r="M511" s="4" t="n">
        <f aca="false">J508+J511</f>
        <v>33840</v>
      </c>
      <c r="N511" s="5" t="n">
        <f aca="false">M511/L511</f>
        <v>21.203007518797</v>
      </c>
    </row>
    <row r="512" customFormat="false" ht="13.5" hidden="false" customHeight="false" outlineLevel="0" collapsed="false">
      <c r="A512" s="2" t="n">
        <v>4185</v>
      </c>
      <c r="B512" s="15" t="s">
        <v>150</v>
      </c>
      <c r="C512" s="15" t="s">
        <v>19</v>
      </c>
      <c r="D512" s="3" t="n">
        <v>0.704861111111111</v>
      </c>
      <c r="E512" s="3" t="n">
        <v>0.736111111111111</v>
      </c>
      <c r="F512" s="3" t="n">
        <f aca="false">D512-E508</f>
        <v>0.274305555555556</v>
      </c>
      <c r="G512" s="1" t="s">
        <v>228</v>
      </c>
      <c r="H512" s="15" t="s">
        <v>88</v>
      </c>
      <c r="I512" s="4" t="n">
        <v>665</v>
      </c>
      <c r="J512" s="4" t="n">
        <v>10720</v>
      </c>
      <c r="K512" s="5" t="n">
        <v>16.1203007518797</v>
      </c>
      <c r="L512" s="4" t="n">
        <f aca="false">I508+I512</f>
        <v>1330</v>
      </c>
      <c r="M512" s="4" t="n">
        <f aca="false">J508+J512</f>
        <v>21440</v>
      </c>
      <c r="N512" s="5" t="n">
        <f aca="false">M512/L512</f>
        <v>16.1203007518797</v>
      </c>
    </row>
    <row r="513" customFormat="false" ht="13.5" hidden="false" customHeight="false" outlineLevel="0" collapsed="false">
      <c r="A513" s="2" t="n">
        <v>4192</v>
      </c>
      <c r="B513" s="15" t="s">
        <v>150</v>
      </c>
      <c r="C513" s="15" t="s">
        <v>19</v>
      </c>
      <c r="D513" s="3" t="n">
        <v>0.704861111111111</v>
      </c>
      <c r="E513" s="3" t="n">
        <v>0.736111111111111</v>
      </c>
      <c r="F513" s="3" t="n">
        <f aca="false">D513-E508</f>
        <v>0.274305555555556</v>
      </c>
      <c r="G513" s="1" t="s">
        <v>229</v>
      </c>
      <c r="H513" s="15" t="s">
        <v>94</v>
      </c>
      <c r="I513" s="4" t="n">
        <v>931</v>
      </c>
      <c r="J513" s="4" t="n">
        <v>23120</v>
      </c>
      <c r="K513" s="5" t="n">
        <v>24.8335123523093</v>
      </c>
      <c r="L513" s="4" t="n">
        <f aca="false">I508+I513</f>
        <v>1596</v>
      </c>
      <c r="M513" s="4" t="n">
        <f aca="false">J508+J513</f>
        <v>33840</v>
      </c>
      <c r="N513" s="5" t="n">
        <f aca="false">M513/L513</f>
        <v>21.203007518797</v>
      </c>
    </row>
    <row r="514" customFormat="false" ht="13.5" hidden="false" customHeight="false" outlineLevel="0" collapsed="false">
      <c r="A514" s="2" t="n">
        <v>4196</v>
      </c>
      <c r="B514" s="15" t="s">
        <v>150</v>
      </c>
      <c r="C514" s="15" t="s">
        <v>19</v>
      </c>
      <c r="D514" s="3" t="n">
        <v>0.767361111111111</v>
      </c>
      <c r="E514" s="3" t="n">
        <v>0.802083333333333</v>
      </c>
      <c r="F514" s="3" t="n">
        <f aca="false">D514-E508</f>
        <v>0.336805555555556</v>
      </c>
      <c r="G514" s="1" t="s">
        <v>230</v>
      </c>
      <c r="H514" s="15" t="s">
        <v>88</v>
      </c>
      <c r="I514" s="4" t="n">
        <v>665</v>
      </c>
      <c r="J514" s="4" t="n">
        <v>10720</v>
      </c>
      <c r="K514" s="5" t="n">
        <v>16.1203007518797</v>
      </c>
      <c r="L514" s="4" t="n">
        <f aca="false">I508+I514</f>
        <v>1330</v>
      </c>
      <c r="M514" s="4" t="n">
        <f aca="false">J508+J514</f>
        <v>21440</v>
      </c>
      <c r="N514" s="5" t="n">
        <f aca="false">M514/L514</f>
        <v>16.1203007518797</v>
      </c>
    </row>
    <row r="515" customFormat="false" ht="13.5" hidden="false" customHeight="false" outlineLevel="0" collapsed="false">
      <c r="A515" s="2" t="n">
        <v>4203</v>
      </c>
      <c r="B515" s="15" t="s">
        <v>150</v>
      </c>
      <c r="C515" s="15" t="s">
        <v>19</v>
      </c>
      <c r="D515" s="3" t="n">
        <v>0.767361111111111</v>
      </c>
      <c r="E515" s="3" t="n">
        <v>0.802083333333333</v>
      </c>
      <c r="F515" s="3" t="n">
        <f aca="false">D515-E508</f>
        <v>0.336805555555556</v>
      </c>
      <c r="G515" s="1" t="s">
        <v>231</v>
      </c>
      <c r="H515" s="15" t="s">
        <v>94</v>
      </c>
      <c r="I515" s="4" t="n">
        <v>931</v>
      </c>
      <c r="J515" s="4" t="n">
        <v>23120</v>
      </c>
      <c r="K515" s="5" t="n">
        <v>24.8335123523093</v>
      </c>
      <c r="L515" s="4" t="n">
        <f aca="false">I508+I515</f>
        <v>1596</v>
      </c>
      <c r="M515" s="4" t="n">
        <f aca="false">J508+J515</f>
        <v>33840</v>
      </c>
      <c r="N515" s="5" t="n">
        <f aca="false">M515/L515</f>
        <v>21.203007518797</v>
      </c>
    </row>
    <row r="516" customFormat="false" ht="13.5" hidden="false" customHeight="false" outlineLevel="0" collapsed="false">
      <c r="A516" s="18" t="s">
        <v>314</v>
      </c>
    </row>
    <row r="517" customFormat="false" ht="13.5" hidden="false" customHeight="false" outlineLevel="0" collapsed="false">
      <c r="A517" s="25" t="n">
        <v>4004</v>
      </c>
      <c r="B517" s="26" t="s">
        <v>19</v>
      </c>
      <c r="C517" s="26" t="s">
        <v>150</v>
      </c>
      <c r="D517" s="27" t="n">
        <v>0.392361111111111</v>
      </c>
      <c r="E517" s="27" t="n">
        <v>0.430555555555556</v>
      </c>
      <c r="F517" s="27"/>
      <c r="G517" s="28" t="s">
        <v>152</v>
      </c>
      <c r="H517" s="26" t="s">
        <v>94</v>
      </c>
      <c r="I517" s="29" t="n">
        <v>931</v>
      </c>
      <c r="J517" s="29" t="n">
        <v>23120</v>
      </c>
      <c r="K517" s="30" t="n">
        <v>24.8335123523093</v>
      </c>
      <c r="L517" s="29"/>
      <c r="M517" s="29"/>
      <c r="N517" s="30"/>
    </row>
    <row r="518" customFormat="false" ht="13.5" hidden="false" customHeight="false" outlineLevel="0" collapsed="false">
      <c r="A518" s="2" t="n">
        <v>4167</v>
      </c>
      <c r="B518" s="15" t="s">
        <v>150</v>
      </c>
      <c r="C518" s="15" t="s">
        <v>19</v>
      </c>
      <c r="D518" s="3" t="n">
        <v>0.513888888888889</v>
      </c>
      <c r="E518" s="3" t="n">
        <v>0.552083333333333</v>
      </c>
      <c r="F518" s="3" t="n">
        <f aca="false">D518-E517</f>
        <v>0.0833333333333333</v>
      </c>
      <c r="G518" s="1" t="s">
        <v>225</v>
      </c>
      <c r="H518" s="15" t="s">
        <v>88</v>
      </c>
      <c r="I518" s="4" t="n">
        <v>665</v>
      </c>
      <c r="J518" s="4" t="n">
        <v>9720</v>
      </c>
      <c r="K518" s="5" t="n">
        <v>14.6165413533835</v>
      </c>
      <c r="L518" s="4" t="n">
        <f aca="false">I517+I518</f>
        <v>1596</v>
      </c>
      <c r="M518" s="4" t="n">
        <f aca="false">J517+J518</f>
        <v>32840</v>
      </c>
      <c r="N518" s="5" t="n">
        <f aca="false">M518/L518</f>
        <v>20.5764411027569</v>
      </c>
    </row>
    <row r="519" customFormat="false" ht="13.5" hidden="false" customHeight="false" outlineLevel="0" collapsed="false">
      <c r="A519" s="2" t="n">
        <v>4174</v>
      </c>
      <c r="B519" s="15" t="s">
        <v>150</v>
      </c>
      <c r="C519" s="15" t="s">
        <v>19</v>
      </c>
      <c r="D519" s="3" t="n">
        <v>0.579861111111111</v>
      </c>
      <c r="E519" s="3" t="n">
        <v>0.614583333333333</v>
      </c>
      <c r="F519" s="3" t="n">
        <f aca="false">D519-E517</f>
        <v>0.149305555555556</v>
      </c>
      <c r="G519" s="1" t="s">
        <v>226</v>
      </c>
      <c r="H519" s="15" t="s">
        <v>88</v>
      </c>
      <c r="I519" s="4" t="n">
        <v>665</v>
      </c>
      <c r="J519" s="4" t="n">
        <v>10720</v>
      </c>
      <c r="K519" s="5" t="n">
        <v>16.1203007518797</v>
      </c>
      <c r="L519" s="4" t="n">
        <f aca="false">I517+I519</f>
        <v>1596</v>
      </c>
      <c r="M519" s="4" t="n">
        <f aca="false">J517+J519</f>
        <v>33840</v>
      </c>
      <c r="N519" s="5" t="n">
        <f aca="false">M519/L519</f>
        <v>21.203007518797</v>
      </c>
    </row>
    <row r="520" customFormat="false" ht="13.5" hidden="false" customHeight="false" outlineLevel="0" collapsed="false">
      <c r="A520" s="2" t="n">
        <v>4181</v>
      </c>
      <c r="B520" s="15" t="s">
        <v>150</v>
      </c>
      <c r="C520" s="15" t="s">
        <v>19</v>
      </c>
      <c r="D520" s="3" t="n">
        <v>0.579861111111111</v>
      </c>
      <c r="E520" s="3" t="n">
        <v>0.614583333333333</v>
      </c>
      <c r="F520" s="3" t="n">
        <f aca="false">D520-E517</f>
        <v>0.149305555555556</v>
      </c>
      <c r="G520" s="1" t="s">
        <v>227</v>
      </c>
      <c r="H520" s="15" t="s">
        <v>94</v>
      </c>
      <c r="I520" s="4" t="n">
        <v>931</v>
      </c>
      <c r="J520" s="4" t="n">
        <v>23120</v>
      </c>
      <c r="K520" s="5" t="n">
        <v>24.8335123523093</v>
      </c>
      <c r="L520" s="4" t="n">
        <f aca="false">I517+I520</f>
        <v>1862</v>
      </c>
      <c r="M520" s="4" t="n">
        <f aca="false">J517+J520</f>
        <v>46240</v>
      </c>
      <c r="N520" s="5" t="n">
        <f aca="false">M520/L520</f>
        <v>24.8335123523093</v>
      </c>
    </row>
    <row r="521" customFormat="false" ht="13.5" hidden="false" customHeight="false" outlineLevel="0" collapsed="false">
      <c r="A521" s="2" t="n">
        <v>4185</v>
      </c>
      <c r="B521" s="15" t="s">
        <v>150</v>
      </c>
      <c r="C521" s="15" t="s">
        <v>19</v>
      </c>
      <c r="D521" s="3" t="n">
        <v>0.704861111111111</v>
      </c>
      <c r="E521" s="3" t="n">
        <v>0.736111111111111</v>
      </c>
      <c r="F521" s="3" t="n">
        <f aca="false">D521-E517</f>
        <v>0.274305555555556</v>
      </c>
      <c r="G521" s="1" t="s">
        <v>228</v>
      </c>
      <c r="H521" s="15" t="s">
        <v>88</v>
      </c>
      <c r="I521" s="4" t="n">
        <v>665</v>
      </c>
      <c r="J521" s="4" t="n">
        <v>10720</v>
      </c>
      <c r="K521" s="5" t="n">
        <v>16.1203007518797</v>
      </c>
      <c r="L521" s="4" t="n">
        <f aca="false">I517+I521</f>
        <v>1596</v>
      </c>
      <c r="M521" s="4" t="n">
        <f aca="false">J517+J521</f>
        <v>33840</v>
      </c>
      <c r="N521" s="5" t="n">
        <f aca="false">M521/L521</f>
        <v>21.203007518797</v>
      </c>
    </row>
    <row r="522" customFormat="false" ht="13.5" hidden="false" customHeight="false" outlineLevel="0" collapsed="false">
      <c r="A522" s="2" t="n">
        <v>4192</v>
      </c>
      <c r="B522" s="15" t="s">
        <v>150</v>
      </c>
      <c r="C522" s="15" t="s">
        <v>19</v>
      </c>
      <c r="D522" s="3" t="n">
        <v>0.704861111111111</v>
      </c>
      <c r="E522" s="3" t="n">
        <v>0.736111111111111</v>
      </c>
      <c r="F522" s="3" t="n">
        <f aca="false">D522-E517</f>
        <v>0.274305555555556</v>
      </c>
      <c r="G522" s="1" t="s">
        <v>229</v>
      </c>
      <c r="H522" s="15" t="s">
        <v>94</v>
      </c>
      <c r="I522" s="4" t="n">
        <v>931</v>
      </c>
      <c r="J522" s="4" t="n">
        <v>23120</v>
      </c>
      <c r="K522" s="5" t="n">
        <v>24.8335123523093</v>
      </c>
      <c r="L522" s="4" t="n">
        <f aca="false">I517+I522</f>
        <v>1862</v>
      </c>
      <c r="M522" s="4" t="n">
        <f aca="false">J517+J522</f>
        <v>46240</v>
      </c>
      <c r="N522" s="5" t="n">
        <f aca="false">M522/L522</f>
        <v>24.8335123523093</v>
      </c>
    </row>
    <row r="523" customFormat="false" ht="13.5" hidden="false" customHeight="false" outlineLevel="0" collapsed="false">
      <c r="A523" s="2" t="n">
        <v>4196</v>
      </c>
      <c r="B523" s="15" t="s">
        <v>150</v>
      </c>
      <c r="C523" s="15" t="s">
        <v>19</v>
      </c>
      <c r="D523" s="3" t="n">
        <v>0.767361111111111</v>
      </c>
      <c r="E523" s="3" t="n">
        <v>0.802083333333333</v>
      </c>
      <c r="F523" s="3" t="n">
        <f aca="false">D523-E517</f>
        <v>0.336805555555556</v>
      </c>
      <c r="G523" s="1" t="s">
        <v>230</v>
      </c>
      <c r="H523" s="15" t="s">
        <v>88</v>
      </c>
      <c r="I523" s="4" t="n">
        <v>665</v>
      </c>
      <c r="J523" s="4" t="n">
        <v>10720</v>
      </c>
      <c r="K523" s="5" t="n">
        <v>16.1203007518797</v>
      </c>
      <c r="L523" s="4" t="n">
        <f aca="false">I517+I523</f>
        <v>1596</v>
      </c>
      <c r="M523" s="4" t="n">
        <f aca="false">J517+J523</f>
        <v>33840</v>
      </c>
      <c r="N523" s="5" t="n">
        <f aca="false">M523/L523</f>
        <v>21.203007518797</v>
      </c>
    </row>
    <row r="524" customFormat="false" ht="13.5" hidden="false" customHeight="false" outlineLevel="0" collapsed="false">
      <c r="A524" s="2" t="n">
        <v>4203</v>
      </c>
      <c r="B524" s="15" t="s">
        <v>150</v>
      </c>
      <c r="C524" s="15" t="s">
        <v>19</v>
      </c>
      <c r="D524" s="3" t="n">
        <v>0.767361111111111</v>
      </c>
      <c r="E524" s="3" t="n">
        <v>0.802083333333333</v>
      </c>
      <c r="F524" s="3" t="n">
        <f aca="false">D524-E517</f>
        <v>0.336805555555556</v>
      </c>
      <c r="G524" s="1" t="s">
        <v>231</v>
      </c>
      <c r="H524" s="15" t="s">
        <v>94</v>
      </c>
      <c r="I524" s="4" t="n">
        <v>931</v>
      </c>
      <c r="J524" s="4" t="n">
        <v>23120</v>
      </c>
      <c r="K524" s="5" t="n">
        <v>24.8335123523093</v>
      </c>
      <c r="L524" s="4" t="n">
        <f aca="false">I517+I524</f>
        <v>1862</v>
      </c>
      <c r="M524" s="4" t="n">
        <f aca="false">J517+J524</f>
        <v>46240</v>
      </c>
      <c r="N524" s="5" t="n">
        <f aca="false">M524/L524</f>
        <v>24.8335123523093</v>
      </c>
    </row>
    <row r="525" customFormat="false" ht="13.5" hidden="false" customHeight="false" outlineLevel="0" collapsed="false">
      <c r="A525" s="18" t="s">
        <v>315</v>
      </c>
    </row>
    <row r="526" customFormat="false" ht="13.5" hidden="false" customHeight="false" outlineLevel="0" collapsed="false">
      <c r="A526" s="19" t="n">
        <v>4008</v>
      </c>
      <c r="B526" s="20" t="s">
        <v>19</v>
      </c>
      <c r="C526" s="20" t="s">
        <v>150</v>
      </c>
      <c r="D526" s="21" t="n">
        <v>0.447916666666667</v>
      </c>
      <c r="E526" s="21" t="n">
        <v>0.486111111111111</v>
      </c>
      <c r="F526" s="21"/>
      <c r="G526" s="22" t="s">
        <v>153</v>
      </c>
      <c r="H526" s="20" t="s">
        <v>88</v>
      </c>
      <c r="I526" s="23" t="n">
        <v>665</v>
      </c>
      <c r="J526" s="23" t="n">
        <v>10720</v>
      </c>
      <c r="K526" s="24" t="n">
        <v>16.1203007518797</v>
      </c>
      <c r="L526" s="23"/>
      <c r="M526" s="23"/>
      <c r="N526" s="24"/>
    </row>
    <row r="527" customFormat="false" ht="13.5" hidden="false" customHeight="false" outlineLevel="0" collapsed="false">
      <c r="A527" s="2" t="n">
        <v>4174</v>
      </c>
      <c r="B527" s="15" t="s">
        <v>150</v>
      </c>
      <c r="C527" s="15" t="s">
        <v>19</v>
      </c>
      <c r="D527" s="3" t="n">
        <v>0.579861111111111</v>
      </c>
      <c r="E527" s="3" t="n">
        <v>0.614583333333333</v>
      </c>
      <c r="F527" s="3" t="n">
        <f aca="false">D527-E526</f>
        <v>0.09375</v>
      </c>
      <c r="G527" s="1" t="s">
        <v>226</v>
      </c>
      <c r="H527" s="15" t="s">
        <v>88</v>
      </c>
      <c r="I527" s="4" t="n">
        <v>665</v>
      </c>
      <c r="J527" s="4" t="n">
        <v>10720</v>
      </c>
      <c r="K527" s="5" t="n">
        <v>16.1203007518797</v>
      </c>
      <c r="L527" s="4" t="n">
        <f aca="false">I526+I527</f>
        <v>1330</v>
      </c>
      <c r="M527" s="4" t="n">
        <f aca="false">J526+J527</f>
        <v>21440</v>
      </c>
      <c r="N527" s="5" t="n">
        <f aca="false">M527/L527</f>
        <v>16.1203007518797</v>
      </c>
    </row>
    <row r="528" customFormat="false" ht="13.5" hidden="false" customHeight="false" outlineLevel="0" collapsed="false">
      <c r="A528" s="2" t="n">
        <v>4181</v>
      </c>
      <c r="B528" s="15" t="s">
        <v>150</v>
      </c>
      <c r="C528" s="15" t="s">
        <v>19</v>
      </c>
      <c r="D528" s="3" t="n">
        <v>0.579861111111111</v>
      </c>
      <c r="E528" s="3" t="n">
        <v>0.614583333333333</v>
      </c>
      <c r="F528" s="3" t="n">
        <f aca="false">D528-E526</f>
        <v>0.09375</v>
      </c>
      <c r="G528" s="1" t="s">
        <v>227</v>
      </c>
      <c r="H528" s="15" t="s">
        <v>94</v>
      </c>
      <c r="I528" s="4" t="n">
        <v>931</v>
      </c>
      <c r="J528" s="4" t="n">
        <v>23120</v>
      </c>
      <c r="K528" s="5" t="n">
        <v>24.8335123523093</v>
      </c>
      <c r="L528" s="4" t="n">
        <f aca="false">I526+I528</f>
        <v>1596</v>
      </c>
      <c r="M528" s="4" t="n">
        <f aca="false">J526+J528</f>
        <v>33840</v>
      </c>
      <c r="N528" s="5" t="n">
        <f aca="false">M528/L528</f>
        <v>21.203007518797</v>
      </c>
    </row>
    <row r="529" customFormat="false" ht="13.5" hidden="false" customHeight="false" outlineLevel="0" collapsed="false">
      <c r="A529" s="2" t="n">
        <v>4185</v>
      </c>
      <c r="B529" s="15" t="s">
        <v>150</v>
      </c>
      <c r="C529" s="15" t="s">
        <v>19</v>
      </c>
      <c r="D529" s="3" t="n">
        <v>0.704861111111111</v>
      </c>
      <c r="E529" s="3" t="n">
        <v>0.736111111111111</v>
      </c>
      <c r="F529" s="3" t="n">
        <f aca="false">D529-E526</f>
        <v>0.21875</v>
      </c>
      <c r="G529" s="1" t="s">
        <v>228</v>
      </c>
      <c r="H529" s="15" t="s">
        <v>88</v>
      </c>
      <c r="I529" s="4" t="n">
        <v>665</v>
      </c>
      <c r="J529" s="4" t="n">
        <v>10720</v>
      </c>
      <c r="K529" s="5" t="n">
        <v>16.1203007518797</v>
      </c>
      <c r="L529" s="4" t="n">
        <f aca="false">I526+I529</f>
        <v>1330</v>
      </c>
      <c r="M529" s="4" t="n">
        <f aca="false">J526+J529</f>
        <v>21440</v>
      </c>
      <c r="N529" s="5" t="n">
        <f aca="false">M529/L529</f>
        <v>16.1203007518797</v>
      </c>
    </row>
    <row r="530" customFormat="false" ht="13.5" hidden="false" customHeight="false" outlineLevel="0" collapsed="false">
      <c r="A530" s="2" t="n">
        <v>4192</v>
      </c>
      <c r="B530" s="15" t="s">
        <v>150</v>
      </c>
      <c r="C530" s="15" t="s">
        <v>19</v>
      </c>
      <c r="D530" s="3" t="n">
        <v>0.704861111111111</v>
      </c>
      <c r="E530" s="3" t="n">
        <v>0.736111111111111</v>
      </c>
      <c r="F530" s="3" t="n">
        <f aca="false">D530-E526</f>
        <v>0.21875</v>
      </c>
      <c r="G530" s="1" t="s">
        <v>229</v>
      </c>
      <c r="H530" s="15" t="s">
        <v>94</v>
      </c>
      <c r="I530" s="4" t="n">
        <v>931</v>
      </c>
      <c r="J530" s="4" t="n">
        <v>23120</v>
      </c>
      <c r="K530" s="5" t="n">
        <v>24.8335123523093</v>
      </c>
      <c r="L530" s="4" t="n">
        <f aca="false">I526+I530</f>
        <v>1596</v>
      </c>
      <c r="M530" s="4" t="n">
        <f aca="false">J526+J530</f>
        <v>33840</v>
      </c>
      <c r="N530" s="5" t="n">
        <f aca="false">M530/L530</f>
        <v>21.203007518797</v>
      </c>
    </row>
    <row r="531" customFormat="false" ht="13.5" hidden="false" customHeight="false" outlineLevel="0" collapsed="false">
      <c r="A531" s="2" t="n">
        <v>4196</v>
      </c>
      <c r="B531" s="15" t="s">
        <v>150</v>
      </c>
      <c r="C531" s="15" t="s">
        <v>19</v>
      </c>
      <c r="D531" s="3" t="n">
        <v>0.767361111111111</v>
      </c>
      <c r="E531" s="3" t="n">
        <v>0.802083333333333</v>
      </c>
      <c r="F531" s="3" t="n">
        <f aca="false">D531-E526</f>
        <v>0.28125</v>
      </c>
      <c r="G531" s="1" t="s">
        <v>230</v>
      </c>
      <c r="H531" s="15" t="s">
        <v>88</v>
      </c>
      <c r="I531" s="4" t="n">
        <v>665</v>
      </c>
      <c r="J531" s="4" t="n">
        <v>10720</v>
      </c>
      <c r="K531" s="5" t="n">
        <v>16.1203007518797</v>
      </c>
      <c r="L531" s="4" t="n">
        <f aca="false">I526+I531</f>
        <v>1330</v>
      </c>
      <c r="M531" s="4" t="n">
        <f aca="false">J526+J531</f>
        <v>21440</v>
      </c>
      <c r="N531" s="5" t="n">
        <f aca="false">M531/L531</f>
        <v>16.1203007518797</v>
      </c>
    </row>
    <row r="532" customFormat="false" ht="13.5" hidden="false" customHeight="false" outlineLevel="0" collapsed="false">
      <c r="A532" s="2" t="n">
        <v>4203</v>
      </c>
      <c r="B532" s="15" t="s">
        <v>150</v>
      </c>
      <c r="C532" s="15" t="s">
        <v>19</v>
      </c>
      <c r="D532" s="3" t="n">
        <v>0.767361111111111</v>
      </c>
      <c r="E532" s="3" t="n">
        <v>0.802083333333333</v>
      </c>
      <c r="F532" s="3" t="n">
        <f aca="false">D532-E526</f>
        <v>0.28125</v>
      </c>
      <c r="G532" s="1" t="s">
        <v>231</v>
      </c>
      <c r="H532" s="15" t="s">
        <v>94</v>
      </c>
      <c r="I532" s="4" t="n">
        <v>931</v>
      </c>
      <c r="J532" s="4" t="n">
        <v>23120</v>
      </c>
      <c r="K532" s="5" t="n">
        <v>24.8335123523093</v>
      </c>
      <c r="L532" s="4" t="n">
        <f aca="false">I526+I532</f>
        <v>1596</v>
      </c>
      <c r="M532" s="4" t="n">
        <f aca="false">J526+J532</f>
        <v>33840</v>
      </c>
      <c r="N532" s="5" t="n">
        <f aca="false">M532/L532</f>
        <v>21.203007518797</v>
      </c>
    </row>
    <row r="533" customFormat="false" ht="13.5" hidden="false" customHeight="false" outlineLevel="0" collapsed="false">
      <c r="A533" s="18" t="s">
        <v>316</v>
      </c>
    </row>
    <row r="534" customFormat="false" ht="13.5" hidden="false" customHeight="false" outlineLevel="0" collapsed="false">
      <c r="A534" s="19" t="n">
        <v>4015</v>
      </c>
      <c r="B534" s="20" t="s">
        <v>19</v>
      </c>
      <c r="C534" s="20" t="s">
        <v>150</v>
      </c>
      <c r="D534" s="21" t="n">
        <v>0.517361111111111</v>
      </c>
      <c r="E534" s="21" t="n">
        <v>0.555555555555556</v>
      </c>
      <c r="F534" s="21"/>
      <c r="G534" s="22" t="s">
        <v>154</v>
      </c>
      <c r="H534" s="20" t="s">
        <v>88</v>
      </c>
      <c r="I534" s="23" t="n">
        <v>665</v>
      </c>
      <c r="J534" s="23" t="n">
        <v>10720</v>
      </c>
      <c r="K534" s="24" t="n">
        <v>16.1203007518797</v>
      </c>
      <c r="L534" s="23"/>
      <c r="M534" s="23"/>
      <c r="N534" s="24"/>
    </row>
    <row r="535" customFormat="false" ht="13.5" hidden="false" customHeight="false" outlineLevel="0" collapsed="false">
      <c r="A535" s="2" t="n">
        <v>4185</v>
      </c>
      <c r="B535" s="15" t="s">
        <v>150</v>
      </c>
      <c r="C535" s="15" t="s">
        <v>19</v>
      </c>
      <c r="D535" s="3" t="n">
        <v>0.704861111111111</v>
      </c>
      <c r="E535" s="3" t="n">
        <v>0.736111111111111</v>
      </c>
      <c r="F535" s="3" t="n">
        <f aca="false">D535-E534</f>
        <v>0.149305555555556</v>
      </c>
      <c r="G535" s="1" t="s">
        <v>228</v>
      </c>
      <c r="H535" s="15" t="s">
        <v>88</v>
      </c>
      <c r="I535" s="4" t="n">
        <v>665</v>
      </c>
      <c r="J535" s="4" t="n">
        <v>10720</v>
      </c>
      <c r="K535" s="5" t="n">
        <v>16.1203007518797</v>
      </c>
      <c r="L535" s="4" t="n">
        <f aca="false">I534+I535</f>
        <v>1330</v>
      </c>
      <c r="M535" s="4" t="n">
        <f aca="false">J534+J535</f>
        <v>21440</v>
      </c>
      <c r="N535" s="5" t="n">
        <f aca="false">M535/L535</f>
        <v>16.1203007518797</v>
      </c>
    </row>
    <row r="536" customFormat="false" ht="13.5" hidden="false" customHeight="false" outlineLevel="0" collapsed="false">
      <c r="A536" s="2" t="n">
        <v>4192</v>
      </c>
      <c r="B536" s="15" t="s">
        <v>150</v>
      </c>
      <c r="C536" s="15" t="s">
        <v>19</v>
      </c>
      <c r="D536" s="3" t="n">
        <v>0.704861111111111</v>
      </c>
      <c r="E536" s="3" t="n">
        <v>0.736111111111111</v>
      </c>
      <c r="F536" s="3" t="n">
        <f aca="false">D536-E534</f>
        <v>0.149305555555556</v>
      </c>
      <c r="G536" s="1" t="s">
        <v>229</v>
      </c>
      <c r="H536" s="15" t="s">
        <v>94</v>
      </c>
      <c r="I536" s="4" t="n">
        <v>931</v>
      </c>
      <c r="J536" s="4" t="n">
        <v>23120</v>
      </c>
      <c r="K536" s="5" t="n">
        <v>24.8335123523093</v>
      </c>
      <c r="L536" s="4" t="n">
        <f aca="false">I534+I536</f>
        <v>1596</v>
      </c>
      <c r="M536" s="4" t="n">
        <f aca="false">J534+J536</f>
        <v>33840</v>
      </c>
      <c r="N536" s="5" t="n">
        <f aca="false">M536/L536</f>
        <v>21.203007518797</v>
      </c>
    </row>
    <row r="537" customFormat="false" ht="13.5" hidden="false" customHeight="false" outlineLevel="0" collapsed="false">
      <c r="A537" s="2" t="n">
        <v>4196</v>
      </c>
      <c r="B537" s="15" t="s">
        <v>150</v>
      </c>
      <c r="C537" s="15" t="s">
        <v>19</v>
      </c>
      <c r="D537" s="3" t="n">
        <v>0.767361111111111</v>
      </c>
      <c r="E537" s="3" t="n">
        <v>0.802083333333333</v>
      </c>
      <c r="F537" s="3" t="n">
        <f aca="false">D537-E534</f>
        <v>0.211805555555556</v>
      </c>
      <c r="G537" s="1" t="s">
        <v>230</v>
      </c>
      <c r="H537" s="15" t="s">
        <v>88</v>
      </c>
      <c r="I537" s="4" t="n">
        <v>665</v>
      </c>
      <c r="J537" s="4" t="n">
        <v>10720</v>
      </c>
      <c r="K537" s="5" t="n">
        <v>16.1203007518797</v>
      </c>
      <c r="L537" s="4" t="n">
        <f aca="false">I534+I537</f>
        <v>1330</v>
      </c>
      <c r="M537" s="4" t="n">
        <f aca="false">J534+J537</f>
        <v>21440</v>
      </c>
      <c r="N537" s="5" t="n">
        <f aca="false">M537/L537</f>
        <v>16.1203007518797</v>
      </c>
    </row>
    <row r="538" customFormat="false" ht="13.5" hidden="false" customHeight="false" outlineLevel="0" collapsed="false">
      <c r="A538" s="2" t="n">
        <v>4203</v>
      </c>
      <c r="B538" s="15" t="s">
        <v>150</v>
      </c>
      <c r="C538" s="15" t="s">
        <v>19</v>
      </c>
      <c r="D538" s="3" t="n">
        <v>0.767361111111111</v>
      </c>
      <c r="E538" s="3" t="n">
        <v>0.802083333333333</v>
      </c>
      <c r="F538" s="3" t="n">
        <f aca="false">D538-E534</f>
        <v>0.211805555555556</v>
      </c>
      <c r="G538" s="1" t="s">
        <v>231</v>
      </c>
      <c r="H538" s="15" t="s">
        <v>94</v>
      </c>
      <c r="I538" s="4" t="n">
        <v>931</v>
      </c>
      <c r="J538" s="4" t="n">
        <v>23120</v>
      </c>
      <c r="K538" s="5" t="n">
        <v>24.8335123523093</v>
      </c>
      <c r="L538" s="4" t="n">
        <f aca="false">I534+I538</f>
        <v>1596</v>
      </c>
      <c r="M538" s="4" t="n">
        <f aca="false">J534+J538</f>
        <v>33840</v>
      </c>
      <c r="N538" s="5" t="n">
        <f aca="false">M538/L538</f>
        <v>21.203007518797</v>
      </c>
    </row>
    <row r="539" customFormat="false" ht="13.5" hidden="false" customHeight="false" outlineLevel="0" collapsed="false">
      <c r="A539" s="18" t="s">
        <v>317</v>
      </c>
    </row>
    <row r="540" customFormat="false" ht="13.5" hidden="false" customHeight="false" outlineLevel="0" collapsed="false">
      <c r="A540" s="25" t="n">
        <v>4022</v>
      </c>
      <c r="B540" s="26" t="s">
        <v>19</v>
      </c>
      <c r="C540" s="26" t="s">
        <v>150</v>
      </c>
      <c r="D540" s="27" t="n">
        <v>0.517361111111111</v>
      </c>
      <c r="E540" s="27" t="n">
        <v>0.555555555555556</v>
      </c>
      <c r="F540" s="27"/>
      <c r="G540" s="28" t="s">
        <v>155</v>
      </c>
      <c r="H540" s="26" t="s">
        <v>94</v>
      </c>
      <c r="I540" s="29" t="n">
        <v>931</v>
      </c>
      <c r="J540" s="29" t="n">
        <v>23120</v>
      </c>
      <c r="K540" s="30" t="n">
        <v>24.8335123523093</v>
      </c>
      <c r="L540" s="29"/>
      <c r="M540" s="29"/>
      <c r="N540" s="30"/>
    </row>
    <row r="541" customFormat="false" ht="13.5" hidden="false" customHeight="false" outlineLevel="0" collapsed="false">
      <c r="A541" s="2" t="n">
        <v>4185</v>
      </c>
      <c r="B541" s="15" t="s">
        <v>150</v>
      </c>
      <c r="C541" s="15" t="s">
        <v>19</v>
      </c>
      <c r="D541" s="3" t="n">
        <v>0.704861111111111</v>
      </c>
      <c r="E541" s="3" t="n">
        <v>0.736111111111111</v>
      </c>
      <c r="F541" s="3" t="n">
        <f aca="false">D541-E540</f>
        <v>0.149305555555556</v>
      </c>
      <c r="G541" s="1" t="s">
        <v>228</v>
      </c>
      <c r="H541" s="15" t="s">
        <v>88</v>
      </c>
      <c r="I541" s="4" t="n">
        <v>665</v>
      </c>
      <c r="J541" s="4" t="n">
        <v>10720</v>
      </c>
      <c r="K541" s="5" t="n">
        <v>16.1203007518797</v>
      </c>
      <c r="L541" s="4" t="n">
        <f aca="false">I540+I541</f>
        <v>1596</v>
      </c>
      <c r="M541" s="4" t="n">
        <f aca="false">J540+J541</f>
        <v>33840</v>
      </c>
      <c r="N541" s="5" t="n">
        <f aca="false">M541/L541</f>
        <v>21.203007518797</v>
      </c>
    </row>
    <row r="542" customFormat="false" ht="13.5" hidden="false" customHeight="false" outlineLevel="0" collapsed="false">
      <c r="A542" s="2" t="n">
        <v>4192</v>
      </c>
      <c r="B542" s="15" t="s">
        <v>150</v>
      </c>
      <c r="C542" s="15" t="s">
        <v>19</v>
      </c>
      <c r="D542" s="3" t="n">
        <v>0.704861111111111</v>
      </c>
      <c r="E542" s="3" t="n">
        <v>0.736111111111111</v>
      </c>
      <c r="F542" s="3" t="n">
        <f aca="false">D542-E540</f>
        <v>0.149305555555556</v>
      </c>
      <c r="G542" s="1" t="s">
        <v>229</v>
      </c>
      <c r="H542" s="15" t="s">
        <v>94</v>
      </c>
      <c r="I542" s="4" t="n">
        <v>931</v>
      </c>
      <c r="J542" s="4" t="n">
        <v>23120</v>
      </c>
      <c r="K542" s="5" t="n">
        <v>24.8335123523093</v>
      </c>
      <c r="L542" s="4" t="n">
        <f aca="false">I540+I542</f>
        <v>1862</v>
      </c>
      <c r="M542" s="4" t="n">
        <f aca="false">J540+J542</f>
        <v>46240</v>
      </c>
      <c r="N542" s="5" t="n">
        <f aca="false">M542/L542</f>
        <v>24.8335123523093</v>
      </c>
    </row>
    <row r="543" customFormat="false" ht="13.5" hidden="false" customHeight="false" outlineLevel="0" collapsed="false">
      <c r="A543" s="2" t="n">
        <v>4196</v>
      </c>
      <c r="B543" s="15" t="s">
        <v>150</v>
      </c>
      <c r="C543" s="15" t="s">
        <v>19</v>
      </c>
      <c r="D543" s="3" t="n">
        <v>0.767361111111111</v>
      </c>
      <c r="E543" s="3" t="n">
        <v>0.802083333333333</v>
      </c>
      <c r="F543" s="3" t="n">
        <f aca="false">D543-E540</f>
        <v>0.211805555555556</v>
      </c>
      <c r="G543" s="1" t="s">
        <v>230</v>
      </c>
      <c r="H543" s="15" t="s">
        <v>88</v>
      </c>
      <c r="I543" s="4" t="n">
        <v>665</v>
      </c>
      <c r="J543" s="4" t="n">
        <v>10720</v>
      </c>
      <c r="K543" s="5" t="n">
        <v>16.1203007518797</v>
      </c>
      <c r="L543" s="4" t="n">
        <f aca="false">I540+I543</f>
        <v>1596</v>
      </c>
      <c r="M543" s="4" t="n">
        <f aca="false">J540+J543</f>
        <v>33840</v>
      </c>
      <c r="N543" s="5" t="n">
        <f aca="false">M543/L543</f>
        <v>21.203007518797</v>
      </c>
    </row>
    <row r="544" customFormat="false" ht="13.5" hidden="false" customHeight="false" outlineLevel="0" collapsed="false">
      <c r="A544" s="2" t="n">
        <v>4203</v>
      </c>
      <c r="B544" s="15" t="s">
        <v>150</v>
      </c>
      <c r="C544" s="15" t="s">
        <v>19</v>
      </c>
      <c r="D544" s="3" t="n">
        <v>0.767361111111111</v>
      </c>
      <c r="E544" s="3" t="n">
        <v>0.802083333333333</v>
      </c>
      <c r="F544" s="3" t="n">
        <f aca="false">D544-E540</f>
        <v>0.211805555555556</v>
      </c>
      <c r="G544" s="1" t="s">
        <v>231</v>
      </c>
      <c r="H544" s="15" t="s">
        <v>94</v>
      </c>
      <c r="I544" s="4" t="n">
        <v>931</v>
      </c>
      <c r="J544" s="4" t="n">
        <v>23120</v>
      </c>
      <c r="K544" s="5" t="n">
        <v>24.8335123523093</v>
      </c>
      <c r="L544" s="4" t="n">
        <f aca="false">I540+I544</f>
        <v>1862</v>
      </c>
      <c r="M544" s="4" t="n">
        <f aca="false">J540+J544</f>
        <v>46240</v>
      </c>
      <c r="N544" s="5" t="n">
        <f aca="false">M544/L544</f>
        <v>24.8335123523093</v>
      </c>
    </row>
    <row r="545" customFormat="false" ht="13.5" hidden="false" customHeight="false" outlineLevel="0" collapsed="false">
      <c r="A545" s="18" t="s">
        <v>318</v>
      </c>
    </row>
    <row r="546" customFormat="false" ht="13.5" hidden="false" customHeight="false" outlineLevel="0" collapsed="false">
      <c r="A546" s="19" t="n">
        <v>4026</v>
      </c>
      <c r="B546" s="20" t="s">
        <v>19</v>
      </c>
      <c r="C546" s="20" t="s">
        <v>150</v>
      </c>
      <c r="D546" s="21" t="n">
        <v>0.642361111111111</v>
      </c>
      <c r="E546" s="21" t="n">
        <v>0.680555555555555</v>
      </c>
      <c r="F546" s="21"/>
      <c r="G546" s="22" t="s">
        <v>156</v>
      </c>
      <c r="H546" s="20" t="s">
        <v>88</v>
      </c>
      <c r="I546" s="23" t="n">
        <v>665</v>
      </c>
      <c r="J546" s="23" t="n">
        <v>9720</v>
      </c>
      <c r="K546" s="24" t="n">
        <v>14.6165413533835</v>
      </c>
      <c r="L546" s="23"/>
      <c r="M546" s="23"/>
      <c r="N546" s="24"/>
    </row>
    <row r="547" customFormat="false" ht="13.5" hidden="false" customHeight="false" outlineLevel="0" collapsed="false">
      <c r="A547" s="2" t="n">
        <v>4196</v>
      </c>
      <c r="B547" s="15" t="s">
        <v>150</v>
      </c>
      <c r="C547" s="15" t="s">
        <v>19</v>
      </c>
      <c r="D547" s="3" t="n">
        <v>0.767361111111111</v>
      </c>
      <c r="E547" s="3" t="n">
        <v>0.802083333333333</v>
      </c>
      <c r="F547" s="3" t="n">
        <f aca="false">D547-E546</f>
        <v>0.0868055555555556</v>
      </c>
      <c r="G547" s="1" t="s">
        <v>230</v>
      </c>
      <c r="H547" s="15" t="s">
        <v>88</v>
      </c>
      <c r="I547" s="4" t="n">
        <v>665</v>
      </c>
      <c r="J547" s="4" t="n">
        <v>10720</v>
      </c>
      <c r="K547" s="5" t="n">
        <v>16.1203007518797</v>
      </c>
      <c r="L547" s="4" t="n">
        <f aca="false">I546+I547</f>
        <v>1330</v>
      </c>
      <c r="M547" s="4" t="n">
        <f aca="false">J546+J547</f>
        <v>20440</v>
      </c>
      <c r="N547" s="5" t="n">
        <f aca="false">M547/L547</f>
        <v>15.3684210526316</v>
      </c>
    </row>
    <row r="548" customFormat="false" ht="13.5" hidden="false" customHeight="false" outlineLevel="0" collapsed="false">
      <c r="A548" s="2" t="n">
        <v>4203</v>
      </c>
      <c r="B548" s="15" t="s">
        <v>150</v>
      </c>
      <c r="C548" s="15" t="s">
        <v>19</v>
      </c>
      <c r="D548" s="3" t="n">
        <v>0.767361111111111</v>
      </c>
      <c r="E548" s="3" t="n">
        <v>0.802083333333333</v>
      </c>
      <c r="F548" s="3" t="n">
        <f aca="false">D548-E546</f>
        <v>0.0868055555555556</v>
      </c>
      <c r="G548" s="1" t="s">
        <v>231</v>
      </c>
      <c r="H548" s="15" t="s">
        <v>94</v>
      </c>
      <c r="I548" s="4" t="n">
        <v>931</v>
      </c>
      <c r="J548" s="4" t="n">
        <v>23120</v>
      </c>
      <c r="K548" s="5" t="n">
        <v>24.8335123523093</v>
      </c>
      <c r="L548" s="4" t="n">
        <f aca="false">I546+I548</f>
        <v>1596</v>
      </c>
      <c r="M548" s="4" t="n">
        <f aca="false">J546+J548</f>
        <v>32840</v>
      </c>
      <c r="N548" s="5" t="n">
        <f aca="false">M548/L548</f>
        <v>20.5764411027569</v>
      </c>
    </row>
    <row r="549" customFormat="false" ht="13.5" hidden="false" customHeight="false" outlineLevel="0" collapsed="false">
      <c r="A549" s="18" t="s">
        <v>319</v>
      </c>
    </row>
    <row r="550" customFormat="false" ht="13.5" hidden="false" customHeight="false" outlineLevel="0" collapsed="false">
      <c r="A550" s="25" t="n">
        <v>4033</v>
      </c>
      <c r="B550" s="26" t="s">
        <v>19</v>
      </c>
      <c r="C550" s="26" t="s">
        <v>150</v>
      </c>
      <c r="D550" s="27" t="n">
        <v>0.642361111111111</v>
      </c>
      <c r="E550" s="27" t="n">
        <v>0.680555555555555</v>
      </c>
      <c r="F550" s="27"/>
      <c r="G550" s="28" t="s">
        <v>157</v>
      </c>
      <c r="H550" s="26" t="s">
        <v>94</v>
      </c>
      <c r="I550" s="29" t="n">
        <v>931</v>
      </c>
      <c r="J550" s="29" t="n">
        <v>23120</v>
      </c>
      <c r="K550" s="30" t="n">
        <v>24.8335123523093</v>
      </c>
      <c r="L550" s="29"/>
      <c r="M550" s="29"/>
      <c r="N550" s="30"/>
    </row>
    <row r="551" customFormat="false" ht="13.5" hidden="false" customHeight="false" outlineLevel="0" collapsed="false">
      <c r="A551" s="2" t="n">
        <v>4196</v>
      </c>
      <c r="B551" s="15" t="s">
        <v>150</v>
      </c>
      <c r="C551" s="15" t="s">
        <v>19</v>
      </c>
      <c r="D551" s="3" t="n">
        <v>0.767361111111111</v>
      </c>
      <c r="E551" s="3" t="n">
        <v>0.802083333333333</v>
      </c>
      <c r="F551" s="3" t="n">
        <f aca="false">D551-E550</f>
        <v>0.0868055555555556</v>
      </c>
      <c r="G551" s="1" t="s">
        <v>230</v>
      </c>
      <c r="H551" s="15" t="s">
        <v>88</v>
      </c>
      <c r="I551" s="4" t="n">
        <v>665</v>
      </c>
      <c r="J551" s="4" t="n">
        <v>10720</v>
      </c>
      <c r="K551" s="5" t="n">
        <v>16.1203007518797</v>
      </c>
      <c r="L551" s="4" t="n">
        <f aca="false">I550+I551</f>
        <v>1596</v>
      </c>
      <c r="M551" s="4" t="n">
        <f aca="false">J550+J551</f>
        <v>33840</v>
      </c>
      <c r="N551" s="5" t="n">
        <f aca="false">M551/L551</f>
        <v>21.203007518797</v>
      </c>
    </row>
    <row r="552" customFormat="false" ht="13.5" hidden="false" customHeight="false" outlineLevel="0" collapsed="false">
      <c r="A552" s="2" t="n">
        <v>4203</v>
      </c>
      <c r="B552" s="15" t="s">
        <v>150</v>
      </c>
      <c r="C552" s="15" t="s">
        <v>19</v>
      </c>
      <c r="D552" s="3" t="n">
        <v>0.767361111111111</v>
      </c>
      <c r="E552" s="3" t="n">
        <v>0.802083333333333</v>
      </c>
      <c r="F552" s="3" t="n">
        <f aca="false">D552-E550</f>
        <v>0.0868055555555556</v>
      </c>
      <c r="G552" s="1" t="s">
        <v>231</v>
      </c>
      <c r="H552" s="15" t="s">
        <v>94</v>
      </c>
      <c r="I552" s="4" t="n">
        <v>931</v>
      </c>
      <c r="J552" s="4" t="n">
        <v>23120</v>
      </c>
      <c r="K552" s="5" t="n">
        <v>24.8335123523093</v>
      </c>
      <c r="L552" s="4" t="n">
        <f aca="false">I550+I552</f>
        <v>1862</v>
      </c>
      <c r="M552" s="4" t="n">
        <f aca="false">J550+J552</f>
        <v>46240</v>
      </c>
      <c r="N552" s="5" t="n">
        <f aca="false">M552/L552</f>
        <v>24.8335123523093</v>
      </c>
    </row>
    <row r="553" customFormat="false" ht="13.5" hidden="false" customHeight="false" outlineLevel="0" collapsed="false">
      <c r="A553" s="18" t="s">
        <v>320</v>
      </c>
    </row>
    <row r="554" customFormat="false" ht="13.5" hidden="false" customHeight="false" outlineLevel="0" collapsed="false">
      <c r="A554" s="19" t="n">
        <v>4037</v>
      </c>
      <c r="B554" s="20" t="s">
        <v>19</v>
      </c>
      <c r="C554" s="20" t="s">
        <v>150</v>
      </c>
      <c r="D554" s="21" t="n">
        <v>0.704861111111111</v>
      </c>
      <c r="E554" s="21" t="n">
        <v>0.743055555555555</v>
      </c>
      <c r="F554" s="21"/>
      <c r="G554" s="22" t="s">
        <v>158</v>
      </c>
      <c r="H554" s="20" t="s">
        <v>88</v>
      </c>
      <c r="I554" s="23" t="n">
        <v>665</v>
      </c>
      <c r="J554" s="23" t="n">
        <v>9720</v>
      </c>
      <c r="K554" s="24" t="n">
        <v>14.6165413533835</v>
      </c>
      <c r="L554" s="23"/>
      <c r="M554" s="23"/>
      <c r="N554" s="24"/>
    </row>
    <row r="555" customFormat="false" ht="13.5" hidden="false" customHeight="false" outlineLevel="0" collapsed="false">
      <c r="A555" s="18" t="s">
        <v>321</v>
      </c>
    </row>
    <row r="556" customFormat="false" ht="13.5" hidden="false" customHeight="false" outlineLevel="0" collapsed="false">
      <c r="A556" s="25" t="n">
        <v>4044</v>
      </c>
      <c r="B556" s="26" t="s">
        <v>19</v>
      </c>
      <c r="C556" s="26" t="s">
        <v>150</v>
      </c>
      <c r="D556" s="27" t="n">
        <v>0.704861111111111</v>
      </c>
      <c r="E556" s="27" t="n">
        <v>0.743055555555555</v>
      </c>
      <c r="F556" s="27"/>
      <c r="G556" s="28" t="s">
        <v>159</v>
      </c>
      <c r="H556" s="26" t="s">
        <v>94</v>
      </c>
      <c r="I556" s="29" t="n">
        <v>931</v>
      </c>
      <c r="J556" s="29" t="n">
        <v>23120</v>
      </c>
      <c r="K556" s="30" t="n">
        <v>24.8335123523093</v>
      </c>
      <c r="L556" s="29"/>
      <c r="M556" s="29"/>
      <c r="N556" s="30"/>
    </row>
    <row r="557" customFormat="false" ht="13.5" hidden="false" customHeight="false" outlineLevel="0" collapsed="false">
      <c r="A557" s="18" t="s">
        <v>322</v>
      </c>
    </row>
    <row r="558" customFormat="false" ht="13.5" hidden="false" customHeight="false" outlineLevel="0" collapsed="false">
      <c r="A558" s="19" t="n">
        <v>4048</v>
      </c>
      <c r="B558" s="20" t="s">
        <v>19</v>
      </c>
      <c r="C558" s="20" t="s">
        <v>67</v>
      </c>
      <c r="D558" s="21" t="n">
        <v>0.3125</v>
      </c>
      <c r="E558" s="21" t="n">
        <v>0.354166666666667</v>
      </c>
      <c r="F558" s="21"/>
      <c r="G558" s="22" t="s">
        <v>160</v>
      </c>
      <c r="H558" s="20" t="s">
        <v>88</v>
      </c>
      <c r="I558" s="23" t="n">
        <v>770</v>
      </c>
      <c r="J558" s="23" t="n">
        <v>10720</v>
      </c>
      <c r="K558" s="24" t="n">
        <v>13.9220779220779</v>
      </c>
      <c r="L558" s="23"/>
      <c r="M558" s="23"/>
      <c r="N558" s="24"/>
    </row>
    <row r="559" customFormat="false" ht="13.5" hidden="false" customHeight="false" outlineLevel="0" collapsed="false">
      <c r="A559" s="2" t="n">
        <v>4273</v>
      </c>
      <c r="B559" s="15" t="s">
        <v>67</v>
      </c>
      <c r="C559" s="15" t="s">
        <v>19</v>
      </c>
      <c r="D559" s="3" t="n">
        <v>0.472222222222222</v>
      </c>
      <c r="E559" s="3" t="n">
        <v>0.510416666666667</v>
      </c>
      <c r="F559" s="3" t="n">
        <f aca="false">D559-E558</f>
        <v>0.118055555555556</v>
      </c>
      <c r="G559" s="1" t="s">
        <v>236</v>
      </c>
      <c r="H559" s="15" t="s">
        <v>88</v>
      </c>
      <c r="I559" s="4" t="n">
        <v>770</v>
      </c>
      <c r="J559" s="4" t="n">
        <v>10720</v>
      </c>
      <c r="K559" s="5" t="n">
        <v>13.9220779220779</v>
      </c>
      <c r="L559" s="4" t="n">
        <f aca="false">I558+I559</f>
        <v>1540</v>
      </c>
      <c r="M559" s="4" t="n">
        <f aca="false">J558+J559</f>
        <v>21440</v>
      </c>
      <c r="N559" s="5" t="n">
        <f aca="false">M559/L559</f>
        <v>13.9220779220779</v>
      </c>
    </row>
    <row r="560" customFormat="false" ht="13.5" hidden="false" customHeight="false" outlineLevel="0" collapsed="false">
      <c r="A560" s="2" t="n">
        <v>4280</v>
      </c>
      <c r="B560" s="15" t="s">
        <v>67</v>
      </c>
      <c r="C560" s="15" t="s">
        <v>19</v>
      </c>
      <c r="D560" s="3" t="n">
        <v>0.472222222222222</v>
      </c>
      <c r="E560" s="3" t="n">
        <v>0.510416666666667</v>
      </c>
      <c r="F560" s="3" t="n">
        <f aca="false">D560-E558</f>
        <v>0.118055555555556</v>
      </c>
      <c r="G560" s="1" t="s">
        <v>237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8+I560</f>
        <v>1911</v>
      </c>
      <c r="M560" s="4" t="n">
        <f aca="false">J558+J560</f>
        <v>40140</v>
      </c>
      <c r="N560" s="5" t="n">
        <f aca="false">M560/L560</f>
        <v>21.0047095761381</v>
      </c>
    </row>
    <row r="561" customFormat="false" ht="13.5" hidden="false" customHeight="false" outlineLevel="0" collapsed="false">
      <c r="A561" s="2" t="n">
        <v>4284</v>
      </c>
      <c r="B561" s="15" t="s">
        <v>67</v>
      </c>
      <c r="C561" s="15" t="s">
        <v>19</v>
      </c>
      <c r="D561" s="3" t="n">
        <v>0.538194444444444</v>
      </c>
      <c r="E561" s="3" t="n">
        <v>0.579861111111111</v>
      </c>
      <c r="F561" s="3" t="n">
        <f aca="false">D561-E558</f>
        <v>0.184027777777778</v>
      </c>
      <c r="G561" s="1" t="s">
        <v>238</v>
      </c>
      <c r="H561" s="15" t="s">
        <v>88</v>
      </c>
      <c r="I561" s="4" t="n">
        <v>770</v>
      </c>
      <c r="J561" s="4" t="n">
        <v>9820</v>
      </c>
      <c r="K561" s="5" t="n">
        <v>12.7532467532468</v>
      </c>
      <c r="L561" s="4" t="n">
        <f aca="false">I558+I561</f>
        <v>1540</v>
      </c>
      <c r="M561" s="4" t="n">
        <f aca="false">J558+J561</f>
        <v>20540</v>
      </c>
      <c r="N561" s="5" t="n">
        <f aca="false">M561/L561</f>
        <v>13.3376623376623</v>
      </c>
    </row>
    <row r="562" customFormat="false" ht="13.5" hidden="false" customHeight="false" outlineLevel="0" collapsed="false">
      <c r="A562" s="2" t="n">
        <v>4291</v>
      </c>
      <c r="B562" s="15" t="s">
        <v>67</v>
      </c>
      <c r="C562" s="15" t="s">
        <v>19</v>
      </c>
      <c r="D562" s="3" t="n">
        <v>0.607638888888889</v>
      </c>
      <c r="E562" s="3" t="n">
        <v>0.649305555555556</v>
      </c>
      <c r="F562" s="3" t="n">
        <f aca="false">D562-E558</f>
        <v>0.253472222222222</v>
      </c>
      <c r="G562" s="1" t="s">
        <v>239</v>
      </c>
      <c r="H562" s="15" t="s">
        <v>88</v>
      </c>
      <c r="I562" s="4" t="n">
        <v>770</v>
      </c>
      <c r="J562" s="4" t="n">
        <v>10720</v>
      </c>
      <c r="K562" s="5" t="n">
        <v>13.9220779220779</v>
      </c>
      <c r="L562" s="4" t="n">
        <f aca="false">I558+I562</f>
        <v>1540</v>
      </c>
      <c r="M562" s="4" t="n">
        <f aca="false">J558+J562</f>
        <v>21440</v>
      </c>
      <c r="N562" s="5" t="n">
        <f aca="false">M562/L562</f>
        <v>13.9220779220779</v>
      </c>
    </row>
    <row r="563" customFormat="false" ht="13.5" hidden="false" customHeight="false" outlineLevel="0" collapsed="false">
      <c r="A563" s="2" t="n">
        <v>4298</v>
      </c>
      <c r="B563" s="15" t="s">
        <v>67</v>
      </c>
      <c r="C563" s="15" t="s">
        <v>19</v>
      </c>
      <c r="D563" s="3" t="n">
        <v>0.607638888888889</v>
      </c>
      <c r="E563" s="3" t="n">
        <v>0.649305555555556</v>
      </c>
      <c r="F563" s="3" t="n">
        <f aca="false">D563-E558</f>
        <v>0.253472222222222</v>
      </c>
      <c r="G563" s="1" t="s">
        <v>240</v>
      </c>
      <c r="H563" s="15" t="s">
        <v>94</v>
      </c>
      <c r="I563" s="4" t="n">
        <v>1141</v>
      </c>
      <c r="J563" s="4" t="n">
        <v>29420</v>
      </c>
      <c r="K563" s="5" t="n">
        <v>25.7843996494303</v>
      </c>
      <c r="L563" s="4" t="n">
        <f aca="false">I558+I563</f>
        <v>1911</v>
      </c>
      <c r="M563" s="4" t="n">
        <f aca="false">J558+J563</f>
        <v>40140</v>
      </c>
      <c r="N563" s="5" t="n">
        <f aca="false">M563/L563</f>
        <v>21.0047095761381</v>
      </c>
    </row>
    <row r="564" customFormat="false" ht="13.5" hidden="false" customHeight="false" outlineLevel="0" collapsed="false">
      <c r="A564" s="2" t="n">
        <v>4302</v>
      </c>
      <c r="B564" s="15" t="s">
        <v>67</v>
      </c>
      <c r="C564" s="15" t="s">
        <v>19</v>
      </c>
      <c r="D564" s="3" t="n">
        <v>0.684027777777778</v>
      </c>
      <c r="E564" s="3" t="n">
        <v>0.722222222222222</v>
      </c>
      <c r="F564" s="3" t="n">
        <f aca="false">D564-E558</f>
        <v>0.329861111111111</v>
      </c>
      <c r="G564" s="1" t="s">
        <v>241</v>
      </c>
      <c r="H564" s="15" t="s">
        <v>88</v>
      </c>
      <c r="I564" s="4" t="n">
        <v>770</v>
      </c>
      <c r="J564" s="4" t="n">
        <v>11520</v>
      </c>
      <c r="K564" s="5" t="n">
        <v>14.961038961039</v>
      </c>
      <c r="L564" s="4" t="n">
        <f aca="false">I558+I564</f>
        <v>1540</v>
      </c>
      <c r="M564" s="4" t="n">
        <f aca="false">J558+J564</f>
        <v>22240</v>
      </c>
      <c r="N564" s="5" t="n">
        <f aca="false">M564/L564</f>
        <v>14.4415584415584</v>
      </c>
    </row>
    <row r="565" customFormat="false" ht="13.5" hidden="false" customHeight="false" outlineLevel="0" collapsed="false">
      <c r="A565" s="2" t="n">
        <v>4309</v>
      </c>
      <c r="B565" s="15" t="s">
        <v>67</v>
      </c>
      <c r="C565" s="15" t="s">
        <v>19</v>
      </c>
      <c r="D565" s="3" t="n">
        <v>0.684027777777778</v>
      </c>
      <c r="E565" s="3" t="n">
        <v>0.722222222222222</v>
      </c>
      <c r="F565" s="3" t="n">
        <f aca="false">D565-E558</f>
        <v>0.329861111111111</v>
      </c>
      <c r="G565" s="1" t="s">
        <v>242</v>
      </c>
      <c r="H565" s="15" t="s">
        <v>94</v>
      </c>
      <c r="I565" s="4" t="n">
        <v>1141</v>
      </c>
      <c r="J565" s="4" t="n">
        <v>29420</v>
      </c>
      <c r="K565" s="5" t="n">
        <v>25.7843996494303</v>
      </c>
      <c r="L565" s="4" t="n">
        <f aca="false">I558+I565</f>
        <v>1911</v>
      </c>
      <c r="M565" s="4" t="n">
        <f aca="false">J558+J565</f>
        <v>40140</v>
      </c>
      <c r="N565" s="5" t="n">
        <f aca="false">M565/L565</f>
        <v>21.0047095761381</v>
      </c>
    </row>
    <row r="566" customFormat="false" ht="13.5" hidden="false" customHeight="false" outlineLevel="0" collapsed="false">
      <c r="A566" s="2" t="n">
        <v>4313</v>
      </c>
      <c r="B566" s="15" t="s">
        <v>67</v>
      </c>
      <c r="C566" s="15" t="s">
        <v>19</v>
      </c>
      <c r="D566" s="3" t="n">
        <v>0.753472222222222</v>
      </c>
      <c r="E566" s="3" t="n">
        <v>0.791666666666667</v>
      </c>
      <c r="F566" s="3" t="n">
        <f aca="false">D566-E558</f>
        <v>0.399305555555556</v>
      </c>
      <c r="G566" s="1" t="s">
        <v>243</v>
      </c>
      <c r="H566" s="15" t="s">
        <v>88</v>
      </c>
      <c r="I566" s="4" t="n">
        <v>770</v>
      </c>
      <c r="J566" s="4" t="n">
        <v>10720</v>
      </c>
      <c r="K566" s="5" t="n">
        <v>13.9220779220779</v>
      </c>
      <c r="L566" s="4" t="n">
        <f aca="false">I558+I566</f>
        <v>1540</v>
      </c>
      <c r="M566" s="4" t="n">
        <f aca="false">J558+J566</f>
        <v>21440</v>
      </c>
      <c r="N566" s="5" t="n">
        <f aca="false">M566/L566</f>
        <v>13.9220779220779</v>
      </c>
    </row>
    <row r="567" customFormat="false" ht="13.5" hidden="false" customHeight="false" outlineLevel="0" collapsed="false">
      <c r="A567" s="2" t="n">
        <v>4320</v>
      </c>
      <c r="B567" s="15" t="s">
        <v>67</v>
      </c>
      <c r="C567" s="15" t="s">
        <v>19</v>
      </c>
      <c r="D567" s="3" t="n">
        <v>0.753472222222222</v>
      </c>
      <c r="E567" s="3" t="n">
        <v>0.791666666666667</v>
      </c>
      <c r="F567" s="3" t="n">
        <f aca="false">D567-E558</f>
        <v>0.399305555555556</v>
      </c>
      <c r="G567" s="1" t="s">
        <v>244</v>
      </c>
      <c r="H567" s="15" t="s">
        <v>94</v>
      </c>
      <c r="I567" s="4" t="n">
        <v>1141</v>
      </c>
      <c r="J567" s="4" t="n">
        <v>29420</v>
      </c>
      <c r="K567" s="5" t="n">
        <v>25.7843996494303</v>
      </c>
      <c r="L567" s="4" t="n">
        <f aca="false">I558+I567</f>
        <v>1911</v>
      </c>
      <c r="M567" s="4" t="n">
        <f aca="false">J558+J567</f>
        <v>40140</v>
      </c>
      <c r="N567" s="5" t="n">
        <f aca="false">M567/L567</f>
        <v>21.0047095761381</v>
      </c>
    </row>
    <row r="568" customFormat="false" ht="13.5" hidden="false" customHeight="false" outlineLevel="0" collapsed="false">
      <c r="A568" s="2" t="n">
        <v>4324</v>
      </c>
      <c r="B568" s="15" t="s">
        <v>67</v>
      </c>
      <c r="C568" s="15" t="s">
        <v>19</v>
      </c>
      <c r="D568" s="3" t="n">
        <v>0.8125</v>
      </c>
      <c r="E568" s="3" t="n">
        <v>0.850694444444445</v>
      </c>
      <c r="F568" s="3" t="n">
        <f aca="false">D568-E558</f>
        <v>0.458333333333333</v>
      </c>
      <c r="G568" s="1" t="s">
        <v>68</v>
      </c>
      <c r="H568" s="15" t="s">
        <v>69</v>
      </c>
      <c r="I568" s="4" t="n">
        <v>770</v>
      </c>
      <c r="J568" s="4" t="n">
        <v>8820</v>
      </c>
      <c r="K568" s="5" t="n">
        <v>11.4545454545455</v>
      </c>
      <c r="L568" s="4" t="n">
        <f aca="false">I558+I568</f>
        <v>1540</v>
      </c>
      <c r="M568" s="4" t="n">
        <f aca="false">J558+J568</f>
        <v>19540</v>
      </c>
      <c r="N568" s="5" t="n">
        <f aca="false">M568/L568</f>
        <v>12.6883116883117</v>
      </c>
    </row>
    <row r="569" customFormat="false" ht="13.5" hidden="false" customHeight="false" outlineLevel="0" collapsed="false">
      <c r="A569" s="18" t="s">
        <v>323</v>
      </c>
    </row>
    <row r="570" customFormat="false" ht="13.5" hidden="false" customHeight="false" outlineLevel="0" collapsed="false">
      <c r="A570" s="25" t="n">
        <v>4055</v>
      </c>
      <c r="B570" s="26" t="s">
        <v>19</v>
      </c>
      <c r="C570" s="26" t="s">
        <v>67</v>
      </c>
      <c r="D570" s="27" t="n">
        <v>0.3125</v>
      </c>
      <c r="E570" s="27" t="n">
        <v>0.354166666666667</v>
      </c>
      <c r="F570" s="27"/>
      <c r="G570" s="28" t="s">
        <v>161</v>
      </c>
      <c r="H570" s="26" t="s">
        <v>94</v>
      </c>
      <c r="I570" s="29" t="n">
        <v>1141</v>
      </c>
      <c r="J570" s="29" t="n">
        <v>29420</v>
      </c>
      <c r="K570" s="30" t="n">
        <v>25.7843996494303</v>
      </c>
      <c r="L570" s="29"/>
      <c r="M570" s="29"/>
      <c r="N570" s="30"/>
    </row>
    <row r="571" customFormat="false" ht="13.5" hidden="false" customHeight="false" outlineLevel="0" collapsed="false">
      <c r="A571" s="2" t="n">
        <v>4273</v>
      </c>
      <c r="B571" s="15" t="s">
        <v>67</v>
      </c>
      <c r="C571" s="15" t="s">
        <v>19</v>
      </c>
      <c r="D571" s="3" t="n">
        <v>0.472222222222222</v>
      </c>
      <c r="E571" s="3" t="n">
        <v>0.510416666666667</v>
      </c>
      <c r="F571" s="3" t="n">
        <f aca="false">D571-E570</f>
        <v>0.118055555555556</v>
      </c>
      <c r="G571" s="1" t="s">
        <v>236</v>
      </c>
      <c r="H571" s="15" t="s">
        <v>88</v>
      </c>
      <c r="I571" s="4" t="n">
        <v>770</v>
      </c>
      <c r="J571" s="4" t="n">
        <v>10720</v>
      </c>
      <c r="K571" s="5" t="n">
        <v>13.9220779220779</v>
      </c>
      <c r="L571" s="4" t="n">
        <f aca="false">I570+I571</f>
        <v>1911</v>
      </c>
      <c r="M571" s="4" t="n">
        <f aca="false">J570+J571</f>
        <v>40140</v>
      </c>
      <c r="N571" s="5" t="n">
        <f aca="false">M571/L571</f>
        <v>21.0047095761381</v>
      </c>
    </row>
    <row r="572" customFormat="false" ht="13.5" hidden="false" customHeight="false" outlineLevel="0" collapsed="false">
      <c r="A572" s="2" t="n">
        <v>4280</v>
      </c>
      <c r="B572" s="15" t="s">
        <v>67</v>
      </c>
      <c r="C572" s="15" t="s">
        <v>19</v>
      </c>
      <c r="D572" s="3" t="n">
        <v>0.472222222222222</v>
      </c>
      <c r="E572" s="3" t="n">
        <v>0.510416666666667</v>
      </c>
      <c r="F572" s="3" t="n">
        <f aca="false">D572-E570</f>
        <v>0.118055555555556</v>
      </c>
      <c r="G572" s="1" t="s">
        <v>237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70+I572</f>
        <v>2282</v>
      </c>
      <c r="M572" s="4" t="n">
        <f aca="false">J570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284</v>
      </c>
      <c r="B573" s="15" t="s">
        <v>67</v>
      </c>
      <c r="C573" s="15" t="s">
        <v>19</v>
      </c>
      <c r="D573" s="3" t="n">
        <v>0.538194444444444</v>
      </c>
      <c r="E573" s="3" t="n">
        <v>0.579861111111111</v>
      </c>
      <c r="F573" s="3" t="n">
        <f aca="false">D573-E570</f>
        <v>0.184027777777778</v>
      </c>
      <c r="G573" s="1" t="s">
        <v>238</v>
      </c>
      <c r="H573" s="15" t="s">
        <v>88</v>
      </c>
      <c r="I573" s="4" t="n">
        <v>770</v>
      </c>
      <c r="J573" s="4" t="n">
        <v>9820</v>
      </c>
      <c r="K573" s="5" t="n">
        <v>12.7532467532468</v>
      </c>
      <c r="L573" s="4" t="n">
        <f aca="false">I570+I573</f>
        <v>1911</v>
      </c>
      <c r="M573" s="4" t="n">
        <f aca="false">J570+J573</f>
        <v>39240</v>
      </c>
      <c r="N573" s="5" t="n">
        <f aca="false">M573/L573</f>
        <v>20.5337519623234</v>
      </c>
    </row>
    <row r="574" customFormat="false" ht="13.5" hidden="false" customHeight="false" outlineLevel="0" collapsed="false">
      <c r="A574" s="2" t="n">
        <v>4291</v>
      </c>
      <c r="B574" s="15" t="s">
        <v>67</v>
      </c>
      <c r="C574" s="15" t="s">
        <v>19</v>
      </c>
      <c r="D574" s="3" t="n">
        <v>0.607638888888889</v>
      </c>
      <c r="E574" s="3" t="n">
        <v>0.649305555555556</v>
      </c>
      <c r="F574" s="3" t="n">
        <f aca="false">D574-E570</f>
        <v>0.253472222222222</v>
      </c>
      <c r="G574" s="1" t="s">
        <v>239</v>
      </c>
      <c r="H574" s="15" t="s">
        <v>88</v>
      </c>
      <c r="I574" s="4" t="n">
        <v>770</v>
      </c>
      <c r="J574" s="4" t="n">
        <v>10720</v>
      </c>
      <c r="K574" s="5" t="n">
        <v>13.9220779220779</v>
      </c>
      <c r="L574" s="4" t="n">
        <f aca="false">I570+I574</f>
        <v>1911</v>
      </c>
      <c r="M574" s="4" t="n">
        <f aca="false">J570+J574</f>
        <v>40140</v>
      </c>
      <c r="N574" s="5" t="n">
        <f aca="false">M574/L574</f>
        <v>21.0047095761381</v>
      </c>
    </row>
    <row r="575" customFormat="false" ht="13.5" hidden="false" customHeight="false" outlineLevel="0" collapsed="false">
      <c r="A575" s="2" t="n">
        <v>4298</v>
      </c>
      <c r="B575" s="15" t="s">
        <v>67</v>
      </c>
      <c r="C575" s="15" t="s">
        <v>19</v>
      </c>
      <c r="D575" s="3" t="n">
        <v>0.607638888888889</v>
      </c>
      <c r="E575" s="3" t="n">
        <v>0.649305555555556</v>
      </c>
      <c r="F575" s="3" t="n">
        <f aca="false">D575-E570</f>
        <v>0.253472222222222</v>
      </c>
      <c r="G575" s="1" t="s">
        <v>240</v>
      </c>
      <c r="H575" s="15" t="s">
        <v>94</v>
      </c>
      <c r="I575" s="4" t="n">
        <v>1141</v>
      </c>
      <c r="J575" s="4" t="n">
        <v>29420</v>
      </c>
      <c r="K575" s="5" t="n">
        <v>25.7843996494303</v>
      </c>
      <c r="L575" s="4" t="n">
        <f aca="false">I570+I575</f>
        <v>2282</v>
      </c>
      <c r="M575" s="4" t="n">
        <f aca="false">J570+J575</f>
        <v>58840</v>
      </c>
      <c r="N575" s="5" t="n">
        <f aca="false">M575/L575</f>
        <v>25.7843996494303</v>
      </c>
    </row>
    <row r="576" customFormat="false" ht="13.5" hidden="false" customHeight="false" outlineLevel="0" collapsed="false">
      <c r="A576" s="2" t="n">
        <v>4302</v>
      </c>
      <c r="B576" s="15" t="s">
        <v>67</v>
      </c>
      <c r="C576" s="15" t="s">
        <v>19</v>
      </c>
      <c r="D576" s="3" t="n">
        <v>0.684027777777778</v>
      </c>
      <c r="E576" s="3" t="n">
        <v>0.722222222222222</v>
      </c>
      <c r="F576" s="3" t="n">
        <f aca="false">D576-E570</f>
        <v>0.329861111111111</v>
      </c>
      <c r="G576" s="1" t="s">
        <v>241</v>
      </c>
      <c r="H576" s="15" t="s">
        <v>88</v>
      </c>
      <c r="I576" s="4" t="n">
        <v>770</v>
      </c>
      <c r="J576" s="4" t="n">
        <v>11520</v>
      </c>
      <c r="K576" s="5" t="n">
        <v>14.961038961039</v>
      </c>
      <c r="L576" s="4" t="n">
        <f aca="false">I570+I576</f>
        <v>1911</v>
      </c>
      <c r="M576" s="4" t="n">
        <f aca="false">J570+J576</f>
        <v>40940</v>
      </c>
      <c r="N576" s="5" t="n">
        <f aca="false">M576/L576</f>
        <v>21.4233385661957</v>
      </c>
    </row>
    <row r="577" customFormat="false" ht="13.5" hidden="false" customHeight="false" outlineLevel="0" collapsed="false">
      <c r="A577" s="2" t="n">
        <v>4309</v>
      </c>
      <c r="B577" s="15" t="s">
        <v>67</v>
      </c>
      <c r="C577" s="15" t="s">
        <v>19</v>
      </c>
      <c r="D577" s="3" t="n">
        <v>0.684027777777778</v>
      </c>
      <c r="E577" s="3" t="n">
        <v>0.722222222222222</v>
      </c>
      <c r="F577" s="3" t="n">
        <f aca="false">D577-E570</f>
        <v>0.329861111111111</v>
      </c>
      <c r="G577" s="1" t="s">
        <v>242</v>
      </c>
      <c r="H577" s="15" t="s">
        <v>94</v>
      </c>
      <c r="I577" s="4" t="n">
        <v>1141</v>
      </c>
      <c r="J577" s="4" t="n">
        <v>29420</v>
      </c>
      <c r="K577" s="5" t="n">
        <v>25.7843996494303</v>
      </c>
      <c r="L577" s="4" t="n">
        <f aca="false">I570+I577</f>
        <v>2282</v>
      </c>
      <c r="M577" s="4" t="n">
        <f aca="false">J570+J577</f>
        <v>58840</v>
      </c>
      <c r="N577" s="5" t="n">
        <f aca="false">M577/L577</f>
        <v>25.7843996494303</v>
      </c>
    </row>
    <row r="578" customFormat="false" ht="13.5" hidden="false" customHeight="false" outlineLevel="0" collapsed="false">
      <c r="A578" s="2" t="n">
        <v>4313</v>
      </c>
      <c r="B578" s="15" t="s">
        <v>67</v>
      </c>
      <c r="C578" s="15" t="s">
        <v>19</v>
      </c>
      <c r="D578" s="3" t="n">
        <v>0.753472222222222</v>
      </c>
      <c r="E578" s="3" t="n">
        <v>0.791666666666667</v>
      </c>
      <c r="F578" s="3" t="n">
        <f aca="false">D578-E570</f>
        <v>0.399305555555556</v>
      </c>
      <c r="G578" s="1" t="s">
        <v>243</v>
      </c>
      <c r="H578" s="15" t="s">
        <v>88</v>
      </c>
      <c r="I578" s="4" t="n">
        <v>770</v>
      </c>
      <c r="J578" s="4" t="n">
        <v>10720</v>
      </c>
      <c r="K578" s="5" t="n">
        <v>13.9220779220779</v>
      </c>
      <c r="L578" s="4" t="n">
        <f aca="false">I570+I578</f>
        <v>1911</v>
      </c>
      <c r="M578" s="4" t="n">
        <f aca="false">J570+J578</f>
        <v>40140</v>
      </c>
      <c r="N578" s="5" t="n">
        <f aca="false">M578/L578</f>
        <v>21.0047095761381</v>
      </c>
    </row>
    <row r="579" customFormat="false" ht="13.5" hidden="false" customHeight="false" outlineLevel="0" collapsed="false">
      <c r="A579" s="2" t="n">
        <v>4320</v>
      </c>
      <c r="B579" s="15" t="s">
        <v>67</v>
      </c>
      <c r="C579" s="15" t="s">
        <v>19</v>
      </c>
      <c r="D579" s="3" t="n">
        <v>0.753472222222222</v>
      </c>
      <c r="E579" s="3" t="n">
        <v>0.791666666666667</v>
      </c>
      <c r="F579" s="3" t="n">
        <f aca="false">D579-E570</f>
        <v>0.399305555555556</v>
      </c>
      <c r="G579" s="1" t="s">
        <v>244</v>
      </c>
      <c r="H579" s="15" t="s">
        <v>94</v>
      </c>
      <c r="I579" s="4" t="n">
        <v>1141</v>
      </c>
      <c r="J579" s="4" t="n">
        <v>29420</v>
      </c>
      <c r="K579" s="5" t="n">
        <v>25.7843996494303</v>
      </c>
      <c r="L579" s="4" t="n">
        <f aca="false">I570+I579</f>
        <v>2282</v>
      </c>
      <c r="M579" s="4" t="n">
        <f aca="false">J570+J579</f>
        <v>58840</v>
      </c>
      <c r="N579" s="5" t="n">
        <f aca="false">M579/L579</f>
        <v>25.7843996494303</v>
      </c>
    </row>
    <row r="580" customFormat="false" ht="13.5" hidden="false" customHeight="false" outlineLevel="0" collapsed="false">
      <c r="A580" s="2" t="n">
        <v>4324</v>
      </c>
      <c r="B580" s="15" t="s">
        <v>67</v>
      </c>
      <c r="C580" s="15" t="s">
        <v>19</v>
      </c>
      <c r="D580" s="3" t="n">
        <v>0.8125</v>
      </c>
      <c r="E580" s="3" t="n">
        <v>0.850694444444445</v>
      </c>
      <c r="F580" s="3" t="n">
        <f aca="false">D580-E570</f>
        <v>0.458333333333333</v>
      </c>
      <c r="G580" s="1" t="s">
        <v>68</v>
      </c>
      <c r="H580" s="15" t="s">
        <v>69</v>
      </c>
      <c r="I580" s="4" t="n">
        <v>770</v>
      </c>
      <c r="J580" s="4" t="n">
        <v>8820</v>
      </c>
      <c r="K580" s="5" t="n">
        <v>11.4545454545455</v>
      </c>
      <c r="L580" s="4" t="n">
        <f aca="false">I570+I580</f>
        <v>1911</v>
      </c>
      <c r="M580" s="4" t="n">
        <f aca="false">J570+J580</f>
        <v>38240</v>
      </c>
      <c r="N580" s="5" t="n">
        <f aca="false">M580/L580</f>
        <v>20.0104657247514</v>
      </c>
    </row>
    <row r="581" customFormat="false" ht="13.5" hidden="false" customHeight="false" outlineLevel="0" collapsed="false">
      <c r="A581" s="18" t="s">
        <v>324</v>
      </c>
    </row>
    <row r="582" customFormat="false" ht="13.5" hidden="false" customHeight="false" outlineLevel="0" collapsed="false">
      <c r="A582" s="19" t="n">
        <v>4059</v>
      </c>
      <c r="B582" s="20" t="s">
        <v>19</v>
      </c>
      <c r="C582" s="20" t="s">
        <v>67</v>
      </c>
      <c r="D582" s="21" t="n">
        <v>0.402777777777778</v>
      </c>
      <c r="E582" s="21" t="n">
        <v>0.447916666666667</v>
      </c>
      <c r="F582" s="21"/>
      <c r="G582" s="22" t="s">
        <v>162</v>
      </c>
      <c r="H582" s="20" t="s">
        <v>88</v>
      </c>
      <c r="I582" s="23" t="n">
        <v>770</v>
      </c>
      <c r="J582" s="23" t="n">
        <v>11520</v>
      </c>
      <c r="K582" s="24" t="n">
        <v>14.961038961039</v>
      </c>
      <c r="L582" s="23"/>
      <c r="M582" s="23"/>
      <c r="N582" s="24"/>
    </row>
    <row r="583" customFormat="false" ht="13.5" hidden="false" customHeight="false" outlineLevel="0" collapsed="false">
      <c r="A583" s="2" t="n">
        <v>4284</v>
      </c>
      <c r="B583" s="15" t="s">
        <v>67</v>
      </c>
      <c r="C583" s="15" t="s">
        <v>19</v>
      </c>
      <c r="D583" s="3" t="n">
        <v>0.538194444444444</v>
      </c>
      <c r="E583" s="3" t="n">
        <v>0.579861111111111</v>
      </c>
      <c r="F583" s="3" t="n">
        <f aca="false">D583-E582</f>
        <v>0.0902777777777778</v>
      </c>
      <c r="G583" s="1" t="s">
        <v>238</v>
      </c>
      <c r="H583" s="15" t="s">
        <v>88</v>
      </c>
      <c r="I583" s="4" t="n">
        <v>770</v>
      </c>
      <c r="J583" s="4" t="n">
        <v>9820</v>
      </c>
      <c r="K583" s="5" t="n">
        <v>12.7532467532468</v>
      </c>
      <c r="L583" s="4" t="n">
        <f aca="false">I582+I583</f>
        <v>1540</v>
      </c>
      <c r="M583" s="4" t="n">
        <f aca="false">J582+J583</f>
        <v>21340</v>
      </c>
      <c r="N583" s="5" t="n">
        <f aca="false">M583/L583</f>
        <v>13.8571428571429</v>
      </c>
    </row>
    <row r="584" customFormat="false" ht="13.5" hidden="false" customHeight="false" outlineLevel="0" collapsed="false">
      <c r="A584" s="2" t="n">
        <v>4291</v>
      </c>
      <c r="B584" s="15" t="s">
        <v>67</v>
      </c>
      <c r="C584" s="15" t="s">
        <v>19</v>
      </c>
      <c r="D584" s="3" t="n">
        <v>0.607638888888889</v>
      </c>
      <c r="E584" s="3" t="n">
        <v>0.649305555555556</v>
      </c>
      <c r="F584" s="3" t="n">
        <f aca="false">D584-E582</f>
        <v>0.159722222222222</v>
      </c>
      <c r="G584" s="1" t="s">
        <v>239</v>
      </c>
      <c r="H584" s="15" t="s">
        <v>88</v>
      </c>
      <c r="I584" s="4" t="n">
        <v>770</v>
      </c>
      <c r="J584" s="4" t="n">
        <v>10720</v>
      </c>
      <c r="K584" s="5" t="n">
        <v>13.9220779220779</v>
      </c>
      <c r="L584" s="4" t="n">
        <f aca="false">I582+I584</f>
        <v>1540</v>
      </c>
      <c r="M584" s="4" t="n">
        <f aca="false">J582+J584</f>
        <v>22240</v>
      </c>
      <c r="N584" s="5" t="n">
        <f aca="false">M584/L584</f>
        <v>14.4415584415584</v>
      </c>
    </row>
    <row r="585" customFormat="false" ht="13.5" hidden="false" customHeight="false" outlineLevel="0" collapsed="false">
      <c r="A585" s="2" t="n">
        <v>4298</v>
      </c>
      <c r="B585" s="15" t="s">
        <v>67</v>
      </c>
      <c r="C585" s="15" t="s">
        <v>19</v>
      </c>
      <c r="D585" s="3" t="n">
        <v>0.607638888888889</v>
      </c>
      <c r="E585" s="3" t="n">
        <v>0.649305555555556</v>
      </c>
      <c r="F585" s="3" t="n">
        <f aca="false">D585-E582</f>
        <v>0.159722222222222</v>
      </c>
      <c r="G585" s="1" t="s">
        <v>240</v>
      </c>
      <c r="H585" s="15" t="s">
        <v>94</v>
      </c>
      <c r="I585" s="4" t="n">
        <v>1141</v>
      </c>
      <c r="J585" s="4" t="n">
        <v>29420</v>
      </c>
      <c r="K585" s="5" t="n">
        <v>25.7843996494303</v>
      </c>
      <c r="L585" s="4" t="n">
        <f aca="false">I582+I585</f>
        <v>1911</v>
      </c>
      <c r="M585" s="4" t="n">
        <f aca="false">J582+J585</f>
        <v>40940</v>
      </c>
      <c r="N585" s="5" t="n">
        <f aca="false">M585/L585</f>
        <v>21.4233385661957</v>
      </c>
    </row>
    <row r="586" customFormat="false" ht="13.5" hidden="false" customHeight="false" outlineLevel="0" collapsed="false">
      <c r="A586" s="2" t="n">
        <v>4302</v>
      </c>
      <c r="B586" s="15" t="s">
        <v>67</v>
      </c>
      <c r="C586" s="15" t="s">
        <v>19</v>
      </c>
      <c r="D586" s="3" t="n">
        <v>0.684027777777778</v>
      </c>
      <c r="E586" s="3" t="n">
        <v>0.722222222222222</v>
      </c>
      <c r="F586" s="3" t="n">
        <f aca="false">D586-E582</f>
        <v>0.236111111111111</v>
      </c>
      <c r="G586" s="1" t="s">
        <v>241</v>
      </c>
      <c r="H586" s="15" t="s">
        <v>88</v>
      </c>
      <c r="I586" s="4" t="n">
        <v>770</v>
      </c>
      <c r="J586" s="4" t="n">
        <v>11520</v>
      </c>
      <c r="K586" s="5" t="n">
        <v>14.961038961039</v>
      </c>
      <c r="L586" s="4" t="n">
        <f aca="false">I582+I586</f>
        <v>1540</v>
      </c>
      <c r="M586" s="4" t="n">
        <f aca="false">J582+J586</f>
        <v>23040</v>
      </c>
      <c r="N586" s="5" t="n">
        <f aca="false">M586/L586</f>
        <v>14.961038961039</v>
      </c>
    </row>
    <row r="587" customFormat="false" ht="13.5" hidden="false" customHeight="false" outlineLevel="0" collapsed="false">
      <c r="A587" s="2" t="n">
        <v>4309</v>
      </c>
      <c r="B587" s="15" t="s">
        <v>67</v>
      </c>
      <c r="C587" s="15" t="s">
        <v>19</v>
      </c>
      <c r="D587" s="3" t="n">
        <v>0.684027777777778</v>
      </c>
      <c r="E587" s="3" t="n">
        <v>0.722222222222222</v>
      </c>
      <c r="F587" s="3" t="n">
        <f aca="false">D587-E582</f>
        <v>0.236111111111111</v>
      </c>
      <c r="G587" s="1" t="s">
        <v>242</v>
      </c>
      <c r="H587" s="15" t="s">
        <v>94</v>
      </c>
      <c r="I587" s="4" t="n">
        <v>1141</v>
      </c>
      <c r="J587" s="4" t="n">
        <v>29420</v>
      </c>
      <c r="K587" s="5" t="n">
        <v>25.7843996494303</v>
      </c>
      <c r="L587" s="4" t="n">
        <f aca="false">I582+I587</f>
        <v>1911</v>
      </c>
      <c r="M587" s="4" t="n">
        <f aca="false">J582+J587</f>
        <v>40940</v>
      </c>
      <c r="N587" s="5" t="n">
        <f aca="false">M587/L587</f>
        <v>21.4233385661957</v>
      </c>
    </row>
    <row r="588" customFormat="false" ht="13.5" hidden="false" customHeight="false" outlineLevel="0" collapsed="false">
      <c r="A588" s="2" t="n">
        <v>4313</v>
      </c>
      <c r="B588" s="15" t="s">
        <v>67</v>
      </c>
      <c r="C588" s="15" t="s">
        <v>19</v>
      </c>
      <c r="D588" s="3" t="n">
        <v>0.753472222222222</v>
      </c>
      <c r="E588" s="3" t="n">
        <v>0.791666666666667</v>
      </c>
      <c r="F588" s="3" t="n">
        <f aca="false">D588-E582</f>
        <v>0.305555555555556</v>
      </c>
      <c r="G588" s="1" t="s">
        <v>243</v>
      </c>
      <c r="H588" s="15" t="s">
        <v>88</v>
      </c>
      <c r="I588" s="4" t="n">
        <v>770</v>
      </c>
      <c r="J588" s="4" t="n">
        <v>10720</v>
      </c>
      <c r="K588" s="5" t="n">
        <v>13.9220779220779</v>
      </c>
      <c r="L588" s="4" t="n">
        <f aca="false">I582+I588</f>
        <v>1540</v>
      </c>
      <c r="M588" s="4" t="n">
        <f aca="false">J582+J588</f>
        <v>22240</v>
      </c>
      <c r="N588" s="5" t="n">
        <f aca="false">M588/L588</f>
        <v>14.4415584415584</v>
      </c>
    </row>
    <row r="589" customFormat="false" ht="13.5" hidden="false" customHeight="false" outlineLevel="0" collapsed="false">
      <c r="A589" s="2" t="n">
        <v>4320</v>
      </c>
      <c r="B589" s="15" t="s">
        <v>67</v>
      </c>
      <c r="C589" s="15" t="s">
        <v>19</v>
      </c>
      <c r="D589" s="3" t="n">
        <v>0.753472222222222</v>
      </c>
      <c r="E589" s="3" t="n">
        <v>0.791666666666667</v>
      </c>
      <c r="F589" s="3" t="n">
        <f aca="false">D589-E582</f>
        <v>0.305555555555556</v>
      </c>
      <c r="G589" s="1" t="s">
        <v>244</v>
      </c>
      <c r="H589" s="15" t="s">
        <v>94</v>
      </c>
      <c r="I589" s="4" t="n">
        <v>1141</v>
      </c>
      <c r="J589" s="4" t="n">
        <v>29420</v>
      </c>
      <c r="K589" s="5" t="n">
        <v>25.7843996494303</v>
      </c>
      <c r="L589" s="4" t="n">
        <f aca="false">I582+I589</f>
        <v>1911</v>
      </c>
      <c r="M589" s="4" t="n">
        <f aca="false">J582+J589</f>
        <v>40940</v>
      </c>
      <c r="N589" s="5" t="n">
        <f aca="false">M589/L589</f>
        <v>21.4233385661957</v>
      </c>
    </row>
    <row r="590" customFormat="false" ht="13.5" hidden="false" customHeight="false" outlineLevel="0" collapsed="false">
      <c r="A590" s="2" t="n">
        <v>4324</v>
      </c>
      <c r="B590" s="15" t="s">
        <v>67</v>
      </c>
      <c r="C590" s="15" t="s">
        <v>19</v>
      </c>
      <c r="D590" s="3" t="n">
        <v>0.8125</v>
      </c>
      <c r="E590" s="3" t="n">
        <v>0.850694444444445</v>
      </c>
      <c r="F590" s="3" t="n">
        <f aca="false">D590-E582</f>
        <v>0.364583333333333</v>
      </c>
      <c r="G590" s="1" t="s">
        <v>68</v>
      </c>
      <c r="H590" s="15" t="s">
        <v>69</v>
      </c>
      <c r="I590" s="4" t="n">
        <v>770</v>
      </c>
      <c r="J590" s="4" t="n">
        <v>8820</v>
      </c>
      <c r="K590" s="5" t="n">
        <v>11.4545454545455</v>
      </c>
      <c r="L590" s="4" t="n">
        <f aca="false">I582+I590</f>
        <v>1540</v>
      </c>
      <c r="M590" s="4" t="n">
        <f aca="false">J582+J590</f>
        <v>20340</v>
      </c>
      <c r="N590" s="5" t="n">
        <f aca="false">M590/L590</f>
        <v>13.2077922077922</v>
      </c>
    </row>
    <row r="591" customFormat="false" ht="13.5" hidden="false" customHeight="false" outlineLevel="0" collapsed="false">
      <c r="A591" s="18" t="s">
        <v>325</v>
      </c>
    </row>
    <row r="592" customFormat="false" ht="13.5" hidden="false" customHeight="false" outlineLevel="0" collapsed="false">
      <c r="A592" s="25" t="n">
        <v>4066</v>
      </c>
      <c r="B592" s="26" t="s">
        <v>19</v>
      </c>
      <c r="C592" s="26" t="s">
        <v>67</v>
      </c>
      <c r="D592" s="27" t="n">
        <v>0.402777777777778</v>
      </c>
      <c r="E592" s="27" t="n">
        <v>0.447916666666667</v>
      </c>
      <c r="F592" s="27"/>
      <c r="G592" s="28" t="s">
        <v>163</v>
      </c>
      <c r="H592" s="26" t="s">
        <v>94</v>
      </c>
      <c r="I592" s="29" t="n">
        <v>1141</v>
      </c>
      <c r="J592" s="29" t="n">
        <v>29420</v>
      </c>
      <c r="K592" s="30" t="n">
        <v>25.7843996494303</v>
      </c>
      <c r="L592" s="29"/>
      <c r="M592" s="29"/>
      <c r="N592" s="30"/>
    </row>
    <row r="593" customFormat="false" ht="13.5" hidden="false" customHeight="false" outlineLevel="0" collapsed="false">
      <c r="A593" s="2" t="n">
        <v>4284</v>
      </c>
      <c r="B593" s="15" t="s">
        <v>67</v>
      </c>
      <c r="C593" s="15" t="s">
        <v>19</v>
      </c>
      <c r="D593" s="3" t="n">
        <v>0.538194444444444</v>
      </c>
      <c r="E593" s="3" t="n">
        <v>0.579861111111111</v>
      </c>
      <c r="F593" s="3" t="n">
        <f aca="false">D593-E592</f>
        <v>0.0902777777777778</v>
      </c>
      <c r="G593" s="1" t="s">
        <v>238</v>
      </c>
      <c r="H593" s="15" t="s">
        <v>88</v>
      </c>
      <c r="I593" s="4" t="n">
        <v>770</v>
      </c>
      <c r="J593" s="4" t="n">
        <v>9820</v>
      </c>
      <c r="K593" s="5" t="n">
        <v>12.7532467532468</v>
      </c>
      <c r="L593" s="4" t="n">
        <f aca="false">I592+I593</f>
        <v>1911</v>
      </c>
      <c r="M593" s="4" t="n">
        <f aca="false">J592+J593</f>
        <v>39240</v>
      </c>
      <c r="N593" s="5" t="n">
        <f aca="false">M593/L593</f>
        <v>20.5337519623234</v>
      </c>
    </row>
    <row r="594" customFormat="false" ht="13.5" hidden="false" customHeight="false" outlineLevel="0" collapsed="false">
      <c r="A594" s="2" t="n">
        <v>4291</v>
      </c>
      <c r="B594" s="15" t="s">
        <v>67</v>
      </c>
      <c r="C594" s="15" t="s">
        <v>19</v>
      </c>
      <c r="D594" s="3" t="n">
        <v>0.607638888888889</v>
      </c>
      <c r="E594" s="3" t="n">
        <v>0.649305555555556</v>
      </c>
      <c r="F594" s="3" t="n">
        <f aca="false">D594-E592</f>
        <v>0.159722222222222</v>
      </c>
      <c r="G594" s="1" t="s">
        <v>239</v>
      </c>
      <c r="H594" s="15" t="s">
        <v>88</v>
      </c>
      <c r="I594" s="4" t="n">
        <v>770</v>
      </c>
      <c r="J594" s="4" t="n">
        <v>10720</v>
      </c>
      <c r="K594" s="5" t="n">
        <v>13.9220779220779</v>
      </c>
      <c r="L594" s="4" t="n">
        <f aca="false">I592+I594</f>
        <v>1911</v>
      </c>
      <c r="M594" s="4" t="n">
        <f aca="false">J592+J594</f>
        <v>40140</v>
      </c>
      <c r="N594" s="5" t="n">
        <f aca="false">M594/L594</f>
        <v>21.0047095761381</v>
      </c>
    </row>
    <row r="595" customFormat="false" ht="13.5" hidden="false" customHeight="false" outlineLevel="0" collapsed="false">
      <c r="A595" s="2" t="n">
        <v>4298</v>
      </c>
      <c r="B595" s="15" t="s">
        <v>67</v>
      </c>
      <c r="C595" s="15" t="s">
        <v>19</v>
      </c>
      <c r="D595" s="3" t="n">
        <v>0.607638888888889</v>
      </c>
      <c r="E595" s="3" t="n">
        <v>0.649305555555556</v>
      </c>
      <c r="F595" s="3" t="n">
        <f aca="false">D595-E592</f>
        <v>0.159722222222222</v>
      </c>
      <c r="G595" s="1" t="s">
        <v>240</v>
      </c>
      <c r="H595" s="15" t="s">
        <v>94</v>
      </c>
      <c r="I595" s="4" t="n">
        <v>1141</v>
      </c>
      <c r="J595" s="4" t="n">
        <v>29420</v>
      </c>
      <c r="K595" s="5" t="n">
        <v>25.7843996494303</v>
      </c>
      <c r="L595" s="4" t="n">
        <f aca="false">I592+I595</f>
        <v>2282</v>
      </c>
      <c r="M595" s="4" t="n">
        <f aca="false">J592+J595</f>
        <v>58840</v>
      </c>
      <c r="N595" s="5" t="n">
        <f aca="false">M595/L595</f>
        <v>25.7843996494303</v>
      </c>
    </row>
    <row r="596" customFormat="false" ht="13.5" hidden="false" customHeight="false" outlineLevel="0" collapsed="false">
      <c r="A596" s="2" t="n">
        <v>4302</v>
      </c>
      <c r="B596" s="15" t="s">
        <v>67</v>
      </c>
      <c r="C596" s="15" t="s">
        <v>19</v>
      </c>
      <c r="D596" s="3" t="n">
        <v>0.684027777777778</v>
      </c>
      <c r="E596" s="3" t="n">
        <v>0.722222222222222</v>
      </c>
      <c r="F596" s="3" t="n">
        <f aca="false">D596-E592</f>
        <v>0.236111111111111</v>
      </c>
      <c r="G596" s="1" t="s">
        <v>241</v>
      </c>
      <c r="H596" s="15" t="s">
        <v>88</v>
      </c>
      <c r="I596" s="4" t="n">
        <v>770</v>
      </c>
      <c r="J596" s="4" t="n">
        <v>11520</v>
      </c>
      <c r="K596" s="5" t="n">
        <v>14.961038961039</v>
      </c>
      <c r="L596" s="4" t="n">
        <f aca="false">I592+I596</f>
        <v>1911</v>
      </c>
      <c r="M596" s="4" t="n">
        <f aca="false">J592+J596</f>
        <v>40940</v>
      </c>
      <c r="N596" s="5" t="n">
        <f aca="false">M596/L596</f>
        <v>21.4233385661957</v>
      </c>
    </row>
    <row r="597" customFormat="false" ht="13.5" hidden="false" customHeight="false" outlineLevel="0" collapsed="false">
      <c r="A597" s="2" t="n">
        <v>4309</v>
      </c>
      <c r="B597" s="15" t="s">
        <v>67</v>
      </c>
      <c r="C597" s="15" t="s">
        <v>19</v>
      </c>
      <c r="D597" s="3" t="n">
        <v>0.684027777777778</v>
      </c>
      <c r="E597" s="3" t="n">
        <v>0.722222222222222</v>
      </c>
      <c r="F597" s="3" t="n">
        <f aca="false">D597-E592</f>
        <v>0.236111111111111</v>
      </c>
      <c r="G597" s="1" t="s">
        <v>242</v>
      </c>
      <c r="H597" s="15" t="s">
        <v>94</v>
      </c>
      <c r="I597" s="4" t="n">
        <v>1141</v>
      </c>
      <c r="J597" s="4" t="n">
        <v>29420</v>
      </c>
      <c r="K597" s="5" t="n">
        <v>25.7843996494303</v>
      </c>
      <c r="L597" s="4" t="n">
        <f aca="false">I592+I597</f>
        <v>2282</v>
      </c>
      <c r="M597" s="4" t="n">
        <f aca="false">J592+J597</f>
        <v>58840</v>
      </c>
      <c r="N597" s="5" t="n">
        <f aca="false">M597/L597</f>
        <v>25.7843996494303</v>
      </c>
    </row>
    <row r="598" customFormat="false" ht="13.5" hidden="false" customHeight="false" outlineLevel="0" collapsed="false">
      <c r="A598" s="2" t="n">
        <v>4313</v>
      </c>
      <c r="B598" s="15" t="s">
        <v>67</v>
      </c>
      <c r="C598" s="15" t="s">
        <v>19</v>
      </c>
      <c r="D598" s="3" t="n">
        <v>0.753472222222222</v>
      </c>
      <c r="E598" s="3" t="n">
        <v>0.791666666666667</v>
      </c>
      <c r="F598" s="3" t="n">
        <f aca="false">D598-E592</f>
        <v>0.305555555555556</v>
      </c>
      <c r="G598" s="1" t="s">
        <v>243</v>
      </c>
      <c r="H598" s="15" t="s">
        <v>88</v>
      </c>
      <c r="I598" s="4" t="n">
        <v>770</v>
      </c>
      <c r="J598" s="4" t="n">
        <v>10720</v>
      </c>
      <c r="K598" s="5" t="n">
        <v>13.9220779220779</v>
      </c>
      <c r="L598" s="4" t="n">
        <f aca="false">I592+I598</f>
        <v>1911</v>
      </c>
      <c r="M598" s="4" t="n">
        <f aca="false">J592+J598</f>
        <v>40140</v>
      </c>
      <c r="N598" s="5" t="n">
        <f aca="false">M598/L598</f>
        <v>21.0047095761381</v>
      </c>
    </row>
    <row r="599" customFormat="false" ht="13.5" hidden="false" customHeight="false" outlineLevel="0" collapsed="false">
      <c r="A599" s="2" t="n">
        <v>4320</v>
      </c>
      <c r="B599" s="15" t="s">
        <v>67</v>
      </c>
      <c r="C599" s="15" t="s">
        <v>19</v>
      </c>
      <c r="D599" s="3" t="n">
        <v>0.753472222222222</v>
      </c>
      <c r="E599" s="3" t="n">
        <v>0.791666666666667</v>
      </c>
      <c r="F599" s="3" t="n">
        <f aca="false">D599-E592</f>
        <v>0.305555555555556</v>
      </c>
      <c r="G599" s="1" t="s">
        <v>244</v>
      </c>
      <c r="H599" s="15" t="s">
        <v>94</v>
      </c>
      <c r="I599" s="4" t="n">
        <v>1141</v>
      </c>
      <c r="J599" s="4" t="n">
        <v>29420</v>
      </c>
      <c r="K599" s="5" t="n">
        <v>25.7843996494303</v>
      </c>
      <c r="L599" s="4" t="n">
        <f aca="false">I592+I599</f>
        <v>2282</v>
      </c>
      <c r="M599" s="4" t="n">
        <f aca="false">J592+J599</f>
        <v>58840</v>
      </c>
      <c r="N599" s="5" t="n">
        <f aca="false">M599/L599</f>
        <v>25.7843996494303</v>
      </c>
    </row>
    <row r="600" customFormat="false" ht="13.5" hidden="false" customHeight="false" outlineLevel="0" collapsed="false">
      <c r="A600" s="2" t="n">
        <v>4324</v>
      </c>
      <c r="B600" s="15" t="s">
        <v>67</v>
      </c>
      <c r="C600" s="15" t="s">
        <v>19</v>
      </c>
      <c r="D600" s="3" t="n">
        <v>0.8125</v>
      </c>
      <c r="E600" s="3" t="n">
        <v>0.850694444444445</v>
      </c>
      <c r="F600" s="3" t="n">
        <f aca="false">D600-E592</f>
        <v>0.364583333333333</v>
      </c>
      <c r="G600" s="1" t="s">
        <v>68</v>
      </c>
      <c r="H600" s="15" t="s">
        <v>69</v>
      </c>
      <c r="I600" s="4" t="n">
        <v>770</v>
      </c>
      <c r="J600" s="4" t="n">
        <v>8820</v>
      </c>
      <c r="K600" s="5" t="n">
        <v>11.4545454545455</v>
      </c>
      <c r="L600" s="4" t="n">
        <f aca="false">I592+I600</f>
        <v>1911</v>
      </c>
      <c r="M600" s="4" t="n">
        <f aca="false">J592+J600</f>
        <v>38240</v>
      </c>
      <c r="N600" s="5" t="n">
        <f aca="false">M600/L600</f>
        <v>20.0104657247514</v>
      </c>
    </row>
    <row r="601" customFormat="false" ht="13.5" hidden="false" customHeight="false" outlineLevel="0" collapsed="false">
      <c r="A601" s="18" t="s">
        <v>326</v>
      </c>
    </row>
    <row r="602" customFormat="false" ht="13.5" hidden="false" customHeight="false" outlineLevel="0" collapsed="false">
      <c r="A602" s="19" t="n">
        <v>4072</v>
      </c>
      <c r="B602" s="20" t="s">
        <v>19</v>
      </c>
      <c r="C602" s="20" t="s">
        <v>67</v>
      </c>
      <c r="D602" s="21" t="n">
        <v>0.46875</v>
      </c>
      <c r="E602" s="21" t="n">
        <v>0.513888888888889</v>
      </c>
      <c r="F602" s="21"/>
      <c r="G602" s="22" t="s">
        <v>164</v>
      </c>
      <c r="H602" s="20" t="s">
        <v>22</v>
      </c>
      <c r="I602" s="23" t="n">
        <v>370</v>
      </c>
      <c r="J602" s="23" t="n">
        <v>5420</v>
      </c>
      <c r="K602" s="24" t="n">
        <v>14.6486486486486</v>
      </c>
      <c r="L602" s="23"/>
      <c r="M602" s="23"/>
      <c r="N602" s="24"/>
    </row>
    <row r="603" customFormat="false" ht="13.5" hidden="false" customHeight="false" outlineLevel="0" collapsed="false">
      <c r="A603" s="2" t="n">
        <v>4291</v>
      </c>
      <c r="B603" s="15" t="s">
        <v>67</v>
      </c>
      <c r="C603" s="15" t="s">
        <v>19</v>
      </c>
      <c r="D603" s="3" t="n">
        <v>0.607638888888889</v>
      </c>
      <c r="E603" s="3" t="n">
        <v>0.649305555555556</v>
      </c>
      <c r="F603" s="3" t="n">
        <f aca="false">D603-E602</f>
        <v>0.09375</v>
      </c>
      <c r="G603" s="1" t="s">
        <v>239</v>
      </c>
      <c r="H603" s="15" t="s">
        <v>88</v>
      </c>
      <c r="I603" s="4" t="n">
        <v>770</v>
      </c>
      <c r="J603" s="4" t="n">
        <v>10720</v>
      </c>
      <c r="K603" s="5" t="n">
        <v>13.9220779220779</v>
      </c>
      <c r="L603" s="4" t="n">
        <f aca="false">I602+I603</f>
        <v>1140</v>
      </c>
      <c r="M603" s="4" t="n">
        <f aca="false">J602+J603</f>
        <v>16140</v>
      </c>
      <c r="N603" s="5" t="n">
        <f aca="false">M603/L603</f>
        <v>14.1578947368421</v>
      </c>
    </row>
    <row r="604" customFormat="false" ht="13.5" hidden="false" customHeight="false" outlineLevel="0" collapsed="false">
      <c r="A604" s="2" t="n">
        <v>4298</v>
      </c>
      <c r="B604" s="15" t="s">
        <v>67</v>
      </c>
      <c r="C604" s="15" t="s">
        <v>19</v>
      </c>
      <c r="D604" s="3" t="n">
        <v>0.607638888888889</v>
      </c>
      <c r="E604" s="3" t="n">
        <v>0.649305555555556</v>
      </c>
      <c r="F604" s="3" t="n">
        <f aca="false">D604-E602</f>
        <v>0.09375</v>
      </c>
      <c r="G604" s="1" t="s">
        <v>240</v>
      </c>
      <c r="H604" s="15" t="s">
        <v>94</v>
      </c>
      <c r="I604" s="4" t="n">
        <v>1141</v>
      </c>
      <c r="J604" s="4" t="n">
        <v>29420</v>
      </c>
      <c r="K604" s="5" t="n">
        <v>25.7843996494303</v>
      </c>
      <c r="L604" s="4" t="n">
        <f aca="false">I602+I604</f>
        <v>1511</v>
      </c>
      <c r="M604" s="4" t="n">
        <f aca="false">J602+J604</f>
        <v>34840</v>
      </c>
      <c r="N604" s="5" t="n">
        <f aca="false">M604/L604</f>
        <v>23.0575777630708</v>
      </c>
    </row>
    <row r="605" customFormat="false" ht="13.5" hidden="false" customHeight="false" outlineLevel="0" collapsed="false">
      <c r="A605" s="2" t="n">
        <v>4302</v>
      </c>
      <c r="B605" s="15" t="s">
        <v>67</v>
      </c>
      <c r="C605" s="15" t="s">
        <v>19</v>
      </c>
      <c r="D605" s="3" t="n">
        <v>0.684027777777778</v>
      </c>
      <c r="E605" s="3" t="n">
        <v>0.722222222222222</v>
      </c>
      <c r="F605" s="3" t="n">
        <f aca="false">D605-E602</f>
        <v>0.170138888888889</v>
      </c>
      <c r="G605" s="1" t="s">
        <v>241</v>
      </c>
      <c r="H605" s="15" t="s">
        <v>88</v>
      </c>
      <c r="I605" s="4" t="n">
        <v>770</v>
      </c>
      <c r="J605" s="4" t="n">
        <v>11520</v>
      </c>
      <c r="K605" s="5" t="n">
        <v>14.961038961039</v>
      </c>
      <c r="L605" s="4" t="n">
        <f aca="false">I602+I605</f>
        <v>1140</v>
      </c>
      <c r="M605" s="4" t="n">
        <f aca="false">J602+J605</f>
        <v>16940</v>
      </c>
      <c r="N605" s="5" t="n">
        <f aca="false">M605/L605</f>
        <v>14.859649122807</v>
      </c>
    </row>
    <row r="606" customFormat="false" ht="13.5" hidden="false" customHeight="false" outlineLevel="0" collapsed="false">
      <c r="A606" s="2" t="n">
        <v>4309</v>
      </c>
      <c r="B606" s="15" t="s">
        <v>67</v>
      </c>
      <c r="C606" s="15" t="s">
        <v>19</v>
      </c>
      <c r="D606" s="3" t="n">
        <v>0.684027777777778</v>
      </c>
      <c r="E606" s="3" t="n">
        <v>0.722222222222222</v>
      </c>
      <c r="F606" s="3" t="n">
        <f aca="false">D606-E602</f>
        <v>0.170138888888889</v>
      </c>
      <c r="G606" s="1" t="s">
        <v>242</v>
      </c>
      <c r="H606" s="15" t="s">
        <v>94</v>
      </c>
      <c r="I606" s="4" t="n">
        <v>1141</v>
      </c>
      <c r="J606" s="4" t="n">
        <v>29420</v>
      </c>
      <c r="K606" s="5" t="n">
        <v>25.7843996494303</v>
      </c>
      <c r="L606" s="4" t="n">
        <f aca="false">I602+I606</f>
        <v>1511</v>
      </c>
      <c r="M606" s="4" t="n">
        <f aca="false">J602+J606</f>
        <v>34840</v>
      </c>
      <c r="N606" s="5" t="n">
        <f aca="false">M606/L606</f>
        <v>23.0575777630708</v>
      </c>
    </row>
    <row r="607" customFormat="false" ht="13.5" hidden="false" customHeight="false" outlineLevel="0" collapsed="false">
      <c r="A607" s="2" t="n">
        <v>4313</v>
      </c>
      <c r="B607" s="15" t="s">
        <v>67</v>
      </c>
      <c r="C607" s="15" t="s">
        <v>19</v>
      </c>
      <c r="D607" s="3" t="n">
        <v>0.753472222222222</v>
      </c>
      <c r="E607" s="3" t="n">
        <v>0.791666666666667</v>
      </c>
      <c r="F607" s="3" t="n">
        <f aca="false">D607-E602</f>
        <v>0.239583333333333</v>
      </c>
      <c r="G607" s="1" t="s">
        <v>243</v>
      </c>
      <c r="H607" s="15" t="s">
        <v>88</v>
      </c>
      <c r="I607" s="4" t="n">
        <v>770</v>
      </c>
      <c r="J607" s="4" t="n">
        <v>10720</v>
      </c>
      <c r="K607" s="5" t="n">
        <v>13.9220779220779</v>
      </c>
      <c r="L607" s="4" t="n">
        <f aca="false">I602+I607</f>
        <v>1140</v>
      </c>
      <c r="M607" s="4" t="n">
        <f aca="false">J602+J607</f>
        <v>16140</v>
      </c>
      <c r="N607" s="5" t="n">
        <f aca="false">M607/L607</f>
        <v>14.1578947368421</v>
      </c>
    </row>
    <row r="608" customFormat="false" ht="13.5" hidden="false" customHeight="false" outlineLevel="0" collapsed="false">
      <c r="A608" s="2" t="n">
        <v>4320</v>
      </c>
      <c r="B608" s="15" t="s">
        <v>67</v>
      </c>
      <c r="C608" s="15" t="s">
        <v>19</v>
      </c>
      <c r="D608" s="3" t="n">
        <v>0.753472222222222</v>
      </c>
      <c r="E608" s="3" t="n">
        <v>0.791666666666667</v>
      </c>
      <c r="F608" s="3" t="n">
        <f aca="false">D608-E602</f>
        <v>0.239583333333333</v>
      </c>
      <c r="G608" s="1" t="s">
        <v>244</v>
      </c>
      <c r="H608" s="15" t="s">
        <v>94</v>
      </c>
      <c r="I608" s="4" t="n">
        <v>1141</v>
      </c>
      <c r="J608" s="4" t="n">
        <v>29420</v>
      </c>
      <c r="K608" s="5" t="n">
        <v>25.7843996494303</v>
      </c>
      <c r="L608" s="4" t="n">
        <f aca="false">I602+I608</f>
        <v>1511</v>
      </c>
      <c r="M608" s="4" t="n">
        <f aca="false">J602+J608</f>
        <v>34840</v>
      </c>
      <c r="N608" s="5" t="n">
        <f aca="false">M608/L608</f>
        <v>23.0575777630708</v>
      </c>
    </row>
    <row r="609" customFormat="false" ht="13.5" hidden="false" customHeight="false" outlineLevel="0" collapsed="false">
      <c r="A609" s="2" t="n">
        <v>4324</v>
      </c>
      <c r="B609" s="15" t="s">
        <v>67</v>
      </c>
      <c r="C609" s="15" t="s">
        <v>19</v>
      </c>
      <c r="D609" s="3" t="n">
        <v>0.8125</v>
      </c>
      <c r="E609" s="3" t="n">
        <v>0.850694444444445</v>
      </c>
      <c r="F609" s="3" t="n">
        <f aca="false">D609-E602</f>
        <v>0.298611111111111</v>
      </c>
      <c r="G609" s="1" t="s">
        <v>68</v>
      </c>
      <c r="H609" s="15" t="s">
        <v>69</v>
      </c>
      <c r="I609" s="4" t="n">
        <v>770</v>
      </c>
      <c r="J609" s="4" t="n">
        <v>8820</v>
      </c>
      <c r="K609" s="5" t="n">
        <v>11.4545454545455</v>
      </c>
      <c r="L609" s="4" t="n">
        <f aca="false">I602+I609</f>
        <v>1140</v>
      </c>
      <c r="M609" s="4" t="n">
        <f aca="false">J602+J609</f>
        <v>14240</v>
      </c>
      <c r="N609" s="5" t="n">
        <f aca="false">M609/L609</f>
        <v>12.4912280701754</v>
      </c>
    </row>
    <row r="610" customFormat="false" ht="13.5" hidden="false" customHeight="false" outlineLevel="0" collapsed="false">
      <c r="A610" s="18" t="s">
        <v>327</v>
      </c>
    </row>
    <row r="611" customFormat="false" ht="13.5" hidden="false" customHeight="false" outlineLevel="0" collapsed="false">
      <c r="A611" s="19" t="n">
        <v>4079</v>
      </c>
      <c r="B611" s="20" t="s">
        <v>19</v>
      </c>
      <c r="C611" s="20" t="s">
        <v>67</v>
      </c>
      <c r="D611" s="21" t="n">
        <v>0.538194444444444</v>
      </c>
      <c r="E611" s="21" t="n">
        <v>0.583333333333333</v>
      </c>
      <c r="F611" s="21"/>
      <c r="G611" s="22" t="s">
        <v>165</v>
      </c>
      <c r="H611" s="20" t="s">
        <v>22</v>
      </c>
      <c r="I611" s="23" t="n">
        <v>370</v>
      </c>
      <c r="J611" s="23" t="n">
        <v>5420</v>
      </c>
      <c r="K611" s="24" t="n">
        <v>14.6486486486486</v>
      </c>
      <c r="L611" s="23"/>
      <c r="M611" s="23"/>
      <c r="N611" s="24"/>
    </row>
    <row r="612" customFormat="false" ht="13.5" hidden="false" customHeight="false" outlineLevel="0" collapsed="false">
      <c r="A612" s="2" t="n">
        <v>4302</v>
      </c>
      <c r="B612" s="15" t="s">
        <v>67</v>
      </c>
      <c r="C612" s="15" t="s">
        <v>19</v>
      </c>
      <c r="D612" s="3" t="n">
        <v>0.684027777777778</v>
      </c>
      <c r="E612" s="3" t="n">
        <v>0.722222222222222</v>
      </c>
      <c r="F612" s="3" t="n">
        <f aca="false">D612-E611</f>
        <v>0.100694444444444</v>
      </c>
      <c r="G612" s="1" t="s">
        <v>241</v>
      </c>
      <c r="H612" s="15" t="s">
        <v>88</v>
      </c>
      <c r="I612" s="4" t="n">
        <v>770</v>
      </c>
      <c r="J612" s="4" t="n">
        <v>11520</v>
      </c>
      <c r="K612" s="5" t="n">
        <v>14.961038961039</v>
      </c>
      <c r="L612" s="4" t="n">
        <f aca="false">I611+I612</f>
        <v>1140</v>
      </c>
      <c r="M612" s="4" t="n">
        <f aca="false">J611+J612</f>
        <v>16940</v>
      </c>
      <c r="N612" s="5" t="n">
        <f aca="false">M612/L612</f>
        <v>14.859649122807</v>
      </c>
    </row>
    <row r="613" customFormat="false" ht="13.5" hidden="false" customHeight="false" outlineLevel="0" collapsed="false">
      <c r="A613" s="2" t="n">
        <v>4309</v>
      </c>
      <c r="B613" s="15" t="s">
        <v>67</v>
      </c>
      <c r="C613" s="15" t="s">
        <v>19</v>
      </c>
      <c r="D613" s="3" t="n">
        <v>0.684027777777778</v>
      </c>
      <c r="E613" s="3" t="n">
        <v>0.722222222222222</v>
      </c>
      <c r="F613" s="3" t="n">
        <f aca="false">D613-E611</f>
        <v>0.100694444444444</v>
      </c>
      <c r="G613" s="1" t="s">
        <v>242</v>
      </c>
      <c r="H613" s="15" t="s">
        <v>94</v>
      </c>
      <c r="I613" s="4" t="n">
        <v>1141</v>
      </c>
      <c r="J613" s="4" t="n">
        <v>29420</v>
      </c>
      <c r="K613" s="5" t="n">
        <v>25.7843996494303</v>
      </c>
      <c r="L613" s="4" t="n">
        <f aca="false">I611+I613</f>
        <v>1511</v>
      </c>
      <c r="M613" s="4" t="n">
        <f aca="false">J611+J613</f>
        <v>34840</v>
      </c>
      <c r="N613" s="5" t="n">
        <f aca="false">M613/L613</f>
        <v>23.0575777630708</v>
      </c>
    </row>
    <row r="614" customFormat="false" ht="13.5" hidden="false" customHeight="false" outlineLevel="0" collapsed="false">
      <c r="A614" s="2" t="n">
        <v>4313</v>
      </c>
      <c r="B614" s="15" t="s">
        <v>67</v>
      </c>
      <c r="C614" s="15" t="s">
        <v>19</v>
      </c>
      <c r="D614" s="3" t="n">
        <v>0.753472222222222</v>
      </c>
      <c r="E614" s="3" t="n">
        <v>0.791666666666667</v>
      </c>
      <c r="F614" s="3" t="n">
        <f aca="false">D614-E611</f>
        <v>0.170138888888889</v>
      </c>
      <c r="G614" s="1" t="s">
        <v>243</v>
      </c>
      <c r="H614" s="15" t="s">
        <v>88</v>
      </c>
      <c r="I614" s="4" t="n">
        <v>770</v>
      </c>
      <c r="J614" s="4" t="n">
        <v>10720</v>
      </c>
      <c r="K614" s="5" t="n">
        <v>13.9220779220779</v>
      </c>
      <c r="L614" s="4" t="n">
        <f aca="false">I611+I614</f>
        <v>1140</v>
      </c>
      <c r="M614" s="4" t="n">
        <f aca="false">J611+J614</f>
        <v>16140</v>
      </c>
      <c r="N614" s="5" t="n">
        <f aca="false">M614/L614</f>
        <v>14.1578947368421</v>
      </c>
    </row>
    <row r="615" customFormat="false" ht="13.5" hidden="false" customHeight="false" outlineLevel="0" collapsed="false">
      <c r="A615" s="2" t="n">
        <v>4320</v>
      </c>
      <c r="B615" s="15" t="s">
        <v>67</v>
      </c>
      <c r="C615" s="15" t="s">
        <v>19</v>
      </c>
      <c r="D615" s="3" t="n">
        <v>0.753472222222222</v>
      </c>
      <c r="E615" s="3" t="n">
        <v>0.791666666666667</v>
      </c>
      <c r="F615" s="3" t="n">
        <f aca="false">D615-E611</f>
        <v>0.170138888888889</v>
      </c>
      <c r="G615" s="1" t="s">
        <v>244</v>
      </c>
      <c r="H615" s="15" t="s">
        <v>94</v>
      </c>
      <c r="I615" s="4" t="n">
        <v>1141</v>
      </c>
      <c r="J615" s="4" t="n">
        <v>29420</v>
      </c>
      <c r="K615" s="5" t="n">
        <v>25.7843996494303</v>
      </c>
      <c r="L615" s="4" t="n">
        <f aca="false">I611+I615</f>
        <v>1511</v>
      </c>
      <c r="M615" s="4" t="n">
        <f aca="false">J611+J615</f>
        <v>34840</v>
      </c>
      <c r="N615" s="5" t="n">
        <f aca="false">M615/L615</f>
        <v>23.0575777630708</v>
      </c>
    </row>
    <row r="616" customFormat="false" ht="13.5" hidden="false" customHeight="false" outlineLevel="0" collapsed="false">
      <c r="A616" s="2" t="n">
        <v>4324</v>
      </c>
      <c r="B616" s="15" t="s">
        <v>67</v>
      </c>
      <c r="C616" s="15" t="s">
        <v>19</v>
      </c>
      <c r="D616" s="3" t="n">
        <v>0.8125</v>
      </c>
      <c r="E616" s="3" t="n">
        <v>0.850694444444445</v>
      </c>
      <c r="F616" s="3" t="n">
        <f aca="false">D616-E611</f>
        <v>0.229166666666667</v>
      </c>
      <c r="G616" s="1" t="s">
        <v>68</v>
      </c>
      <c r="H616" s="15" t="s">
        <v>69</v>
      </c>
      <c r="I616" s="4" t="n">
        <v>770</v>
      </c>
      <c r="J616" s="4" t="n">
        <v>8820</v>
      </c>
      <c r="K616" s="5" t="n">
        <v>11.4545454545455</v>
      </c>
      <c r="L616" s="4" t="n">
        <f aca="false">I611+I616</f>
        <v>1140</v>
      </c>
      <c r="M616" s="4" t="n">
        <f aca="false">J611+J616</f>
        <v>14240</v>
      </c>
      <c r="N616" s="5" t="n">
        <f aca="false">M616/L616</f>
        <v>12.4912280701754</v>
      </c>
    </row>
    <row r="617" customFormat="false" ht="13.5" hidden="false" customHeight="false" outlineLevel="0" collapsed="false">
      <c r="A617" s="18" t="s">
        <v>328</v>
      </c>
    </row>
    <row r="618" customFormat="false" ht="13.5" hidden="false" customHeight="false" outlineLevel="0" collapsed="false">
      <c r="A618" s="25" t="n">
        <v>4084</v>
      </c>
      <c r="B618" s="26" t="s">
        <v>19</v>
      </c>
      <c r="C618" s="26" t="s">
        <v>67</v>
      </c>
      <c r="D618" s="27" t="n">
        <v>0.538194444444444</v>
      </c>
      <c r="E618" s="27" t="n">
        <v>0.583333333333333</v>
      </c>
      <c r="F618" s="27"/>
      <c r="G618" s="28" t="s">
        <v>166</v>
      </c>
      <c r="H618" s="26" t="s">
        <v>94</v>
      </c>
      <c r="I618" s="29" t="n">
        <v>1141</v>
      </c>
      <c r="J618" s="29" t="n">
        <v>29420</v>
      </c>
      <c r="K618" s="30" t="n">
        <v>25.7843996494303</v>
      </c>
      <c r="L618" s="29"/>
      <c r="M618" s="29"/>
      <c r="N618" s="30"/>
    </row>
    <row r="619" customFormat="false" ht="13.5" hidden="false" customHeight="false" outlineLevel="0" collapsed="false">
      <c r="A619" s="2" t="n">
        <v>4302</v>
      </c>
      <c r="B619" s="15" t="s">
        <v>67</v>
      </c>
      <c r="C619" s="15" t="s">
        <v>19</v>
      </c>
      <c r="D619" s="3" t="n">
        <v>0.684027777777778</v>
      </c>
      <c r="E619" s="3" t="n">
        <v>0.722222222222222</v>
      </c>
      <c r="F619" s="3" t="n">
        <f aca="false">D619-E618</f>
        <v>0.100694444444444</v>
      </c>
      <c r="G619" s="1" t="s">
        <v>241</v>
      </c>
      <c r="H619" s="15" t="s">
        <v>88</v>
      </c>
      <c r="I619" s="4" t="n">
        <v>770</v>
      </c>
      <c r="J619" s="4" t="n">
        <v>11520</v>
      </c>
      <c r="K619" s="5" t="n">
        <v>14.961038961039</v>
      </c>
      <c r="L619" s="4" t="n">
        <f aca="false">I618+I619</f>
        <v>1911</v>
      </c>
      <c r="M619" s="4" t="n">
        <f aca="false">J618+J619</f>
        <v>40940</v>
      </c>
      <c r="N619" s="5" t="n">
        <f aca="false">M619/L619</f>
        <v>21.4233385661957</v>
      </c>
    </row>
    <row r="620" customFormat="false" ht="13.5" hidden="false" customHeight="false" outlineLevel="0" collapsed="false">
      <c r="A620" s="2" t="n">
        <v>4309</v>
      </c>
      <c r="B620" s="15" t="s">
        <v>67</v>
      </c>
      <c r="C620" s="15" t="s">
        <v>19</v>
      </c>
      <c r="D620" s="3" t="n">
        <v>0.684027777777778</v>
      </c>
      <c r="E620" s="3" t="n">
        <v>0.722222222222222</v>
      </c>
      <c r="F620" s="3" t="n">
        <f aca="false">D620-E618</f>
        <v>0.100694444444444</v>
      </c>
      <c r="G620" s="1" t="s">
        <v>242</v>
      </c>
      <c r="H620" s="15" t="s">
        <v>94</v>
      </c>
      <c r="I620" s="4" t="n">
        <v>1141</v>
      </c>
      <c r="J620" s="4" t="n">
        <v>29420</v>
      </c>
      <c r="K620" s="5" t="n">
        <v>25.7843996494303</v>
      </c>
      <c r="L620" s="4" t="n">
        <f aca="false">I618+I620</f>
        <v>2282</v>
      </c>
      <c r="M620" s="4" t="n">
        <f aca="false">J618+J620</f>
        <v>58840</v>
      </c>
      <c r="N620" s="5" t="n">
        <f aca="false">M620/L620</f>
        <v>25.7843996494303</v>
      </c>
    </row>
    <row r="621" customFormat="false" ht="13.5" hidden="false" customHeight="false" outlineLevel="0" collapsed="false">
      <c r="A621" s="2" t="n">
        <v>4313</v>
      </c>
      <c r="B621" s="15" t="s">
        <v>67</v>
      </c>
      <c r="C621" s="15" t="s">
        <v>19</v>
      </c>
      <c r="D621" s="3" t="n">
        <v>0.753472222222222</v>
      </c>
      <c r="E621" s="3" t="n">
        <v>0.791666666666667</v>
      </c>
      <c r="F621" s="3" t="n">
        <f aca="false">D621-E618</f>
        <v>0.170138888888889</v>
      </c>
      <c r="G621" s="1" t="s">
        <v>243</v>
      </c>
      <c r="H621" s="15" t="s">
        <v>88</v>
      </c>
      <c r="I621" s="4" t="n">
        <v>770</v>
      </c>
      <c r="J621" s="4" t="n">
        <v>10720</v>
      </c>
      <c r="K621" s="5" t="n">
        <v>13.9220779220779</v>
      </c>
      <c r="L621" s="4" t="n">
        <f aca="false">I618+I621</f>
        <v>1911</v>
      </c>
      <c r="M621" s="4" t="n">
        <f aca="false">J618+J621</f>
        <v>40140</v>
      </c>
      <c r="N621" s="5" t="n">
        <f aca="false">M621/L621</f>
        <v>21.0047095761381</v>
      </c>
    </row>
    <row r="622" customFormat="false" ht="13.5" hidden="false" customHeight="false" outlineLevel="0" collapsed="false">
      <c r="A622" s="2" t="n">
        <v>4320</v>
      </c>
      <c r="B622" s="15" t="s">
        <v>67</v>
      </c>
      <c r="C622" s="15" t="s">
        <v>19</v>
      </c>
      <c r="D622" s="3" t="n">
        <v>0.753472222222222</v>
      </c>
      <c r="E622" s="3" t="n">
        <v>0.791666666666667</v>
      </c>
      <c r="F622" s="3" t="n">
        <f aca="false">D622-E618</f>
        <v>0.170138888888889</v>
      </c>
      <c r="G622" s="1" t="s">
        <v>244</v>
      </c>
      <c r="H622" s="15" t="s">
        <v>94</v>
      </c>
      <c r="I622" s="4" t="n">
        <v>1141</v>
      </c>
      <c r="J622" s="4" t="n">
        <v>29420</v>
      </c>
      <c r="K622" s="5" t="n">
        <v>25.7843996494303</v>
      </c>
      <c r="L622" s="4" t="n">
        <f aca="false">I618+I622</f>
        <v>2282</v>
      </c>
      <c r="M622" s="4" t="n">
        <f aca="false">J618+J622</f>
        <v>58840</v>
      </c>
      <c r="N622" s="5" t="n">
        <f aca="false">M622/L622</f>
        <v>25.7843996494303</v>
      </c>
    </row>
    <row r="623" customFormat="false" ht="13.5" hidden="false" customHeight="false" outlineLevel="0" collapsed="false">
      <c r="A623" s="2" t="n">
        <v>4324</v>
      </c>
      <c r="B623" s="15" t="s">
        <v>67</v>
      </c>
      <c r="C623" s="15" t="s">
        <v>19</v>
      </c>
      <c r="D623" s="3" t="n">
        <v>0.8125</v>
      </c>
      <c r="E623" s="3" t="n">
        <v>0.850694444444445</v>
      </c>
      <c r="F623" s="3" t="n">
        <f aca="false">D623-E618</f>
        <v>0.229166666666667</v>
      </c>
      <c r="G623" s="1" t="s">
        <v>68</v>
      </c>
      <c r="H623" s="15" t="s">
        <v>69</v>
      </c>
      <c r="I623" s="4" t="n">
        <v>770</v>
      </c>
      <c r="J623" s="4" t="n">
        <v>8820</v>
      </c>
      <c r="K623" s="5" t="n">
        <v>11.4545454545455</v>
      </c>
      <c r="L623" s="4" t="n">
        <f aca="false">I618+I623</f>
        <v>1911</v>
      </c>
      <c r="M623" s="4" t="n">
        <f aca="false">J618+J623</f>
        <v>38240</v>
      </c>
      <c r="N623" s="5" t="n">
        <f aca="false">M623/L623</f>
        <v>20.0104657247514</v>
      </c>
    </row>
    <row r="624" customFormat="false" ht="13.5" hidden="false" customHeight="false" outlineLevel="0" collapsed="false">
      <c r="A624" s="18" t="s">
        <v>329</v>
      </c>
    </row>
    <row r="625" customFormat="false" ht="13.5" hidden="false" customHeight="false" outlineLevel="0" collapsed="false">
      <c r="A625" s="19" t="n">
        <v>4088</v>
      </c>
      <c r="B625" s="20" t="s">
        <v>19</v>
      </c>
      <c r="C625" s="20" t="s">
        <v>67</v>
      </c>
      <c r="D625" s="21" t="n">
        <v>0.611111111111111</v>
      </c>
      <c r="E625" s="21" t="n">
        <v>0.65625</v>
      </c>
      <c r="F625" s="21"/>
      <c r="G625" s="22" t="s">
        <v>167</v>
      </c>
      <c r="H625" s="20" t="s">
        <v>88</v>
      </c>
      <c r="I625" s="23" t="n">
        <v>770</v>
      </c>
      <c r="J625" s="23" t="n">
        <v>10720</v>
      </c>
      <c r="K625" s="24" t="n">
        <v>13.9220779220779</v>
      </c>
      <c r="L625" s="23"/>
      <c r="M625" s="23"/>
      <c r="N625" s="24"/>
    </row>
    <row r="626" customFormat="false" ht="13.5" hidden="false" customHeight="false" outlineLevel="0" collapsed="false">
      <c r="A626" s="2" t="n">
        <v>4313</v>
      </c>
      <c r="B626" s="15" t="s">
        <v>67</v>
      </c>
      <c r="C626" s="15" t="s">
        <v>19</v>
      </c>
      <c r="D626" s="3" t="n">
        <v>0.753472222222222</v>
      </c>
      <c r="E626" s="3" t="n">
        <v>0.791666666666667</v>
      </c>
      <c r="F626" s="3" t="n">
        <f aca="false">D626-E625</f>
        <v>0.0972222222222222</v>
      </c>
      <c r="G626" s="1" t="s">
        <v>243</v>
      </c>
      <c r="H626" s="15" t="s">
        <v>88</v>
      </c>
      <c r="I626" s="4" t="n">
        <v>770</v>
      </c>
      <c r="J626" s="4" t="n">
        <v>10720</v>
      </c>
      <c r="K626" s="5" t="n">
        <v>13.9220779220779</v>
      </c>
      <c r="L626" s="4" t="n">
        <f aca="false">I625+I626</f>
        <v>1540</v>
      </c>
      <c r="M626" s="4" t="n">
        <f aca="false">J625+J626</f>
        <v>21440</v>
      </c>
      <c r="N626" s="5" t="n">
        <f aca="false">M626/L626</f>
        <v>13.9220779220779</v>
      </c>
    </row>
    <row r="627" customFormat="false" ht="13.5" hidden="false" customHeight="false" outlineLevel="0" collapsed="false">
      <c r="A627" s="2" t="n">
        <v>4320</v>
      </c>
      <c r="B627" s="15" t="s">
        <v>67</v>
      </c>
      <c r="C627" s="15" t="s">
        <v>19</v>
      </c>
      <c r="D627" s="3" t="n">
        <v>0.753472222222222</v>
      </c>
      <c r="E627" s="3" t="n">
        <v>0.791666666666667</v>
      </c>
      <c r="F627" s="3" t="n">
        <f aca="false">D627-E625</f>
        <v>0.0972222222222222</v>
      </c>
      <c r="G627" s="1" t="s">
        <v>244</v>
      </c>
      <c r="H627" s="15" t="s">
        <v>94</v>
      </c>
      <c r="I627" s="4" t="n">
        <v>1141</v>
      </c>
      <c r="J627" s="4" t="n">
        <v>29420</v>
      </c>
      <c r="K627" s="5" t="n">
        <v>25.7843996494303</v>
      </c>
      <c r="L627" s="4" t="n">
        <f aca="false">I625+I627</f>
        <v>1911</v>
      </c>
      <c r="M627" s="4" t="n">
        <f aca="false">J625+J627</f>
        <v>40140</v>
      </c>
      <c r="N627" s="5" t="n">
        <f aca="false">M627/L627</f>
        <v>21.0047095761381</v>
      </c>
    </row>
    <row r="628" customFormat="false" ht="13.5" hidden="false" customHeight="false" outlineLevel="0" collapsed="false">
      <c r="A628" s="2" t="n">
        <v>4324</v>
      </c>
      <c r="B628" s="15" t="s">
        <v>67</v>
      </c>
      <c r="C628" s="15" t="s">
        <v>19</v>
      </c>
      <c r="D628" s="3" t="n">
        <v>0.8125</v>
      </c>
      <c r="E628" s="3" t="n">
        <v>0.850694444444445</v>
      </c>
      <c r="F628" s="3" t="n">
        <f aca="false">D628-E625</f>
        <v>0.15625</v>
      </c>
      <c r="G628" s="1" t="s">
        <v>68</v>
      </c>
      <c r="H628" s="15" t="s">
        <v>69</v>
      </c>
      <c r="I628" s="4" t="n">
        <v>770</v>
      </c>
      <c r="J628" s="4" t="n">
        <v>8820</v>
      </c>
      <c r="K628" s="5" t="n">
        <v>11.4545454545455</v>
      </c>
      <c r="L628" s="4" t="n">
        <f aca="false">I625+I628</f>
        <v>1540</v>
      </c>
      <c r="M628" s="4" t="n">
        <f aca="false">J625+J628</f>
        <v>19540</v>
      </c>
      <c r="N628" s="5" t="n">
        <f aca="false">M628/L628</f>
        <v>12.6883116883117</v>
      </c>
    </row>
    <row r="629" customFormat="false" ht="13.5" hidden="false" customHeight="false" outlineLevel="0" collapsed="false">
      <c r="A629" s="18" t="s">
        <v>330</v>
      </c>
    </row>
    <row r="630" customFormat="false" ht="13.5" hidden="false" customHeight="false" outlineLevel="0" collapsed="false">
      <c r="A630" s="25" t="n">
        <v>4095</v>
      </c>
      <c r="B630" s="26" t="s">
        <v>19</v>
      </c>
      <c r="C630" s="26" t="s">
        <v>67</v>
      </c>
      <c r="D630" s="27" t="n">
        <v>0.611111111111111</v>
      </c>
      <c r="E630" s="27" t="n">
        <v>0.65625</v>
      </c>
      <c r="F630" s="27"/>
      <c r="G630" s="28" t="s">
        <v>168</v>
      </c>
      <c r="H630" s="26" t="s">
        <v>94</v>
      </c>
      <c r="I630" s="29" t="n">
        <v>1141</v>
      </c>
      <c r="J630" s="29" t="n">
        <v>29420</v>
      </c>
      <c r="K630" s="30" t="n">
        <v>25.7843996494303</v>
      </c>
      <c r="L630" s="29"/>
      <c r="M630" s="29"/>
      <c r="N630" s="30"/>
    </row>
    <row r="631" customFormat="false" ht="13.5" hidden="false" customHeight="false" outlineLevel="0" collapsed="false">
      <c r="A631" s="2" t="n">
        <v>4313</v>
      </c>
      <c r="B631" s="15" t="s">
        <v>67</v>
      </c>
      <c r="C631" s="15" t="s">
        <v>19</v>
      </c>
      <c r="D631" s="3" t="n">
        <v>0.753472222222222</v>
      </c>
      <c r="E631" s="3" t="n">
        <v>0.791666666666667</v>
      </c>
      <c r="F631" s="3" t="n">
        <f aca="false">D631-E630</f>
        <v>0.0972222222222222</v>
      </c>
      <c r="G631" s="1" t="s">
        <v>243</v>
      </c>
      <c r="H631" s="15" t="s">
        <v>88</v>
      </c>
      <c r="I631" s="4" t="n">
        <v>770</v>
      </c>
      <c r="J631" s="4" t="n">
        <v>10720</v>
      </c>
      <c r="K631" s="5" t="n">
        <v>13.9220779220779</v>
      </c>
      <c r="L631" s="4" t="n">
        <f aca="false">I630+I631</f>
        <v>1911</v>
      </c>
      <c r="M631" s="4" t="n">
        <f aca="false">J630+J631</f>
        <v>40140</v>
      </c>
      <c r="N631" s="5" t="n">
        <f aca="false">M631/L631</f>
        <v>21.0047095761381</v>
      </c>
    </row>
    <row r="632" customFormat="false" ht="13.5" hidden="false" customHeight="false" outlineLevel="0" collapsed="false">
      <c r="A632" s="2" t="n">
        <v>4320</v>
      </c>
      <c r="B632" s="15" t="s">
        <v>67</v>
      </c>
      <c r="C632" s="15" t="s">
        <v>19</v>
      </c>
      <c r="D632" s="3" t="n">
        <v>0.753472222222222</v>
      </c>
      <c r="E632" s="3" t="n">
        <v>0.791666666666667</v>
      </c>
      <c r="F632" s="3" t="n">
        <f aca="false">D632-E630</f>
        <v>0.0972222222222222</v>
      </c>
      <c r="G632" s="1" t="s">
        <v>244</v>
      </c>
      <c r="H632" s="15" t="s">
        <v>94</v>
      </c>
      <c r="I632" s="4" t="n">
        <v>1141</v>
      </c>
      <c r="J632" s="4" t="n">
        <v>29420</v>
      </c>
      <c r="K632" s="5" t="n">
        <v>25.7843996494303</v>
      </c>
      <c r="L632" s="4" t="n">
        <f aca="false">I630+I632</f>
        <v>2282</v>
      </c>
      <c r="M632" s="4" t="n">
        <f aca="false">J630+J632</f>
        <v>58840</v>
      </c>
      <c r="N632" s="5" t="n">
        <f aca="false">M632/L632</f>
        <v>25.7843996494303</v>
      </c>
    </row>
    <row r="633" customFormat="false" ht="13.5" hidden="false" customHeight="false" outlineLevel="0" collapsed="false">
      <c r="A633" s="2" t="n">
        <v>4324</v>
      </c>
      <c r="B633" s="15" t="s">
        <v>67</v>
      </c>
      <c r="C633" s="15" t="s">
        <v>19</v>
      </c>
      <c r="D633" s="3" t="n">
        <v>0.8125</v>
      </c>
      <c r="E633" s="3" t="n">
        <v>0.850694444444445</v>
      </c>
      <c r="F633" s="3" t="n">
        <f aca="false">D633-E630</f>
        <v>0.15625</v>
      </c>
      <c r="G633" s="1" t="s">
        <v>68</v>
      </c>
      <c r="H633" s="15" t="s">
        <v>69</v>
      </c>
      <c r="I633" s="4" t="n">
        <v>770</v>
      </c>
      <c r="J633" s="4" t="n">
        <v>8820</v>
      </c>
      <c r="K633" s="5" t="n">
        <v>11.4545454545455</v>
      </c>
      <c r="L633" s="4" t="n">
        <f aca="false">I630+I633</f>
        <v>1911</v>
      </c>
      <c r="M633" s="4" t="n">
        <f aca="false">J630+J633</f>
        <v>38240</v>
      </c>
      <c r="N633" s="5" t="n">
        <f aca="false">M633/L633</f>
        <v>20.0104657247514</v>
      </c>
    </row>
    <row r="634" customFormat="false" ht="13.5" hidden="false" customHeight="false" outlineLevel="0" collapsed="false">
      <c r="A634" s="18" t="s">
        <v>331</v>
      </c>
    </row>
    <row r="635" customFormat="false" ht="13.5" hidden="false" customHeight="false" outlineLevel="0" collapsed="false">
      <c r="A635" s="19" t="n">
        <v>4099</v>
      </c>
      <c r="B635" s="20" t="s">
        <v>19</v>
      </c>
      <c r="C635" s="20" t="s">
        <v>67</v>
      </c>
      <c r="D635" s="21" t="n">
        <v>0.684027777777778</v>
      </c>
      <c r="E635" s="21" t="n">
        <v>0.729166666666667</v>
      </c>
      <c r="F635" s="21"/>
      <c r="G635" s="22" t="s">
        <v>90</v>
      </c>
      <c r="H635" s="20" t="s">
        <v>88</v>
      </c>
      <c r="I635" s="23" t="n">
        <v>770</v>
      </c>
      <c r="J635" s="23" t="n">
        <v>9820</v>
      </c>
      <c r="K635" s="24" t="n">
        <v>12.7532467532468</v>
      </c>
      <c r="L635" s="23"/>
      <c r="M635" s="23"/>
      <c r="N635" s="24"/>
    </row>
    <row r="636" customFormat="false" ht="13.5" hidden="false" customHeight="false" outlineLevel="0" collapsed="false">
      <c r="A636" s="2" t="n">
        <v>4324</v>
      </c>
      <c r="B636" s="15" t="s">
        <v>67</v>
      </c>
      <c r="C636" s="15" t="s">
        <v>19</v>
      </c>
      <c r="D636" s="3" t="n">
        <v>0.8125</v>
      </c>
      <c r="E636" s="3" t="n">
        <v>0.850694444444445</v>
      </c>
      <c r="F636" s="3" t="n">
        <f aca="false">D636-E635</f>
        <v>0.0833333333333333</v>
      </c>
      <c r="G636" s="1" t="s">
        <v>68</v>
      </c>
      <c r="H636" s="15" t="s">
        <v>69</v>
      </c>
      <c r="I636" s="4" t="n">
        <v>770</v>
      </c>
      <c r="J636" s="4" t="n">
        <v>8820</v>
      </c>
      <c r="K636" s="5" t="n">
        <v>11.4545454545455</v>
      </c>
      <c r="L636" s="4" t="n">
        <f aca="false">I635+I636</f>
        <v>1540</v>
      </c>
      <c r="M636" s="4" t="n">
        <f aca="false">J635+J636</f>
        <v>18640</v>
      </c>
      <c r="N636" s="5" t="n">
        <f aca="false">M636/L636</f>
        <v>12.1038961038961</v>
      </c>
    </row>
    <row r="637" customFormat="false" ht="13.5" hidden="false" customHeight="false" outlineLevel="0" collapsed="false">
      <c r="A637" s="18" t="s">
        <v>332</v>
      </c>
    </row>
    <row r="638" customFormat="false" ht="13.5" hidden="false" customHeight="false" outlineLevel="0" collapsed="false">
      <c r="A638" s="25" t="n">
        <v>4106</v>
      </c>
      <c r="B638" s="26" t="s">
        <v>19</v>
      </c>
      <c r="C638" s="26" t="s">
        <v>67</v>
      </c>
      <c r="D638" s="27" t="n">
        <v>0.684027777777778</v>
      </c>
      <c r="E638" s="27" t="n">
        <v>0.729166666666667</v>
      </c>
      <c r="F638" s="27"/>
      <c r="G638" s="28" t="s">
        <v>169</v>
      </c>
      <c r="H638" s="26" t="s">
        <v>94</v>
      </c>
      <c r="I638" s="29" t="n">
        <v>1141</v>
      </c>
      <c r="J638" s="29" t="n">
        <v>29420</v>
      </c>
      <c r="K638" s="30" t="n">
        <v>25.7843996494303</v>
      </c>
      <c r="L638" s="29"/>
      <c r="M638" s="29"/>
      <c r="N638" s="30"/>
    </row>
    <row r="639" customFormat="false" ht="13.5" hidden="false" customHeight="false" outlineLevel="0" collapsed="false">
      <c r="A639" s="2" t="n">
        <v>4324</v>
      </c>
      <c r="B639" s="15" t="s">
        <v>67</v>
      </c>
      <c r="C639" s="15" t="s">
        <v>19</v>
      </c>
      <c r="D639" s="3" t="n">
        <v>0.8125</v>
      </c>
      <c r="E639" s="3" t="n">
        <v>0.850694444444445</v>
      </c>
      <c r="F639" s="3" t="n">
        <f aca="false">D639-E638</f>
        <v>0.0833333333333333</v>
      </c>
      <c r="G639" s="1" t="s">
        <v>68</v>
      </c>
      <c r="H639" s="15" t="s">
        <v>69</v>
      </c>
      <c r="I639" s="4" t="n">
        <v>770</v>
      </c>
      <c r="J639" s="4" t="n">
        <v>8820</v>
      </c>
      <c r="K639" s="5" t="n">
        <v>11.4545454545455</v>
      </c>
      <c r="L639" s="4" t="n">
        <f aca="false">I638+I639</f>
        <v>1911</v>
      </c>
      <c r="M639" s="4" t="n">
        <f aca="false">J638+J639</f>
        <v>38240</v>
      </c>
      <c r="N639" s="5" t="n">
        <f aca="false">M639/L639</f>
        <v>20.0104657247514</v>
      </c>
    </row>
    <row r="640" customFormat="false" ht="13.5" hidden="false" customHeight="false" outlineLevel="0" collapsed="false">
      <c r="A640" s="18" t="s">
        <v>333</v>
      </c>
    </row>
    <row r="641" customFormat="false" ht="13.5" hidden="false" customHeight="false" outlineLevel="0" collapsed="false">
      <c r="A641" s="19" t="n">
        <v>4110</v>
      </c>
      <c r="B641" s="20" t="s">
        <v>19</v>
      </c>
      <c r="C641" s="20" t="s">
        <v>67</v>
      </c>
      <c r="D641" s="21" t="n">
        <v>0.746527777777778</v>
      </c>
      <c r="E641" s="21" t="n">
        <v>0.788194444444445</v>
      </c>
      <c r="F641" s="21"/>
      <c r="G641" s="22" t="s">
        <v>170</v>
      </c>
      <c r="H641" s="20" t="s">
        <v>88</v>
      </c>
      <c r="I641" s="23" t="n">
        <v>770</v>
      </c>
      <c r="J641" s="23" t="n">
        <v>9820</v>
      </c>
      <c r="K641" s="24" t="n">
        <v>12.7532467532468</v>
      </c>
      <c r="L641" s="23"/>
      <c r="M641" s="23"/>
      <c r="N641" s="24"/>
    </row>
    <row r="642" customFormat="false" ht="13.5" hidden="false" customHeight="false" outlineLevel="0" collapsed="false">
      <c r="A642" s="18" t="s">
        <v>334</v>
      </c>
    </row>
    <row r="643" customFormat="false" ht="13.5" hidden="false" customHeight="false" outlineLevel="0" collapsed="false">
      <c r="A643" s="19" t="n">
        <v>4117</v>
      </c>
      <c r="B643" s="20" t="s">
        <v>19</v>
      </c>
      <c r="C643" s="20" t="s">
        <v>67</v>
      </c>
      <c r="D643" s="21" t="n">
        <v>0.8125</v>
      </c>
      <c r="E643" s="21" t="n">
        <v>0.854166666666667</v>
      </c>
      <c r="F643" s="21"/>
      <c r="G643" s="22" t="s">
        <v>171</v>
      </c>
      <c r="H643" s="20" t="s">
        <v>88</v>
      </c>
      <c r="I643" s="23" t="n">
        <v>770</v>
      </c>
      <c r="J643" s="23" t="n">
        <v>10720</v>
      </c>
      <c r="K643" s="24" t="n">
        <v>13.9220779220779</v>
      </c>
      <c r="L643" s="23"/>
      <c r="M643" s="23"/>
      <c r="N643" s="24"/>
    </row>
    <row r="644" customFormat="false" ht="13.5" hidden="false" customHeight="false" outlineLevel="0" collapsed="false">
      <c r="A644" s="18" t="s">
        <v>335</v>
      </c>
    </row>
    <row r="645" customFormat="false" ht="13.5" hidden="false" customHeight="false" outlineLevel="0" collapsed="false">
      <c r="A645" s="25" t="n">
        <v>4124</v>
      </c>
      <c r="B645" s="26" t="s">
        <v>19</v>
      </c>
      <c r="C645" s="26" t="s">
        <v>67</v>
      </c>
      <c r="D645" s="27" t="n">
        <v>0.8125</v>
      </c>
      <c r="E645" s="27" t="n">
        <v>0.854166666666667</v>
      </c>
      <c r="F645" s="27"/>
      <c r="G645" s="28" t="s">
        <v>172</v>
      </c>
      <c r="H645" s="26" t="s">
        <v>94</v>
      </c>
      <c r="I645" s="29" t="n">
        <v>1141</v>
      </c>
      <c r="J645" s="29" t="n">
        <v>29420</v>
      </c>
      <c r="K645" s="30" t="n">
        <v>25.7843996494303</v>
      </c>
      <c r="L645" s="29"/>
      <c r="M645" s="29"/>
      <c r="N645" s="30"/>
    </row>
    <row r="646" customFormat="false" ht="13.5" hidden="false" customHeight="false" outlineLevel="0" collapsed="false">
      <c r="A646" s="31" t="s">
        <v>336</v>
      </c>
    </row>
    <row r="647" customFormat="false" ht="13.5" hidden="false" customHeight="false" outlineLevel="0" collapsed="false">
      <c r="A647" s="2" t="n">
        <v>3640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88</v>
      </c>
      <c r="I647" s="4" t="n">
        <v>2495</v>
      </c>
      <c r="J647" s="4" t="n">
        <v>45790</v>
      </c>
      <c r="K647" s="5" t="n">
        <v>18.3527054108216</v>
      </c>
    </row>
    <row r="648" customFormat="false" ht="13.5" hidden="false" customHeight="false" outlineLevel="0" collapsed="false">
      <c r="A648" s="2" t="n">
        <v>3641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69</v>
      </c>
      <c r="I648" s="4" t="n">
        <v>2495</v>
      </c>
      <c r="J648" s="4" t="n">
        <v>65490</v>
      </c>
      <c r="K648" s="5" t="n">
        <v>26.248496993988</v>
      </c>
    </row>
    <row r="649" customFormat="false" ht="13.5" hidden="false" customHeight="false" outlineLevel="0" collapsed="false">
      <c r="A649" s="2" t="n">
        <v>3642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22</v>
      </c>
      <c r="I649" s="4" t="n">
        <v>2095</v>
      </c>
      <c r="J649" s="4" t="n">
        <v>23190</v>
      </c>
      <c r="K649" s="5" t="n">
        <v>11.0692124105012</v>
      </c>
    </row>
    <row r="650" customFormat="false" ht="13.5" hidden="false" customHeight="false" outlineLevel="0" collapsed="false">
      <c r="A650" s="2" t="n">
        <v>3643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49</v>
      </c>
      <c r="I650" s="4" t="n">
        <v>2095</v>
      </c>
      <c r="J650" s="4" t="n">
        <v>23290</v>
      </c>
      <c r="K650" s="5" t="n">
        <v>11.1169451073986</v>
      </c>
    </row>
    <row r="651" customFormat="false" ht="13.5" hidden="false" customHeight="false" outlineLevel="0" collapsed="false">
      <c r="A651" s="2" t="n">
        <v>3644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138</v>
      </c>
      <c r="I651" s="4" t="n">
        <v>2095</v>
      </c>
      <c r="J651" s="4" t="n">
        <v>23990</v>
      </c>
      <c r="K651" s="5" t="n">
        <v>11.4510739856802</v>
      </c>
    </row>
    <row r="652" customFormat="false" ht="13.5" hidden="false" customHeight="false" outlineLevel="0" collapsed="false">
      <c r="A652" s="2" t="n">
        <v>3645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40</v>
      </c>
      <c r="I652" s="4" t="n">
        <v>2095</v>
      </c>
      <c r="J652" s="4" t="n">
        <v>26190</v>
      </c>
      <c r="K652" s="5" t="n">
        <v>12.5011933174224</v>
      </c>
    </row>
    <row r="653" customFormat="false" ht="13.5" hidden="false" customHeight="false" outlineLevel="0" collapsed="false">
      <c r="A653" s="2" t="n">
        <v>3646</v>
      </c>
      <c r="B653" s="15" t="s">
        <v>19</v>
      </c>
      <c r="C653" s="15" t="s">
        <v>35</v>
      </c>
      <c r="D653" s="3" t="n">
        <v>0.565972222222222</v>
      </c>
      <c r="E653" s="3" t="n">
        <v>0.697916666666667</v>
      </c>
      <c r="G653" s="1" t="s">
        <v>337</v>
      </c>
      <c r="H653" s="15" t="s">
        <v>217</v>
      </c>
      <c r="I653" s="4" t="n">
        <v>2095</v>
      </c>
      <c r="J653" s="4" t="n">
        <v>26890</v>
      </c>
      <c r="K653" s="5" t="n">
        <v>12.8353221957041</v>
      </c>
    </row>
    <row r="654" customFormat="false" ht="13.5" hidden="false" customHeight="false" outlineLevel="0" collapsed="false">
      <c r="A654" s="2" t="n">
        <v>3647</v>
      </c>
      <c r="B654" s="15" t="s">
        <v>19</v>
      </c>
      <c r="C654" s="15" t="s">
        <v>35</v>
      </c>
      <c r="D654" s="3" t="n">
        <v>0.565972222222222</v>
      </c>
      <c r="E654" s="3" t="n">
        <v>0.697916666666667</v>
      </c>
      <c r="G654" s="1" t="s">
        <v>337</v>
      </c>
      <c r="H654" s="15" t="s">
        <v>94</v>
      </c>
      <c r="I654" s="4" t="n">
        <v>4591</v>
      </c>
      <c r="J654" s="4" t="n">
        <v>86090</v>
      </c>
      <c r="K654" s="5" t="n">
        <v>18.7519059028534</v>
      </c>
    </row>
    <row r="655" customFormat="false" ht="13.5" hidden="false" customHeight="false" outlineLevel="0" collapsed="false">
      <c r="A655" s="2" t="n">
        <v>3648</v>
      </c>
      <c r="B655" s="15" t="s">
        <v>19</v>
      </c>
      <c r="C655" s="15" t="s">
        <v>35</v>
      </c>
      <c r="D655" s="3" t="n">
        <v>0.565972222222222</v>
      </c>
      <c r="E655" s="3" t="n">
        <v>0.697916666666667</v>
      </c>
      <c r="G655" s="1" t="s">
        <v>337</v>
      </c>
      <c r="H655" s="15" t="s">
        <v>338</v>
      </c>
      <c r="I655" s="4" t="n">
        <v>4591</v>
      </c>
      <c r="J655" s="4" t="n">
        <v>75340</v>
      </c>
      <c r="K655" s="5" t="n">
        <v>16.4103681115225</v>
      </c>
    </row>
    <row r="656" customFormat="false" ht="13.5" hidden="false" customHeight="false" outlineLevel="0" collapsed="false">
      <c r="A656" s="2" t="n">
        <v>3649</v>
      </c>
      <c r="B656" s="15" t="s">
        <v>19</v>
      </c>
      <c r="C656" s="15" t="s">
        <v>35</v>
      </c>
      <c r="D656" s="3" t="n">
        <v>0.565972222222222</v>
      </c>
      <c r="E656" s="3" t="n">
        <v>0.697916666666667</v>
      </c>
      <c r="G656" s="1" t="s">
        <v>337</v>
      </c>
      <c r="H656" s="15" t="s">
        <v>339</v>
      </c>
      <c r="I656" s="4" t="n">
        <v>4591</v>
      </c>
      <c r="J656" s="4" t="n">
        <v>56340</v>
      </c>
      <c r="K656" s="5" t="n">
        <v>12.2718362012633</v>
      </c>
    </row>
    <row r="657" customFormat="false" ht="13.5" hidden="false" customHeight="false" outlineLevel="0" collapsed="false">
      <c r="A657" s="2" t="n">
        <v>3650</v>
      </c>
      <c r="B657" s="15" t="s">
        <v>19</v>
      </c>
      <c r="C657" s="15" t="s">
        <v>35</v>
      </c>
      <c r="D657" s="3" t="n">
        <v>0.565972222222222</v>
      </c>
      <c r="E657" s="3" t="n">
        <v>0.697916666666667</v>
      </c>
      <c r="G657" s="1" t="s">
        <v>337</v>
      </c>
      <c r="H657" s="15" t="s">
        <v>340</v>
      </c>
      <c r="I657" s="4" t="n">
        <v>3892</v>
      </c>
      <c r="J657" s="4" t="n">
        <v>47840</v>
      </c>
      <c r="K657" s="5" t="n">
        <v>12.2918807810894</v>
      </c>
    </row>
    <row r="658" customFormat="false" ht="13.5" hidden="false" customHeight="false" outlineLevel="0" collapsed="false">
      <c r="A658" s="2" t="n">
        <v>3651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88</v>
      </c>
      <c r="I658" s="4" t="n">
        <v>2095</v>
      </c>
      <c r="J658" s="4" t="n">
        <v>50950</v>
      </c>
      <c r="K658" s="5" t="n">
        <v>24.3198090692124</v>
      </c>
    </row>
    <row r="659" customFormat="false" ht="13.5" hidden="false" customHeight="false" outlineLevel="0" collapsed="false">
      <c r="A659" s="2" t="n">
        <v>3652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69</v>
      </c>
      <c r="I659" s="4" t="n">
        <v>2095</v>
      </c>
      <c r="J659" s="4" t="n">
        <v>52950</v>
      </c>
      <c r="K659" s="5" t="n">
        <v>25.2744630071599</v>
      </c>
    </row>
    <row r="660" customFormat="false" ht="13.5" hidden="false" customHeight="false" outlineLevel="0" collapsed="false">
      <c r="A660" s="2" t="n">
        <v>3653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22</v>
      </c>
      <c r="I660" s="4" t="n">
        <v>1695</v>
      </c>
      <c r="J660" s="4" t="n">
        <v>18850</v>
      </c>
      <c r="K660" s="5" t="n">
        <v>11.1209439528024</v>
      </c>
    </row>
    <row r="661" customFormat="false" ht="13.5" hidden="false" customHeight="false" outlineLevel="0" collapsed="false">
      <c r="A661" s="2" t="n">
        <v>3654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49</v>
      </c>
      <c r="I661" s="4" t="n">
        <v>1695</v>
      </c>
      <c r="J661" s="4" t="n">
        <v>18950</v>
      </c>
      <c r="K661" s="5" t="n">
        <v>11.1799410029499</v>
      </c>
    </row>
    <row r="662" customFormat="false" ht="13.5" hidden="false" customHeight="false" outlineLevel="0" collapsed="false">
      <c r="A662" s="2" t="n">
        <v>3655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138</v>
      </c>
      <c r="I662" s="4" t="n">
        <v>1695</v>
      </c>
      <c r="J662" s="4" t="n">
        <v>19450</v>
      </c>
      <c r="K662" s="5" t="n">
        <v>11.4749262536873</v>
      </c>
    </row>
    <row r="663" customFormat="false" ht="13.5" hidden="false" customHeight="false" outlineLevel="0" collapsed="false">
      <c r="A663" s="2" t="n">
        <v>3656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40</v>
      </c>
      <c r="I663" s="4" t="n">
        <v>1695</v>
      </c>
      <c r="J663" s="4" t="n">
        <v>21250</v>
      </c>
      <c r="K663" s="5" t="n">
        <v>12.5368731563422</v>
      </c>
    </row>
    <row r="664" customFormat="false" ht="13.5" hidden="false" customHeight="false" outlineLevel="0" collapsed="false">
      <c r="A664" s="2" t="n">
        <v>3657</v>
      </c>
      <c r="B664" s="15" t="s">
        <v>19</v>
      </c>
      <c r="C664" s="15" t="s">
        <v>37</v>
      </c>
      <c r="D664" s="3" t="n">
        <v>0.597222222222222</v>
      </c>
      <c r="E664" s="3" t="n">
        <v>0.701388888888889</v>
      </c>
      <c r="G664" s="1" t="s">
        <v>341</v>
      </c>
      <c r="H664" s="15" t="s">
        <v>217</v>
      </c>
      <c r="I664" s="4" t="n">
        <v>1695</v>
      </c>
      <c r="J664" s="4" t="n">
        <v>21850</v>
      </c>
      <c r="K664" s="5" t="n">
        <v>12.8908554572271</v>
      </c>
    </row>
    <row r="665" customFormat="false" ht="13.5" hidden="false" customHeight="false" outlineLevel="0" collapsed="false">
      <c r="A665" s="2" t="n">
        <v>3658</v>
      </c>
      <c r="B665" s="15" t="s">
        <v>19</v>
      </c>
      <c r="C665" s="15" t="s">
        <v>37</v>
      </c>
      <c r="D665" s="3" t="n">
        <v>0.597222222222222</v>
      </c>
      <c r="E665" s="3" t="n">
        <v>0.701388888888889</v>
      </c>
      <c r="G665" s="1" t="s">
        <v>341</v>
      </c>
      <c r="H665" s="15" t="s">
        <v>94</v>
      </c>
      <c r="I665" s="4" t="n">
        <v>3790</v>
      </c>
      <c r="J665" s="4" t="n">
        <v>72450</v>
      </c>
      <c r="K665" s="5" t="n">
        <v>19.1160949868074</v>
      </c>
    </row>
    <row r="666" customFormat="false" ht="13.5" hidden="false" customHeight="false" outlineLevel="0" collapsed="false">
      <c r="A666" s="2" t="n">
        <v>3659</v>
      </c>
      <c r="B666" s="15" t="s">
        <v>19</v>
      </c>
      <c r="C666" s="15" t="s">
        <v>37</v>
      </c>
      <c r="D666" s="3" t="n">
        <v>0.597222222222222</v>
      </c>
      <c r="E666" s="3" t="n">
        <v>0.701388888888889</v>
      </c>
      <c r="G666" s="1" t="s">
        <v>341</v>
      </c>
      <c r="H666" s="15" t="s">
        <v>338</v>
      </c>
      <c r="I666" s="4" t="n">
        <v>3790</v>
      </c>
      <c r="J666" s="4" t="n">
        <v>63800</v>
      </c>
      <c r="K666" s="5" t="n">
        <v>16.8337730870712</v>
      </c>
    </row>
    <row r="667" customFormat="false" ht="13.5" hidden="false" customHeight="false" outlineLevel="0" collapsed="false">
      <c r="A667" s="2" t="n">
        <v>3660</v>
      </c>
      <c r="B667" s="15" t="s">
        <v>19</v>
      </c>
      <c r="C667" s="15" t="s">
        <v>37</v>
      </c>
      <c r="D667" s="3" t="n">
        <v>0.597222222222222</v>
      </c>
      <c r="E667" s="3" t="n">
        <v>0.701388888888889</v>
      </c>
      <c r="G667" s="1" t="s">
        <v>341</v>
      </c>
      <c r="H667" s="15" t="s">
        <v>339</v>
      </c>
      <c r="I667" s="4" t="n">
        <v>3790</v>
      </c>
      <c r="J667" s="4" t="n">
        <v>48250</v>
      </c>
      <c r="K667" s="5" t="n">
        <v>12.7308707124011</v>
      </c>
    </row>
    <row r="668" customFormat="false" ht="13.5" hidden="false" customHeight="false" outlineLevel="0" collapsed="false">
      <c r="A668" s="2" t="n">
        <v>3661</v>
      </c>
      <c r="B668" s="15" t="s">
        <v>19</v>
      </c>
      <c r="C668" s="15" t="s">
        <v>37</v>
      </c>
      <c r="D668" s="3" t="n">
        <v>0.597222222222222</v>
      </c>
      <c r="E668" s="3" t="n">
        <v>0.701388888888889</v>
      </c>
      <c r="G668" s="1" t="s">
        <v>341</v>
      </c>
      <c r="H668" s="15" t="s">
        <v>340</v>
      </c>
      <c r="I668" s="4" t="n">
        <v>3225</v>
      </c>
      <c r="J668" s="4" t="n">
        <v>41450</v>
      </c>
      <c r="K668" s="5" t="n">
        <v>12.8527131782946</v>
      </c>
    </row>
    <row r="669" customFormat="false" ht="13.5" hidden="false" customHeight="false" outlineLevel="0" collapsed="false">
      <c r="A669" s="2" t="n">
        <v>3662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88</v>
      </c>
      <c r="I669" s="4" t="n">
        <v>1876</v>
      </c>
      <c r="J669" s="4" t="n">
        <v>39170</v>
      </c>
      <c r="K669" s="5" t="n">
        <v>20.8795309168443</v>
      </c>
    </row>
    <row r="670" customFormat="false" ht="13.5" hidden="false" customHeight="false" outlineLevel="0" collapsed="false">
      <c r="A670" s="2" t="n">
        <v>3663</v>
      </c>
      <c r="B670" s="15" t="s">
        <v>19</v>
      </c>
      <c r="C670" s="15" t="s">
        <v>20</v>
      </c>
      <c r="D670" s="3" t="n">
        <v>0.489583333333333</v>
      </c>
      <c r="E670" s="3" t="n">
        <v>0.59375</v>
      </c>
      <c r="G670" s="1" t="s">
        <v>342</v>
      </c>
      <c r="H670" s="15" t="s">
        <v>69</v>
      </c>
      <c r="I670" s="4" t="n">
        <v>1876</v>
      </c>
      <c r="J670" s="4" t="n">
        <v>43270</v>
      </c>
      <c r="K670" s="5" t="n">
        <v>23.0650319829424</v>
      </c>
    </row>
    <row r="671" customFormat="false" ht="13.5" hidden="false" customHeight="false" outlineLevel="0" collapsed="false">
      <c r="A671" s="2" t="n">
        <v>3664</v>
      </c>
      <c r="B671" s="15" t="s">
        <v>19</v>
      </c>
      <c r="C671" s="15" t="s">
        <v>20</v>
      </c>
      <c r="D671" s="3" t="n">
        <v>0.489583333333333</v>
      </c>
      <c r="E671" s="3" t="n">
        <v>0.59375</v>
      </c>
      <c r="G671" s="1" t="s">
        <v>342</v>
      </c>
      <c r="H671" s="15" t="s">
        <v>22</v>
      </c>
      <c r="I671" s="4" t="n">
        <v>1476</v>
      </c>
      <c r="J671" s="4" t="n">
        <v>11170</v>
      </c>
      <c r="K671" s="5" t="n">
        <v>7.56775067750678</v>
      </c>
    </row>
    <row r="672" customFormat="false" ht="13.5" hidden="false" customHeight="false" outlineLevel="0" collapsed="false">
      <c r="A672" s="2" t="n">
        <v>3665</v>
      </c>
      <c r="B672" s="15" t="s">
        <v>19</v>
      </c>
      <c r="C672" s="15" t="s">
        <v>20</v>
      </c>
      <c r="D672" s="3" t="n">
        <v>0.489583333333333</v>
      </c>
      <c r="E672" s="3" t="n">
        <v>0.59375</v>
      </c>
      <c r="G672" s="1" t="s">
        <v>342</v>
      </c>
      <c r="H672" s="15" t="s">
        <v>49</v>
      </c>
      <c r="I672" s="4" t="n">
        <v>1476</v>
      </c>
      <c r="J672" s="4" t="n">
        <v>11270</v>
      </c>
      <c r="K672" s="5" t="n">
        <v>7.63550135501355</v>
      </c>
    </row>
    <row r="673" customFormat="false" ht="13.5" hidden="false" customHeight="false" outlineLevel="0" collapsed="false">
      <c r="A673" s="2" t="n">
        <v>3666</v>
      </c>
      <c r="B673" s="15" t="s">
        <v>19</v>
      </c>
      <c r="C673" s="15" t="s">
        <v>20</v>
      </c>
      <c r="D673" s="3" t="n">
        <v>0.489583333333333</v>
      </c>
      <c r="E673" s="3" t="n">
        <v>0.59375</v>
      </c>
      <c r="G673" s="1" t="s">
        <v>342</v>
      </c>
      <c r="H673" s="15" t="s">
        <v>138</v>
      </c>
      <c r="I673" s="4" t="n">
        <v>1476</v>
      </c>
      <c r="J673" s="4" t="n">
        <v>11570</v>
      </c>
      <c r="K673" s="5" t="n">
        <v>7.83875338753388</v>
      </c>
    </row>
    <row r="674" customFormat="false" ht="13.5" hidden="false" customHeight="false" outlineLevel="0" collapsed="false">
      <c r="A674" s="2" t="n">
        <v>3667</v>
      </c>
      <c r="B674" s="15" t="s">
        <v>19</v>
      </c>
      <c r="C674" s="15" t="s">
        <v>20</v>
      </c>
      <c r="D674" s="3" t="n">
        <v>0.489583333333333</v>
      </c>
      <c r="E674" s="3" t="n">
        <v>0.59375</v>
      </c>
      <c r="G674" s="1" t="s">
        <v>342</v>
      </c>
      <c r="H674" s="15" t="s">
        <v>40</v>
      </c>
      <c r="I674" s="4" t="n">
        <v>1476</v>
      </c>
      <c r="J674" s="4" t="n">
        <v>11870</v>
      </c>
      <c r="K674" s="5" t="n">
        <v>8.0420054200542</v>
      </c>
    </row>
    <row r="675" customFormat="false" ht="13.5" hidden="false" customHeight="false" outlineLevel="0" collapsed="false">
      <c r="A675" s="2" t="n">
        <v>3668</v>
      </c>
      <c r="B675" s="15" t="s">
        <v>19</v>
      </c>
      <c r="C675" s="15" t="s">
        <v>20</v>
      </c>
      <c r="D675" s="3" t="n">
        <v>0.489583333333333</v>
      </c>
      <c r="E675" s="3" t="n">
        <v>0.59375</v>
      </c>
      <c r="G675" s="1" t="s">
        <v>342</v>
      </c>
      <c r="H675" s="15" t="s">
        <v>217</v>
      </c>
      <c r="I675" s="4" t="n">
        <v>1476</v>
      </c>
      <c r="J675" s="4" t="n">
        <v>12170</v>
      </c>
      <c r="K675" s="5" t="n">
        <v>8.24525745257453</v>
      </c>
    </row>
    <row r="676" customFormat="false" ht="13.5" hidden="false" customHeight="false" outlineLevel="0" collapsed="false">
      <c r="A676" s="2" t="n">
        <v>3669</v>
      </c>
      <c r="B676" s="15" t="s">
        <v>19</v>
      </c>
      <c r="C676" s="15" t="s">
        <v>20</v>
      </c>
      <c r="D676" s="3" t="n">
        <v>0.489583333333333</v>
      </c>
      <c r="E676" s="3" t="n">
        <v>0.59375</v>
      </c>
      <c r="G676" s="1" t="s">
        <v>342</v>
      </c>
      <c r="H676" s="15" t="s">
        <v>94</v>
      </c>
      <c r="I676" s="4" t="n">
        <v>3352</v>
      </c>
      <c r="J676" s="4" t="n">
        <v>61470</v>
      </c>
      <c r="K676" s="5" t="n">
        <v>18.3383054892601</v>
      </c>
    </row>
    <row r="677" customFormat="false" ht="13.5" hidden="false" customHeight="false" outlineLevel="0" collapsed="false">
      <c r="A677" s="2" t="n">
        <v>3670</v>
      </c>
      <c r="B677" s="15" t="s">
        <v>19</v>
      </c>
      <c r="C677" s="15" t="s">
        <v>20</v>
      </c>
      <c r="D677" s="3" t="n">
        <v>0.489583333333333</v>
      </c>
      <c r="E677" s="3" t="n">
        <v>0.59375</v>
      </c>
      <c r="G677" s="1" t="s">
        <v>342</v>
      </c>
      <c r="H677" s="15" t="s">
        <v>338</v>
      </c>
      <c r="I677" s="4" t="n">
        <v>3352</v>
      </c>
      <c r="J677" s="4" t="n">
        <v>56020</v>
      </c>
      <c r="K677" s="5" t="n">
        <v>16.7124105011933</v>
      </c>
    </row>
    <row r="678" customFormat="false" ht="13.5" hidden="false" customHeight="false" outlineLevel="0" collapsed="false">
      <c r="A678" s="2" t="n">
        <v>3671</v>
      </c>
      <c r="B678" s="15" t="s">
        <v>19</v>
      </c>
      <c r="C678" s="15" t="s">
        <v>20</v>
      </c>
      <c r="D678" s="3" t="n">
        <v>0.489583333333333</v>
      </c>
      <c r="E678" s="3" t="n">
        <v>0.59375</v>
      </c>
      <c r="G678" s="1" t="s">
        <v>342</v>
      </c>
      <c r="H678" s="15" t="s">
        <v>339</v>
      </c>
      <c r="I678" s="4" t="n">
        <v>3352</v>
      </c>
      <c r="J678" s="4" t="n">
        <v>41970</v>
      </c>
      <c r="K678" s="5" t="n">
        <v>12.5208830548926</v>
      </c>
    </row>
    <row r="679" customFormat="false" ht="13.5" hidden="false" customHeight="false" outlineLevel="0" collapsed="false">
      <c r="A679" s="2" t="n">
        <v>3672</v>
      </c>
      <c r="B679" s="15" t="s">
        <v>19</v>
      </c>
      <c r="C679" s="15" t="s">
        <v>20</v>
      </c>
      <c r="D679" s="3" t="n">
        <v>0.489583333333333</v>
      </c>
      <c r="E679" s="3" t="n">
        <v>0.59375</v>
      </c>
      <c r="G679" s="1" t="s">
        <v>342</v>
      </c>
      <c r="H679" s="15" t="s">
        <v>340</v>
      </c>
      <c r="I679" s="4" t="n">
        <v>2860</v>
      </c>
      <c r="J679" s="4" t="n">
        <v>36620</v>
      </c>
      <c r="K679" s="5" t="n">
        <v>12.8041958041958</v>
      </c>
    </row>
    <row r="680" customFormat="false" ht="13.5" hidden="false" customHeight="false" outlineLevel="0" collapsed="false">
      <c r="A680" s="2" t="n">
        <v>3673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88</v>
      </c>
      <c r="I680" s="4" t="n">
        <v>1876</v>
      </c>
      <c r="J680" s="4" t="n">
        <v>28610</v>
      </c>
      <c r="K680" s="5" t="n">
        <v>15.2505330490405</v>
      </c>
    </row>
    <row r="681" customFormat="false" ht="13.5" hidden="false" customHeight="false" outlineLevel="0" collapsed="false">
      <c r="A681" s="2" t="n">
        <v>3674</v>
      </c>
      <c r="B681" s="15" t="s">
        <v>19</v>
      </c>
      <c r="C681" s="15" t="s">
        <v>23</v>
      </c>
      <c r="D681" s="3" t="n">
        <v>0.333333333333333</v>
      </c>
      <c r="E681" s="3" t="n">
        <v>0.427083333333333</v>
      </c>
      <c r="G681" s="1" t="s">
        <v>343</v>
      </c>
      <c r="H681" s="15" t="s">
        <v>69</v>
      </c>
      <c r="I681" s="4" t="n">
        <v>1876</v>
      </c>
      <c r="J681" s="4" t="n">
        <v>33010</v>
      </c>
      <c r="K681" s="5" t="n">
        <v>17.5959488272921</v>
      </c>
    </row>
    <row r="682" customFormat="false" ht="13.5" hidden="false" customHeight="false" outlineLevel="0" collapsed="false">
      <c r="A682" s="2" t="n">
        <v>3675</v>
      </c>
      <c r="B682" s="15" t="s">
        <v>19</v>
      </c>
      <c r="C682" s="15" t="s">
        <v>23</v>
      </c>
      <c r="D682" s="3" t="n">
        <v>0.333333333333333</v>
      </c>
      <c r="E682" s="3" t="n">
        <v>0.427083333333333</v>
      </c>
      <c r="G682" s="1" t="s">
        <v>343</v>
      </c>
      <c r="H682" s="15" t="s">
        <v>22</v>
      </c>
      <c r="I682" s="4" t="n">
        <v>1476</v>
      </c>
      <c r="J682" s="4" t="n">
        <v>11710</v>
      </c>
      <c r="K682" s="5" t="n">
        <v>7.93360433604336</v>
      </c>
    </row>
    <row r="683" customFormat="false" ht="13.5" hidden="false" customHeight="false" outlineLevel="0" collapsed="false">
      <c r="A683" s="2" t="n">
        <v>3676</v>
      </c>
      <c r="B683" s="15" t="s">
        <v>19</v>
      </c>
      <c r="C683" s="15" t="s">
        <v>23</v>
      </c>
      <c r="D683" s="3" t="n">
        <v>0.333333333333333</v>
      </c>
      <c r="E683" s="3" t="n">
        <v>0.427083333333333</v>
      </c>
      <c r="G683" s="1" t="s">
        <v>343</v>
      </c>
      <c r="H683" s="15" t="s">
        <v>49</v>
      </c>
      <c r="I683" s="4" t="n">
        <v>1476</v>
      </c>
      <c r="J683" s="4" t="n">
        <v>13910</v>
      </c>
      <c r="K683" s="5" t="n">
        <v>9.42411924119241</v>
      </c>
    </row>
    <row r="684" customFormat="false" ht="13.5" hidden="false" customHeight="false" outlineLevel="0" collapsed="false">
      <c r="A684" s="2" t="n">
        <v>3677</v>
      </c>
      <c r="B684" s="15" t="s">
        <v>19</v>
      </c>
      <c r="C684" s="15" t="s">
        <v>23</v>
      </c>
      <c r="D684" s="3" t="n">
        <v>0.333333333333333</v>
      </c>
      <c r="E684" s="3" t="n">
        <v>0.427083333333333</v>
      </c>
      <c r="G684" s="1" t="s">
        <v>343</v>
      </c>
      <c r="H684" s="15" t="s">
        <v>138</v>
      </c>
      <c r="I684" s="4" t="n">
        <v>1476</v>
      </c>
      <c r="J684" s="4" t="n">
        <v>14410</v>
      </c>
      <c r="K684" s="5" t="n">
        <v>9.76287262872629</v>
      </c>
    </row>
    <row r="685" customFormat="false" ht="13.5" hidden="false" customHeight="false" outlineLevel="0" collapsed="false">
      <c r="A685" s="2" t="n">
        <v>3678</v>
      </c>
      <c r="B685" s="15" t="s">
        <v>19</v>
      </c>
      <c r="C685" s="15" t="s">
        <v>23</v>
      </c>
      <c r="D685" s="3" t="n">
        <v>0.333333333333333</v>
      </c>
      <c r="E685" s="3" t="n">
        <v>0.427083333333333</v>
      </c>
      <c r="G685" s="1" t="s">
        <v>343</v>
      </c>
      <c r="H685" s="15" t="s">
        <v>40</v>
      </c>
      <c r="I685" s="4" t="n">
        <v>1476</v>
      </c>
      <c r="J685" s="4" t="n">
        <v>15810</v>
      </c>
      <c r="K685" s="5" t="n">
        <v>10.7113821138211</v>
      </c>
    </row>
    <row r="686" customFormat="false" ht="13.5" hidden="false" customHeight="false" outlineLevel="0" collapsed="false">
      <c r="A686" s="2" t="n">
        <v>3679</v>
      </c>
      <c r="B686" s="15" t="s">
        <v>19</v>
      </c>
      <c r="C686" s="15" t="s">
        <v>23</v>
      </c>
      <c r="D686" s="3" t="n">
        <v>0.333333333333333</v>
      </c>
      <c r="E686" s="3" t="n">
        <v>0.427083333333333</v>
      </c>
      <c r="G686" s="1" t="s">
        <v>343</v>
      </c>
      <c r="H686" s="15" t="s">
        <v>217</v>
      </c>
      <c r="I686" s="4" t="n">
        <v>1476</v>
      </c>
      <c r="J686" s="4" t="n">
        <v>16210</v>
      </c>
      <c r="K686" s="5" t="n">
        <v>10.9823848238482</v>
      </c>
    </row>
    <row r="687" customFormat="false" ht="13.5" hidden="false" customHeight="false" outlineLevel="0" collapsed="false">
      <c r="A687" s="2" t="n">
        <v>3680</v>
      </c>
      <c r="B687" s="15" t="s">
        <v>19</v>
      </c>
      <c r="C687" s="15" t="s">
        <v>23</v>
      </c>
      <c r="D687" s="3" t="n">
        <v>0.333333333333333</v>
      </c>
      <c r="E687" s="3" t="n">
        <v>0.427083333333333</v>
      </c>
      <c r="G687" s="1" t="s">
        <v>343</v>
      </c>
      <c r="H687" s="15" t="s">
        <v>94</v>
      </c>
      <c r="I687" s="4" t="n">
        <v>3352</v>
      </c>
      <c r="J687" s="4" t="n">
        <v>61310</v>
      </c>
      <c r="K687" s="5" t="n">
        <v>18.2905727923628</v>
      </c>
    </row>
    <row r="688" customFormat="false" ht="13.5" hidden="false" customHeight="false" outlineLevel="0" collapsed="false">
      <c r="A688" s="2" t="n">
        <v>3681</v>
      </c>
      <c r="B688" s="15" t="s">
        <v>19</v>
      </c>
      <c r="C688" s="15" t="s">
        <v>23</v>
      </c>
      <c r="D688" s="3" t="n">
        <v>0.333333333333333</v>
      </c>
      <c r="E688" s="3" t="n">
        <v>0.427083333333333</v>
      </c>
      <c r="G688" s="1" t="s">
        <v>343</v>
      </c>
      <c r="H688" s="15" t="s">
        <v>338</v>
      </c>
      <c r="I688" s="4" t="n">
        <v>3352</v>
      </c>
      <c r="J688" s="4" t="n">
        <v>55860</v>
      </c>
      <c r="K688" s="5" t="n">
        <v>16.6646778042959</v>
      </c>
    </row>
    <row r="689" customFormat="false" ht="13.5" hidden="false" customHeight="false" outlineLevel="0" collapsed="false">
      <c r="A689" s="2" t="n">
        <v>3682</v>
      </c>
      <c r="B689" s="15" t="s">
        <v>19</v>
      </c>
      <c r="C689" s="15" t="s">
        <v>23</v>
      </c>
      <c r="D689" s="3" t="n">
        <v>0.333333333333333</v>
      </c>
      <c r="E689" s="3" t="n">
        <v>0.427083333333333</v>
      </c>
      <c r="G689" s="1" t="s">
        <v>343</v>
      </c>
      <c r="H689" s="15" t="s">
        <v>339</v>
      </c>
      <c r="I689" s="4" t="n">
        <v>3352</v>
      </c>
      <c r="J689" s="4" t="n">
        <v>41810</v>
      </c>
      <c r="K689" s="5" t="n">
        <v>12.4731503579952</v>
      </c>
    </row>
    <row r="690" customFormat="false" ht="13.5" hidden="false" customHeight="false" outlineLevel="0" collapsed="false">
      <c r="A690" s="2" t="n">
        <v>3683</v>
      </c>
      <c r="B690" s="15" t="s">
        <v>19</v>
      </c>
      <c r="C690" s="15" t="s">
        <v>23</v>
      </c>
      <c r="D690" s="3" t="n">
        <v>0.333333333333333</v>
      </c>
      <c r="E690" s="3" t="n">
        <v>0.427083333333333</v>
      </c>
      <c r="G690" s="1" t="s">
        <v>343</v>
      </c>
      <c r="H690" s="15" t="s">
        <v>340</v>
      </c>
      <c r="I690" s="4" t="n">
        <v>2860</v>
      </c>
      <c r="J690" s="4" t="n">
        <v>36460</v>
      </c>
      <c r="K690" s="5" t="n">
        <v>12.7482517482517</v>
      </c>
    </row>
    <row r="691" customFormat="false" ht="13.5" hidden="false" customHeight="false" outlineLevel="0" collapsed="false">
      <c r="A691" s="2" t="n">
        <v>3684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88</v>
      </c>
      <c r="I691" s="4" t="n">
        <v>1876</v>
      </c>
      <c r="J691" s="4" t="n">
        <v>25610</v>
      </c>
      <c r="K691" s="5" t="n">
        <v>13.6513859275053</v>
      </c>
    </row>
    <row r="692" customFormat="false" ht="13.5" hidden="false" customHeight="false" outlineLevel="0" collapsed="false">
      <c r="A692" s="2" t="n">
        <v>3685</v>
      </c>
      <c r="B692" s="15" t="s">
        <v>19</v>
      </c>
      <c r="C692" s="15" t="s">
        <v>23</v>
      </c>
      <c r="D692" s="3" t="n">
        <v>0.423611111111111</v>
      </c>
      <c r="E692" s="3" t="n">
        <v>0.517361111111111</v>
      </c>
      <c r="G692" s="1" t="s">
        <v>344</v>
      </c>
      <c r="H692" s="15" t="s">
        <v>69</v>
      </c>
      <c r="I692" s="4" t="n">
        <v>1876</v>
      </c>
      <c r="J692" s="4" t="n">
        <v>31510</v>
      </c>
      <c r="K692" s="5" t="n">
        <v>16.7963752665245</v>
      </c>
    </row>
    <row r="693" customFormat="false" ht="13.5" hidden="false" customHeight="false" outlineLevel="0" collapsed="false">
      <c r="A693" s="2" t="n">
        <v>3686</v>
      </c>
      <c r="B693" s="15" t="s">
        <v>19</v>
      </c>
      <c r="C693" s="15" t="s">
        <v>23</v>
      </c>
      <c r="D693" s="3" t="n">
        <v>0.423611111111111</v>
      </c>
      <c r="E693" s="3" t="n">
        <v>0.517361111111111</v>
      </c>
      <c r="G693" s="1" t="s">
        <v>344</v>
      </c>
      <c r="H693" s="15" t="s">
        <v>22</v>
      </c>
      <c r="I693" s="4" t="n">
        <v>1476</v>
      </c>
      <c r="J693" s="4" t="n">
        <v>10210</v>
      </c>
      <c r="K693" s="5" t="n">
        <v>6.91734417344173</v>
      </c>
    </row>
    <row r="694" customFormat="false" ht="13.5" hidden="false" customHeight="false" outlineLevel="0" collapsed="false">
      <c r="A694" s="2" t="n">
        <v>3687</v>
      </c>
      <c r="B694" s="15" t="s">
        <v>19</v>
      </c>
      <c r="C694" s="15" t="s">
        <v>23</v>
      </c>
      <c r="D694" s="3" t="n">
        <v>0.423611111111111</v>
      </c>
      <c r="E694" s="3" t="n">
        <v>0.517361111111111</v>
      </c>
      <c r="G694" s="1" t="s">
        <v>344</v>
      </c>
      <c r="H694" s="15" t="s">
        <v>49</v>
      </c>
      <c r="I694" s="4" t="n">
        <v>1476</v>
      </c>
      <c r="J694" s="4" t="n">
        <v>10310</v>
      </c>
      <c r="K694" s="5" t="n">
        <v>6.98509485094851</v>
      </c>
    </row>
    <row r="695" customFormat="false" ht="13.5" hidden="false" customHeight="false" outlineLevel="0" collapsed="false">
      <c r="A695" s="2" t="n">
        <v>3688</v>
      </c>
      <c r="B695" s="15" t="s">
        <v>19</v>
      </c>
      <c r="C695" s="15" t="s">
        <v>23</v>
      </c>
      <c r="D695" s="3" t="n">
        <v>0.423611111111111</v>
      </c>
      <c r="E695" s="3" t="n">
        <v>0.517361111111111</v>
      </c>
      <c r="G695" s="1" t="s">
        <v>344</v>
      </c>
      <c r="H695" s="15" t="s">
        <v>138</v>
      </c>
      <c r="I695" s="4" t="n">
        <v>1476</v>
      </c>
      <c r="J695" s="4" t="n">
        <v>10410</v>
      </c>
      <c r="K695" s="5" t="n">
        <v>7.05284552845528</v>
      </c>
    </row>
    <row r="696" customFormat="false" ht="13.5" hidden="false" customHeight="false" outlineLevel="0" collapsed="false">
      <c r="A696" s="2" t="n">
        <v>3689</v>
      </c>
      <c r="B696" s="15" t="s">
        <v>19</v>
      </c>
      <c r="C696" s="15" t="s">
        <v>23</v>
      </c>
      <c r="D696" s="3" t="n">
        <v>0.423611111111111</v>
      </c>
      <c r="E696" s="3" t="n">
        <v>0.517361111111111</v>
      </c>
      <c r="G696" s="1" t="s">
        <v>344</v>
      </c>
      <c r="H696" s="15" t="s">
        <v>40</v>
      </c>
      <c r="I696" s="4" t="n">
        <v>1476</v>
      </c>
      <c r="J696" s="4" t="n">
        <v>10510</v>
      </c>
      <c r="K696" s="5" t="n">
        <v>7.12059620596206</v>
      </c>
    </row>
    <row r="697" customFormat="false" ht="13.5" hidden="false" customHeight="false" outlineLevel="0" collapsed="false">
      <c r="A697" s="2" t="n">
        <v>3690</v>
      </c>
      <c r="B697" s="15" t="s">
        <v>19</v>
      </c>
      <c r="C697" s="15" t="s">
        <v>23</v>
      </c>
      <c r="D697" s="3" t="n">
        <v>0.423611111111111</v>
      </c>
      <c r="E697" s="3" t="n">
        <v>0.517361111111111</v>
      </c>
      <c r="G697" s="1" t="s">
        <v>344</v>
      </c>
      <c r="H697" s="15" t="s">
        <v>217</v>
      </c>
      <c r="I697" s="4" t="n">
        <v>1476</v>
      </c>
      <c r="J697" s="4" t="n">
        <v>16210</v>
      </c>
      <c r="K697" s="5" t="n">
        <v>10.9823848238482</v>
      </c>
    </row>
    <row r="698" customFormat="false" ht="13.5" hidden="false" customHeight="false" outlineLevel="0" collapsed="false">
      <c r="A698" s="2" t="n">
        <v>3691</v>
      </c>
      <c r="B698" s="15" t="s">
        <v>19</v>
      </c>
      <c r="C698" s="15" t="s">
        <v>23</v>
      </c>
      <c r="D698" s="3" t="n">
        <v>0.423611111111111</v>
      </c>
      <c r="E698" s="3" t="n">
        <v>0.517361111111111</v>
      </c>
      <c r="G698" s="1" t="s">
        <v>344</v>
      </c>
      <c r="H698" s="15" t="s">
        <v>94</v>
      </c>
      <c r="I698" s="4" t="n">
        <v>3352</v>
      </c>
      <c r="J698" s="4" t="n">
        <v>61310</v>
      </c>
      <c r="K698" s="5" t="n">
        <v>18.2905727923628</v>
      </c>
    </row>
    <row r="699" customFormat="false" ht="13.5" hidden="false" customHeight="false" outlineLevel="0" collapsed="false">
      <c r="A699" s="2" t="n">
        <v>3692</v>
      </c>
      <c r="B699" s="15" t="s">
        <v>19</v>
      </c>
      <c r="C699" s="15" t="s">
        <v>23</v>
      </c>
      <c r="D699" s="3" t="n">
        <v>0.423611111111111</v>
      </c>
      <c r="E699" s="3" t="n">
        <v>0.517361111111111</v>
      </c>
      <c r="G699" s="1" t="s">
        <v>344</v>
      </c>
      <c r="H699" s="15" t="s">
        <v>338</v>
      </c>
      <c r="I699" s="4" t="n">
        <v>3352</v>
      </c>
      <c r="J699" s="4" t="n">
        <v>55860</v>
      </c>
      <c r="K699" s="5" t="n">
        <v>16.6646778042959</v>
      </c>
    </row>
    <row r="700" customFormat="false" ht="13.5" hidden="false" customHeight="false" outlineLevel="0" collapsed="false">
      <c r="A700" s="2" t="n">
        <v>3693</v>
      </c>
      <c r="B700" s="15" t="s">
        <v>19</v>
      </c>
      <c r="C700" s="15" t="s">
        <v>23</v>
      </c>
      <c r="D700" s="3" t="n">
        <v>0.423611111111111</v>
      </c>
      <c r="E700" s="3" t="n">
        <v>0.517361111111111</v>
      </c>
      <c r="G700" s="1" t="s">
        <v>344</v>
      </c>
      <c r="H700" s="15" t="s">
        <v>339</v>
      </c>
      <c r="I700" s="4" t="n">
        <v>3352</v>
      </c>
      <c r="J700" s="4" t="n">
        <v>41810</v>
      </c>
      <c r="K700" s="5" t="n">
        <v>12.4731503579952</v>
      </c>
    </row>
    <row r="701" customFormat="false" ht="13.5" hidden="false" customHeight="false" outlineLevel="0" collapsed="false">
      <c r="A701" s="2" t="n">
        <v>3694</v>
      </c>
      <c r="B701" s="15" t="s">
        <v>19</v>
      </c>
      <c r="C701" s="15" t="s">
        <v>23</v>
      </c>
      <c r="D701" s="3" t="n">
        <v>0.423611111111111</v>
      </c>
      <c r="E701" s="3" t="n">
        <v>0.517361111111111</v>
      </c>
      <c r="G701" s="1" t="s">
        <v>344</v>
      </c>
      <c r="H701" s="15" t="s">
        <v>340</v>
      </c>
      <c r="I701" s="4" t="n">
        <v>2860</v>
      </c>
      <c r="J701" s="4" t="n">
        <v>36460</v>
      </c>
      <c r="K701" s="5" t="n">
        <v>12.7482517482517</v>
      </c>
    </row>
    <row r="702" customFormat="false" ht="13.5" hidden="false" customHeight="false" outlineLevel="0" collapsed="false">
      <c r="A702" s="2" t="n">
        <v>3695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88</v>
      </c>
      <c r="I702" s="4" t="n">
        <v>1876</v>
      </c>
      <c r="J702" s="4" t="n">
        <v>28710</v>
      </c>
      <c r="K702" s="5" t="n">
        <v>15.3038379530917</v>
      </c>
    </row>
    <row r="703" customFormat="false" ht="13.5" hidden="false" customHeight="false" outlineLevel="0" collapsed="false">
      <c r="A703" s="2" t="n">
        <v>3696</v>
      </c>
      <c r="B703" s="15" t="s">
        <v>19</v>
      </c>
      <c r="C703" s="15" t="s">
        <v>23</v>
      </c>
      <c r="D703" s="3" t="n">
        <v>0.46875</v>
      </c>
      <c r="E703" s="3" t="n">
        <v>0.5625</v>
      </c>
      <c r="G703" s="1" t="s">
        <v>345</v>
      </c>
      <c r="H703" s="15" t="s">
        <v>69</v>
      </c>
      <c r="I703" s="4" t="n">
        <v>1876</v>
      </c>
      <c r="J703" s="4" t="n">
        <v>49710</v>
      </c>
      <c r="K703" s="5" t="n">
        <v>26.497867803838</v>
      </c>
    </row>
    <row r="704" customFormat="false" ht="13.5" hidden="false" customHeight="false" outlineLevel="0" collapsed="false">
      <c r="A704" s="2" t="n">
        <v>3697</v>
      </c>
      <c r="B704" s="15" t="s">
        <v>19</v>
      </c>
      <c r="C704" s="15" t="s">
        <v>23</v>
      </c>
      <c r="D704" s="3" t="n">
        <v>0.46875</v>
      </c>
      <c r="E704" s="3" t="n">
        <v>0.5625</v>
      </c>
      <c r="G704" s="1" t="s">
        <v>345</v>
      </c>
      <c r="H704" s="15" t="s">
        <v>94</v>
      </c>
      <c r="I704" s="4" t="n">
        <v>3352</v>
      </c>
      <c r="J704" s="4" t="n">
        <v>61310</v>
      </c>
      <c r="K704" s="5" t="n">
        <v>18.2905727923628</v>
      </c>
    </row>
    <row r="705" customFormat="false" ht="13.5" hidden="false" customHeight="false" outlineLevel="0" collapsed="false">
      <c r="A705" s="2" t="n">
        <v>3698</v>
      </c>
      <c r="B705" s="15" t="s">
        <v>19</v>
      </c>
      <c r="C705" s="15" t="s">
        <v>23</v>
      </c>
      <c r="D705" s="3" t="n">
        <v>0.46875</v>
      </c>
      <c r="E705" s="3" t="n">
        <v>0.5625</v>
      </c>
      <c r="G705" s="1" t="s">
        <v>345</v>
      </c>
      <c r="H705" s="15" t="s">
        <v>338</v>
      </c>
      <c r="I705" s="4" t="n">
        <v>3352</v>
      </c>
      <c r="J705" s="4" t="n">
        <v>55860</v>
      </c>
      <c r="K705" s="5" t="n">
        <v>16.6646778042959</v>
      </c>
    </row>
    <row r="706" customFormat="false" ht="13.5" hidden="false" customHeight="false" outlineLevel="0" collapsed="false">
      <c r="A706" s="2" t="n">
        <v>3699</v>
      </c>
      <c r="B706" s="15" t="s">
        <v>19</v>
      </c>
      <c r="C706" s="15" t="s">
        <v>23</v>
      </c>
      <c r="D706" s="3" t="n">
        <v>0.46875</v>
      </c>
      <c r="E706" s="3" t="n">
        <v>0.5625</v>
      </c>
      <c r="G706" s="1" t="s">
        <v>345</v>
      </c>
      <c r="H706" s="15" t="s">
        <v>339</v>
      </c>
      <c r="I706" s="4" t="n">
        <v>3352</v>
      </c>
      <c r="J706" s="4" t="n">
        <v>41810</v>
      </c>
      <c r="K706" s="5" t="n">
        <v>12.4731503579952</v>
      </c>
    </row>
    <row r="707" customFormat="false" ht="13.5" hidden="false" customHeight="false" outlineLevel="0" collapsed="false">
      <c r="A707" s="2" t="n">
        <v>3700</v>
      </c>
      <c r="B707" s="15" t="s">
        <v>19</v>
      </c>
      <c r="C707" s="15" t="s">
        <v>23</v>
      </c>
      <c r="D707" s="3" t="n">
        <v>0.46875</v>
      </c>
      <c r="E707" s="3" t="n">
        <v>0.5625</v>
      </c>
      <c r="G707" s="1" t="s">
        <v>345</v>
      </c>
      <c r="H707" s="15" t="s">
        <v>340</v>
      </c>
      <c r="I707" s="4" t="n">
        <v>2860</v>
      </c>
      <c r="J707" s="4" t="n">
        <v>36460</v>
      </c>
      <c r="K707" s="5" t="n">
        <v>12.7482517482517</v>
      </c>
    </row>
    <row r="708" customFormat="false" ht="13.5" hidden="false" customHeight="false" outlineLevel="0" collapsed="false">
      <c r="A708" s="2" t="n">
        <v>3701</v>
      </c>
      <c r="B708" s="15" t="s">
        <v>19</v>
      </c>
      <c r="C708" s="15" t="s">
        <v>23</v>
      </c>
      <c r="D708" s="3" t="n">
        <v>0.513888888888889</v>
      </c>
      <c r="E708" s="3" t="n">
        <v>0.611111111111111</v>
      </c>
      <c r="G708" s="1" t="s">
        <v>346</v>
      </c>
      <c r="H708" s="15" t="s">
        <v>88</v>
      </c>
      <c r="I708" s="4" t="n">
        <v>1876</v>
      </c>
      <c r="J708" s="4" t="n">
        <v>21210</v>
      </c>
      <c r="K708" s="5" t="n">
        <v>11.3059701492537</v>
      </c>
    </row>
    <row r="709" customFormat="false" ht="13.5" hidden="false" customHeight="false" outlineLevel="0" collapsed="false">
      <c r="A709" s="2" t="n">
        <v>3702</v>
      </c>
      <c r="B709" s="15" t="s">
        <v>19</v>
      </c>
      <c r="C709" s="15" t="s">
        <v>23</v>
      </c>
      <c r="D709" s="3" t="n">
        <v>0.513888888888889</v>
      </c>
      <c r="E709" s="3" t="n">
        <v>0.611111111111111</v>
      </c>
      <c r="G709" s="1" t="s">
        <v>346</v>
      </c>
      <c r="H709" s="15" t="s">
        <v>69</v>
      </c>
      <c r="I709" s="4" t="n">
        <v>1876</v>
      </c>
      <c r="J709" s="4" t="n">
        <v>30310</v>
      </c>
      <c r="K709" s="5" t="n">
        <v>16.1567164179104</v>
      </c>
    </row>
    <row r="710" customFormat="false" ht="13.5" hidden="false" customHeight="false" outlineLevel="0" collapsed="false">
      <c r="A710" s="2" t="n">
        <v>3703</v>
      </c>
      <c r="B710" s="15" t="s">
        <v>19</v>
      </c>
      <c r="C710" s="15" t="s">
        <v>23</v>
      </c>
      <c r="D710" s="3" t="n">
        <v>0.513888888888889</v>
      </c>
      <c r="E710" s="3" t="n">
        <v>0.611111111111111</v>
      </c>
      <c r="G710" s="1" t="s">
        <v>346</v>
      </c>
      <c r="H710" s="15" t="s">
        <v>22</v>
      </c>
      <c r="I710" s="4" t="n">
        <v>1476</v>
      </c>
      <c r="J710" s="4" t="n">
        <v>10210</v>
      </c>
      <c r="K710" s="5" t="n">
        <v>6.91734417344173</v>
      </c>
    </row>
    <row r="711" customFormat="false" ht="13.5" hidden="false" customHeight="false" outlineLevel="0" collapsed="false">
      <c r="A711" s="2" t="n">
        <v>3704</v>
      </c>
      <c r="B711" s="15" t="s">
        <v>19</v>
      </c>
      <c r="C711" s="15" t="s">
        <v>23</v>
      </c>
      <c r="D711" s="3" t="n">
        <v>0.513888888888889</v>
      </c>
      <c r="E711" s="3" t="n">
        <v>0.611111111111111</v>
      </c>
      <c r="G711" s="1" t="s">
        <v>346</v>
      </c>
      <c r="H711" s="15" t="s">
        <v>49</v>
      </c>
      <c r="I711" s="4" t="n">
        <v>1476</v>
      </c>
      <c r="J711" s="4" t="n">
        <v>10310</v>
      </c>
      <c r="K711" s="5" t="n">
        <v>6.98509485094851</v>
      </c>
    </row>
    <row r="712" customFormat="false" ht="13.5" hidden="false" customHeight="false" outlineLevel="0" collapsed="false">
      <c r="A712" s="2" t="n">
        <v>3705</v>
      </c>
      <c r="B712" s="15" t="s">
        <v>19</v>
      </c>
      <c r="C712" s="15" t="s">
        <v>23</v>
      </c>
      <c r="D712" s="3" t="n">
        <v>0.513888888888889</v>
      </c>
      <c r="E712" s="3" t="n">
        <v>0.611111111111111</v>
      </c>
      <c r="G712" s="1" t="s">
        <v>346</v>
      </c>
      <c r="H712" s="15" t="s">
        <v>138</v>
      </c>
      <c r="I712" s="4" t="n">
        <v>1476</v>
      </c>
      <c r="J712" s="4" t="n">
        <v>10410</v>
      </c>
      <c r="K712" s="5" t="n">
        <v>7.05284552845528</v>
      </c>
    </row>
    <row r="713" customFormat="false" ht="13.5" hidden="false" customHeight="false" outlineLevel="0" collapsed="false">
      <c r="A713" s="2" t="n">
        <v>3706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40</v>
      </c>
      <c r="I713" s="4" t="n">
        <v>1476</v>
      </c>
      <c r="J713" s="4" t="n">
        <v>10510</v>
      </c>
      <c r="K713" s="5" t="n">
        <v>7.12059620596206</v>
      </c>
    </row>
    <row r="714" customFormat="false" ht="13.5" hidden="false" customHeight="false" outlineLevel="0" collapsed="false">
      <c r="A714" s="2" t="n">
        <v>3707</v>
      </c>
      <c r="B714" s="15" t="s">
        <v>19</v>
      </c>
      <c r="C714" s="15" t="s">
        <v>23</v>
      </c>
      <c r="D714" s="3" t="n">
        <v>0.513888888888889</v>
      </c>
      <c r="E714" s="3" t="n">
        <v>0.611111111111111</v>
      </c>
      <c r="G714" s="1" t="s">
        <v>346</v>
      </c>
      <c r="H714" s="15" t="s">
        <v>217</v>
      </c>
      <c r="I714" s="4" t="n">
        <v>1476</v>
      </c>
      <c r="J714" s="4" t="n">
        <v>15710</v>
      </c>
      <c r="K714" s="5" t="n">
        <v>10.6436314363144</v>
      </c>
    </row>
    <row r="715" customFormat="false" ht="13.5" hidden="false" customHeight="false" outlineLevel="0" collapsed="false">
      <c r="A715" s="2" t="n">
        <v>3708</v>
      </c>
      <c r="B715" s="15" t="s">
        <v>19</v>
      </c>
      <c r="C715" s="15" t="s">
        <v>23</v>
      </c>
      <c r="D715" s="3" t="n">
        <v>0.513888888888889</v>
      </c>
      <c r="E715" s="3" t="n">
        <v>0.611111111111111</v>
      </c>
      <c r="G715" s="1" t="s">
        <v>346</v>
      </c>
      <c r="H715" s="15" t="s">
        <v>94</v>
      </c>
      <c r="I715" s="4" t="n">
        <v>3352</v>
      </c>
      <c r="J715" s="4" t="n">
        <v>61310</v>
      </c>
      <c r="K715" s="5" t="n">
        <v>18.2905727923628</v>
      </c>
    </row>
    <row r="716" customFormat="false" ht="13.5" hidden="false" customHeight="false" outlineLevel="0" collapsed="false">
      <c r="A716" s="2" t="n">
        <v>3709</v>
      </c>
      <c r="B716" s="15" t="s">
        <v>19</v>
      </c>
      <c r="C716" s="15" t="s">
        <v>23</v>
      </c>
      <c r="D716" s="3" t="n">
        <v>0.513888888888889</v>
      </c>
      <c r="E716" s="3" t="n">
        <v>0.611111111111111</v>
      </c>
      <c r="G716" s="1" t="s">
        <v>346</v>
      </c>
      <c r="H716" s="15" t="s">
        <v>338</v>
      </c>
      <c r="I716" s="4" t="n">
        <v>3352</v>
      </c>
      <c r="J716" s="4" t="n">
        <v>55860</v>
      </c>
      <c r="K716" s="5" t="n">
        <v>16.6646778042959</v>
      </c>
    </row>
    <row r="717" customFormat="false" ht="13.5" hidden="false" customHeight="false" outlineLevel="0" collapsed="false">
      <c r="A717" s="2" t="n">
        <v>3710</v>
      </c>
      <c r="B717" s="15" t="s">
        <v>19</v>
      </c>
      <c r="C717" s="15" t="s">
        <v>23</v>
      </c>
      <c r="D717" s="3" t="n">
        <v>0.513888888888889</v>
      </c>
      <c r="E717" s="3" t="n">
        <v>0.611111111111111</v>
      </c>
      <c r="G717" s="1" t="s">
        <v>346</v>
      </c>
      <c r="H717" s="15" t="s">
        <v>339</v>
      </c>
      <c r="I717" s="4" t="n">
        <v>3352</v>
      </c>
      <c r="J717" s="4" t="n">
        <v>41810</v>
      </c>
      <c r="K717" s="5" t="n">
        <v>12.4731503579952</v>
      </c>
    </row>
    <row r="718" customFormat="false" ht="13.5" hidden="false" customHeight="false" outlineLevel="0" collapsed="false">
      <c r="A718" s="2" t="n">
        <v>3711</v>
      </c>
      <c r="B718" s="15" t="s">
        <v>19</v>
      </c>
      <c r="C718" s="15" t="s">
        <v>23</v>
      </c>
      <c r="D718" s="3" t="n">
        <v>0.513888888888889</v>
      </c>
      <c r="E718" s="3" t="n">
        <v>0.611111111111111</v>
      </c>
      <c r="G718" s="1" t="s">
        <v>346</v>
      </c>
      <c r="H718" s="15" t="s">
        <v>340</v>
      </c>
      <c r="I718" s="4" t="n">
        <v>2860</v>
      </c>
      <c r="J718" s="4" t="n">
        <v>36460</v>
      </c>
      <c r="K718" s="5" t="n">
        <v>12.7482517482517</v>
      </c>
    </row>
    <row r="719" customFormat="false" ht="13.5" hidden="false" customHeight="false" outlineLevel="0" collapsed="false">
      <c r="A719" s="2" t="n">
        <v>3712</v>
      </c>
      <c r="B719" s="15" t="s">
        <v>19</v>
      </c>
      <c r="C719" s="15" t="s">
        <v>23</v>
      </c>
      <c r="D719" s="3" t="n">
        <v>0.541666666666667</v>
      </c>
      <c r="E719" s="3" t="n">
        <v>0.638888888888889</v>
      </c>
      <c r="G719" s="1" t="s">
        <v>347</v>
      </c>
      <c r="H719" s="15" t="s">
        <v>88</v>
      </c>
      <c r="I719" s="4" t="n">
        <v>1876</v>
      </c>
      <c r="J719" s="4" t="n">
        <v>25610</v>
      </c>
      <c r="K719" s="5" t="n">
        <v>13.6513859275053</v>
      </c>
    </row>
    <row r="720" customFormat="false" ht="13.5" hidden="false" customHeight="false" outlineLevel="0" collapsed="false">
      <c r="A720" s="2" t="n">
        <v>3713</v>
      </c>
      <c r="B720" s="15" t="s">
        <v>19</v>
      </c>
      <c r="C720" s="15" t="s">
        <v>23</v>
      </c>
      <c r="D720" s="3" t="n">
        <v>0.541666666666667</v>
      </c>
      <c r="E720" s="3" t="n">
        <v>0.638888888888889</v>
      </c>
      <c r="G720" s="1" t="s">
        <v>347</v>
      </c>
      <c r="H720" s="15" t="s">
        <v>69</v>
      </c>
      <c r="I720" s="4" t="n">
        <v>1876</v>
      </c>
      <c r="J720" s="4" t="n">
        <v>32510</v>
      </c>
      <c r="K720" s="5" t="n">
        <v>17.3294243070362</v>
      </c>
    </row>
    <row r="721" customFormat="false" ht="13.5" hidden="false" customHeight="false" outlineLevel="0" collapsed="false">
      <c r="A721" s="2" t="n">
        <v>3714</v>
      </c>
      <c r="B721" s="15" t="s">
        <v>19</v>
      </c>
      <c r="C721" s="15" t="s">
        <v>23</v>
      </c>
      <c r="D721" s="3" t="n">
        <v>0.541666666666667</v>
      </c>
      <c r="E721" s="3" t="n">
        <v>0.638888888888889</v>
      </c>
      <c r="G721" s="1" t="s">
        <v>347</v>
      </c>
      <c r="H721" s="15" t="s">
        <v>22</v>
      </c>
      <c r="I721" s="4" t="n">
        <v>1476</v>
      </c>
      <c r="J721" s="4" t="n">
        <v>11710</v>
      </c>
      <c r="K721" s="5" t="n">
        <v>7.93360433604336</v>
      </c>
    </row>
    <row r="722" customFormat="false" ht="13.5" hidden="false" customHeight="false" outlineLevel="0" collapsed="false">
      <c r="A722" s="2" t="n">
        <v>3715</v>
      </c>
      <c r="B722" s="15" t="s">
        <v>19</v>
      </c>
      <c r="C722" s="15" t="s">
        <v>23</v>
      </c>
      <c r="D722" s="3" t="n">
        <v>0.541666666666667</v>
      </c>
      <c r="E722" s="3" t="n">
        <v>0.638888888888889</v>
      </c>
      <c r="G722" s="1" t="s">
        <v>347</v>
      </c>
      <c r="H722" s="15" t="s">
        <v>49</v>
      </c>
      <c r="I722" s="4" t="n">
        <v>1476</v>
      </c>
      <c r="J722" s="4" t="n">
        <v>12310</v>
      </c>
      <c r="K722" s="5" t="n">
        <v>8.34010840108401</v>
      </c>
    </row>
    <row r="723" customFormat="false" ht="13.5" hidden="false" customHeight="false" outlineLevel="0" collapsed="false">
      <c r="A723" s="2" t="n">
        <v>3716</v>
      </c>
      <c r="B723" s="15" t="s">
        <v>19</v>
      </c>
      <c r="C723" s="15" t="s">
        <v>23</v>
      </c>
      <c r="D723" s="3" t="n">
        <v>0.541666666666667</v>
      </c>
      <c r="E723" s="3" t="n">
        <v>0.638888888888889</v>
      </c>
      <c r="G723" s="1" t="s">
        <v>347</v>
      </c>
      <c r="H723" s="15" t="s">
        <v>138</v>
      </c>
      <c r="I723" s="4" t="n">
        <v>1476</v>
      </c>
      <c r="J723" s="4" t="n">
        <v>13910</v>
      </c>
      <c r="K723" s="5" t="n">
        <v>9.42411924119241</v>
      </c>
    </row>
    <row r="724" customFormat="false" ht="13.5" hidden="false" customHeight="false" outlineLevel="0" collapsed="false">
      <c r="A724" s="2" t="n">
        <v>3717</v>
      </c>
      <c r="B724" s="15" t="s">
        <v>19</v>
      </c>
      <c r="C724" s="15" t="s">
        <v>23</v>
      </c>
      <c r="D724" s="3" t="n">
        <v>0.541666666666667</v>
      </c>
      <c r="E724" s="3" t="n">
        <v>0.638888888888889</v>
      </c>
      <c r="G724" s="1" t="s">
        <v>347</v>
      </c>
      <c r="H724" s="15" t="s">
        <v>40</v>
      </c>
      <c r="I724" s="4" t="n">
        <v>1476</v>
      </c>
      <c r="J724" s="4" t="n">
        <v>15610</v>
      </c>
      <c r="K724" s="5" t="n">
        <v>10.5758807588076</v>
      </c>
    </row>
    <row r="725" customFormat="false" ht="13.5" hidden="false" customHeight="false" outlineLevel="0" collapsed="false">
      <c r="A725" s="2" t="n">
        <v>3718</v>
      </c>
      <c r="B725" s="15" t="s">
        <v>19</v>
      </c>
      <c r="C725" s="15" t="s">
        <v>23</v>
      </c>
      <c r="D725" s="3" t="n">
        <v>0.541666666666667</v>
      </c>
      <c r="E725" s="3" t="n">
        <v>0.638888888888889</v>
      </c>
      <c r="G725" s="1" t="s">
        <v>347</v>
      </c>
      <c r="H725" s="15" t="s">
        <v>217</v>
      </c>
      <c r="I725" s="4" t="n">
        <v>1476</v>
      </c>
      <c r="J725" s="4" t="n">
        <v>16710</v>
      </c>
      <c r="K725" s="5" t="n">
        <v>11.3211382113821</v>
      </c>
    </row>
    <row r="726" customFormat="false" ht="13.5" hidden="false" customHeight="false" outlineLevel="0" collapsed="false">
      <c r="A726" s="2" t="n">
        <v>3719</v>
      </c>
      <c r="B726" s="15" t="s">
        <v>19</v>
      </c>
      <c r="C726" s="15" t="s">
        <v>23</v>
      </c>
      <c r="D726" s="3" t="n">
        <v>0.541666666666667</v>
      </c>
      <c r="E726" s="3" t="n">
        <v>0.638888888888889</v>
      </c>
      <c r="G726" s="1" t="s">
        <v>347</v>
      </c>
      <c r="H726" s="15" t="s">
        <v>94</v>
      </c>
      <c r="I726" s="4" t="n">
        <v>3352</v>
      </c>
      <c r="J726" s="4" t="n">
        <v>61310</v>
      </c>
      <c r="K726" s="5" t="n">
        <v>18.2905727923628</v>
      </c>
    </row>
    <row r="727" customFormat="false" ht="13.5" hidden="false" customHeight="false" outlineLevel="0" collapsed="false">
      <c r="A727" s="2" t="n">
        <v>3720</v>
      </c>
      <c r="B727" s="15" t="s">
        <v>19</v>
      </c>
      <c r="C727" s="15" t="s">
        <v>23</v>
      </c>
      <c r="D727" s="3" t="n">
        <v>0.541666666666667</v>
      </c>
      <c r="E727" s="3" t="n">
        <v>0.638888888888889</v>
      </c>
      <c r="G727" s="1" t="s">
        <v>347</v>
      </c>
      <c r="H727" s="15" t="s">
        <v>338</v>
      </c>
      <c r="I727" s="4" t="n">
        <v>3352</v>
      </c>
      <c r="J727" s="4" t="n">
        <v>55860</v>
      </c>
      <c r="K727" s="5" t="n">
        <v>16.6646778042959</v>
      </c>
    </row>
    <row r="728" customFormat="false" ht="13.5" hidden="false" customHeight="false" outlineLevel="0" collapsed="false">
      <c r="A728" s="2" t="n">
        <v>3721</v>
      </c>
      <c r="B728" s="15" t="s">
        <v>19</v>
      </c>
      <c r="C728" s="15" t="s">
        <v>23</v>
      </c>
      <c r="D728" s="3" t="n">
        <v>0.541666666666667</v>
      </c>
      <c r="E728" s="3" t="n">
        <v>0.638888888888889</v>
      </c>
      <c r="G728" s="1" t="s">
        <v>347</v>
      </c>
      <c r="H728" s="15" t="s">
        <v>339</v>
      </c>
      <c r="I728" s="4" t="n">
        <v>3352</v>
      </c>
      <c r="J728" s="4" t="n">
        <v>41810</v>
      </c>
      <c r="K728" s="5" t="n">
        <v>12.4731503579952</v>
      </c>
    </row>
    <row r="729" customFormat="false" ht="13.5" hidden="false" customHeight="false" outlineLevel="0" collapsed="false">
      <c r="A729" s="2" t="n">
        <v>3722</v>
      </c>
      <c r="B729" s="15" t="s">
        <v>19</v>
      </c>
      <c r="C729" s="15" t="s">
        <v>23</v>
      </c>
      <c r="D729" s="3" t="n">
        <v>0.541666666666667</v>
      </c>
      <c r="E729" s="3" t="n">
        <v>0.638888888888889</v>
      </c>
      <c r="G729" s="1" t="s">
        <v>347</v>
      </c>
      <c r="H729" s="15" t="s">
        <v>340</v>
      </c>
      <c r="I729" s="4" t="n">
        <v>2860</v>
      </c>
      <c r="J729" s="4" t="n">
        <v>36460</v>
      </c>
      <c r="K729" s="5" t="n">
        <v>12.7482517482517</v>
      </c>
    </row>
    <row r="730" customFormat="false" ht="13.5" hidden="false" customHeight="false" outlineLevel="0" collapsed="false">
      <c r="A730" s="2" t="n">
        <v>3723</v>
      </c>
      <c r="B730" s="15" t="s">
        <v>19</v>
      </c>
      <c r="C730" s="15" t="s">
        <v>23</v>
      </c>
      <c r="D730" s="3" t="n">
        <v>0.607638888888889</v>
      </c>
      <c r="E730" s="3" t="n">
        <v>0.704861111111111</v>
      </c>
      <c r="G730" s="1" t="s">
        <v>348</v>
      </c>
      <c r="H730" s="15" t="s">
        <v>88</v>
      </c>
      <c r="I730" s="4" t="n">
        <v>1876</v>
      </c>
      <c r="J730" s="4" t="n">
        <v>38410</v>
      </c>
      <c r="K730" s="5" t="n">
        <v>20.4744136460554</v>
      </c>
    </row>
    <row r="731" customFormat="false" ht="13.5" hidden="false" customHeight="false" outlineLevel="0" collapsed="false">
      <c r="A731" s="2" t="n">
        <v>3724</v>
      </c>
      <c r="B731" s="15" t="s">
        <v>19</v>
      </c>
      <c r="C731" s="15" t="s">
        <v>23</v>
      </c>
      <c r="D731" s="3" t="n">
        <v>0.607638888888889</v>
      </c>
      <c r="E731" s="3" t="n">
        <v>0.704861111111111</v>
      </c>
      <c r="G731" s="1" t="s">
        <v>348</v>
      </c>
      <c r="H731" s="15" t="s">
        <v>69</v>
      </c>
      <c r="I731" s="4" t="n">
        <v>1876</v>
      </c>
      <c r="J731" s="4" t="n">
        <v>49710</v>
      </c>
      <c r="K731" s="5" t="n">
        <v>26.497867803838</v>
      </c>
    </row>
    <row r="732" customFormat="false" ht="13.5" hidden="false" customHeight="false" outlineLevel="0" collapsed="false">
      <c r="A732" s="2" t="n">
        <v>3725</v>
      </c>
      <c r="B732" s="15" t="s">
        <v>19</v>
      </c>
      <c r="C732" s="15" t="s">
        <v>23</v>
      </c>
      <c r="D732" s="3" t="n">
        <v>0.607638888888889</v>
      </c>
      <c r="E732" s="3" t="n">
        <v>0.704861111111111</v>
      </c>
      <c r="G732" s="1" t="s">
        <v>348</v>
      </c>
      <c r="H732" s="15" t="s">
        <v>94</v>
      </c>
      <c r="I732" s="4" t="n">
        <v>3352</v>
      </c>
      <c r="J732" s="4" t="n">
        <v>61310</v>
      </c>
      <c r="K732" s="5" t="n">
        <v>18.2905727923628</v>
      </c>
    </row>
    <row r="733" customFormat="false" ht="13.5" hidden="false" customHeight="false" outlineLevel="0" collapsed="false">
      <c r="A733" s="2" t="n">
        <v>3726</v>
      </c>
      <c r="B733" s="15" t="s">
        <v>19</v>
      </c>
      <c r="C733" s="15" t="s">
        <v>23</v>
      </c>
      <c r="D733" s="3" t="n">
        <v>0.607638888888889</v>
      </c>
      <c r="E733" s="3" t="n">
        <v>0.704861111111111</v>
      </c>
      <c r="G733" s="1" t="s">
        <v>348</v>
      </c>
      <c r="H733" s="15" t="s">
        <v>338</v>
      </c>
      <c r="I733" s="4" t="n">
        <v>3352</v>
      </c>
      <c r="J733" s="4" t="n">
        <v>55860</v>
      </c>
      <c r="K733" s="5" t="n">
        <v>16.6646778042959</v>
      </c>
    </row>
    <row r="734" customFormat="false" ht="13.5" hidden="false" customHeight="false" outlineLevel="0" collapsed="false">
      <c r="A734" s="2" t="n">
        <v>3727</v>
      </c>
      <c r="B734" s="15" t="s">
        <v>19</v>
      </c>
      <c r="C734" s="15" t="s">
        <v>23</v>
      </c>
      <c r="D734" s="3" t="n">
        <v>0.607638888888889</v>
      </c>
      <c r="E734" s="3" t="n">
        <v>0.704861111111111</v>
      </c>
      <c r="G734" s="1" t="s">
        <v>348</v>
      </c>
      <c r="H734" s="15" t="s">
        <v>339</v>
      </c>
      <c r="I734" s="4" t="n">
        <v>3352</v>
      </c>
      <c r="J734" s="4" t="n">
        <v>41810</v>
      </c>
      <c r="K734" s="5" t="n">
        <v>12.4731503579952</v>
      </c>
    </row>
    <row r="735" customFormat="false" ht="13.5" hidden="false" customHeight="false" outlineLevel="0" collapsed="false">
      <c r="A735" s="2" t="n">
        <v>3728</v>
      </c>
      <c r="B735" s="15" t="s">
        <v>19</v>
      </c>
      <c r="C735" s="15" t="s">
        <v>23</v>
      </c>
      <c r="D735" s="3" t="n">
        <v>0.607638888888889</v>
      </c>
      <c r="E735" s="3" t="n">
        <v>0.704861111111111</v>
      </c>
      <c r="G735" s="1" t="s">
        <v>348</v>
      </c>
      <c r="H735" s="15" t="s">
        <v>340</v>
      </c>
      <c r="I735" s="4" t="n">
        <v>2860</v>
      </c>
      <c r="J735" s="4" t="n">
        <v>36460</v>
      </c>
      <c r="K735" s="5" t="n">
        <v>12.7482517482517</v>
      </c>
    </row>
    <row r="736" customFormat="false" ht="13.5" hidden="false" customHeight="false" outlineLevel="0" collapsed="false">
      <c r="A736" s="2" t="n">
        <v>3729</v>
      </c>
      <c r="B736" s="15" t="s">
        <v>19</v>
      </c>
      <c r="C736" s="15" t="s">
        <v>23</v>
      </c>
      <c r="D736" s="3" t="n">
        <v>0.631944444444444</v>
      </c>
      <c r="E736" s="3" t="n">
        <v>0.732638888888889</v>
      </c>
      <c r="G736" s="1" t="s">
        <v>349</v>
      </c>
      <c r="H736" s="15" t="s">
        <v>88</v>
      </c>
      <c r="I736" s="4" t="n">
        <v>1876</v>
      </c>
      <c r="J736" s="4" t="n">
        <v>38110</v>
      </c>
      <c r="K736" s="5" t="n">
        <v>20.3144989339019</v>
      </c>
    </row>
    <row r="737" customFormat="false" ht="13.5" hidden="false" customHeight="false" outlineLevel="0" collapsed="false">
      <c r="A737" s="2" t="n">
        <v>3730</v>
      </c>
      <c r="B737" s="15" t="s">
        <v>19</v>
      </c>
      <c r="C737" s="15" t="s">
        <v>23</v>
      </c>
      <c r="D737" s="3" t="n">
        <v>0.631944444444444</v>
      </c>
      <c r="E737" s="3" t="n">
        <v>0.732638888888889</v>
      </c>
      <c r="G737" s="1" t="s">
        <v>349</v>
      </c>
      <c r="H737" s="15" t="s">
        <v>69</v>
      </c>
      <c r="I737" s="4" t="n">
        <v>1876</v>
      </c>
      <c r="J737" s="4" t="n">
        <v>38710</v>
      </c>
      <c r="K737" s="5" t="n">
        <v>20.634328358209</v>
      </c>
    </row>
    <row r="738" customFormat="false" ht="13.5" hidden="false" customHeight="false" outlineLevel="0" collapsed="false">
      <c r="A738" s="2" t="n">
        <v>3731</v>
      </c>
      <c r="B738" s="15" t="s">
        <v>19</v>
      </c>
      <c r="C738" s="15" t="s">
        <v>23</v>
      </c>
      <c r="D738" s="3" t="n">
        <v>0.631944444444444</v>
      </c>
      <c r="E738" s="3" t="n">
        <v>0.732638888888889</v>
      </c>
      <c r="G738" s="1" t="s">
        <v>349</v>
      </c>
      <c r="H738" s="15" t="s">
        <v>22</v>
      </c>
      <c r="I738" s="4" t="n">
        <v>1476</v>
      </c>
      <c r="J738" s="4" t="n">
        <v>16010</v>
      </c>
      <c r="K738" s="5" t="n">
        <v>10.8468834688347</v>
      </c>
    </row>
    <row r="739" customFormat="false" ht="13.5" hidden="false" customHeight="false" outlineLevel="0" collapsed="false">
      <c r="A739" s="2" t="n">
        <v>3732</v>
      </c>
      <c r="B739" s="15" t="s">
        <v>19</v>
      </c>
      <c r="C739" s="15" t="s">
        <v>23</v>
      </c>
      <c r="D739" s="3" t="n">
        <v>0.631944444444444</v>
      </c>
      <c r="E739" s="3" t="n">
        <v>0.732638888888889</v>
      </c>
      <c r="G739" s="1" t="s">
        <v>349</v>
      </c>
      <c r="H739" s="15" t="s">
        <v>49</v>
      </c>
      <c r="I739" s="4" t="n">
        <v>1476</v>
      </c>
      <c r="J739" s="4" t="n">
        <v>16910</v>
      </c>
      <c r="K739" s="5" t="n">
        <v>11.4566395663957</v>
      </c>
    </row>
    <row r="740" customFormat="false" ht="13.5" hidden="false" customHeight="false" outlineLevel="0" collapsed="false">
      <c r="A740" s="2" t="n">
        <v>3733</v>
      </c>
      <c r="B740" s="15" t="s">
        <v>19</v>
      </c>
      <c r="C740" s="15" t="s">
        <v>23</v>
      </c>
      <c r="D740" s="3" t="n">
        <v>0.631944444444444</v>
      </c>
      <c r="E740" s="3" t="n">
        <v>0.732638888888889</v>
      </c>
      <c r="G740" s="1" t="s">
        <v>349</v>
      </c>
      <c r="H740" s="15" t="s">
        <v>138</v>
      </c>
      <c r="I740" s="4" t="n">
        <v>1476</v>
      </c>
      <c r="J740" s="4" t="n">
        <v>18910</v>
      </c>
      <c r="K740" s="5" t="n">
        <v>12.8116531165312</v>
      </c>
    </row>
    <row r="741" customFormat="false" ht="13.5" hidden="false" customHeight="false" outlineLevel="0" collapsed="false">
      <c r="A741" s="2" t="n">
        <v>3734</v>
      </c>
      <c r="B741" s="15" t="s">
        <v>19</v>
      </c>
      <c r="C741" s="15" t="s">
        <v>23</v>
      </c>
      <c r="D741" s="3" t="n">
        <v>0.631944444444444</v>
      </c>
      <c r="E741" s="3" t="n">
        <v>0.732638888888889</v>
      </c>
      <c r="G741" s="1" t="s">
        <v>349</v>
      </c>
      <c r="H741" s="15" t="s">
        <v>40</v>
      </c>
      <c r="I741" s="4" t="n">
        <v>1476</v>
      </c>
      <c r="J741" s="4" t="n">
        <v>20110</v>
      </c>
      <c r="K741" s="5" t="n">
        <v>13.6246612466125</v>
      </c>
    </row>
    <row r="742" customFormat="false" ht="13.5" hidden="false" customHeight="false" outlineLevel="0" collapsed="false">
      <c r="A742" s="2" t="n">
        <v>3735</v>
      </c>
      <c r="B742" s="15" t="s">
        <v>19</v>
      </c>
      <c r="C742" s="15" t="s">
        <v>23</v>
      </c>
      <c r="D742" s="3" t="n">
        <v>0.631944444444444</v>
      </c>
      <c r="E742" s="3" t="n">
        <v>0.732638888888889</v>
      </c>
      <c r="G742" s="1" t="s">
        <v>349</v>
      </c>
      <c r="H742" s="15" t="s">
        <v>217</v>
      </c>
      <c r="I742" s="4" t="n">
        <v>1476</v>
      </c>
      <c r="J742" s="4" t="n">
        <v>23210</v>
      </c>
      <c r="K742" s="5" t="n">
        <v>15.7249322493225</v>
      </c>
    </row>
    <row r="743" customFormat="false" ht="13.5" hidden="false" customHeight="false" outlineLevel="0" collapsed="false">
      <c r="A743" s="2" t="n">
        <v>3736</v>
      </c>
      <c r="B743" s="15" t="s">
        <v>19</v>
      </c>
      <c r="C743" s="15" t="s">
        <v>23</v>
      </c>
      <c r="D743" s="3" t="n">
        <v>0.631944444444444</v>
      </c>
      <c r="E743" s="3" t="n">
        <v>0.732638888888889</v>
      </c>
      <c r="G743" s="1" t="s">
        <v>349</v>
      </c>
      <c r="H743" s="15" t="s">
        <v>94</v>
      </c>
      <c r="I743" s="4" t="n">
        <v>3352</v>
      </c>
      <c r="J743" s="4" t="n">
        <v>61310</v>
      </c>
      <c r="K743" s="5" t="n">
        <v>18.2905727923628</v>
      </c>
    </row>
    <row r="744" customFormat="false" ht="13.5" hidden="false" customHeight="false" outlineLevel="0" collapsed="false">
      <c r="A744" s="2" t="n">
        <v>3737</v>
      </c>
      <c r="B744" s="15" t="s">
        <v>19</v>
      </c>
      <c r="C744" s="15" t="s">
        <v>23</v>
      </c>
      <c r="D744" s="3" t="n">
        <v>0.631944444444444</v>
      </c>
      <c r="E744" s="3" t="n">
        <v>0.732638888888889</v>
      </c>
      <c r="G744" s="1" t="s">
        <v>349</v>
      </c>
      <c r="H744" s="15" t="s">
        <v>338</v>
      </c>
      <c r="I744" s="4" t="n">
        <v>3352</v>
      </c>
      <c r="J744" s="4" t="n">
        <v>55860</v>
      </c>
      <c r="K744" s="5" t="n">
        <v>16.6646778042959</v>
      </c>
    </row>
    <row r="745" customFormat="false" ht="13.5" hidden="false" customHeight="false" outlineLevel="0" collapsed="false">
      <c r="A745" s="2" t="n">
        <v>3738</v>
      </c>
      <c r="B745" s="15" t="s">
        <v>19</v>
      </c>
      <c r="C745" s="15" t="s">
        <v>23</v>
      </c>
      <c r="D745" s="3" t="n">
        <v>0.631944444444444</v>
      </c>
      <c r="E745" s="3" t="n">
        <v>0.732638888888889</v>
      </c>
      <c r="G745" s="1" t="s">
        <v>349</v>
      </c>
      <c r="H745" s="15" t="s">
        <v>339</v>
      </c>
      <c r="I745" s="4" t="n">
        <v>3352</v>
      </c>
      <c r="J745" s="4" t="n">
        <v>41810</v>
      </c>
      <c r="K745" s="5" t="n">
        <v>12.4731503579952</v>
      </c>
    </row>
    <row r="746" customFormat="false" ht="13.5" hidden="false" customHeight="false" outlineLevel="0" collapsed="false">
      <c r="A746" s="2" t="n">
        <v>3739</v>
      </c>
      <c r="B746" s="15" t="s">
        <v>19</v>
      </c>
      <c r="C746" s="15" t="s">
        <v>23</v>
      </c>
      <c r="D746" s="3" t="n">
        <v>0.631944444444444</v>
      </c>
      <c r="E746" s="3" t="n">
        <v>0.732638888888889</v>
      </c>
      <c r="G746" s="1" t="s">
        <v>349</v>
      </c>
      <c r="H746" s="15" t="s">
        <v>340</v>
      </c>
      <c r="I746" s="4" t="n">
        <v>2860</v>
      </c>
      <c r="J746" s="4" t="n">
        <v>36460</v>
      </c>
      <c r="K746" s="5" t="n">
        <v>12.7482517482517</v>
      </c>
    </row>
    <row r="747" customFormat="false" ht="13.5" hidden="false" customHeight="false" outlineLevel="0" collapsed="false">
      <c r="A747" s="2" t="n">
        <v>3740</v>
      </c>
      <c r="B747" s="15" t="s">
        <v>19</v>
      </c>
      <c r="C747" s="15" t="s">
        <v>23</v>
      </c>
      <c r="D747" s="3" t="n">
        <v>0.694444444444445</v>
      </c>
      <c r="E747" s="3" t="n">
        <v>0.788194444444445</v>
      </c>
      <c r="G747" s="1" t="s">
        <v>350</v>
      </c>
      <c r="H747" s="15" t="s">
        <v>88</v>
      </c>
      <c r="I747" s="4" t="n">
        <v>1876</v>
      </c>
      <c r="J747" s="4" t="n">
        <v>38410</v>
      </c>
      <c r="K747" s="5" t="n">
        <v>20.4744136460554</v>
      </c>
    </row>
    <row r="748" customFormat="false" ht="13.5" hidden="false" customHeight="false" outlineLevel="0" collapsed="false">
      <c r="A748" s="2" t="n">
        <v>3741</v>
      </c>
      <c r="B748" s="15" t="s">
        <v>19</v>
      </c>
      <c r="C748" s="15" t="s">
        <v>23</v>
      </c>
      <c r="D748" s="3" t="n">
        <v>0.694444444444445</v>
      </c>
      <c r="E748" s="3" t="n">
        <v>0.788194444444445</v>
      </c>
      <c r="G748" s="1" t="s">
        <v>350</v>
      </c>
      <c r="H748" s="15" t="s">
        <v>69</v>
      </c>
      <c r="I748" s="4" t="n">
        <v>1876</v>
      </c>
      <c r="J748" s="4" t="n">
        <v>49710</v>
      </c>
      <c r="K748" s="5" t="n">
        <v>26.497867803838</v>
      </c>
    </row>
    <row r="749" customFormat="false" ht="13.5" hidden="false" customHeight="false" outlineLevel="0" collapsed="false">
      <c r="A749" s="2" t="n">
        <v>3742</v>
      </c>
      <c r="B749" s="15" t="s">
        <v>19</v>
      </c>
      <c r="C749" s="15" t="s">
        <v>23</v>
      </c>
      <c r="D749" s="3" t="n">
        <v>0.694444444444445</v>
      </c>
      <c r="E749" s="3" t="n">
        <v>0.788194444444445</v>
      </c>
      <c r="G749" s="1" t="s">
        <v>350</v>
      </c>
      <c r="H749" s="15" t="s">
        <v>94</v>
      </c>
      <c r="I749" s="4" t="n">
        <v>3352</v>
      </c>
      <c r="J749" s="4" t="n">
        <v>61310</v>
      </c>
      <c r="K749" s="5" t="n">
        <v>18.2905727923628</v>
      </c>
    </row>
    <row r="750" customFormat="false" ht="13.5" hidden="false" customHeight="false" outlineLevel="0" collapsed="false">
      <c r="A750" s="2" t="n">
        <v>3743</v>
      </c>
      <c r="B750" s="15" t="s">
        <v>19</v>
      </c>
      <c r="C750" s="15" t="s">
        <v>23</v>
      </c>
      <c r="D750" s="3" t="n">
        <v>0.694444444444445</v>
      </c>
      <c r="E750" s="3" t="n">
        <v>0.788194444444445</v>
      </c>
      <c r="G750" s="1" t="s">
        <v>350</v>
      </c>
      <c r="H750" s="15" t="s">
        <v>338</v>
      </c>
      <c r="I750" s="4" t="n">
        <v>3352</v>
      </c>
      <c r="J750" s="4" t="n">
        <v>55860</v>
      </c>
      <c r="K750" s="5" t="n">
        <v>16.6646778042959</v>
      </c>
    </row>
    <row r="751" customFormat="false" ht="13.5" hidden="false" customHeight="false" outlineLevel="0" collapsed="false">
      <c r="A751" s="2" t="n">
        <v>3744</v>
      </c>
      <c r="B751" s="15" t="s">
        <v>19</v>
      </c>
      <c r="C751" s="15" t="s">
        <v>23</v>
      </c>
      <c r="D751" s="3" t="n">
        <v>0.694444444444445</v>
      </c>
      <c r="E751" s="3" t="n">
        <v>0.788194444444445</v>
      </c>
      <c r="G751" s="1" t="s">
        <v>350</v>
      </c>
      <c r="H751" s="15" t="s">
        <v>339</v>
      </c>
      <c r="I751" s="4" t="n">
        <v>3352</v>
      </c>
      <c r="J751" s="4" t="n">
        <v>41810</v>
      </c>
      <c r="K751" s="5" t="n">
        <v>12.4731503579952</v>
      </c>
    </row>
    <row r="752" customFormat="false" ht="13.5" hidden="false" customHeight="false" outlineLevel="0" collapsed="false">
      <c r="A752" s="2" t="n">
        <v>3745</v>
      </c>
      <c r="B752" s="15" t="s">
        <v>19</v>
      </c>
      <c r="C752" s="15" t="s">
        <v>23</v>
      </c>
      <c r="D752" s="3" t="n">
        <v>0.694444444444445</v>
      </c>
      <c r="E752" s="3" t="n">
        <v>0.788194444444445</v>
      </c>
      <c r="G752" s="1" t="s">
        <v>350</v>
      </c>
      <c r="H752" s="15" t="s">
        <v>340</v>
      </c>
      <c r="I752" s="4" t="n">
        <v>2860</v>
      </c>
      <c r="J752" s="4" t="n">
        <v>36460</v>
      </c>
      <c r="K752" s="5" t="n">
        <v>12.7482517482517</v>
      </c>
    </row>
    <row r="753" customFormat="false" ht="13.5" hidden="false" customHeight="false" outlineLevel="0" collapsed="false">
      <c r="A753" s="2" t="n">
        <v>3746</v>
      </c>
      <c r="B753" s="15" t="s">
        <v>19</v>
      </c>
      <c r="C753" s="15" t="s">
        <v>23</v>
      </c>
      <c r="D753" s="3" t="n">
        <v>0.756944444444445</v>
      </c>
      <c r="E753" s="3" t="n">
        <v>0.854166666666667</v>
      </c>
      <c r="G753" s="1" t="s">
        <v>351</v>
      </c>
      <c r="H753" s="15" t="s">
        <v>88</v>
      </c>
      <c r="I753" s="4" t="n">
        <v>1876</v>
      </c>
      <c r="J753" s="4" t="n">
        <v>38110</v>
      </c>
      <c r="K753" s="5" t="n">
        <v>20.3144989339019</v>
      </c>
    </row>
    <row r="754" customFormat="false" ht="13.5" hidden="false" customHeight="false" outlineLevel="0" collapsed="false">
      <c r="A754" s="2" t="n">
        <v>3747</v>
      </c>
      <c r="B754" s="15" t="s">
        <v>19</v>
      </c>
      <c r="C754" s="15" t="s">
        <v>23</v>
      </c>
      <c r="D754" s="3" t="n">
        <v>0.756944444444445</v>
      </c>
      <c r="E754" s="3" t="n">
        <v>0.854166666666667</v>
      </c>
      <c r="G754" s="1" t="s">
        <v>351</v>
      </c>
      <c r="H754" s="15" t="s">
        <v>69</v>
      </c>
      <c r="I754" s="4" t="n">
        <v>1876</v>
      </c>
      <c r="J754" s="4" t="n">
        <v>38710</v>
      </c>
      <c r="K754" s="5" t="n">
        <v>20.634328358209</v>
      </c>
    </row>
    <row r="755" customFormat="false" ht="13.5" hidden="false" customHeight="false" outlineLevel="0" collapsed="false">
      <c r="A755" s="2" t="n">
        <v>3748</v>
      </c>
      <c r="B755" s="15" t="s">
        <v>19</v>
      </c>
      <c r="C755" s="15" t="s">
        <v>23</v>
      </c>
      <c r="D755" s="3" t="n">
        <v>0.756944444444445</v>
      </c>
      <c r="E755" s="3" t="n">
        <v>0.854166666666667</v>
      </c>
      <c r="G755" s="1" t="s">
        <v>351</v>
      </c>
      <c r="H755" s="15" t="s">
        <v>22</v>
      </c>
      <c r="I755" s="4" t="n">
        <v>1476</v>
      </c>
      <c r="J755" s="4" t="n">
        <v>17910</v>
      </c>
      <c r="K755" s="5" t="n">
        <v>12.1341463414634</v>
      </c>
    </row>
    <row r="756" customFormat="false" ht="13.5" hidden="false" customHeight="false" outlineLevel="0" collapsed="false">
      <c r="A756" s="2" t="n">
        <v>3749</v>
      </c>
      <c r="B756" s="15" t="s">
        <v>19</v>
      </c>
      <c r="C756" s="15" t="s">
        <v>23</v>
      </c>
      <c r="D756" s="3" t="n">
        <v>0.756944444444445</v>
      </c>
      <c r="E756" s="3" t="n">
        <v>0.854166666666667</v>
      </c>
      <c r="G756" s="1" t="s">
        <v>351</v>
      </c>
      <c r="H756" s="15" t="s">
        <v>49</v>
      </c>
      <c r="I756" s="4" t="n">
        <v>1476</v>
      </c>
      <c r="J756" s="4" t="n">
        <v>18810</v>
      </c>
      <c r="K756" s="5" t="n">
        <v>12.7439024390244</v>
      </c>
    </row>
    <row r="757" customFormat="false" ht="13.5" hidden="false" customHeight="false" outlineLevel="0" collapsed="false">
      <c r="A757" s="2" t="n">
        <v>3750</v>
      </c>
      <c r="B757" s="15" t="s">
        <v>19</v>
      </c>
      <c r="C757" s="15" t="s">
        <v>23</v>
      </c>
      <c r="D757" s="3" t="n">
        <v>0.756944444444445</v>
      </c>
      <c r="E757" s="3" t="n">
        <v>0.854166666666667</v>
      </c>
      <c r="G757" s="1" t="s">
        <v>351</v>
      </c>
      <c r="H757" s="15" t="s">
        <v>138</v>
      </c>
      <c r="I757" s="4" t="n">
        <v>1476</v>
      </c>
      <c r="J757" s="4" t="n">
        <v>21310</v>
      </c>
      <c r="K757" s="5" t="n">
        <v>14.4376693766938</v>
      </c>
    </row>
    <row r="758" customFormat="false" ht="13.5" hidden="false" customHeight="false" outlineLevel="0" collapsed="false">
      <c r="A758" s="2" t="n">
        <v>3751</v>
      </c>
      <c r="B758" s="15" t="s">
        <v>19</v>
      </c>
      <c r="C758" s="15" t="s">
        <v>23</v>
      </c>
      <c r="D758" s="3" t="n">
        <v>0.756944444444445</v>
      </c>
      <c r="E758" s="3" t="n">
        <v>0.854166666666667</v>
      </c>
      <c r="G758" s="1" t="s">
        <v>351</v>
      </c>
      <c r="H758" s="15" t="s">
        <v>40</v>
      </c>
      <c r="I758" s="4" t="n">
        <v>1476</v>
      </c>
      <c r="J758" s="4" t="n">
        <v>22310</v>
      </c>
      <c r="K758" s="5" t="n">
        <v>15.1151761517615</v>
      </c>
    </row>
    <row r="759" customFormat="false" ht="13.5" hidden="false" customHeight="false" outlineLevel="0" collapsed="false">
      <c r="A759" s="2" t="n">
        <v>3752</v>
      </c>
      <c r="B759" s="15" t="s">
        <v>19</v>
      </c>
      <c r="C759" s="15" t="s">
        <v>23</v>
      </c>
      <c r="D759" s="3" t="n">
        <v>0.756944444444445</v>
      </c>
      <c r="E759" s="3" t="n">
        <v>0.854166666666667</v>
      </c>
      <c r="G759" s="1" t="s">
        <v>351</v>
      </c>
      <c r="H759" s="15" t="s">
        <v>217</v>
      </c>
      <c r="I759" s="4" t="n">
        <v>1476</v>
      </c>
      <c r="J759" s="4" t="n">
        <v>25510</v>
      </c>
      <c r="K759" s="5" t="n">
        <v>17.2831978319783</v>
      </c>
    </row>
    <row r="760" customFormat="false" ht="13.5" hidden="false" customHeight="false" outlineLevel="0" collapsed="false">
      <c r="A760" s="2" t="n">
        <v>3753</v>
      </c>
      <c r="B760" s="15" t="s">
        <v>19</v>
      </c>
      <c r="C760" s="15" t="s">
        <v>23</v>
      </c>
      <c r="D760" s="3" t="n">
        <v>0.756944444444445</v>
      </c>
      <c r="E760" s="3" t="n">
        <v>0.854166666666667</v>
      </c>
      <c r="G760" s="1" t="s">
        <v>351</v>
      </c>
      <c r="H760" s="15" t="s">
        <v>94</v>
      </c>
      <c r="I760" s="4" t="n">
        <v>3352</v>
      </c>
      <c r="J760" s="4" t="n">
        <v>61310</v>
      </c>
      <c r="K760" s="5" t="n">
        <v>18.2905727923628</v>
      </c>
    </row>
    <row r="761" customFormat="false" ht="13.5" hidden="false" customHeight="false" outlineLevel="0" collapsed="false">
      <c r="A761" s="2" t="n">
        <v>3754</v>
      </c>
      <c r="B761" s="15" t="s">
        <v>19</v>
      </c>
      <c r="C761" s="15" t="s">
        <v>23</v>
      </c>
      <c r="D761" s="3" t="n">
        <v>0.756944444444445</v>
      </c>
      <c r="E761" s="3" t="n">
        <v>0.854166666666667</v>
      </c>
      <c r="G761" s="1" t="s">
        <v>351</v>
      </c>
      <c r="H761" s="15" t="s">
        <v>338</v>
      </c>
      <c r="I761" s="4" t="n">
        <v>3352</v>
      </c>
      <c r="J761" s="4" t="n">
        <v>55860</v>
      </c>
      <c r="K761" s="5" t="n">
        <v>16.6646778042959</v>
      </c>
    </row>
    <row r="762" customFormat="false" ht="13.5" hidden="false" customHeight="false" outlineLevel="0" collapsed="false">
      <c r="A762" s="2" t="n">
        <v>3755</v>
      </c>
      <c r="B762" s="15" t="s">
        <v>19</v>
      </c>
      <c r="C762" s="15" t="s">
        <v>23</v>
      </c>
      <c r="D762" s="3" t="n">
        <v>0.756944444444445</v>
      </c>
      <c r="E762" s="3" t="n">
        <v>0.854166666666667</v>
      </c>
      <c r="G762" s="1" t="s">
        <v>351</v>
      </c>
      <c r="H762" s="15" t="s">
        <v>339</v>
      </c>
      <c r="I762" s="4" t="n">
        <v>3352</v>
      </c>
      <c r="J762" s="4" t="n">
        <v>41810</v>
      </c>
      <c r="K762" s="5" t="n">
        <v>12.4731503579952</v>
      </c>
    </row>
    <row r="763" customFormat="false" ht="13.5" hidden="false" customHeight="false" outlineLevel="0" collapsed="false">
      <c r="A763" s="2" t="n">
        <v>3756</v>
      </c>
      <c r="B763" s="15" t="s">
        <v>19</v>
      </c>
      <c r="C763" s="15" t="s">
        <v>23</v>
      </c>
      <c r="D763" s="3" t="n">
        <v>0.756944444444445</v>
      </c>
      <c r="E763" s="3" t="n">
        <v>0.854166666666667</v>
      </c>
      <c r="G763" s="1" t="s">
        <v>351</v>
      </c>
      <c r="H763" s="15" t="s">
        <v>340</v>
      </c>
      <c r="I763" s="4" t="n">
        <v>2860</v>
      </c>
      <c r="J763" s="4" t="n">
        <v>36460</v>
      </c>
      <c r="K763" s="5" t="n">
        <v>12.7482517482517</v>
      </c>
    </row>
    <row r="764" customFormat="false" ht="13.5" hidden="false" customHeight="false" outlineLevel="0" collapsed="false">
      <c r="A764" s="2" t="n">
        <v>3757</v>
      </c>
      <c r="B764" s="15" t="s">
        <v>19</v>
      </c>
      <c r="C764" s="15" t="s">
        <v>23</v>
      </c>
      <c r="D764" s="3" t="n">
        <v>0.805555555555555</v>
      </c>
      <c r="E764" s="3" t="n">
        <v>0.902777777777778</v>
      </c>
      <c r="G764" s="1" t="s">
        <v>352</v>
      </c>
      <c r="H764" s="15" t="s">
        <v>88</v>
      </c>
      <c r="I764" s="4" t="n">
        <v>1876</v>
      </c>
      <c r="J764" s="4" t="n">
        <v>38110</v>
      </c>
      <c r="K764" s="5" t="n">
        <v>20.3144989339019</v>
      </c>
    </row>
    <row r="765" customFormat="false" ht="13.5" hidden="false" customHeight="false" outlineLevel="0" collapsed="false">
      <c r="A765" s="2" t="n">
        <v>3758</v>
      </c>
      <c r="B765" s="15" t="s">
        <v>19</v>
      </c>
      <c r="C765" s="15" t="s">
        <v>23</v>
      </c>
      <c r="D765" s="3" t="n">
        <v>0.805555555555555</v>
      </c>
      <c r="E765" s="3" t="n">
        <v>0.902777777777778</v>
      </c>
      <c r="G765" s="1" t="s">
        <v>352</v>
      </c>
      <c r="H765" s="15" t="s">
        <v>69</v>
      </c>
      <c r="I765" s="4" t="n">
        <v>1876</v>
      </c>
      <c r="J765" s="4" t="n">
        <v>38710</v>
      </c>
      <c r="K765" s="5" t="n">
        <v>20.634328358209</v>
      </c>
    </row>
    <row r="766" customFormat="false" ht="13.5" hidden="false" customHeight="false" outlineLevel="0" collapsed="false">
      <c r="A766" s="2" t="n">
        <v>3759</v>
      </c>
      <c r="B766" s="15" t="s">
        <v>19</v>
      </c>
      <c r="C766" s="15" t="s">
        <v>23</v>
      </c>
      <c r="D766" s="3" t="n">
        <v>0.805555555555555</v>
      </c>
      <c r="E766" s="3" t="n">
        <v>0.902777777777778</v>
      </c>
      <c r="G766" s="1" t="s">
        <v>352</v>
      </c>
      <c r="H766" s="15" t="s">
        <v>22</v>
      </c>
      <c r="I766" s="4" t="n">
        <v>1476</v>
      </c>
      <c r="J766" s="4" t="n">
        <v>17910</v>
      </c>
      <c r="K766" s="5" t="n">
        <v>12.1341463414634</v>
      </c>
    </row>
    <row r="767" customFormat="false" ht="13.5" hidden="false" customHeight="false" outlineLevel="0" collapsed="false">
      <c r="A767" s="2" t="n">
        <v>3760</v>
      </c>
      <c r="B767" s="15" t="s">
        <v>19</v>
      </c>
      <c r="C767" s="15" t="s">
        <v>23</v>
      </c>
      <c r="D767" s="3" t="n">
        <v>0.805555555555555</v>
      </c>
      <c r="E767" s="3" t="n">
        <v>0.902777777777778</v>
      </c>
      <c r="G767" s="1" t="s">
        <v>352</v>
      </c>
      <c r="H767" s="15" t="s">
        <v>49</v>
      </c>
      <c r="I767" s="4" t="n">
        <v>1476</v>
      </c>
      <c r="J767" s="4" t="n">
        <v>18810</v>
      </c>
      <c r="K767" s="5" t="n">
        <v>12.7439024390244</v>
      </c>
    </row>
    <row r="768" customFormat="false" ht="13.5" hidden="false" customHeight="false" outlineLevel="0" collapsed="false">
      <c r="A768" s="2" t="n">
        <v>3761</v>
      </c>
      <c r="B768" s="15" t="s">
        <v>19</v>
      </c>
      <c r="C768" s="15" t="s">
        <v>23</v>
      </c>
      <c r="D768" s="3" t="n">
        <v>0.805555555555555</v>
      </c>
      <c r="E768" s="3" t="n">
        <v>0.902777777777778</v>
      </c>
      <c r="G768" s="1" t="s">
        <v>352</v>
      </c>
      <c r="H768" s="15" t="s">
        <v>138</v>
      </c>
      <c r="I768" s="4" t="n">
        <v>1476</v>
      </c>
      <c r="J768" s="4" t="n">
        <v>21310</v>
      </c>
      <c r="K768" s="5" t="n">
        <v>14.4376693766938</v>
      </c>
    </row>
    <row r="769" customFormat="false" ht="13.5" hidden="false" customHeight="false" outlineLevel="0" collapsed="false">
      <c r="A769" s="2" t="n">
        <v>3762</v>
      </c>
      <c r="B769" s="15" t="s">
        <v>19</v>
      </c>
      <c r="C769" s="15" t="s">
        <v>23</v>
      </c>
      <c r="D769" s="3" t="n">
        <v>0.805555555555555</v>
      </c>
      <c r="E769" s="3" t="n">
        <v>0.902777777777778</v>
      </c>
      <c r="G769" s="1" t="s">
        <v>352</v>
      </c>
      <c r="H769" s="15" t="s">
        <v>40</v>
      </c>
      <c r="I769" s="4" t="n">
        <v>1476</v>
      </c>
      <c r="J769" s="4" t="n">
        <v>22310</v>
      </c>
      <c r="K769" s="5" t="n">
        <v>15.1151761517615</v>
      </c>
    </row>
    <row r="770" customFormat="false" ht="13.5" hidden="false" customHeight="false" outlineLevel="0" collapsed="false">
      <c r="A770" s="2" t="n">
        <v>3763</v>
      </c>
      <c r="B770" s="15" t="s">
        <v>19</v>
      </c>
      <c r="C770" s="15" t="s">
        <v>23</v>
      </c>
      <c r="D770" s="3" t="n">
        <v>0.805555555555555</v>
      </c>
      <c r="E770" s="3" t="n">
        <v>0.902777777777778</v>
      </c>
      <c r="G770" s="1" t="s">
        <v>352</v>
      </c>
      <c r="H770" s="15" t="s">
        <v>217</v>
      </c>
      <c r="I770" s="4" t="n">
        <v>1476</v>
      </c>
      <c r="J770" s="4" t="n">
        <v>25510</v>
      </c>
      <c r="K770" s="5" t="n">
        <v>17.2831978319783</v>
      </c>
    </row>
    <row r="771" customFormat="false" ht="13.5" hidden="false" customHeight="false" outlineLevel="0" collapsed="false">
      <c r="A771" s="2" t="n">
        <v>3764</v>
      </c>
      <c r="B771" s="15" t="s">
        <v>19</v>
      </c>
      <c r="C771" s="15" t="s">
        <v>23</v>
      </c>
      <c r="D771" s="3" t="n">
        <v>0.805555555555555</v>
      </c>
      <c r="E771" s="3" t="n">
        <v>0.902777777777778</v>
      </c>
      <c r="G771" s="1" t="s">
        <v>352</v>
      </c>
      <c r="H771" s="15" t="s">
        <v>94</v>
      </c>
      <c r="I771" s="4" t="n">
        <v>3352</v>
      </c>
      <c r="J771" s="4" t="n">
        <v>61310</v>
      </c>
      <c r="K771" s="5" t="n">
        <v>18.2905727923628</v>
      </c>
    </row>
    <row r="772" customFormat="false" ht="13.5" hidden="false" customHeight="false" outlineLevel="0" collapsed="false">
      <c r="A772" s="2" t="n">
        <v>3765</v>
      </c>
      <c r="B772" s="15" t="s">
        <v>19</v>
      </c>
      <c r="C772" s="15" t="s">
        <v>23</v>
      </c>
      <c r="D772" s="3" t="n">
        <v>0.805555555555555</v>
      </c>
      <c r="E772" s="3" t="n">
        <v>0.902777777777778</v>
      </c>
      <c r="G772" s="1" t="s">
        <v>352</v>
      </c>
      <c r="H772" s="15" t="s">
        <v>338</v>
      </c>
      <c r="I772" s="4" t="n">
        <v>3352</v>
      </c>
      <c r="J772" s="4" t="n">
        <v>55860</v>
      </c>
      <c r="K772" s="5" t="n">
        <v>16.6646778042959</v>
      </c>
    </row>
    <row r="773" customFormat="false" ht="13.5" hidden="false" customHeight="false" outlineLevel="0" collapsed="false">
      <c r="A773" s="2" t="n">
        <v>3766</v>
      </c>
      <c r="B773" s="15" t="s">
        <v>19</v>
      </c>
      <c r="C773" s="15" t="s">
        <v>23</v>
      </c>
      <c r="D773" s="3" t="n">
        <v>0.805555555555555</v>
      </c>
      <c r="E773" s="3" t="n">
        <v>0.902777777777778</v>
      </c>
      <c r="G773" s="1" t="s">
        <v>352</v>
      </c>
      <c r="H773" s="15" t="s">
        <v>339</v>
      </c>
      <c r="I773" s="4" t="n">
        <v>3352</v>
      </c>
      <c r="J773" s="4" t="n">
        <v>41810</v>
      </c>
      <c r="K773" s="5" t="n">
        <v>12.4731503579952</v>
      </c>
    </row>
    <row r="774" customFormat="false" ht="13.5" hidden="false" customHeight="false" outlineLevel="0" collapsed="false">
      <c r="A774" s="2" t="n">
        <v>3767</v>
      </c>
      <c r="B774" s="15" t="s">
        <v>19</v>
      </c>
      <c r="C774" s="15" t="s">
        <v>23</v>
      </c>
      <c r="D774" s="3" t="n">
        <v>0.805555555555555</v>
      </c>
      <c r="E774" s="3" t="n">
        <v>0.902777777777778</v>
      </c>
      <c r="G774" s="1" t="s">
        <v>352</v>
      </c>
      <c r="H774" s="15" t="s">
        <v>340</v>
      </c>
      <c r="I774" s="4" t="n">
        <v>2860</v>
      </c>
      <c r="J774" s="4" t="n">
        <v>36460</v>
      </c>
      <c r="K774" s="5" t="n">
        <v>12.7482517482517</v>
      </c>
    </row>
    <row r="775" customFormat="false" ht="13.5" hidden="false" customHeight="false" outlineLevel="0" collapsed="false">
      <c r="A775" s="2" t="n">
        <v>3768</v>
      </c>
      <c r="B775" s="15" t="s">
        <v>19</v>
      </c>
      <c r="C775" s="15" t="s">
        <v>23</v>
      </c>
      <c r="D775" s="3" t="n">
        <v>0.868055555555555</v>
      </c>
      <c r="E775" s="3" t="n">
        <v>0.961805555555555</v>
      </c>
      <c r="G775" s="1" t="s">
        <v>353</v>
      </c>
      <c r="H775" s="15" t="s">
        <v>88</v>
      </c>
      <c r="I775" s="4" t="n">
        <v>1876</v>
      </c>
      <c r="J775" s="4" t="n">
        <v>26010</v>
      </c>
      <c r="K775" s="5" t="n">
        <v>13.86460554371</v>
      </c>
    </row>
    <row r="776" customFormat="false" ht="13.5" hidden="false" customHeight="false" outlineLevel="0" collapsed="false">
      <c r="A776" s="2" t="n">
        <v>3769</v>
      </c>
      <c r="B776" s="15" t="s">
        <v>19</v>
      </c>
      <c r="C776" s="15" t="s">
        <v>23</v>
      </c>
      <c r="D776" s="3" t="n">
        <v>0.868055555555555</v>
      </c>
      <c r="E776" s="3" t="n">
        <v>0.961805555555555</v>
      </c>
      <c r="G776" s="1" t="s">
        <v>353</v>
      </c>
      <c r="H776" s="15" t="s">
        <v>69</v>
      </c>
      <c r="I776" s="4" t="n">
        <v>1876</v>
      </c>
      <c r="J776" s="4" t="n">
        <v>31710</v>
      </c>
      <c r="K776" s="5" t="n">
        <v>16.9029850746269</v>
      </c>
    </row>
    <row r="777" customFormat="false" ht="13.5" hidden="false" customHeight="false" outlineLevel="0" collapsed="false">
      <c r="A777" s="2" t="n">
        <v>3770</v>
      </c>
      <c r="B777" s="15" t="s">
        <v>19</v>
      </c>
      <c r="C777" s="15" t="s">
        <v>23</v>
      </c>
      <c r="D777" s="3" t="n">
        <v>0.868055555555555</v>
      </c>
      <c r="E777" s="3" t="n">
        <v>0.961805555555555</v>
      </c>
      <c r="G777" s="1" t="s">
        <v>353</v>
      </c>
      <c r="H777" s="15" t="s">
        <v>40</v>
      </c>
      <c r="I777" s="4" t="n">
        <v>1476</v>
      </c>
      <c r="J777" s="4" t="n">
        <v>12010</v>
      </c>
      <c r="K777" s="5" t="n">
        <v>8.13685636856369</v>
      </c>
    </row>
    <row r="778" customFormat="false" ht="13.5" hidden="false" customHeight="false" outlineLevel="0" collapsed="false">
      <c r="A778" s="2" t="n">
        <v>3771</v>
      </c>
      <c r="B778" s="15" t="s">
        <v>19</v>
      </c>
      <c r="C778" s="15" t="s">
        <v>23</v>
      </c>
      <c r="D778" s="3" t="n">
        <v>0.868055555555555</v>
      </c>
      <c r="E778" s="3" t="n">
        <v>0.961805555555555</v>
      </c>
      <c r="G778" s="1" t="s">
        <v>353</v>
      </c>
      <c r="H778" s="15" t="s">
        <v>217</v>
      </c>
      <c r="I778" s="4" t="n">
        <v>1476</v>
      </c>
      <c r="J778" s="4" t="n">
        <v>18110</v>
      </c>
      <c r="K778" s="5" t="n">
        <v>12.269647696477</v>
      </c>
    </row>
    <row r="779" customFormat="false" ht="13.5" hidden="false" customHeight="false" outlineLevel="0" collapsed="false">
      <c r="A779" s="2" t="n">
        <v>3772</v>
      </c>
      <c r="B779" s="15" t="s">
        <v>19</v>
      </c>
      <c r="C779" s="15" t="s">
        <v>23</v>
      </c>
      <c r="D779" s="3" t="n">
        <v>0.868055555555555</v>
      </c>
      <c r="E779" s="3" t="n">
        <v>0.961805555555555</v>
      </c>
      <c r="G779" s="1" t="s">
        <v>353</v>
      </c>
      <c r="H779" s="15" t="s">
        <v>94</v>
      </c>
      <c r="I779" s="4" t="n">
        <v>3352</v>
      </c>
      <c r="J779" s="4" t="n">
        <v>61310</v>
      </c>
      <c r="K779" s="5" t="n">
        <v>18.2905727923628</v>
      </c>
    </row>
    <row r="780" customFormat="false" ht="13.5" hidden="false" customHeight="false" outlineLevel="0" collapsed="false">
      <c r="A780" s="2" t="n">
        <v>3773</v>
      </c>
      <c r="B780" s="15" t="s">
        <v>19</v>
      </c>
      <c r="C780" s="15" t="s">
        <v>23</v>
      </c>
      <c r="D780" s="3" t="n">
        <v>0.868055555555555</v>
      </c>
      <c r="E780" s="3" t="n">
        <v>0.961805555555555</v>
      </c>
      <c r="G780" s="1" t="s">
        <v>353</v>
      </c>
      <c r="H780" s="15" t="s">
        <v>338</v>
      </c>
      <c r="I780" s="4" t="n">
        <v>3352</v>
      </c>
      <c r="J780" s="4" t="n">
        <v>55860</v>
      </c>
      <c r="K780" s="5" t="n">
        <v>16.6646778042959</v>
      </c>
    </row>
    <row r="781" customFormat="false" ht="13.5" hidden="false" customHeight="false" outlineLevel="0" collapsed="false">
      <c r="A781" s="2" t="n">
        <v>3774</v>
      </c>
      <c r="B781" s="15" t="s">
        <v>19</v>
      </c>
      <c r="C781" s="15" t="s">
        <v>23</v>
      </c>
      <c r="D781" s="3" t="n">
        <v>0.868055555555555</v>
      </c>
      <c r="E781" s="3" t="n">
        <v>0.961805555555555</v>
      </c>
      <c r="G781" s="1" t="s">
        <v>353</v>
      </c>
      <c r="H781" s="15" t="s">
        <v>339</v>
      </c>
      <c r="I781" s="4" t="n">
        <v>3352</v>
      </c>
      <c r="J781" s="4" t="n">
        <v>41810</v>
      </c>
      <c r="K781" s="5" t="n">
        <v>12.4731503579952</v>
      </c>
    </row>
    <row r="782" customFormat="false" ht="13.5" hidden="false" customHeight="false" outlineLevel="0" collapsed="false">
      <c r="A782" s="2" t="n">
        <v>3775</v>
      </c>
      <c r="B782" s="15" t="s">
        <v>19</v>
      </c>
      <c r="C782" s="15" t="s">
        <v>23</v>
      </c>
      <c r="D782" s="3" t="n">
        <v>0.868055555555555</v>
      </c>
      <c r="E782" s="3" t="n">
        <v>0.961805555555555</v>
      </c>
      <c r="G782" s="1" t="s">
        <v>353</v>
      </c>
      <c r="H782" s="15" t="s">
        <v>340</v>
      </c>
      <c r="I782" s="4" t="n">
        <v>2860</v>
      </c>
      <c r="J782" s="4" t="n">
        <v>36460</v>
      </c>
      <c r="K782" s="5" t="n">
        <v>12.7482517482517</v>
      </c>
    </row>
    <row r="783" customFormat="false" ht="13.5" hidden="false" customHeight="false" outlineLevel="0" collapsed="false">
      <c r="A783" s="2" t="n">
        <v>3776</v>
      </c>
      <c r="B783" s="15" t="s">
        <v>19</v>
      </c>
      <c r="C783" s="15" t="s">
        <v>43</v>
      </c>
      <c r="D783" s="3" t="n">
        <v>0.506944444444444</v>
      </c>
      <c r="E783" s="3" t="n">
        <v>0.59375</v>
      </c>
      <c r="G783" s="1" t="s">
        <v>354</v>
      </c>
      <c r="H783" s="15" t="s">
        <v>88</v>
      </c>
      <c r="I783" s="4" t="n">
        <v>1613</v>
      </c>
      <c r="J783" s="4" t="n">
        <v>29460</v>
      </c>
      <c r="K783" s="5" t="n">
        <v>18.2641041537508</v>
      </c>
    </row>
    <row r="784" customFormat="false" ht="13.5" hidden="false" customHeight="false" outlineLevel="0" collapsed="false">
      <c r="A784" s="2" t="n">
        <v>3777</v>
      </c>
      <c r="B784" s="15" t="s">
        <v>19</v>
      </c>
      <c r="C784" s="15" t="s">
        <v>43</v>
      </c>
      <c r="D784" s="3" t="n">
        <v>0.506944444444444</v>
      </c>
      <c r="E784" s="3" t="n">
        <v>0.59375</v>
      </c>
      <c r="G784" s="1" t="s">
        <v>354</v>
      </c>
      <c r="H784" s="15" t="s">
        <v>69</v>
      </c>
      <c r="I784" s="4" t="n">
        <v>1613</v>
      </c>
      <c r="J784" s="4" t="n">
        <v>39760</v>
      </c>
      <c r="K784" s="5" t="n">
        <v>24.649721016739</v>
      </c>
    </row>
    <row r="785" customFormat="false" ht="13.5" hidden="false" customHeight="false" outlineLevel="0" collapsed="false">
      <c r="A785" s="2" t="n">
        <v>3778</v>
      </c>
      <c r="B785" s="15" t="s">
        <v>19</v>
      </c>
      <c r="C785" s="15" t="s">
        <v>43</v>
      </c>
      <c r="D785" s="3" t="n">
        <v>0.506944444444444</v>
      </c>
      <c r="E785" s="3" t="n">
        <v>0.59375</v>
      </c>
      <c r="G785" s="1" t="s">
        <v>354</v>
      </c>
      <c r="H785" s="15" t="s">
        <v>22</v>
      </c>
      <c r="I785" s="4" t="n">
        <v>1213</v>
      </c>
      <c r="J785" s="4" t="n">
        <v>13560</v>
      </c>
      <c r="K785" s="5" t="n">
        <v>11.1788953009068</v>
      </c>
    </row>
    <row r="786" customFormat="false" ht="13.5" hidden="false" customHeight="false" outlineLevel="0" collapsed="false">
      <c r="A786" s="2" t="n">
        <v>3779</v>
      </c>
      <c r="B786" s="15" t="s">
        <v>19</v>
      </c>
      <c r="C786" s="15" t="s">
        <v>43</v>
      </c>
      <c r="D786" s="3" t="n">
        <v>0.506944444444444</v>
      </c>
      <c r="E786" s="3" t="n">
        <v>0.59375</v>
      </c>
      <c r="G786" s="1" t="s">
        <v>354</v>
      </c>
      <c r="H786" s="15" t="s">
        <v>49</v>
      </c>
      <c r="I786" s="4" t="n">
        <v>1213</v>
      </c>
      <c r="J786" s="4" t="n">
        <v>14460</v>
      </c>
      <c r="K786" s="5" t="n">
        <v>11.9208573784007</v>
      </c>
    </row>
    <row r="787" customFormat="false" ht="13.5" hidden="false" customHeight="false" outlineLevel="0" collapsed="false">
      <c r="A787" s="2" t="n">
        <v>3780</v>
      </c>
      <c r="B787" s="15" t="s">
        <v>19</v>
      </c>
      <c r="C787" s="15" t="s">
        <v>43</v>
      </c>
      <c r="D787" s="3" t="n">
        <v>0.506944444444444</v>
      </c>
      <c r="E787" s="3" t="n">
        <v>0.59375</v>
      </c>
      <c r="G787" s="1" t="s">
        <v>354</v>
      </c>
      <c r="H787" s="15" t="s">
        <v>138</v>
      </c>
      <c r="I787" s="4" t="n">
        <v>1213</v>
      </c>
      <c r="J787" s="4" t="n">
        <v>15160</v>
      </c>
      <c r="K787" s="5" t="n">
        <v>12.4979389942292</v>
      </c>
    </row>
    <row r="788" customFormat="false" ht="13.5" hidden="false" customHeight="false" outlineLevel="0" collapsed="false">
      <c r="A788" s="2" t="n">
        <v>3781</v>
      </c>
      <c r="B788" s="15" t="s">
        <v>19</v>
      </c>
      <c r="C788" s="15" t="s">
        <v>43</v>
      </c>
      <c r="D788" s="3" t="n">
        <v>0.506944444444444</v>
      </c>
      <c r="E788" s="3" t="n">
        <v>0.59375</v>
      </c>
      <c r="G788" s="1" t="s">
        <v>354</v>
      </c>
      <c r="H788" s="15" t="s">
        <v>40</v>
      </c>
      <c r="I788" s="4" t="n">
        <v>1213</v>
      </c>
      <c r="J788" s="4" t="n">
        <v>17260</v>
      </c>
      <c r="K788" s="5" t="n">
        <v>14.2291838417148</v>
      </c>
    </row>
    <row r="789" customFormat="false" ht="13.5" hidden="false" customHeight="false" outlineLevel="0" collapsed="false">
      <c r="A789" s="2" t="n">
        <v>3782</v>
      </c>
      <c r="B789" s="15" t="s">
        <v>19</v>
      </c>
      <c r="C789" s="15" t="s">
        <v>43</v>
      </c>
      <c r="D789" s="3" t="n">
        <v>0.506944444444444</v>
      </c>
      <c r="E789" s="3" t="n">
        <v>0.59375</v>
      </c>
      <c r="G789" s="1" t="s">
        <v>354</v>
      </c>
      <c r="H789" s="15" t="s">
        <v>217</v>
      </c>
      <c r="I789" s="4" t="n">
        <v>1213</v>
      </c>
      <c r="J789" s="4" t="n">
        <v>18260</v>
      </c>
      <c r="K789" s="5" t="n">
        <v>15.0535861500412</v>
      </c>
    </row>
    <row r="790" customFormat="false" ht="13.5" hidden="false" customHeight="false" outlineLevel="0" collapsed="false">
      <c r="A790" s="2" t="n">
        <v>3783</v>
      </c>
      <c r="B790" s="15" t="s">
        <v>19</v>
      </c>
      <c r="C790" s="15" t="s">
        <v>43</v>
      </c>
      <c r="D790" s="3" t="n">
        <v>0.638888888888889</v>
      </c>
      <c r="E790" s="3" t="n">
        <v>0.729166666666667</v>
      </c>
      <c r="G790" s="1" t="s">
        <v>355</v>
      </c>
      <c r="H790" s="15" t="s">
        <v>88</v>
      </c>
      <c r="I790" s="4" t="n">
        <v>1613</v>
      </c>
      <c r="J790" s="4" t="n">
        <v>35860</v>
      </c>
      <c r="K790" s="5" t="n">
        <v>22.2318660880347</v>
      </c>
    </row>
    <row r="791" customFormat="false" ht="13.5" hidden="false" customHeight="false" outlineLevel="0" collapsed="false">
      <c r="A791" s="2" t="n">
        <v>3784</v>
      </c>
      <c r="B791" s="15" t="s">
        <v>19</v>
      </c>
      <c r="C791" s="15" t="s">
        <v>43</v>
      </c>
      <c r="D791" s="3" t="n">
        <v>0.638888888888889</v>
      </c>
      <c r="E791" s="3" t="n">
        <v>0.729166666666667</v>
      </c>
      <c r="G791" s="1" t="s">
        <v>355</v>
      </c>
      <c r="H791" s="15" t="s">
        <v>69</v>
      </c>
      <c r="I791" s="4" t="n">
        <v>1613</v>
      </c>
      <c r="J791" s="4" t="n">
        <v>39760</v>
      </c>
      <c r="K791" s="5" t="n">
        <v>24.649721016739</v>
      </c>
    </row>
    <row r="792" customFormat="false" ht="13.5" hidden="false" customHeight="false" outlineLevel="0" collapsed="false">
      <c r="A792" s="2" t="n">
        <v>3785</v>
      </c>
      <c r="B792" s="15" t="s">
        <v>19</v>
      </c>
      <c r="C792" s="15" t="s">
        <v>43</v>
      </c>
      <c r="D792" s="3" t="n">
        <v>0.638888888888889</v>
      </c>
      <c r="E792" s="3" t="n">
        <v>0.729166666666667</v>
      </c>
      <c r="G792" s="1" t="s">
        <v>355</v>
      </c>
      <c r="H792" s="15" t="s">
        <v>22</v>
      </c>
      <c r="I792" s="4" t="n">
        <v>1213</v>
      </c>
      <c r="J792" s="4" t="n">
        <v>18660</v>
      </c>
      <c r="K792" s="5" t="n">
        <v>15.3833470733718</v>
      </c>
    </row>
    <row r="793" customFormat="false" ht="13.5" hidden="false" customHeight="false" outlineLevel="0" collapsed="false">
      <c r="A793" s="2" t="n">
        <v>3786</v>
      </c>
      <c r="B793" s="15" t="s">
        <v>19</v>
      </c>
      <c r="C793" s="15" t="s">
        <v>43</v>
      </c>
      <c r="D793" s="3" t="n">
        <v>0.638888888888889</v>
      </c>
      <c r="E793" s="3" t="n">
        <v>0.729166666666667</v>
      </c>
      <c r="G793" s="1" t="s">
        <v>355</v>
      </c>
      <c r="H793" s="15" t="s">
        <v>49</v>
      </c>
      <c r="I793" s="4" t="n">
        <v>1213</v>
      </c>
      <c r="J793" s="4" t="n">
        <v>19260</v>
      </c>
      <c r="K793" s="5" t="n">
        <v>15.8779884583677</v>
      </c>
    </row>
    <row r="794" customFormat="false" ht="13.5" hidden="false" customHeight="false" outlineLevel="0" collapsed="false">
      <c r="A794" s="2" t="n">
        <v>3787</v>
      </c>
      <c r="B794" s="15" t="s">
        <v>19</v>
      </c>
      <c r="C794" s="15" t="s">
        <v>43</v>
      </c>
      <c r="D794" s="3" t="n">
        <v>0.638888888888889</v>
      </c>
      <c r="E794" s="3" t="n">
        <v>0.729166666666667</v>
      </c>
      <c r="G794" s="1" t="s">
        <v>355</v>
      </c>
      <c r="H794" s="15" t="s">
        <v>138</v>
      </c>
      <c r="I794" s="4" t="n">
        <v>1213</v>
      </c>
      <c r="J794" s="4" t="n">
        <v>22660</v>
      </c>
      <c r="K794" s="5" t="n">
        <v>18.6809563066777</v>
      </c>
    </row>
    <row r="795" customFormat="false" ht="13.5" hidden="false" customHeight="false" outlineLevel="0" collapsed="false">
      <c r="A795" s="2" t="n">
        <v>3788</v>
      </c>
      <c r="B795" s="15" t="s">
        <v>19</v>
      </c>
      <c r="C795" s="15" t="s">
        <v>43</v>
      </c>
      <c r="D795" s="3" t="n">
        <v>0.638888888888889</v>
      </c>
      <c r="E795" s="3" t="n">
        <v>0.729166666666667</v>
      </c>
      <c r="G795" s="1" t="s">
        <v>355</v>
      </c>
      <c r="H795" s="15" t="s">
        <v>40</v>
      </c>
      <c r="I795" s="4" t="n">
        <v>1213</v>
      </c>
      <c r="J795" s="4" t="n">
        <v>25260</v>
      </c>
      <c r="K795" s="5" t="n">
        <v>20.8244023083265</v>
      </c>
    </row>
    <row r="796" customFormat="false" ht="13.5" hidden="false" customHeight="false" outlineLevel="0" collapsed="false">
      <c r="A796" s="2" t="n">
        <v>3789</v>
      </c>
      <c r="B796" s="15" t="s">
        <v>19</v>
      </c>
      <c r="C796" s="15" t="s">
        <v>43</v>
      </c>
      <c r="D796" s="3" t="n">
        <v>0.638888888888889</v>
      </c>
      <c r="E796" s="3" t="n">
        <v>0.729166666666667</v>
      </c>
      <c r="G796" s="1" t="s">
        <v>355</v>
      </c>
      <c r="H796" s="15" t="s">
        <v>217</v>
      </c>
      <c r="I796" s="4" t="n">
        <v>1213</v>
      </c>
      <c r="J796" s="4" t="n">
        <v>25960</v>
      </c>
      <c r="K796" s="5" t="n">
        <v>21.401483924155</v>
      </c>
    </row>
    <row r="797" customFormat="false" ht="13.5" hidden="false" customHeight="false" outlineLevel="0" collapsed="false">
      <c r="A797" s="2" t="n">
        <v>3790</v>
      </c>
      <c r="B797" s="15" t="s">
        <v>19</v>
      </c>
      <c r="C797" s="15" t="s">
        <v>43</v>
      </c>
      <c r="D797" s="3" t="n">
        <v>0.75</v>
      </c>
      <c r="E797" s="3" t="n">
        <v>0.833333333333333</v>
      </c>
      <c r="G797" s="1" t="s">
        <v>356</v>
      </c>
      <c r="H797" s="15" t="s">
        <v>88</v>
      </c>
      <c r="I797" s="4" t="n">
        <v>1613</v>
      </c>
      <c r="J797" s="4" t="n">
        <v>35860</v>
      </c>
      <c r="K797" s="5" t="n">
        <v>22.2318660880347</v>
      </c>
    </row>
    <row r="798" customFormat="false" ht="13.5" hidden="false" customHeight="false" outlineLevel="0" collapsed="false">
      <c r="A798" s="2" t="n">
        <v>3791</v>
      </c>
      <c r="B798" s="15" t="s">
        <v>19</v>
      </c>
      <c r="C798" s="15" t="s">
        <v>43</v>
      </c>
      <c r="D798" s="3" t="n">
        <v>0.75</v>
      </c>
      <c r="E798" s="3" t="n">
        <v>0.833333333333333</v>
      </c>
      <c r="G798" s="1" t="s">
        <v>356</v>
      </c>
      <c r="H798" s="15" t="s">
        <v>69</v>
      </c>
      <c r="I798" s="4" t="n">
        <v>1613</v>
      </c>
      <c r="J798" s="4" t="n">
        <v>39760</v>
      </c>
      <c r="K798" s="5" t="n">
        <v>24.649721016739</v>
      </c>
    </row>
    <row r="799" customFormat="false" ht="13.5" hidden="false" customHeight="false" outlineLevel="0" collapsed="false">
      <c r="A799" s="2" t="n">
        <v>3792</v>
      </c>
      <c r="B799" s="15" t="s">
        <v>19</v>
      </c>
      <c r="C799" s="15" t="s">
        <v>43</v>
      </c>
      <c r="D799" s="3" t="n">
        <v>0.75</v>
      </c>
      <c r="E799" s="3" t="n">
        <v>0.833333333333333</v>
      </c>
      <c r="G799" s="1" t="s">
        <v>356</v>
      </c>
      <c r="H799" s="15" t="s">
        <v>22</v>
      </c>
      <c r="I799" s="4" t="n">
        <v>1213</v>
      </c>
      <c r="J799" s="4" t="n">
        <v>19160</v>
      </c>
      <c r="K799" s="5" t="n">
        <v>15.795548227535</v>
      </c>
    </row>
    <row r="800" customFormat="false" ht="13.5" hidden="false" customHeight="false" outlineLevel="0" collapsed="false">
      <c r="A800" s="2" t="n">
        <v>3793</v>
      </c>
      <c r="B800" s="15" t="s">
        <v>19</v>
      </c>
      <c r="C800" s="15" t="s">
        <v>43</v>
      </c>
      <c r="D800" s="3" t="n">
        <v>0.75</v>
      </c>
      <c r="E800" s="3" t="n">
        <v>0.833333333333333</v>
      </c>
      <c r="G800" s="1" t="s">
        <v>356</v>
      </c>
      <c r="H800" s="15" t="s">
        <v>49</v>
      </c>
      <c r="I800" s="4" t="n">
        <v>1213</v>
      </c>
      <c r="J800" s="4" t="n">
        <v>19760</v>
      </c>
      <c r="K800" s="5" t="n">
        <v>16.2901896125309</v>
      </c>
    </row>
    <row r="801" customFormat="false" ht="13.5" hidden="false" customHeight="false" outlineLevel="0" collapsed="false">
      <c r="A801" s="2" t="n">
        <v>3794</v>
      </c>
      <c r="B801" s="15" t="s">
        <v>19</v>
      </c>
      <c r="C801" s="15" t="s">
        <v>43</v>
      </c>
      <c r="D801" s="3" t="n">
        <v>0.75</v>
      </c>
      <c r="E801" s="3" t="n">
        <v>0.833333333333333</v>
      </c>
      <c r="G801" s="1" t="s">
        <v>356</v>
      </c>
      <c r="H801" s="15" t="s">
        <v>138</v>
      </c>
      <c r="I801" s="4" t="n">
        <v>1213</v>
      </c>
      <c r="J801" s="4" t="n">
        <v>23160</v>
      </c>
      <c r="K801" s="5" t="n">
        <v>19.0931574608409</v>
      </c>
    </row>
    <row r="802" customFormat="false" ht="13.5" hidden="false" customHeight="false" outlineLevel="0" collapsed="false">
      <c r="A802" s="2" t="n">
        <v>3795</v>
      </c>
      <c r="B802" s="15" t="s">
        <v>19</v>
      </c>
      <c r="C802" s="15" t="s">
        <v>43</v>
      </c>
      <c r="D802" s="3" t="n">
        <v>0.75</v>
      </c>
      <c r="E802" s="3" t="n">
        <v>0.833333333333333</v>
      </c>
      <c r="G802" s="1" t="s">
        <v>356</v>
      </c>
      <c r="H802" s="15" t="s">
        <v>40</v>
      </c>
      <c r="I802" s="4" t="n">
        <v>1213</v>
      </c>
      <c r="J802" s="4" t="n">
        <v>25760</v>
      </c>
      <c r="K802" s="5" t="n">
        <v>21.2366034624897</v>
      </c>
    </row>
    <row r="803" customFormat="false" ht="13.5" hidden="false" customHeight="false" outlineLevel="0" collapsed="false">
      <c r="A803" s="2" t="n">
        <v>3796</v>
      </c>
      <c r="B803" s="15" t="s">
        <v>19</v>
      </c>
      <c r="C803" s="15" t="s">
        <v>43</v>
      </c>
      <c r="D803" s="3" t="n">
        <v>0.75</v>
      </c>
      <c r="E803" s="3" t="n">
        <v>0.833333333333333</v>
      </c>
      <c r="G803" s="1" t="s">
        <v>356</v>
      </c>
      <c r="H803" s="15" t="s">
        <v>217</v>
      </c>
      <c r="I803" s="4" t="n">
        <v>1213</v>
      </c>
      <c r="J803" s="4" t="n">
        <v>26460</v>
      </c>
      <c r="K803" s="5" t="n">
        <v>21.8136850783182</v>
      </c>
    </row>
    <row r="804" customFormat="false" ht="13.5" hidden="false" customHeight="false" outlineLevel="0" collapsed="false">
      <c r="A804" s="2" t="n">
        <v>3797</v>
      </c>
      <c r="B804" s="15" t="s">
        <v>19</v>
      </c>
      <c r="C804" s="15" t="s">
        <v>43</v>
      </c>
      <c r="D804" s="3" t="n">
        <v>0.75</v>
      </c>
      <c r="E804" s="3" t="n">
        <v>0.833333333333333</v>
      </c>
      <c r="G804" s="1" t="s">
        <v>356</v>
      </c>
      <c r="H804" s="15" t="s">
        <v>94</v>
      </c>
      <c r="I804" s="4" t="n">
        <v>2827</v>
      </c>
      <c r="J804" s="4" t="n">
        <v>54860</v>
      </c>
      <c r="K804" s="5" t="n">
        <v>19.4057304563141</v>
      </c>
    </row>
    <row r="805" customFormat="false" ht="13.5" hidden="false" customHeight="false" outlineLevel="0" collapsed="false">
      <c r="A805" s="2" t="n">
        <v>3798</v>
      </c>
      <c r="B805" s="15" t="s">
        <v>19</v>
      </c>
      <c r="C805" s="15" t="s">
        <v>43</v>
      </c>
      <c r="D805" s="3" t="n">
        <v>0.75</v>
      </c>
      <c r="E805" s="3" t="n">
        <v>0.833333333333333</v>
      </c>
      <c r="G805" s="1" t="s">
        <v>356</v>
      </c>
      <c r="H805" s="15" t="s">
        <v>338</v>
      </c>
      <c r="I805" s="4" t="n">
        <v>2827</v>
      </c>
      <c r="J805" s="4" t="n">
        <v>47960</v>
      </c>
      <c r="K805" s="5" t="n">
        <v>16.9649805447471</v>
      </c>
    </row>
    <row r="806" customFormat="false" ht="13.5" hidden="false" customHeight="false" outlineLevel="0" collapsed="false">
      <c r="A806" s="2" t="n">
        <v>3799</v>
      </c>
      <c r="B806" s="15" t="s">
        <v>19</v>
      </c>
      <c r="C806" s="15" t="s">
        <v>43</v>
      </c>
      <c r="D806" s="3" t="n">
        <v>0.75</v>
      </c>
      <c r="E806" s="3" t="n">
        <v>0.833333333333333</v>
      </c>
      <c r="G806" s="1" t="s">
        <v>356</v>
      </c>
      <c r="H806" s="15" t="s">
        <v>339</v>
      </c>
      <c r="I806" s="4" t="n">
        <v>2827</v>
      </c>
      <c r="J806" s="4" t="n">
        <v>36410</v>
      </c>
      <c r="K806" s="5" t="n">
        <v>12.8793774319066</v>
      </c>
    </row>
    <row r="807" customFormat="false" ht="13.5" hidden="false" customHeight="false" outlineLevel="0" collapsed="false">
      <c r="A807" s="2" t="n">
        <v>3800</v>
      </c>
      <c r="B807" s="15" t="s">
        <v>19</v>
      </c>
      <c r="C807" s="15" t="s">
        <v>43</v>
      </c>
      <c r="D807" s="3" t="n">
        <v>0.75</v>
      </c>
      <c r="E807" s="3" t="n">
        <v>0.833333333333333</v>
      </c>
      <c r="G807" s="1" t="s">
        <v>356</v>
      </c>
      <c r="H807" s="15" t="s">
        <v>340</v>
      </c>
      <c r="I807" s="4" t="n">
        <v>2422</v>
      </c>
      <c r="J807" s="4" t="n">
        <v>31460</v>
      </c>
      <c r="K807" s="5" t="n">
        <v>12.9892650701899</v>
      </c>
    </row>
    <row r="808" customFormat="false" ht="13.5" hidden="false" customHeight="false" outlineLevel="0" collapsed="false">
      <c r="A808" s="2" t="n">
        <v>3801</v>
      </c>
      <c r="B808" s="15" t="s">
        <v>19</v>
      </c>
      <c r="C808" s="15" t="s">
        <v>29</v>
      </c>
      <c r="D808" s="3" t="n">
        <v>0.475694444444444</v>
      </c>
      <c r="E808" s="3" t="n">
        <v>0.552083333333333</v>
      </c>
      <c r="G808" s="1" t="s">
        <v>357</v>
      </c>
      <c r="H808" s="15" t="s">
        <v>88</v>
      </c>
      <c r="I808" s="4" t="n">
        <v>1508</v>
      </c>
      <c r="J808" s="4" t="n">
        <v>20980</v>
      </c>
      <c r="K808" s="5" t="n">
        <v>13.9124668435013</v>
      </c>
    </row>
    <row r="809" customFormat="false" ht="13.5" hidden="false" customHeight="false" outlineLevel="0" collapsed="false">
      <c r="A809" s="2" t="n">
        <v>3802</v>
      </c>
      <c r="B809" s="15" t="s">
        <v>19</v>
      </c>
      <c r="C809" s="15" t="s">
        <v>29</v>
      </c>
      <c r="D809" s="3" t="n">
        <v>0.475694444444444</v>
      </c>
      <c r="E809" s="3" t="n">
        <v>0.552083333333333</v>
      </c>
      <c r="G809" s="1" t="s">
        <v>357</v>
      </c>
      <c r="H809" s="15" t="s">
        <v>69</v>
      </c>
      <c r="I809" s="4" t="n">
        <v>1508</v>
      </c>
      <c r="J809" s="4" t="n">
        <v>28280</v>
      </c>
      <c r="K809" s="5" t="n">
        <v>18.7533156498674</v>
      </c>
    </row>
    <row r="810" customFormat="false" ht="13.5" hidden="false" customHeight="false" outlineLevel="0" collapsed="false">
      <c r="A810" s="2" t="n">
        <v>3803</v>
      </c>
      <c r="B810" s="15" t="s">
        <v>19</v>
      </c>
      <c r="C810" s="15" t="s">
        <v>29</v>
      </c>
      <c r="D810" s="3" t="n">
        <v>0.475694444444444</v>
      </c>
      <c r="E810" s="3" t="n">
        <v>0.552083333333333</v>
      </c>
      <c r="G810" s="1" t="s">
        <v>357</v>
      </c>
      <c r="H810" s="15" t="s">
        <v>22</v>
      </c>
      <c r="I810" s="4" t="n">
        <v>1108</v>
      </c>
      <c r="J810" s="4" t="n">
        <v>9180</v>
      </c>
      <c r="K810" s="5" t="n">
        <v>8.28519855595668</v>
      </c>
    </row>
    <row r="811" customFormat="false" ht="13.5" hidden="false" customHeight="false" outlineLevel="0" collapsed="false">
      <c r="A811" s="2" t="n">
        <v>3804</v>
      </c>
      <c r="B811" s="15" t="s">
        <v>19</v>
      </c>
      <c r="C811" s="15" t="s">
        <v>29</v>
      </c>
      <c r="D811" s="3" t="n">
        <v>0.475694444444444</v>
      </c>
      <c r="E811" s="3" t="n">
        <v>0.552083333333333</v>
      </c>
      <c r="G811" s="1" t="s">
        <v>357</v>
      </c>
      <c r="H811" s="15" t="s">
        <v>49</v>
      </c>
      <c r="I811" s="4" t="n">
        <v>1108</v>
      </c>
      <c r="J811" s="4" t="n">
        <v>9280</v>
      </c>
      <c r="K811" s="5" t="n">
        <v>8.37545126353791</v>
      </c>
    </row>
    <row r="812" customFormat="false" ht="13.5" hidden="false" customHeight="false" outlineLevel="0" collapsed="false">
      <c r="A812" s="2" t="n">
        <v>3805</v>
      </c>
      <c r="B812" s="15" t="s">
        <v>19</v>
      </c>
      <c r="C812" s="15" t="s">
        <v>29</v>
      </c>
      <c r="D812" s="3" t="n">
        <v>0.475694444444444</v>
      </c>
      <c r="E812" s="3" t="n">
        <v>0.552083333333333</v>
      </c>
      <c r="G812" s="1" t="s">
        <v>357</v>
      </c>
      <c r="H812" s="15" t="s">
        <v>138</v>
      </c>
      <c r="I812" s="4" t="n">
        <v>1108</v>
      </c>
      <c r="J812" s="4" t="n">
        <v>9380</v>
      </c>
      <c r="K812" s="5" t="n">
        <v>8.46570397111913</v>
      </c>
    </row>
    <row r="813" customFormat="false" ht="13.5" hidden="false" customHeight="false" outlineLevel="0" collapsed="false">
      <c r="A813" s="2" t="n">
        <v>3806</v>
      </c>
      <c r="B813" s="15" t="s">
        <v>19</v>
      </c>
      <c r="C813" s="15" t="s">
        <v>29</v>
      </c>
      <c r="D813" s="3" t="n">
        <v>0.475694444444444</v>
      </c>
      <c r="E813" s="3" t="n">
        <v>0.552083333333333</v>
      </c>
      <c r="G813" s="1" t="s">
        <v>357</v>
      </c>
      <c r="H813" s="15" t="s">
        <v>40</v>
      </c>
      <c r="I813" s="4" t="n">
        <v>1108</v>
      </c>
      <c r="J813" s="4" t="n">
        <v>10280</v>
      </c>
      <c r="K813" s="5" t="n">
        <v>9.27797833935018</v>
      </c>
    </row>
    <row r="814" customFormat="false" ht="13.5" hidden="false" customHeight="false" outlineLevel="0" collapsed="false">
      <c r="A814" s="2" t="n">
        <v>3807</v>
      </c>
      <c r="B814" s="15" t="s">
        <v>19</v>
      </c>
      <c r="C814" s="15" t="s">
        <v>29</v>
      </c>
      <c r="D814" s="3" t="n">
        <v>0.475694444444444</v>
      </c>
      <c r="E814" s="3" t="n">
        <v>0.552083333333333</v>
      </c>
      <c r="G814" s="1" t="s">
        <v>357</v>
      </c>
      <c r="H814" s="15" t="s">
        <v>217</v>
      </c>
      <c r="I814" s="4" t="n">
        <v>1108</v>
      </c>
      <c r="J814" s="4" t="n">
        <v>11380</v>
      </c>
      <c r="K814" s="5" t="n">
        <v>10.2707581227437</v>
      </c>
    </row>
    <row r="815" customFormat="false" ht="13.5" hidden="false" customHeight="false" outlineLevel="0" collapsed="false">
      <c r="A815" s="2" t="n">
        <v>3808</v>
      </c>
      <c r="B815" s="15" t="s">
        <v>19</v>
      </c>
      <c r="C815" s="15" t="s">
        <v>29</v>
      </c>
      <c r="D815" s="3" t="n">
        <v>0.475694444444444</v>
      </c>
      <c r="E815" s="3" t="n">
        <v>0.552083333333333</v>
      </c>
      <c r="G815" s="1" t="s">
        <v>357</v>
      </c>
      <c r="H815" s="15" t="s">
        <v>94</v>
      </c>
      <c r="I815" s="4" t="n">
        <v>2617</v>
      </c>
      <c r="J815" s="4" t="n">
        <v>49680</v>
      </c>
      <c r="K815" s="5" t="n">
        <v>18.9835689721055</v>
      </c>
    </row>
    <row r="816" customFormat="false" ht="13.5" hidden="false" customHeight="false" outlineLevel="0" collapsed="false">
      <c r="A816" s="2" t="n">
        <v>3809</v>
      </c>
      <c r="B816" s="15" t="s">
        <v>19</v>
      </c>
      <c r="C816" s="15" t="s">
        <v>29</v>
      </c>
      <c r="D816" s="3" t="n">
        <v>0.475694444444444</v>
      </c>
      <c r="E816" s="3" t="n">
        <v>0.552083333333333</v>
      </c>
      <c r="G816" s="1" t="s">
        <v>357</v>
      </c>
      <c r="H816" s="15" t="s">
        <v>338</v>
      </c>
      <c r="I816" s="4" t="n">
        <v>2617</v>
      </c>
      <c r="J816" s="4" t="n">
        <v>44880</v>
      </c>
      <c r="K816" s="5" t="n">
        <v>17.1494077187619</v>
      </c>
    </row>
    <row r="817" customFormat="false" ht="13.5" hidden="false" customHeight="false" outlineLevel="0" collapsed="false">
      <c r="A817" s="2" t="n">
        <v>3810</v>
      </c>
      <c r="B817" s="15" t="s">
        <v>19</v>
      </c>
      <c r="C817" s="15" t="s">
        <v>29</v>
      </c>
      <c r="D817" s="3" t="n">
        <v>0.475694444444444</v>
      </c>
      <c r="E817" s="3" t="n">
        <v>0.552083333333333</v>
      </c>
      <c r="G817" s="1" t="s">
        <v>357</v>
      </c>
      <c r="H817" s="15" t="s">
        <v>339</v>
      </c>
      <c r="I817" s="4" t="n">
        <v>2617</v>
      </c>
      <c r="J817" s="4" t="n">
        <v>33330</v>
      </c>
      <c r="K817" s="5" t="n">
        <v>12.7359572029041</v>
      </c>
    </row>
    <row r="818" customFormat="false" ht="13.5" hidden="false" customHeight="false" outlineLevel="0" collapsed="false">
      <c r="A818" s="2" t="n">
        <v>3811</v>
      </c>
      <c r="B818" s="15" t="s">
        <v>19</v>
      </c>
      <c r="C818" s="15" t="s">
        <v>29</v>
      </c>
      <c r="D818" s="3" t="n">
        <v>0.475694444444444</v>
      </c>
      <c r="E818" s="3" t="n">
        <v>0.552083333333333</v>
      </c>
      <c r="G818" s="1" t="s">
        <v>357</v>
      </c>
      <c r="H818" s="15" t="s">
        <v>340</v>
      </c>
      <c r="I818" s="4" t="n">
        <v>2247</v>
      </c>
      <c r="J818" s="4" t="n">
        <v>29130</v>
      </c>
      <c r="K818" s="5" t="n">
        <v>12.9639519359146</v>
      </c>
    </row>
    <row r="819" customFormat="false" ht="13.5" hidden="false" customHeight="false" outlineLevel="0" collapsed="false">
      <c r="A819" s="2" t="n">
        <v>3812</v>
      </c>
      <c r="B819" s="15" t="s">
        <v>19</v>
      </c>
      <c r="C819" s="15" t="s">
        <v>29</v>
      </c>
      <c r="D819" s="3" t="n">
        <v>0.586805555555556</v>
      </c>
      <c r="E819" s="3" t="n">
        <v>0.666666666666667</v>
      </c>
      <c r="G819" s="1" t="s">
        <v>358</v>
      </c>
      <c r="H819" s="15" t="s">
        <v>88</v>
      </c>
      <c r="I819" s="4" t="n">
        <v>1508</v>
      </c>
      <c r="J819" s="4" t="n">
        <v>32080</v>
      </c>
      <c r="K819" s="5" t="n">
        <v>21.2732095490716</v>
      </c>
    </row>
    <row r="820" customFormat="false" ht="13.5" hidden="false" customHeight="false" outlineLevel="0" collapsed="false">
      <c r="A820" s="2" t="n">
        <v>3813</v>
      </c>
      <c r="B820" s="15" t="s">
        <v>19</v>
      </c>
      <c r="C820" s="15" t="s">
        <v>29</v>
      </c>
      <c r="D820" s="3" t="n">
        <v>0.586805555555556</v>
      </c>
      <c r="E820" s="3" t="n">
        <v>0.666666666666667</v>
      </c>
      <c r="G820" s="1" t="s">
        <v>358</v>
      </c>
      <c r="H820" s="15" t="s">
        <v>69</v>
      </c>
      <c r="I820" s="4" t="n">
        <v>1508</v>
      </c>
      <c r="J820" s="4" t="n">
        <v>33780</v>
      </c>
      <c r="K820" s="5" t="n">
        <v>22.4005305039788</v>
      </c>
    </row>
    <row r="821" customFormat="false" ht="13.5" hidden="false" customHeight="false" outlineLevel="0" collapsed="false">
      <c r="A821" s="2" t="n">
        <v>3814</v>
      </c>
      <c r="B821" s="15" t="s">
        <v>19</v>
      </c>
      <c r="C821" s="15" t="s">
        <v>29</v>
      </c>
      <c r="D821" s="3" t="n">
        <v>0.586805555555556</v>
      </c>
      <c r="E821" s="3" t="n">
        <v>0.666666666666667</v>
      </c>
      <c r="G821" s="1" t="s">
        <v>358</v>
      </c>
      <c r="H821" s="15" t="s">
        <v>22</v>
      </c>
      <c r="I821" s="4" t="n">
        <v>1108</v>
      </c>
      <c r="J821" s="4" t="n">
        <v>15880</v>
      </c>
      <c r="K821" s="5" t="n">
        <v>14.3321299638989</v>
      </c>
    </row>
    <row r="822" customFormat="false" ht="13.5" hidden="false" customHeight="false" outlineLevel="0" collapsed="false">
      <c r="A822" s="2" t="n">
        <v>3815</v>
      </c>
      <c r="B822" s="15" t="s">
        <v>19</v>
      </c>
      <c r="C822" s="15" t="s">
        <v>29</v>
      </c>
      <c r="D822" s="3" t="n">
        <v>0.586805555555556</v>
      </c>
      <c r="E822" s="3" t="n">
        <v>0.666666666666667</v>
      </c>
      <c r="G822" s="1" t="s">
        <v>358</v>
      </c>
      <c r="H822" s="15" t="s">
        <v>49</v>
      </c>
      <c r="I822" s="4" t="n">
        <v>1108</v>
      </c>
      <c r="J822" s="4" t="n">
        <v>16480</v>
      </c>
      <c r="K822" s="5" t="n">
        <v>14.8736462093863</v>
      </c>
    </row>
    <row r="823" customFormat="false" ht="13.5" hidden="false" customHeight="false" outlineLevel="0" collapsed="false">
      <c r="A823" s="2" t="n">
        <v>3816</v>
      </c>
      <c r="B823" s="15" t="s">
        <v>19</v>
      </c>
      <c r="C823" s="15" t="s">
        <v>29</v>
      </c>
      <c r="D823" s="3" t="n">
        <v>0.586805555555556</v>
      </c>
      <c r="E823" s="3" t="n">
        <v>0.666666666666667</v>
      </c>
      <c r="G823" s="1" t="s">
        <v>358</v>
      </c>
      <c r="H823" s="15" t="s">
        <v>138</v>
      </c>
      <c r="I823" s="4" t="n">
        <v>1108</v>
      </c>
      <c r="J823" s="4" t="n">
        <v>16880</v>
      </c>
      <c r="K823" s="5" t="n">
        <v>15.2346570397112</v>
      </c>
    </row>
    <row r="824" customFormat="false" ht="13.5" hidden="false" customHeight="false" outlineLevel="0" collapsed="false">
      <c r="A824" s="2" t="n">
        <v>3817</v>
      </c>
      <c r="B824" s="15" t="s">
        <v>19</v>
      </c>
      <c r="C824" s="15" t="s">
        <v>29</v>
      </c>
      <c r="D824" s="3" t="n">
        <v>0.586805555555556</v>
      </c>
      <c r="E824" s="3" t="n">
        <v>0.666666666666667</v>
      </c>
      <c r="G824" s="1" t="s">
        <v>358</v>
      </c>
      <c r="H824" s="15" t="s">
        <v>40</v>
      </c>
      <c r="I824" s="4" t="n">
        <v>1108</v>
      </c>
      <c r="J824" s="4" t="n">
        <v>18680</v>
      </c>
      <c r="K824" s="5" t="n">
        <v>16.8592057761733</v>
      </c>
    </row>
    <row r="825" customFormat="false" ht="13.5" hidden="false" customHeight="false" outlineLevel="0" collapsed="false">
      <c r="A825" s="2" t="n">
        <v>3818</v>
      </c>
      <c r="B825" s="15" t="s">
        <v>19</v>
      </c>
      <c r="C825" s="15" t="s">
        <v>29</v>
      </c>
      <c r="D825" s="3" t="n">
        <v>0.586805555555556</v>
      </c>
      <c r="E825" s="3" t="n">
        <v>0.666666666666667</v>
      </c>
      <c r="G825" s="1" t="s">
        <v>358</v>
      </c>
      <c r="H825" s="15" t="s">
        <v>217</v>
      </c>
      <c r="I825" s="4" t="n">
        <v>1108</v>
      </c>
      <c r="J825" s="4" t="n">
        <v>25180</v>
      </c>
      <c r="K825" s="5" t="n">
        <v>22.7256317689531</v>
      </c>
    </row>
    <row r="826" customFormat="false" ht="13.5" hidden="false" customHeight="false" outlineLevel="0" collapsed="false">
      <c r="A826" s="2" t="n">
        <v>3819</v>
      </c>
      <c r="B826" s="15" t="s">
        <v>19</v>
      </c>
      <c r="C826" s="15" t="s">
        <v>29</v>
      </c>
      <c r="D826" s="3" t="n">
        <v>0.586805555555556</v>
      </c>
      <c r="E826" s="3" t="n">
        <v>0.666666666666667</v>
      </c>
      <c r="G826" s="1" t="s">
        <v>358</v>
      </c>
      <c r="H826" s="15" t="s">
        <v>94</v>
      </c>
      <c r="I826" s="4" t="n">
        <v>2617</v>
      </c>
      <c r="J826" s="4" t="n">
        <v>49680</v>
      </c>
      <c r="K826" s="5" t="n">
        <v>18.9835689721055</v>
      </c>
    </row>
    <row r="827" customFormat="false" ht="13.5" hidden="false" customHeight="false" outlineLevel="0" collapsed="false">
      <c r="A827" s="2" t="n">
        <v>3820</v>
      </c>
      <c r="B827" s="15" t="s">
        <v>19</v>
      </c>
      <c r="C827" s="15" t="s">
        <v>29</v>
      </c>
      <c r="D827" s="3" t="n">
        <v>0.586805555555556</v>
      </c>
      <c r="E827" s="3" t="n">
        <v>0.666666666666667</v>
      </c>
      <c r="G827" s="1" t="s">
        <v>358</v>
      </c>
      <c r="H827" s="15" t="s">
        <v>338</v>
      </c>
      <c r="I827" s="4" t="n">
        <v>2617</v>
      </c>
      <c r="J827" s="4" t="n">
        <v>44880</v>
      </c>
      <c r="K827" s="5" t="n">
        <v>17.1494077187619</v>
      </c>
    </row>
    <row r="828" customFormat="false" ht="13.5" hidden="false" customHeight="false" outlineLevel="0" collapsed="false">
      <c r="A828" s="2" t="n">
        <v>3821</v>
      </c>
      <c r="B828" s="15" t="s">
        <v>19</v>
      </c>
      <c r="C828" s="15" t="s">
        <v>29</v>
      </c>
      <c r="D828" s="3" t="n">
        <v>0.586805555555556</v>
      </c>
      <c r="E828" s="3" t="n">
        <v>0.666666666666667</v>
      </c>
      <c r="G828" s="1" t="s">
        <v>358</v>
      </c>
      <c r="H828" s="15" t="s">
        <v>339</v>
      </c>
      <c r="I828" s="4" t="n">
        <v>2617</v>
      </c>
      <c r="J828" s="4" t="n">
        <v>33330</v>
      </c>
      <c r="K828" s="5" t="n">
        <v>12.7359572029041</v>
      </c>
    </row>
    <row r="829" customFormat="false" ht="13.5" hidden="false" customHeight="false" outlineLevel="0" collapsed="false">
      <c r="A829" s="2" t="n">
        <v>3822</v>
      </c>
      <c r="B829" s="15" t="s">
        <v>19</v>
      </c>
      <c r="C829" s="15" t="s">
        <v>29</v>
      </c>
      <c r="D829" s="3" t="n">
        <v>0.586805555555556</v>
      </c>
      <c r="E829" s="3" t="n">
        <v>0.666666666666667</v>
      </c>
      <c r="G829" s="1" t="s">
        <v>358</v>
      </c>
      <c r="H829" s="15" t="s">
        <v>340</v>
      </c>
      <c r="I829" s="4" t="n">
        <v>2247</v>
      </c>
      <c r="J829" s="4" t="n">
        <v>29130</v>
      </c>
      <c r="K829" s="5" t="n">
        <v>12.9639519359146</v>
      </c>
    </row>
    <row r="830" customFormat="false" ht="13.5" hidden="false" customHeight="false" outlineLevel="0" collapsed="false">
      <c r="A830" s="2" t="n">
        <v>3823</v>
      </c>
      <c r="B830" s="15" t="s">
        <v>19</v>
      </c>
      <c r="C830" s="15" t="s">
        <v>29</v>
      </c>
      <c r="D830" s="3" t="n">
        <v>0.708333333333333</v>
      </c>
      <c r="E830" s="3" t="n">
        <v>0.788194444444445</v>
      </c>
      <c r="G830" s="1" t="s">
        <v>359</v>
      </c>
      <c r="H830" s="15" t="s">
        <v>88</v>
      </c>
      <c r="I830" s="4" t="n">
        <v>1508</v>
      </c>
      <c r="J830" s="4" t="n">
        <v>32580</v>
      </c>
      <c r="K830" s="5" t="n">
        <v>21.604774535809</v>
      </c>
    </row>
    <row r="831" customFormat="false" ht="13.5" hidden="false" customHeight="false" outlineLevel="0" collapsed="false">
      <c r="A831" s="2" t="n">
        <v>3824</v>
      </c>
      <c r="B831" s="15" t="s">
        <v>19</v>
      </c>
      <c r="C831" s="15" t="s">
        <v>29</v>
      </c>
      <c r="D831" s="3" t="n">
        <v>0.708333333333333</v>
      </c>
      <c r="E831" s="3" t="n">
        <v>0.788194444444445</v>
      </c>
      <c r="G831" s="1" t="s">
        <v>359</v>
      </c>
      <c r="H831" s="15" t="s">
        <v>69</v>
      </c>
      <c r="I831" s="4" t="n">
        <v>1508</v>
      </c>
      <c r="J831" s="4" t="n">
        <v>42180</v>
      </c>
      <c r="K831" s="5" t="n">
        <v>27.9708222811671</v>
      </c>
    </row>
    <row r="832" customFormat="false" ht="13.5" hidden="false" customHeight="false" outlineLevel="0" collapsed="false">
      <c r="A832" s="2" t="n">
        <v>3825</v>
      </c>
      <c r="B832" s="15" t="s">
        <v>19</v>
      </c>
      <c r="C832" s="15" t="s">
        <v>29</v>
      </c>
      <c r="D832" s="3" t="n">
        <v>0.708333333333333</v>
      </c>
      <c r="E832" s="3" t="n">
        <v>0.788194444444445</v>
      </c>
      <c r="G832" s="1" t="s">
        <v>359</v>
      </c>
      <c r="H832" s="15" t="s">
        <v>94</v>
      </c>
      <c r="I832" s="4" t="n">
        <v>2617</v>
      </c>
      <c r="J832" s="4" t="n">
        <v>49680</v>
      </c>
      <c r="K832" s="5" t="n">
        <v>18.9835689721055</v>
      </c>
    </row>
    <row r="833" customFormat="false" ht="13.5" hidden="false" customHeight="false" outlineLevel="0" collapsed="false">
      <c r="A833" s="2" t="n">
        <v>3826</v>
      </c>
      <c r="B833" s="15" t="s">
        <v>19</v>
      </c>
      <c r="C833" s="15" t="s">
        <v>29</v>
      </c>
      <c r="D833" s="3" t="n">
        <v>0.708333333333333</v>
      </c>
      <c r="E833" s="3" t="n">
        <v>0.788194444444445</v>
      </c>
      <c r="G833" s="1" t="s">
        <v>359</v>
      </c>
      <c r="H833" s="15" t="s">
        <v>338</v>
      </c>
      <c r="I833" s="4" t="n">
        <v>2617</v>
      </c>
      <c r="J833" s="4" t="n">
        <v>44880</v>
      </c>
      <c r="K833" s="5" t="n">
        <v>17.1494077187619</v>
      </c>
    </row>
    <row r="834" customFormat="false" ht="13.5" hidden="false" customHeight="false" outlineLevel="0" collapsed="false">
      <c r="A834" s="2" t="n">
        <v>3827</v>
      </c>
      <c r="B834" s="15" t="s">
        <v>19</v>
      </c>
      <c r="C834" s="15" t="s">
        <v>29</v>
      </c>
      <c r="D834" s="3" t="n">
        <v>0.708333333333333</v>
      </c>
      <c r="E834" s="3" t="n">
        <v>0.788194444444445</v>
      </c>
      <c r="G834" s="1" t="s">
        <v>359</v>
      </c>
      <c r="H834" s="15" t="s">
        <v>339</v>
      </c>
      <c r="I834" s="4" t="n">
        <v>2617</v>
      </c>
      <c r="J834" s="4" t="n">
        <v>33330</v>
      </c>
      <c r="K834" s="5" t="n">
        <v>12.7359572029041</v>
      </c>
    </row>
    <row r="835" customFormat="false" ht="13.5" hidden="false" customHeight="false" outlineLevel="0" collapsed="false">
      <c r="A835" s="2" t="n">
        <v>3828</v>
      </c>
      <c r="B835" s="15" t="s">
        <v>19</v>
      </c>
      <c r="C835" s="15" t="s">
        <v>29</v>
      </c>
      <c r="D835" s="3" t="n">
        <v>0.708333333333333</v>
      </c>
      <c r="E835" s="3" t="n">
        <v>0.788194444444445</v>
      </c>
      <c r="G835" s="1" t="s">
        <v>359</v>
      </c>
      <c r="H835" s="15" t="s">
        <v>340</v>
      </c>
      <c r="I835" s="4" t="n">
        <v>2247</v>
      </c>
      <c r="J835" s="4" t="n">
        <v>29130</v>
      </c>
      <c r="K835" s="5" t="n">
        <v>12.9639519359146</v>
      </c>
    </row>
    <row r="836" customFormat="false" ht="13.5" hidden="false" customHeight="false" outlineLevel="0" collapsed="false">
      <c r="A836" s="2" t="n">
        <v>3829</v>
      </c>
      <c r="B836" s="15" t="s">
        <v>19</v>
      </c>
      <c r="C836" s="15" t="s">
        <v>31</v>
      </c>
      <c r="D836" s="3" t="n">
        <v>0.315972222222222</v>
      </c>
      <c r="E836" s="3" t="n">
        <v>0.395833333333333</v>
      </c>
      <c r="G836" s="1" t="s">
        <v>360</v>
      </c>
      <c r="H836" s="15" t="s">
        <v>88</v>
      </c>
      <c r="I836" s="4" t="n">
        <v>1508</v>
      </c>
      <c r="J836" s="4" t="n">
        <v>32360</v>
      </c>
      <c r="K836" s="5" t="n">
        <v>21.4588859416446</v>
      </c>
    </row>
    <row r="837" customFormat="false" ht="13.5" hidden="false" customHeight="false" outlineLevel="0" collapsed="false">
      <c r="A837" s="2" t="n">
        <v>3830</v>
      </c>
      <c r="B837" s="15" t="s">
        <v>19</v>
      </c>
      <c r="C837" s="15" t="s">
        <v>31</v>
      </c>
      <c r="D837" s="3" t="n">
        <v>0.315972222222222</v>
      </c>
      <c r="E837" s="3" t="n">
        <v>0.395833333333333</v>
      </c>
      <c r="G837" s="1" t="s">
        <v>360</v>
      </c>
      <c r="H837" s="15" t="s">
        <v>69</v>
      </c>
      <c r="I837" s="4" t="n">
        <v>1508</v>
      </c>
      <c r="J837" s="4" t="n">
        <v>35960</v>
      </c>
      <c r="K837" s="5" t="n">
        <v>23.8461538461538</v>
      </c>
    </row>
    <row r="838" customFormat="false" ht="13.5" hidden="false" customHeight="false" outlineLevel="0" collapsed="false">
      <c r="A838" s="2" t="n">
        <v>3831</v>
      </c>
      <c r="B838" s="15" t="s">
        <v>19</v>
      </c>
      <c r="C838" s="15" t="s">
        <v>31</v>
      </c>
      <c r="D838" s="3" t="n">
        <v>0.315972222222222</v>
      </c>
      <c r="E838" s="3" t="n">
        <v>0.395833333333333</v>
      </c>
      <c r="G838" s="1" t="s">
        <v>360</v>
      </c>
      <c r="H838" s="15" t="s">
        <v>22</v>
      </c>
      <c r="I838" s="4" t="n">
        <v>1108</v>
      </c>
      <c r="J838" s="4" t="n">
        <v>11560</v>
      </c>
      <c r="K838" s="5" t="n">
        <v>10.4332129963899</v>
      </c>
    </row>
    <row r="839" customFormat="false" ht="13.5" hidden="false" customHeight="false" outlineLevel="0" collapsed="false">
      <c r="A839" s="2" t="n">
        <v>3832</v>
      </c>
      <c r="B839" s="15" t="s">
        <v>19</v>
      </c>
      <c r="C839" s="15" t="s">
        <v>31</v>
      </c>
      <c r="D839" s="3" t="n">
        <v>0.315972222222222</v>
      </c>
      <c r="E839" s="3" t="n">
        <v>0.395833333333333</v>
      </c>
      <c r="G839" s="1" t="s">
        <v>360</v>
      </c>
      <c r="H839" s="15" t="s">
        <v>49</v>
      </c>
      <c r="I839" s="4" t="n">
        <v>1108</v>
      </c>
      <c r="J839" s="4" t="n">
        <v>12160</v>
      </c>
      <c r="K839" s="5" t="n">
        <v>10.9747292418773</v>
      </c>
    </row>
    <row r="840" customFormat="false" ht="13.5" hidden="false" customHeight="false" outlineLevel="0" collapsed="false">
      <c r="A840" s="2" t="n">
        <v>3833</v>
      </c>
      <c r="B840" s="15" t="s">
        <v>19</v>
      </c>
      <c r="C840" s="15" t="s">
        <v>31</v>
      </c>
      <c r="D840" s="3" t="n">
        <v>0.315972222222222</v>
      </c>
      <c r="E840" s="3" t="n">
        <v>0.395833333333333</v>
      </c>
      <c r="G840" s="1" t="s">
        <v>360</v>
      </c>
      <c r="H840" s="15" t="s">
        <v>138</v>
      </c>
      <c r="I840" s="4" t="n">
        <v>1108</v>
      </c>
      <c r="J840" s="4" t="n">
        <v>12460</v>
      </c>
      <c r="K840" s="5" t="n">
        <v>11.2454873646209</v>
      </c>
    </row>
    <row r="841" customFormat="false" ht="13.5" hidden="false" customHeight="false" outlineLevel="0" collapsed="false">
      <c r="A841" s="2" t="n">
        <v>3834</v>
      </c>
      <c r="B841" s="15" t="s">
        <v>19</v>
      </c>
      <c r="C841" s="15" t="s">
        <v>31</v>
      </c>
      <c r="D841" s="3" t="n">
        <v>0.315972222222222</v>
      </c>
      <c r="E841" s="3" t="n">
        <v>0.395833333333333</v>
      </c>
      <c r="G841" s="1" t="s">
        <v>360</v>
      </c>
      <c r="H841" s="15" t="s">
        <v>40</v>
      </c>
      <c r="I841" s="4" t="n">
        <v>1108</v>
      </c>
      <c r="J841" s="4" t="n">
        <v>13160</v>
      </c>
      <c r="K841" s="5" t="n">
        <v>11.8772563176895</v>
      </c>
    </row>
    <row r="842" customFormat="false" ht="13.5" hidden="false" customHeight="false" outlineLevel="0" collapsed="false">
      <c r="A842" s="2" t="n">
        <v>3835</v>
      </c>
      <c r="B842" s="15" t="s">
        <v>19</v>
      </c>
      <c r="C842" s="15" t="s">
        <v>31</v>
      </c>
      <c r="D842" s="3" t="n">
        <v>0.315972222222222</v>
      </c>
      <c r="E842" s="3" t="n">
        <v>0.395833333333333</v>
      </c>
      <c r="G842" s="1" t="s">
        <v>360</v>
      </c>
      <c r="H842" s="15" t="s">
        <v>217</v>
      </c>
      <c r="I842" s="4" t="n">
        <v>1108</v>
      </c>
      <c r="J842" s="4" t="n">
        <v>14360</v>
      </c>
      <c r="K842" s="5" t="n">
        <v>12.9602888086643</v>
      </c>
    </row>
    <row r="843" customFormat="false" ht="13.5" hidden="false" customHeight="false" outlineLevel="0" collapsed="false">
      <c r="A843" s="2" t="n">
        <v>3836</v>
      </c>
      <c r="B843" s="15" t="s">
        <v>19</v>
      </c>
      <c r="C843" s="15" t="s">
        <v>31</v>
      </c>
      <c r="D843" s="3" t="n">
        <v>0.315972222222222</v>
      </c>
      <c r="E843" s="3" t="n">
        <v>0.395833333333333</v>
      </c>
      <c r="G843" s="1" t="s">
        <v>360</v>
      </c>
      <c r="H843" s="15" t="s">
        <v>94</v>
      </c>
      <c r="I843" s="4" t="n">
        <v>2617</v>
      </c>
      <c r="J843" s="4" t="n">
        <v>49860</v>
      </c>
      <c r="K843" s="5" t="n">
        <v>19.0523500191058</v>
      </c>
    </row>
    <row r="844" customFormat="false" ht="13.5" hidden="false" customHeight="false" outlineLevel="0" collapsed="false">
      <c r="A844" s="2" t="n">
        <v>3837</v>
      </c>
      <c r="B844" s="15" t="s">
        <v>19</v>
      </c>
      <c r="C844" s="15" t="s">
        <v>31</v>
      </c>
      <c r="D844" s="3" t="n">
        <v>0.315972222222222</v>
      </c>
      <c r="E844" s="3" t="n">
        <v>0.395833333333333</v>
      </c>
      <c r="G844" s="1" t="s">
        <v>360</v>
      </c>
      <c r="H844" s="15" t="s">
        <v>338</v>
      </c>
      <c r="I844" s="4" t="n">
        <v>2617</v>
      </c>
      <c r="J844" s="4" t="n">
        <v>45060</v>
      </c>
      <c r="K844" s="5" t="n">
        <v>17.2181887657623</v>
      </c>
    </row>
    <row r="845" customFormat="false" ht="13.5" hidden="false" customHeight="false" outlineLevel="0" collapsed="false">
      <c r="A845" s="2" t="n">
        <v>3838</v>
      </c>
      <c r="B845" s="15" t="s">
        <v>19</v>
      </c>
      <c r="C845" s="15" t="s">
        <v>31</v>
      </c>
      <c r="D845" s="3" t="n">
        <v>0.315972222222222</v>
      </c>
      <c r="E845" s="3" t="n">
        <v>0.395833333333333</v>
      </c>
      <c r="G845" s="1" t="s">
        <v>360</v>
      </c>
      <c r="H845" s="15" t="s">
        <v>339</v>
      </c>
      <c r="I845" s="4" t="n">
        <v>2617</v>
      </c>
      <c r="J845" s="4" t="n">
        <v>33510</v>
      </c>
      <c r="K845" s="5" t="n">
        <v>12.8047382499045</v>
      </c>
    </row>
    <row r="846" customFormat="false" ht="13.5" hidden="false" customHeight="false" outlineLevel="0" collapsed="false">
      <c r="A846" s="2" t="n">
        <v>3839</v>
      </c>
      <c r="B846" s="15" t="s">
        <v>19</v>
      </c>
      <c r="C846" s="15" t="s">
        <v>31</v>
      </c>
      <c r="D846" s="3" t="n">
        <v>0.315972222222222</v>
      </c>
      <c r="E846" s="3" t="n">
        <v>0.395833333333333</v>
      </c>
      <c r="G846" s="1" t="s">
        <v>360</v>
      </c>
      <c r="H846" s="15" t="s">
        <v>340</v>
      </c>
      <c r="I846" s="4" t="n">
        <v>2247</v>
      </c>
      <c r="J846" s="4" t="n">
        <v>29310</v>
      </c>
      <c r="K846" s="5" t="n">
        <v>13.0440587449933</v>
      </c>
    </row>
    <row r="847" customFormat="false" ht="13.5" hidden="false" customHeight="false" outlineLevel="0" collapsed="false">
      <c r="A847" s="2" t="n">
        <v>3840</v>
      </c>
      <c r="B847" s="15" t="s">
        <v>19</v>
      </c>
      <c r="C847" s="15" t="s">
        <v>31</v>
      </c>
      <c r="D847" s="3" t="n">
        <v>0.434027777777778</v>
      </c>
      <c r="E847" s="3" t="n">
        <v>0.513888888888889</v>
      </c>
      <c r="G847" s="1" t="s">
        <v>361</v>
      </c>
      <c r="H847" s="15" t="s">
        <v>88</v>
      </c>
      <c r="I847" s="4" t="n">
        <v>1508</v>
      </c>
      <c r="J847" s="4" t="n">
        <v>20460</v>
      </c>
      <c r="K847" s="5" t="n">
        <v>13.5676392572944</v>
      </c>
    </row>
    <row r="848" customFormat="false" ht="13.5" hidden="false" customHeight="false" outlineLevel="0" collapsed="false">
      <c r="A848" s="2" t="n">
        <v>3841</v>
      </c>
      <c r="B848" s="15" t="s">
        <v>19</v>
      </c>
      <c r="C848" s="15" t="s">
        <v>31</v>
      </c>
      <c r="D848" s="3" t="n">
        <v>0.434027777777778</v>
      </c>
      <c r="E848" s="3" t="n">
        <v>0.513888888888889</v>
      </c>
      <c r="G848" s="1" t="s">
        <v>361</v>
      </c>
      <c r="H848" s="15" t="s">
        <v>69</v>
      </c>
      <c r="I848" s="4" t="n">
        <v>1508</v>
      </c>
      <c r="J848" s="4" t="n">
        <v>35960</v>
      </c>
      <c r="K848" s="5" t="n">
        <v>23.8461538461538</v>
      </c>
    </row>
    <row r="849" customFormat="false" ht="13.5" hidden="false" customHeight="false" outlineLevel="0" collapsed="false">
      <c r="A849" s="2" t="n">
        <v>3842</v>
      </c>
      <c r="B849" s="15" t="s">
        <v>19</v>
      </c>
      <c r="C849" s="15" t="s">
        <v>31</v>
      </c>
      <c r="D849" s="3" t="n">
        <v>0.434027777777778</v>
      </c>
      <c r="E849" s="3" t="n">
        <v>0.513888888888889</v>
      </c>
      <c r="G849" s="1" t="s">
        <v>361</v>
      </c>
      <c r="H849" s="15" t="s">
        <v>22</v>
      </c>
      <c r="I849" s="4" t="n">
        <v>1108</v>
      </c>
      <c r="J849" s="4" t="n">
        <v>9260</v>
      </c>
      <c r="K849" s="5" t="n">
        <v>8.35740072202166</v>
      </c>
    </row>
    <row r="850" customFormat="false" ht="13.5" hidden="false" customHeight="false" outlineLevel="0" collapsed="false">
      <c r="A850" s="2" t="n">
        <v>3843</v>
      </c>
      <c r="B850" s="15" t="s">
        <v>19</v>
      </c>
      <c r="C850" s="15" t="s">
        <v>31</v>
      </c>
      <c r="D850" s="3" t="n">
        <v>0.434027777777778</v>
      </c>
      <c r="E850" s="3" t="n">
        <v>0.513888888888889</v>
      </c>
      <c r="G850" s="1" t="s">
        <v>361</v>
      </c>
      <c r="H850" s="15" t="s">
        <v>49</v>
      </c>
      <c r="I850" s="4" t="n">
        <v>1108</v>
      </c>
      <c r="J850" s="4" t="n">
        <v>9760</v>
      </c>
      <c r="K850" s="5" t="n">
        <v>8.8086642599278</v>
      </c>
    </row>
    <row r="851" customFormat="false" ht="13.5" hidden="false" customHeight="false" outlineLevel="0" collapsed="false">
      <c r="A851" s="2" t="n">
        <v>3844</v>
      </c>
      <c r="B851" s="15" t="s">
        <v>19</v>
      </c>
      <c r="C851" s="15" t="s">
        <v>31</v>
      </c>
      <c r="D851" s="3" t="n">
        <v>0.434027777777778</v>
      </c>
      <c r="E851" s="3" t="n">
        <v>0.513888888888889</v>
      </c>
      <c r="G851" s="1" t="s">
        <v>361</v>
      </c>
      <c r="H851" s="15" t="s">
        <v>138</v>
      </c>
      <c r="I851" s="4" t="n">
        <v>1108</v>
      </c>
      <c r="J851" s="4" t="n">
        <v>11160</v>
      </c>
      <c r="K851" s="5" t="n">
        <v>10.072202166065</v>
      </c>
    </row>
    <row r="852" customFormat="false" ht="13.5" hidden="false" customHeight="false" outlineLevel="0" collapsed="false">
      <c r="A852" s="2" t="n">
        <v>3845</v>
      </c>
      <c r="B852" s="15" t="s">
        <v>19</v>
      </c>
      <c r="C852" s="15" t="s">
        <v>31</v>
      </c>
      <c r="D852" s="3" t="n">
        <v>0.434027777777778</v>
      </c>
      <c r="E852" s="3" t="n">
        <v>0.513888888888889</v>
      </c>
      <c r="G852" s="1" t="s">
        <v>361</v>
      </c>
      <c r="H852" s="15" t="s">
        <v>40</v>
      </c>
      <c r="I852" s="4" t="n">
        <v>1108</v>
      </c>
      <c r="J852" s="4" t="n">
        <v>12260</v>
      </c>
      <c r="K852" s="5" t="n">
        <v>11.0649819494585</v>
      </c>
    </row>
    <row r="853" customFormat="false" ht="13.5" hidden="false" customHeight="false" outlineLevel="0" collapsed="false">
      <c r="A853" s="2" t="n">
        <v>3846</v>
      </c>
      <c r="B853" s="15" t="s">
        <v>19</v>
      </c>
      <c r="C853" s="15" t="s">
        <v>31</v>
      </c>
      <c r="D853" s="3" t="n">
        <v>0.434027777777778</v>
      </c>
      <c r="E853" s="3" t="n">
        <v>0.513888888888889</v>
      </c>
      <c r="G853" s="1" t="s">
        <v>361</v>
      </c>
      <c r="H853" s="15" t="s">
        <v>217</v>
      </c>
      <c r="I853" s="4" t="n">
        <v>1108</v>
      </c>
      <c r="J853" s="4" t="n">
        <v>12760</v>
      </c>
      <c r="K853" s="5" t="n">
        <v>11.5162454873646</v>
      </c>
    </row>
    <row r="854" customFormat="false" ht="13.5" hidden="false" customHeight="false" outlineLevel="0" collapsed="false">
      <c r="A854" s="2" t="n">
        <v>3847</v>
      </c>
      <c r="B854" s="15" t="s">
        <v>19</v>
      </c>
      <c r="C854" s="15" t="s">
        <v>31</v>
      </c>
      <c r="D854" s="3" t="n">
        <v>0.434027777777778</v>
      </c>
      <c r="E854" s="3" t="n">
        <v>0.513888888888889</v>
      </c>
      <c r="G854" s="1" t="s">
        <v>361</v>
      </c>
      <c r="H854" s="15" t="s">
        <v>94</v>
      </c>
      <c r="I854" s="4" t="n">
        <v>2617</v>
      </c>
      <c r="J854" s="4" t="n">
        <v>49860</v>
      </c>
      <c r="K854" s="5" t="n">
        <v>19.0523500191058</v>
      </c>
    </row>
    <row r="855" customFormat="false" ht="13.5" hidden="false" customHeight="false" outlineLevel="0" collapsed="false">
      <c r="A855" s="2" t="n">
        <v>3848</v>
      </c>
      <c r="B855" s="15" t="s">
        <v>19</v>
      </c>
      <c r="C855" s="15" t="s">
        <v>31</v>
      </c>
      <c r="D855" s="3" t="n">
        <v>0.434027777777778</v>
      </c>
      <c r="E855" s="3" t="n">
        <v>0.513888888888889</v>
      </c>
      <c r="G855" s="1" t="s">
        <v>361</v>
      </c>
      <c r="H855" s="15" t="s">
        <v>338</v>
      </c>
      <c r="I855" s="4" t="n">
        <v>2617</v>
      </c>
      <c r="J855" s="4" t="n">
        <v>45060</v>
      </c>
      <c r="K855" s="5" t="n">
        <v>17.2181887657623</v>
      </c>
    </row>
    <row r="856" customFormat="false" ht="13.5" hidden="false" customHeight="false" outlineLevel="0" collapsed="false">
      <c r="A856" s="2" t="n">
        <v>3849</v>
      </c>
      <c r="B856" s="15" t="s">
        <v>19</v>
      </c>
      <c r="C856" s="15" t="s">
        <v>31</v>
      </c>
      <c r="D856" s="3" t="n">
        <v>0.434027777777778</v>
      </c>
      <c r="E856" s="3" t="n">
        <v>0.513888888888889</v>
      </c>
      <c r="G856" s="1" t="s">
        <v>361</v>
      </c>
      <c r="H856" s="15" t="s">
        <v>339</v>
      </c>
      <c r="I856" s="4" t="n">
        <v>2617</v>
      </c>
      <c r="J856" s="4" t="n">
        <v>33510</v>
      </c>
      <c r="K856" s="5" t="n">
        <v>12.8047382499045</v>
      </c>
    </row>
    <row r="857" customFormat="false" ht="13.5" hidden="false" customHeight="false" outlineLevel="0" collapsed="false">
      <c r="A857" s="2" t="n">
        <v>3850</v>
      </c>
      <c r="B857" s="15" t="s">
        <v>19</v>
      </c>
      <c r="C857" s="15" t="s">
        <v>31</v>
      </c>
      <c r="D857" s="3" t="n">
        <v>0.434027777777778</v>
      </c>
      <c r="E857" s="3" t="n">
        <v>0.513888888888889</v>
      </c>
      <c r="G857" s="1" t="s">
        <v>361</v>
      </c>
      <c r="H857" s="15" t="s">
        <v>340</v>
      </c>
      <c r="I857" s="4" t="n">
        <v>2247</v>
      </c>
      <c r="J857" s="4" t="n">
        <v>29310</v>
      </c>
      <c r="K857" s="5" t="n">
        <v>13.0440587449933</v>
      </c>
    </row>
    <row r="858" customFormat="false" ht="13.5" hidden="false" customHeight="false" outlineLevel="0" collapsed="false">
      <c r="A858" s="2" t="n">
        <v>3851</v>
      </c>
      <c r="B858" s="15" t="s">
        <v>19</v>
      </c>
      <c r="C858" s="15" t="s">
        <v>31</v>
      </c>
      <c r="D858" s="3" t="n">
        <v>0.739583333333333</v>
      </c>
      <c r="E858" s="3" t="n">
        <v>0.819444444444445</v>
      </c>
      <c r="G858" s="1" t="s">
        <v>362</v>
      </c>
      <c r="H858" s="15" t="s">
        <v>88</v>
      </c>
      <c r="I858" s="4" t="n">
        <v>1508</v>
      </c>
      <c r="J858" s="4" t="n">
        <v>33960</v>
      </c>
      <c r="K858" s="5" t="n">
        <v>22.5198938992042</v>
      </c>
    </row>
    <row r="859" customFormat="false" ht="13.5" hidden="false" customHeight="false" outlineLevel="0" collapsed="false">
      <c r="A859" s="2" t="n">
        <v>3852</v>
      </c>
      <c r="B859" s="15" t="s">
        <v>19</v>
      </c>
      <c r="C859" s="15" t="s">
        <v>31</v>
      </c>
      <c r="D859" s="3" t="n">
        <v>0.739583333333333</v>
      </c>
      <c r="E859" s="3" t="n">
        <v>0.819444444444445</v>
      </c>
      <c r="G859" s="1" t="s">
        <v>362</v>
      </c>
      <c r="H859" s="15" t="s">
        <v>69</v>
      </c>
      <c r="I859" s="4" t="n">
        <v>1508</v>
      </c>
      <c r="J859" s="4" t="n">
        <v>35960</v>
      </c>
      <c r="K859" s="5" t="n">
        <v>23.8461538461538</v>
      </c>
    </row>
    <row r="860" customFormat="false" ht="13.5" hidden="false" customHeight="false" outlineLevel="0" collapsed="false">
      <c r="A860" s="2" t="n">
        <v>3853</v>
      </c>
      <c r="B860" s="15" t="s">
        <v>19</v>
      </c>
      <c r="C860" s="15" t="s">
        <v>31</v>
      </c>
      <c r="D860" s="3" t="n">
        <v>0.739583333333333</v>
      </c>
      <c r="E860" s="3" t="n">
        <v>0.819444444444445</v>
      </c>
      <c r="G860" s="1" t="s">
        <v>362</v>
      </c>
      <c r="H860" s="15" t="s">
        <v>22</v>
      </c>
      <c r="I860" s="4" t="n">
        <v>1108</v>
      </c>
      <c r="J860" s="4" t="n">
        <v>16460</v>
      </c>
      <c r="K860" s="5" t="n">
        <v>14.85559566787</v>
      </c>
    </row>
    <row r="861" customFormat="false" ht="13.5" hidden="false" customHeight="false" outlineLevel="0" collapsed="false">
      <c r="A861" s="2" t="n">
        <v>3854</v>
      </c>
      <c r="B861" s="15" t="s">
        <v>19</v>
      </c>
      <c r="C861" s="15" t="s">
        <v>31</v>
      </c>
      <c r="D861" s="3" t="n">
        <v>0.739583333333333</v>
      </c>
      <c r="E861" s="3" t="n">
        <v>0.819444444444445</v>
      </c>
      <c r="G861" s="1" t="s">
        <v>362</v>
      </c>
      <c r="H861" s="15" t="s">
        <v>49</v>
      </c>
      <c r="I861" s="4" t="n">
        <v>1108</v>
      </c>
      <c r="J861" s="4" t="n">
        <v>17860</v>
      </c>
      <c r="K861" s="5" t="n">
        <v>16.1191335740072</v>
      </c>
    </row>
    <row r="862" customFormat="false" ht="13.5" hidden="false" customHeight="false" outlineLevel="0" collapsed="false">
      <c r="A862" s="2" t="n">
        <v>3855</v>
      </c>
      <c r="B862" s="15" t="s">
        <v>19</v>
      </c>
      <c r="C862" s="15" t="s">
        <v>31</v>
      </c>
      <c r="D862" s="3" t="n">
        <v>0.739583333333333</v>
      </c>
      <c r="E862" s="3" t="n">
        <v>0.819444444444445</v>
      </c>
      <c r="G862" s="1" t="s">
        <v>362</v>
      </c>
      <c r="H862" s="15" t="s">
        <v>138</v>
      </c>
      <c r="I862" s="4" t="n">
        <v>1108</v>
      </c>
      <c r="J862" s="4" t="n">
        <v>20860</v>
      </c>
      <c r="K862" s="5" t="n">
        <v>18.826714801444</v>
      </c>
    </row>
    <row r="863" customFormat="false" ht="13.5" hidden="false" customHeight="false" outlineLevel="0" collapsed="false">
      <c r="A863" s="2" t="n">
        <v>3856</v>
      </c>
      <c r="B863" s="15" t="s">
        <v>19</v>
      </c>
      <c r="C863" s="15" t="s">
        <v>31</v>
      </c>
      <c r="D863" s="3" t="n">
        <v>0.739583333333333</v>
      </c>
      <c r="E863" s="3" t="n">
        <v>0.819444444444445</v>
      </c>
      <c r="G863" s="1" t="s">
        <v>362</v>
      </c>
      <c r="H863" s="15" t="s">
        <v>40</v>
      </c>
      <c r="I863" s="4" t="n">
        <v>1108</v>
      </c>
      <c r="J863" s="4" t="n">
        <v>22960</v>
      </c>
      <c r="K863" s="5" t="n">
        <v>20.7220216606498</v>
      </c>
    </row>
    <row r="864" customFormat="false" ht="13.5" hidden="false" customHeight="false" outlineLevel="0" collapsed="false">
      <c r="A864" s="2" t="n">
        <v>3857</v>
      </c>
      <c r="B864" s="15" t="s">
        <v>19</v>
      </c>
      <c r="C864" s="15" t="s">
        <v>31</v>
      </c>
      <c r="D864" s="3" t="n">
        <v>0.739583333333333</v>
      </c>
      <c r="E864" s="3" t="n">
        <v>0.819444444444445</v>
      </c>
      <c r="G864" s="1" t="s">
        <v>362</v>
      </c>
      <c r="H864" s="15" t="s">
        <v>217</v>
      </c>
      <c r="I864" s="4" t="n">
        <v>1108</v>
      </c>
      <c r="J864" s="4" t="n">
        <v>27260</v>
      </c>
      <c r="K864" s="5" t="n">
        <v>24.6028880866426</v>
      </c>
    </row>
    <row r="865" customFormat="false" ht="13.5" hidden="false" customHeight="false" outlineLevel="0" collapsed="false">
      <c r="A865" s="2" t="n">
        <v>3858</v>
      </c>
      <c r="B865" s="15" t="s">
        <v>19</v>
      </c>
      <c r="C865" s="15" t="s">
        <v>31</v>
      </c>
      <c r="D865" s="3" t="n">
        <v>0.739583333333333</v>
      </c>
      <c r="E865" s="3" t="n">
        <v>0.819444444444445</v>
      </c>
      <c r="G865" s="1" t="s">
        <v>362</v>
      </c>
      <c r="H865" s="15" t="s">
        <v>94</v>
      </c>
      <c r="I865" s="4" t="n">
        <v>2617</v>
      </c>
      <c r="J865" s="4" t="n">
        <v>49860</v>
      </c>
      <c r="K865" s="5" t="n">
        <v>19.0523500191058</v>
      </c>
    </row>
    <row r="866" customFormat="false" ht="13.5" hidden="false" customHeight="false" outlineLevel="0" collapsed="false">
      <c r="A866" s="2" t="n">
        <v>3859</v>
      </c>
      <c r="B866" s="15" t="s">
        <v>19</v>
      </c>
      <c r="C866" s="15" t="s">
        <v>31</v>
      </c>
      <c r="D866" s="3" t="n">
        <v>0.739583333333333</v>
      </c>
      <c r="E866" s="3" t="n">
        <v>0.819444444444445</v>
      </c>
      <c r="G866" s="1" t="s">
        <v>362</v>
      </c>
      <c r="H866" s="15" t="s">
        <v>338</v>
      </c>
      <c r="I866" s="4" t="n">
        <v>2617</v>
      </c>
      <c r="J866" s="4" t="n">
        <v>45060</v>
      </c>
      <c r="K866" s="5" t="n">
        <v>17.2181887657623</v>
      </c>
    </row>
    <row r="867" customFormat="false" ht="13.5" hidden="false" customHeight="false" outlineLevel="0" collapsed="false">
      <c r="A867" s="2" t="n">
        <v>3860</v>
      </c>
      <c r="B867" s="15" t="s">
        <v>19</v>
      </c>
      <c r="C867" s="15" t="s">
        <v>31</v>
      </c>
      <c r="D867" s="3" t="n">
        <v>0.739583333333333</v>
      </c>
      <c r="E867" s="3" t="n">
        <v>0.819444444444445</v>
      </c>
      <c r="G867" s="1" t="s">
        <v>362</v>
      </c>
      <c r="H867" s="15" t="s">
        <v>339</v>
      </c>
      <c r="I867" s="4" t="n">
        <v>2617</v>
      </c>
      <c r="J867" s="4" t="n">
        <v>33510</v>
      </c>
      <c r="K867" s="5" t="n">
        <v>12.8047382499045</v>
      </c>
    </row>
    <row r="868" customFormat="false" ht="13.5" hidden="false" customHeight="false" outlineLevel="0" collapsed="false">
      <c r="A868" s="2" t="n">
        <v>3861</v>
      </c>
      <c r="B868" s="15" t="s">
        <v>19</v>
      </c>
      <c r="C868" s="15" t="s">
        <v>31</v>
      </c>
      <c r="D868" s="3" t="n">
        <v>0.739583333333333</v>
      </c>
      <c r="E868" s="3" t="n">
        <v>0.819444444444445</v>
      </c>
      <c r="G868" s="1" t="s">
        <v>362</v>
      </c>
      <c r="H868" s="15" t="s">
        <v>340</v>
      </c>
      <c r="I868" s="4" t="n">
        <v>2247</v>
      </c>
      <c r="J868" s="4" t="n">
        <v>29310</v>
      </c>
      <c r="K868" s="5" t="n">
        <v>13.0440587449933</v>
      </c>
    </row>
    <row r="869" customFormat="false" ht="13.5" hidden="false" customHeight="false" outlineLevel="0" collapsed="false">
      <c r="A869" s="2" t="n">
        <v>3862</v>
      </c>
      <c r="B869" s="15" t="s">
        <v>19</v>
      </c>
      <c r="C869" s="15" t="s">
        <v>31</v>
      </c>
      <c r="D869" s="3" t="n">
        <v>0.836805555555555</v>
      </c>
      <c r="E869" s="3" t="n">
        <v>0.913194444444445</v>
      </c>
      <c r="G869" s="1" t="s">
        <v>363</v>
      </c>
      <c r="H869" s="15" t="s">
        <v>88</v>
      </c>
      <c r="I869" s="4" t="n">
        <v>1508</v>
      </c>
      <c r="J869" s="4" t="n">
        <v>33960</v>
      </c>
      <c r="K869" s="5" t="n">
        <v>22.5198938992042</v>
      </c>
    </row>
    <row r="870" customFormat="false" ht="13.5" hidden="false" customHeight="false" outlineLevel="0" collapsed="false">
      <c r="A870" s="2" t="n">
        <v>3863</v>
      </c>
      <c r="B870" s="15" t="s">
        <v>19</v>
      </c>
      <c r="C870" s="15" t="s">
        <v>31</v>
      </c>
      <c r="D870" s="3" t="n">
        <v>0.836805555555555</v>
      </c>
      <c r="E870" s="3" t="n">
        <v>0.913194444444445</v>
      </c>
      <c r="G870" s="1" t="s">
        <v>363</v>
      </c>
      <c r="H870" s="15" t="s">
        <v>69</v>
      </c>
      <c r="I870" s="4" t="n">
        <v>1508</v>
      </c>
      <c r="J870" s="4" t="n">
        <v>35960</v>
      </c>
      <c r="K870" s="5" t="n">
        <v>23.8461538461538</v>
      </c>
    </row>
    <row r="871" customFormat="false" ht="13.5" hidden="false" customHeight="false" outlineLevel="0" collapsed="false">
      <c r="A871" s="2" t="n">
        <v>3864</v>
      </c>
      <c r="B871" s="15" t="s">
        <v>19</v>
      </c>
      <c r="C871" s="15" t="s">
        <v>31</v>
      </c>
      <c r="D871" s="3" t="n">
        <v>0.836805555555555</v>
      </c>
      <c r="E871" s="3" t="n">
        <v>0.913194444444445</v>
      </c>
      <c r="G871" s="1" t="s">
        <v>363</v>
      </c>
      <c r="H871" s="15" t="s">
        <v>22</v>
      </c>
      <c r="I871" s="4" t="n">
        <v>1108</v>
      </c>
      <c r="J871" s="4" t="n">
        <v>16460</v>
      </c>
      <c r="K871" s="5" t="n">
        <v>14.85559566787</v>
      </c>
    </row>
    <row r="872" customFormat="false" ht="13.5" hidden="false" customHeight="false" outlineLevel="0" collapsed="false">
      <c r="A872" s="2" t="n">
        <v>3865</v>
      </c>
      <c r="B872" s="15" t="s">
        <v>19</v>
      </c>
      <c r="C872" s="15" t="s">
        <v>31</v>
      </c>
      <c r="D872" s="3" t="n">
        <v>0.836805555555555</v>
      </c>
      <c r="E872" s="3" t="n">
        <v>0.913194444444445</v>
      </c>
      <c r="G872" s="1" t="s">
        <v>363</v>
      </c>
      <c r="H872" s="15" t="s">
        <v>49</v>
      </c>
      <c r="I872" s="4" t="n">
        <v>1108</v>
      </c>
      <c r="J872" s="4" t="n">
        <v>17860</v>
      </c>
      <c r="K872" s="5" t="n">
        <v>16.1191335740072</v>
      </c>
    </row>
    <row r="873" customFormat="false" ht="13.5" hidden="false" customHeight="false" outlineLevel="0" collapsed="false">
      <c r="A873" s="2" t="n">
        <v>3866</v>
      </c>
      <c r="B873" s="15" t="s">
        <v>19</v>
      </c>
      <c r="C873" s="15" t="s">
        <v>31</v>
      </c>
      <c r="D873" s="3" t="n">
        <v>0.836805555555555</v>
      </c>
      <c r="E873" s="3" t="n">
        <v>0.913194444444445</v>
      </c>
      <c r="G873" s="1" t="s">
        <v>363</v>
      </c>
      <c r="H873" s="15" t="s">
        <v>138</v>
      </c>
      <c r="I873" s="4" t="n">
        <v>1108</v>
      </c>
      <c r="J873" s="4" t="n">
        <v>20860</v>
      </c>
      <c r="K873" s="5" t="n">
        <v>18.826714801444</v>
      </c>
    </row>
    <row r="874" customFormat="false" ht="13.5" hidden="false" customHeight="false" outlineLevel="0" collapsed="false">
      <c r="A874" s="2" t="n">
        <v>3867</v>
      </c>
      <c r="B874" s="15" t="s">
        <v>19</v>
      </c>
      <c r="C874" s="15" t="s">
        <v>31</v>
      </c>
      <c r="D874" s="3" t="n">
        <v>0.836805555555555</v>
      </c>
      <c r="E874" s="3" t="n">
        <v>0.913194444444445</v>
      </c>
      <c r="G874" s="1" t="s">
        <v>363</v>
      </c>
      <c r="H874" s="15" t="s">
        <v>40</v>
      </c>
      <c r="I874" s="4" t="n">
        <v>1108</v>
      </c>
      <c r="J874" s="4" t="n">
        <v>22960</v>
      </c>
      <c r="K874" s="5" t="n">
        <v>20.7220216606498</v>
      </c>
    </row>
    <row r="875" customFormat="false" ht="13.5" hidden="false" customHeight="false" outlineLevel="0" collapsed="false">
      <c r="A875" s="2" t="n">
        <v>3868</v>
      </c>
      <c r="B875" s="15" t="s">
        <v>19</v>
      </c>
      <c r="C875" s="15" t="s">
        <v>31</v>
      </c>
      <c r="D875" s="3" t="n">
        <v>0.836805555555555</v>
      </c>
      <c r="E875" s="3" t="n">
        <v>0.913194444444445</v>
      </c>
      <c r="G875" s="1" t="s">
        <v>363</v>
      </c>
      <c r="H875" s="15" t="s">
        <v>217</v>
      </c>
      <c r="I875" s="4" t="n">
        <v>1108</v>
      </c>
      <c r="J875" s="4" t="n">
        <v>27260</v>
      </c>
      <c r="K875" s="5" t="n">
        <v>24.6028880866426</v>
      </c>
    </row>
    <row r="876" customFormat="false" ht="13.5" hidden="false" customHeight="false" outlineLevel="0" collapsed="false">
      <c r="A876" s="2" t="n">
        <v>3869</v>
      </c>
      <c r="B876" s="15" t="s">
        <v>19</v>
      </c>
      <c r="C876" s="15" t="s">
        <v>31</v>
      </c>
      <c r="D876" s="3" t="n">
        <v>0.836805555555555</v>
      </c>
      <c r="E876" s="3" t="n">
        <v>0.913194444444445</v>
      </c>
      <c r="G876" s="1" t="s">
        <v>363</v>
      </c>
      <c r="H876" s="15" t="s">
        <v>94</v>
      </c>
      <c r="I876" s="4" t="n">
        <v>2617</v>
      </c>
      <c r="J876" s="4" t="n">
        <v>49860</v>
      </c>
      <c r="K876" s="5" t="n">
        <v>19.0523500191058</v>
      </c>
    </row>
    <row r="877" customFormat="false" ht="13.5" hidden="false" customHeight="false" outlineLevel="0" collapsed="false">
      <c r="A877" s="2" t="n">
        <v>3870</v>
      </c>
      <c r="B877" s="15" t="s">
        <v>19</v>
      </c>
      <c r="C877" s="15" t="s">
        <v>31</v>
      </c>
      <c r="D877" s="3" t="n">
        <v>0.836805555555555</v>
      </c>
      <c r="E877" s="3" t="n">
        <v>0.913194444444445</v>
      </c>
      <c r="G877" s="1" t="s">
        <v>363</v>
      </c>
      <c r="H877" s="15" t="s">
        <v>338</v>
      </c>
      <c r="I877" s="4" t="n">
        <v>2617</v>
      </c>
      <c r="J877" s="4" t="n">
        <v>45060</v>
      </c>
      <c r="K877" s="5" t="n">
        <v>17.2181887657623</v>
      </c>
    </row>
    <row r="878" customFormat="false" ht="13.5" hidden="false" customHeight="false" outlineLevel="0" collapsed="false">
      <c r="A878" s="2" t="n">
        <v>3871</v>
      </c>
      <c r="B878" s="15" t="s">
        <v>19</v>
      </c>
      <c r="C878" s="15" t="s">
        <v>31</v>
      </c>
      <c r="D878" s="3" t="n">
        <v>0.836805555555555</v>
      </c>
      <c r="E878" s="3" t="n">
        <v>0.913194444444445</v>
      </c>
      <c r="G878" s="1" t="s">
        <v>363</v>
      </c>
      <c r="H878" s="15" t="s">
        <v>339</v>
      </c>
      <c r="I878" s="4" t="n">
        <v>2617</v>
      </c>
      <c r="J878" s="4" t="n">
        <v>33510</v>
      </c>
      <c r="K878" s="5" t="n">
        <v>12.8047382499045</v>
      </c>
    </row>
    <row r="879" customFormat="false" ht="13.5" hidden="false" customHeight="false" outlineLevel="0" collapsed="false">
      <c r="A879" s="2" t="n">
        <v>3872</v>
      </c>
      <c r="B879" s="15" t="s">
        <v>19</v>
      </c>
      <c r="C879" s="15" t="s">
        <v>31</v>
      </c>
      <c r="D879" s="3" t="n">
        <v>0.836805555555555</v>
      </c>
      <c r="E879" s="3" t="n">
        <v>0.913194444444445</v>
      </c>
      <c r="G879" s="1" t="s">
        <v>363</v>
      </c>
      <c r="H879" s="15" t="s">
        <v>340</v>
      </c>
      <c r="I879" s="4" t="n">
        <v>2247</v>
      </c>
      <c r="J879" s="4" t="n">
        <v>29310</v>
      </c>
      <c r="K879" s="5" t="n">
        <v>13.0440587449933</v>
      </c>
    </row>
    <row r="880" customFormat="false" ht="13.5" hidden="false" customHeight="false" outlineLevel="0" collapsed="false">
      <c r="A880" s="2" t="n">
        <v>3873</v>
      </c>
      <c r="B880" s="15" t="s">
        <v>19</v>
      </c>
      <c r="C880" s="15" t="s">
        <v>123</v>
      </c>
      <c r="D880" s="3" t="n">
        <v>0.65625</v>
      </c>
      <c r="E880" s="3" t="n">
        <v>0.729166666666667</v>
      </c>
      <c r="G880" s="1" t="s">
        <v>364</v>
      </c>
      <c r="H880" s="15" t="s">
        <v>88</v>
      </c>
      <c r="I880" s="4" t="n">
        <v>1375</v>
      </c>
      <c r="J880" s="4" t="n">
        <v>29220</v>
      </c>
      <c r="K880" s="5" t="n">
        <v>21.2509090909091</v>
      </c>
    </row>
    <row r="881" customFormat="false" ht="13.5" hidden="false" customHeight="false" outlineLevel="0" collapsed="false">
      <c r="A881" s="2" t="n">
        <v>3874</v>
      </c>
      <c r="B881" s="15" t="s">
        <v>19</v>
      </c>
      <c r="C881" s="15" t="s">
        <v>123</v>
      </c>
      <c r="D881" s="3" t="n">
        <v>0.65625</v>
      </c>
      <c r="E881" s="3" t="n">
        <v>0.729166666666667</v>
      </c>
      <c r="G881" s="1" t="s">
        <v>364</v>
      </c>
      <c r="H881" s="15" t="s">
        <v>69</v>
      </c>
      <c r="I881" s="4" t="n">
        <v>1375</v>
      </c>
      <c r="J881" s="4" t="n">
        <v>33220</v>
      </c>
      <c r="K881" s="5" t="n">
        <v>24.16</v>
      </c>
    </row>
    <row r="882" customFormat="false" ht="13.5" hidden="false" customHeight="false" outlineLevel="0" collapsed="false">
      <c r="A882" s="2" t="n">
        <v>3875</v>
      </c>
      <c r="B882" s="15" t="s">
        <v>19</v>
      </c>
      <c r="C882" s="15" t="s">
        <v>123</v>
      </c>
      <c r="D882" s="3" t="n">
        <v>0.65625</v>
      </c>
      <c r="E882" s="3" t="n">
        <v>0.729166666666667</v>
      </c>
      <c r="G882" s="1" t="s">
        <v>364</v>
      </c>
      <c r="H882" s="15" t="s">
        <v>22</v>
      </c>
      <c r="I882" s="4" t="n">
        <v>975</v>
      </c>
      <c r="J882" s="4" t="n">
        <v>11820</v>
      </c>
      <c r="K882" s="5" t="n">
        <v>12.1230769230769</v>
      </c>
    </row>
    <row r="883" customFormat="false" ht="13.5" hidden="false" customHeight="false" outlineLevel="0" collapsed="false">
      <c r="A883" s="2" t="n">
        <v>3876</v>
      </c>
      <c r="B883" s="15" t="s">
        <v>19</v>
      </c>
      <c r="C883" s="15" t="s">
        <v>123</v>
      </c>
      <c r="D883" s="3" t="n">
        <v>0.65625</v>
      </c>
      <c r="E883" s="3" t="n">
        <v>0.729166666666667</v>
      </c>
      <c r="G883" s="1" t="s">
        <v>364</v>
      </c>
      <c r="H883" s="15" t="s">
        <v>49</v>
      </c>
      <c r="I883" s="4" t="n">
        <v>975</v>
      </c>
      <c r="J883" s="4" t="n">
        <v>11920</v>
      </c>
      <c r="K883" s="5" t="n">
        <v>12.225641025641</v>
      </c>
    </row>
    <row r="884" customFormat="false" ht="13.5" hidden="false" customHeight="false" outlineLevel="0" collapsed="false">
      <c r="A884" s="2" t="n">
        <v>3877</v>
      </c>
      <c r="B884" s="15" t="s">
        <v>19</v>
      </c>
      <c r="C884" s="15" t="s">
        <v>123</v>
      </c>
      <c r="D884" s="3" t="n">
        <v>0.65625</v>
      </c>
      <c r="E884" s="3" t="n">
        <v>0.729166666666667</v>
      </c>
      <c r="G884" s="1" t="s">
        <v>364</v>
      </c>
      <c r="H884" s="15" t="s">
        <v>138</v>
      </c>
      <c r="I884" s="4" t="n">
        <v>975</v>
      </c>
      <c r="J884" s="4" t="n">
        <v>12220</v>
      </c>
      <c r="K884" s="5" t="n">
        <v>12.5333333333333</v>
      </c>
    </row>
    <row r="885" customFormat="false" ht="13.5" hidden="false" customHeight="false" outlineLevel="0" collapsed="false">
      <c r="A885" s="2" t="n">
        <v>3878</v>
      </c>
      <c r="B885" s="15" t="s">
        <v>19</v>
      </c>
      <c r="C885" s="15" t="s">
        <v>123</v>
      </c>
      <c r="D885" s="3" t="n">
        <v>0.65625</v>
      </c>
      <c r="E885" s="3" t="n">
        <v>0.729166666666667</v>
      </c>
      <c r="G885" s="1" t="s">
        <v>364</v>
      </c>
      <c r="H885" s="15" t="s">
        <v>40</v>
      </c>
      <c r="I885" s="4" t="n">
        <v>975</v>
      </c>
      <c r="J885" s="4" t="n">
        <v>13320</v>
      </c>
      <c r="K885" s="5" t="n">
        <v>13.6615384615385</v>
      </c>
    </row>
    <row r="886" customFormat="false" ht="13.5" hidden="false" customHeight="false" outlineLevel="0" collapsed="false">
      <c r="A886" s="2" t="n">
        <v>3879</v>
      </c>
      <c r="B886" s="15" t="s">
        <v>19</v>
      </c>
      <c r="C886" s="15" t="s">
        <v>123</v>
      </c>
      <c r="D886" s="3" t="n">
        <v>0.65625</v>
      </c>
      <c r="E886" s="3" t="n">
        <v>0.729166666666667</v>
      </c>
      <c r="G886" s="1" t="s">
        <v>364</v>
      </c>
      <c r="H886" s="15" t="s">
        <v>217</v>
      </c>
      <c r="I886" s="4" t="n">
        <v>975</v>
      </c>
      <c r="J886" s="4" t="n">
        <v>13720</v>
      </c>
      <c r="K886" s="5" t="n">
        <v>14.0717948717949</v>
      </c>
    </row>
    <row r="887" customFormat="false" ht="13.5" hidden="false" customHeight="false" outlineLevel="0" collapsed="false">
      <c r="A887" s="2" t="n">
        <v>3880</v>
      </c>
      <c r="B887" s="15" t="s">
        <v>19</v>
      </c>
      <c r="C887" s="15" t="s">
        <v>123</v>
      </c>
      <c r="D887" s="3" t="n">
        <v>0.65625</v>
      </c>
      <c r="E887" s="3" t="n">
        <v>0.729166666666667</v>
      </c>
      <c r="G887" s="1" t="s">
        <v>364</v>
      </c>
      <c r="H887" s="15" t="s">
        <v>94</v>
      </c>
      <c r="I887" s="4" t="n">
        <v>2350</v>
      </c>
      <c r="J887" s="4" t="n">
        <v>43820</v>
      </c>
      <c r="K887" s="5" t="n">
        <v>18.6468085106383</v>
      </c>
    </row>
    <row r="888" customFormat="false" ht="13.5" hidden="false" customHeight="false" outlineLevel="0" collapsed="false">
      <c r="A888" s="2" t="n">
        <v>3881</v>
      </c>
      <c r="B888" s="15" t="s">
        <v>19</v>
      </c>
      <c r="C888" s="15" t="s">
        <v>123</v>
      </c>
      <c r="D888" s="3" t="n">
        <v>0.65625</v>
      </c>
      <c r="E888" s="3" t="n">
        <v>0.729166666666667</v>
      </c>
      <c r="G888" s="1" t="s">
        <v>364</v>
      </c>
      <c r="H888" s="15" t="s">
        <v>338</v>
      </c>
      <c r="I888" s="4" t="n">
        <v>2350</v>
      </c>
      <c r="J888" s="4" t="n">
        <v>38570</v>
      </c>
      <c r="K888" s="5" t="n">
        <v>16.4127659574468</v>
      </c>
    </row>
    <row r="889" customFormat="false" ht="13.5" hidden="false" customHeight="false" outlineLevel="0" collapsed="false">
      <c r="A889" s="2" t="n">
        <v>3882</v>
      </c>
      <c r="B889" s="15" t="s">
        <v>19</v>
      </c>
      <c r="C889" s="15" t="s">
        <v>123</v>
      </c>
      <c r="D889" s="3" t="n">
        <v>0.65625</v>
      </c>
      <c r="E889" s="3" t="n">
        <v>0.729166666666667</v>
      </c>
      <c r="G889" s="1" t="s">
        <v>364</v>
      </c>
      <c r="H889" s="15" t="s">
        <v>339</v>
      </c>
      <c r="I889" s="4" t="n">
        <v>2350</v>
      </c>
      <c r="J889" s="4" t="n">
        <v>28570</v>
      </c>
      <c r="K889" s="5" t="n">
        <v>12.1574468085106</v>
      </c>
    </row>
    <row r="890" customFormat="false" ht="13.5" hidden="false" customHeight="false" outlineLevel="0" collapsed="false">
      <c r="A890" s="2" t="n">
        <v>3883</v>
      </c>
      <c r="B890" s="15" t="s">
        <v>19</v>
      </c>
      <c r="C890" s="15" t="s">
        <v>123</v>
      </c>
      <c r="D890" s="3" t="n">
        <v>0.65625</v>
      </c>
      <c r="E890" s="3" t="n">
        <v>0.729166666666667</v>
      </c>
      <c r="G890" s="1" t="s">
        <v>364</v>
      </c>
      <c r="H890" s="15" t="s">
        <v>340</v>
      </c>
      <c r="I890" s="4" t="n">
        <v>2025</v>
      </c>
      <c r="J890" s="4" t="n">
        <v>24370</v>
      </c>
      <c r="K890" s="5" t="n">
        <v>12.0345679012346</v>
      </c>
    </row>
    <row r="891" customFormat="false" ht="13.5" hidden="false" customHeight="false" outlineLevel="0" collapsed="false">
      <c r="A891" s="2" t="n">
        <v>3884</v>
      </c>
      <c r="B891" s="15" t="s">
        <v>19</v>
      </c>
      <c r="C891" s="15" t="s">
        <v>126</v>
      </c>
      <c r="D891" s="3" t="n">
        <v>0.295138888888889</v>
      </c>
      <c r="E891" s="3" t="n">
        <v>0.361111111111111</v>
      </c>
      <c r="G891" s="1" t="s">
        <v>365</v>
      </c>
      <c r="H891" s="15" t="s">
        <v>88</v>
      </c>
      <c r="I891" s="4" t="n">
        <v>1205</v>
      </c>
      <c r="J891" s="4" t="n">
        <v>20520</v>
      </c>
      <c r="K891" s="5" t="n">
        <v>17.0290456431535</v>
      </c>
    </row>
    <row r="892" customFormat="false" ht="13.5" hidden="false" customHeight="false" outlineLevel="0" collapsed="false">
      <c r="A892" s="2" t="n">
        <v>3885</v>
      </c>
      <c r="B892" s="15" t="s">
        <v>19</v>
      </c>
      <c r="C892" s="15" t="s">
        <v>126</v>
      </c>
      <c r="D892" s="3" t="n">
        <v>0.295138888888889</v>
      </c>
      <c r="E892" s="3" t="n">
        <v>0.361111111111111</v>
      </c>
      <c r="G892" s="1" t="s">
        <v>365</v>
      </c>
      <c r="H892" s="15" t="s">
        <v>69</v>
      </c>
      <c r="I892" s="4" t="n">
        <v>1205</v>
      </c>
      <c r="J892" s="4" t="n">
        <v>28620</v>
      </c>
      <c r="K892" s="5" t="n">
        <v>23.7510373443983</v>
      </c>
    </row>
    <row r="893" customFormat="false" ht="13.5" hidden="false" customHeight="false" outlineLevel="0" collapsed="false">
      <c r="A893" s="2" t="n">
        <v>3886</v>
      </c>
      <c r="B893" s="15" t="s">
        <v>19</v>
      </c>
      <c r="C893" s="15" t="s">
        <v>126</v>
      </c>
      <c r="D893" s="3" t="n">
        <v>0.295138888888889</v>
      </c>
      <c r="E893" s="3" t="n">
        <v>0.361111111111111</v>
      </c>
      <c r="G893" s="1" t="s">
        <v>365</v>
      </c>
      <c r="H893" s="15" t="s">
        <v>22</v>
      </c>
      <c r="I893" s="4" t="n">
        <v>805</v>
      </c>
      <c r="J893" s="4" t="n">
        <v>10720</v>
      </c>
      <c r="K893" s="5" t="n">
        <v>13.3167701863354</v>
      </c>
    </row>
    <row r="894" customFormat="false" ht="13.5" hidden="false" customHeight="false" outlineLevel="0" collapsed="false">
      <c r="A894" s="2" t="n">
        <v>3887</v>
      </c>
      <c r="B894" s="15" t="s">
        <v>19</v>
      </c>
      <c r="C894" s="15" t="s">
        <v>126</v>
      </c>
      <c r="D894" s="3" t="n">
        <v>0.295138888888889</v>
      </c>
      <c r="E894" s="3" t="n">
        <v>0.361111111111111</v>
      </c>
      <c r="G894" s="1" t="s">
        <v>365</v>
      </c>
      <c r="H894" s="15" t="s">
        <v>49</v>
      </c>
      <c r="I894" s="4" t="n">
        <v>805</v>
      </c>
      <c r="J894" s="4" t="n">
        <v>11320</v>
      </c>
      <c r="K894" s="5" t="n">
        <v>14.0621118012422</v>
      </c>
    </row>
    <row r="895" customFormat="false" ht="13.5" hidden="false" customHeight="false" outlineLevel="0" collapsed="false">
      <c r="A895" s="2" t="n">
        <v>3888</v>
      </c>
      <c r="B895" s="15" t="s">
        <v>19</v>
      </c>
      <c r="C895" s="15" t="s">
        <v>126</v>
      </c>
      <c r="D895" s="3" t="n">
        <v>0.295138888888889</v>
      </c>
      <c r="E895" s="3" t="n">
        <v>0.361111111111111</v>
      </c>
      <c r="G895" s="1" t="s">
        <v>365</v>
      </c>
      <c r="H895" s="15" t="s">
        <v>138</v>
      </c>
      <c r="I895" s="4" t="n">
        <v>805</v>
      </c>
      <c r="J895" s="4" t="n">
        <v>11420</v>
      </c>
      <c r="K895" s="5" t="n">
        <v>14.1863354037267</v>
      </c>
    </row>
    <row r="896" customFormat="false" ht="13.5" hidden="false" customHeight="false" outlineLevel="0" collapsed="false">
      <c r="A896" s="2" t="n">
        <v>3889</v>
      </c>
      <c r="B896" s="15" t="s">
        <v>19</v>
      </c>
      <c r="C896" s="15" t="s">
        <v>126</v>
      </c>
      <c r="D896" s="3" t="n">
        <v>0.295138888888889</v>
      </c>
      <c r="E896" s="3" t="n">
        <v>0.361111111111111</v>
      </c>
      <c r="G896" s="1" t="s">
        <v>365</v>
      </c>
      <c r="H896" s="15" t="s">
        <v>40</v>
      </c>
      <c r="I896" s="4" t="n">
        <v>805</v>
      </c>
      <c r="J896" s="4" t="n">
        <v>12620</v>
      </c>
      <c r="K896" s="5" t="n">
        <v>15.6770186335404</v>
      </c>
    </row>
    <row r="897" customFormat="false" ht="13.5" hidden="false" customHeight="false" outlineLevel="0" collapsed="false">
      <c r="A897" s="2" t="n">
        <v>3890</v>
      </c>
      <c r="B897" s="15" t="s">
        <v>19</v>
      </c>
      <c r="C897" s="15" t="s">
        <v>126</v>
      </c>
      <c r="D897" s="3" t="n">
        <v>0.295138888888889</v>
      </c>
      <c r="E897" s="3" t="n">
        <v>0.361111111111111</v>
      </c>
      <c r="G897" s="1" t="s">
        <v>365</v>
      </c>
      <c r="H897" s="15" t="s">
        <v>217</v>
      </c>
      <c r="I897" s="4" t="n">
        <v>805</v>
      </c>
      <c r="J897" s="4" t="n">
        <v>13120</v>
      </c>
      <c r="K897" s="5" t="n">
        <v>16.2981366459627</v>
      </c>
    </row>
    <row r="898" customFormat="false" ht="13.5" hidden="false" customHeight="false" outlineLevel="0" collapsed="false">
      <c r="A898" s="2" t="n">
        <v>3891</v>
      </c>
      <c r="B898" s="15" t="s">
        <v>19</v>
      </c>
      <c r="C898" s="15" t="s">
        <v>126</v>
      </c>
      <c r="D898" s="3" t="n">
        <v>0.295138888888889</v>
      </c>
      <c r="E898" s="3" t="n">
        <v>0.361111111111111</v>
      </c>
      <c r="G898" s="1" t="s">
        <v>365</v>
      </c>
      <c r="H898" s="15" t="s">
        <v>94</v>
      </c>
      <c r="I898" s="4" t="n">
        <v>2011</v>
      </c>
      <c r="J898" s="4" t="n">
        <v>41720</v>
      </c>
      <c r="K898" s="5" t="n">
        <v>20.7458975634013</v>
      </c>
    </row>
    <row r="899" customFormat="false" ht="13.5" hidden="false" customHeight="false" outlineLevel="0" collapsed="false">
      <c r="A899" s="2" t="n">
        <v>3892</v>
      </c>
      <c r="B899" s="15" t="s">
        <v>19</v>
      </c>
      <c r="C899" s="15" t="s">
        <v>126</v>
      </c>
      <c r="D899" s="3" t="n">
        <v>0.295138888888889</v>
      </c>
      <c r="E899" s="3" t="n">
        <v>0.361111111111111</v>
      </c>
      <c r="G899" s="1" t="s">
        <v>365</v>
      </c>
      <c r="H899" s="15" t="s">
        <v>338</v>
      </c>
      <c r="I899" s="4" t="n">
        <v>2011</v>
      </c>
      <c r="J899" s="4" t="n">
        <v>37420</v>
      </c>
      <c r="K899" s="5" t="n">
        <v>18.6076578816509</v>
      </c>
    </row>
    <row r="900" customFormat="false" ht="13.5" hidden="false" customHeight="false" outlineLevel="0" collapsed="false">
      <c r="A900" s="2" t="n">
        <v>3893</v>
      </c>
      <c r="B900" s="15" t="s">
        <v>19</v>
      </c>
      <c r="C900" s="15" t="s">
        <v>126</v>
      </c>
      <c r="D900" s="3" t="n">
        <v>0.295138888888889</v>
      </c>
      <c r="E900" s="3" t="n">
        <v>0.361111111111111</v>
      </c>
      <c r="G900" s="1" t="s">
        <v>365</v>
      </c>
      <c r="H900" s="15" t="s">
        <v>339</v>
      </c>
      <c r="I900" s="4" t="n">
        <v>2011</v>
      </c>
      <c r="J900" s="4" t="n">
        <v>28570</v>
      </c>
      <c r="K900" s="5" t="n">
        <v>14.2068622575833</v>
      </c>
    </row>
    <row r="901" customFormat="false" ht="13.5" hidden="false" customHeight="false" outlineLevel="0" collapsed="false">
      <c r="A901" s="2" t="n">
        <v>3894</v>
      </c>
      <c r="B901" s="15" t="s">
        <v>19</v>
      </c>
      <c r="C901" s="15" t="s">
        <v>126</v>
      </c>
      <c r="D901" s="3" t="n">
        <v>0.295138888888889</v>
      </c>
      <c r="E901" s="3" t="n">
        <v>0.361111111111111</v>
      </c>
      <c r="G901" s="1" t="s">
        <v>365</v>
      </c>
      <c r="H901" s="15" t="s">
        <v>340</v>
      </c>
      <c r="I901" s="4" t="n">
        <v>1742</v>
      </c>
      <c r="J901" s="4" t="n">
        <v>25170</v>
      </c>
      <c r="K901" s="5" t="n">
        <v>14.4489092996556</v>
      </c>
    </row>
    <row r="902" customFormat="false" ht="13.5" hidden="false" customHeight="false" outlineLevel="0" collapsed="false">
      <c r="A902" s="2" t="n">
        <v>3895</v>
      </c>
      <c r="B902" s="15" t="s">
        <v>19</v>
      </c>
      <c r="C902" s="15" t="s">
        <v>126</v>
      </c>
      <c r="D902" s="3" t="n">
        <v>0.402777777777778</v>
      </c>
      <c r="E902" s="3" t="n">
        <v>0.472222222222222</v>
      </c>
      <c r="G902" s="1" t="s">
        <v>366</v>
      </c>
      <c r="H902" s="15" t="s">
        <v>88</v>
      </c>
      <c r="I902" s="4" t="n">
        <v>1205</v>
      </c>
      <c r="J902" s="4" t="n">
        <v>20520</v>
      </c>
      <c r="K902" s="5" t="n">
        <v>17.0290456431535</v>
      </c>
    </row>
    <row r="903" customFormat="false" ht="13.5" hidden="false" customHeight="false" outlineLevel="0" collapsed="false">
      <c r="A903" s="2" t="n">
        <v>3896</v>
      </c>
      <c r="B903" s="15" t="s">
        <v>19</v>
      </c>
      <c r="C903" s="15" t="s">
        <v>126</v>
      </c>
      <c r="D903" s="3" t="n">
        <v>0.402777777777778</v>
      </c>
      <c r="E903" s="3" t="n">
        <v>0.472222222222222</v>
      </c>
      <c r="G903" s="1" t="s">
        <v>366</v>
      </c>
      <c r="H903" s="15" t="s">
        <v>69</v>
      </c>
      <c r="I903" s="4" t="n">
        <v>1205</v>
      </c>
      <c r="J903" s="4" t="n">
        <v>28620</v>
      </c>
      <c r="K903" s="5" t="n">
        <v>23.7510373443983</v>
      </c>
    </row>
    <row r="904" customFormat="false" ht="13.5" hidden="false" customHeight="false" outlineLevel="0" collapsed="false">
      <c r="A904" s="2" t="n">
        <v>3897</v>
      </c>
      <c r="B904" s="15" t="s">
        <v>19</v>
      </c>
      <c r="C904" s="15" t="s">
        <v>126</v>
      </c>
      <c r="D904" s="3" t="n">
        <v>0.402777777777778</v>
      </c>
      <c r="E904" s="3" t="n">
        <v>0.472222222222222</v>
      </c>
      <c r="G904" s="1" t="s">
        <v>366</v>
      </c>
      <c r="H904" s="15" t="s">
        <v>22</v>
      </c>
      <c r="I904" s="4" t="n">
        <v>805</v>
      </c>
      <c r="J904" s="4" t="n">
        <v>10720</v>
      </c>
      <c r="K904" s="5" t="n">
        <v>13.3167701863354</v>
      </c>
    </row>
    <row r="905" customFormat="false" ht="13.5" hidden="false" customHeight="false" outlineLevel="0" collapsed="false">
      <c r="A905" s="2" t="n">
        <v>3898</v>
      </c>
      <c r="B905" s="15" t="s">
        <v>19</v>
      </c>
      <c r="C905" s="15" t="s">
        <v>126</v>
      </c>
      <c r="D905" s="3" t="n">
        <v>0.402777777777778</v>
      </c>
      <c r="E905" s="3" t="n">
        <v>0.472222222222222</v>
      </c>
      <c r="G905" s="1" t="s">
        <v>366</v>
      </c>
      <c r="H905" s="15" t="s">
        <v>49</v>
      </c>
      <c r="I905" s="4" t="n">
        <v>805</v>
      </c>
      <c r="J905" s="4" t="n">
        <v>11320</v>
      </c>
      <c r="K905" s="5" t="n">
        <v>14.0621118012422</v>
      </c>
    </row>
    <row r="906" customFormat="false" ht="13.5" hidden="false" customHeight="false" outlineLevel="0" collapsed="false">
      <c r="A906" s="2" t="n">
        <v>3899</v>
      </c>
      <c r="B906" s="15" t="s">
        <v>19</v>
      </c>
      <c r="C906" s="15" t="s">
        <v>126</v>
      </c>
      <c r="D906" s="3" t="n">
        <v>0.402777777777778</v>
      </c>
      <c r="E906" s="3" t="n">
        <v>0.472222222222222</v>
      </c>
      <c r="G906" s="1" t="s">
        <v>366</v>
      </c>
      <c r="H906" s="15" t="s">
        <v>138</v>
      </c>
      <c r="I906" s="4" t="n">
        <v>805</v>
      </c>
      <c r="J906" s="4" t="n">
        <v>11420</v>
      </c>
      <c r="K906" s="5" t="n">
        <v>14.1863354037267</v>
      </c>
    </row>
    <row r="907" customFormat="false" ht="13.5" hidden="false" customHeight="false" outlineLevel="0" collapsed="false">
      <c r="A907" s="2" t="n">
        <v>3900</v>
      </c>
      <c r="B907" s="15" t="s">
        <v>19</v>
      </c>
      <c r="C907" s="15" t="s">
        <v>126</v>
      </c>
      <c r="D907" s="3" t="n">
        <v>0.402777777777778</v>
      </c>
      <c r="E907" s="3" t="n">
        <v>0.472222222222222</v>
      </c>
      <c r="G907" s="1" t="s">
        <v>366</v>
      </c>
      <c r="H907" s="15" t="s">
        <v>40</v>
      </c>
      <c r="I907" s="4" t="n">
        <v>805</v>
      </c>
      <c r="J907" s="4" t="n">
        <v>12620</v>
      </c>
      <c r="K907" s="5" t="n">
        <v>15.6770186335404</v>
      </c>
    </row>
    <row r="908" customFormat="false" ht="13.5" hidden="false" customHeight="false" outlineLevel="0" collapsed="false">
      <c r="A908" s="2" t="n">
        <v>3901</v>
      </c>
      <c r="B908" s="15" t="s">
        <v>19</v>
      </c>
      <c r="C908" s="15" t="s">
        <v>126</v>
      </c>
      <c r="D908" s="3" t="n">
        <v>0.402777777777778</v>
      </c>
      <c r="E908" s="3" t="n">
        <v>0.472222222222222</v>
      </c>
      <c r="G908" s="1" t="s">
        <v>366</v>
      </c>
      <c r="H908" s="15" t="s">
        <v>217</v>
      </c>
      <c r="I908" s="4" t="n">
        <v>805</v>
      </c>
      <c r="J908" s="4" t="n">
        <v>13120</v>
      </c>
      <c r="K908" s="5" t="n">
        <v>16.2981366459627</v>
      </c>
    </row>
    <row r="909" customFormat="false" ht="13.5" hidden="false" customHeight="false" outlineLevel="0" collapsed="false">
      <c r="A909" s="2" t="n">
        <v>3902</v>
      </c>
      <c r="B909" s="15" t="s">
        <v>19</v>
      </c>
      <c r="C909" s="15" t="s">
        <v>126</v>
      </c>
      <c r="D909" s="3" t="n">
        <v>0.402777777777778</v>
      </c>
      <c r="E909" s="3" t="n">
        <v>0.472222222222222</v>
      </c>
      <c r="G909" s="1" t="s">
        <v>366</v>
      </c>
      <c r="H909" s="15" t="s">
        <v>94</v>
      </c>
      <c r="I909" s="4" t="n">
        <v>2011</v>
      </c>
      <c r="J909" s="4" t="n">
        <v>41720</v>
      </c>
      <c r="K909" s="5" t="n">
        <v>20.7458975634013</v>
      </c>
    </row>
    <row r="910" customFormat="false" ht="13.5" hidden="false" customHeight="false" outlineLevel="0" collapsed="false">
      <c r="A910" s="2" t="n">
        <v>3903</v>
      </c>
      <c r="B910" s="15" t="s">
        <v>19</v>
      </c>
      <c r="C910" s="15" t="s">
        <v>126</v>
      </c>
      <c r="D910" s="3" t="n">
        <v>0.402777777777778</v>
      </c>
      <c r="E910" s="3" t="n">
        <v>0.472222222222222</v>
      </c>
      <c r="G910" s="1" t="s">
        <v>366</v>
      </c>
      <c r="H910" s="15" t="s">
        <v>338</v>
      </c>
      <c r="I910" s="4" t="n">
        <v>2011</v>
      </c>
      <c r="J910" s="4" t="n">
        <v>37420</v>
      </c>
      <c r="K910" s="5" t="n">
        <v>18.6076578816509</v>
      </c>
    </row>
    <row r="911" customFormat="false" ht="13.5" hidden="false" customHeight="false" outlineLevel="0" collapsed="false">
      <c r="A911" s="2" t="n">
        <v>3904</v>
      </c>
      <c r="B911" s="15" t="s">
        <v>19</v>
      </c>
      <c r="C911" s="15" t="s">
        <v>126</v>
      </c>
      <c r="D911" s="3" t="n">
        <v>0.402777777777778</v>
      </c>
      <c r="E911" s="3" t="n">
        <v>0.472222222222222</v>
      </c>
      <c r="G911" s="1" t="s">
        <v>366</v>
      </c>
      <c r="H911" s="15" t="s">
        <v>339</v>
      </c>
      <c r="I911" s="4" t="n">
        <v>2011</v>
      </c>
      <c r="J911" s="4" t="n">
        <v>28570</v>
      </c>
      <c r="K911" s="5" t="n">
        <v>14.2068622575833</v>
      </c>
    </row>
    <row r="912" customFormat="false" ht="13.5" hidden="false" customHeight="false" outlineLevel="0" collapsed="false">
      <c r="A912" s="2" t="n">
        <v>3905</v>
      </c>
      <c r="B912" s="15" t="s">
        <v>19</v>
      </c>
      <c r="C912" s="15" t="s">
        <v>126</v>
      </c>
      <c r="D912" s="3" t="n">
        <v>0.402777777777778</v>
      </c>
      <c r="E912" s="3" t="n">
        <v>0.472222222222222</v>
      </c>
      <c r="G912" s="1" t="s">
        <v>366</v>
      </c>
      <c r="H912" s="15" t="s">
        <v>340</v>
      </c>
      <c r="I912" s="4" t="n">
        <v>1742</v>
      </c>
      <c r="J912" s="4" t="n">
        <v>25170</v>
      </c>
      <c r="K912" s="5" t="n">
        <v>14.4489092996556</v>
      </c>
    </row>
    <row r="913" customFormat="false" ht="13.5" hidden="false" customHeight="false" outlineLevel="0" collapsed="false">
      <c r="A913" s="2" t="n">
        <v>3906</v>
      </c>
      <c r="B913" s="15" t="s">
        <v>19</v>
      </c>
      <c r="C913" s="15" t="s">
        <v>126</v>
      </c>
      <c r="D913" s="3" t="n">
        <v>0.465277777777778</v>
      </c>
      <c r="E913" s="3" t="n">
        <v>0.538194444444444</v>
      </c>
      <c r="G913" s="1" t="s">
        <v>367</v>
      </c>
      <c r="H913" s="15" t="s">
        <v>88</v>
      </c>
      <c r="I913" s="4" t="n">
        <v>1205</v>
      </c>
      <c r="J913" s="4" t="n">
        <v>20520</v>
      </c>
      <c r="K913" s="5" t="n">
        <v>17.0290456431535</v>
      </c>
    </row>
    <row r="914" customFormat="false" ht="13.5" hidden="false" customHeight="false" outlineLevel="0" collapsed="false">
      <c r="A914" s="2" t="n">
        <v>3907</v>
      </c>
      <c r="B914" s="15" t="s">
        <v>19</v>
      </c>
      <c r="C914" s="15" t="s">
        <v>126</v>
      </c>
      <c r="D914" s="3" t="n">
        <v>0.465277777777778</v>
      </c>
      <c r="E914" s="3" t="n">
        <v>0.538194444444444</v>
      </c>
      <c r="G914" s="1" t="s">
        <v>367</v>
      </c>
      <c r="H914" s="15" t="s">
        <v>69</v>
      </c>
      <c r="I914" s="4" t="n">
        <v>1205</v>
      </c>
      <c r="J914" s="4" t="n">
        <v>28620</v>
      </c>
      <c r="K914" s="5" t="n">
        <v>23.7510373443983</v>
      </c>
    </row>
    <row r="915" customFormat="false" ht="13.5" hidden="false" customHeight="false" outlineLevel="0" collapsed="false">
      <c r="A915" s="2" t="n">
        <v>3908</v>
      </c>
      <c r="B915" s="15" t="s">
        <v>19</v>
      </c>
      <c r="C915" s="15" t="s">
        <v>126</v>
      </c>
      <c r="D915" s="3" t="n">
        <v>0.465277777777778</v>
      </c>
      <c r="E915" s="3" t="n">
        <v>0.538194444444444</v>
      </c>
      <c r="G915" s="1" t="s">
        <v>367</v>
      </c>
      <c r="H915" s="15" t="s">
        <v>22</v>
      </c>
      <c r="I915" s="4" t="n">
        <v>805</v>
      </c>
      <c r="J915" s="4" t="n">
        <v>10720</v>
      </c>
      <c r="K915" s="5" t="n">
        <v>13.3167701863354</v>
      </c>
    </row>
    <row r="916" customFormat="false" ht="13.5" hidden="false" customHeight="false" outlineLevel="0" collapsed="false">
      <c r="A916" s="2" t="n">
        <v>3909</v>
      </c>
      <c r="B916" s="15" t="s">
        <v>19</v>
      </c>
      <c r="C916" s="15" t="s">
        <v>126</v>
      </c>
      <c r="D916" s="3" t="n">
        <v>0.465277777777778</v>
      </c>
      <c r="E916" s="3" t="n">
        <v>0.538194444444444</v>
      </c>
      <c r="G916" s="1" t="s">
        <v>367</v>
      </c>
      <c r="H916" s="15" t="s">
        <v>49</v>
      </c>
      <c r="I916" s="4" t="n">
        <v>805</v>
      </c>
      <c r="J916" s="4" t="n">
        <v>11320</v>
      </c>
      <c r="K916" s="5" t="n">
        <v>14.0621118012422</v>
      </c>
    </row>
    <row r="917" customFormat="false" ht="13.5" hidden="false" customHeight="false" outlineLevel="0" collapsed="false">
      <c r="A917" s="2" t="n">
        <v>3910</v>
      </c>
      <c r="B917" s="15" t="s">
        <v>19</v>
      </c>
      <c r="C917" s="15" t="s">
        <v>126</v>
      </c>
      <c r="D917" s="3" t="n">
        <v>0.465277777777778</v>
      </c>
      <c r="E917" s="3" t="n">
        <v>0.538194444444444</v>
      </c>
      <c r="G917" s="1" t="s">
        <v>367</v>
      </c>
      <c r="H917" s="15" t="s">
        <v>138</v>
      </c>
      <c r="I917" s="4" t="n">
        <v>805</v>
      </c>
      <c r="J917" s="4" t="n">
        <v>11420</v>
      </c>
      <c r="K917" s="5" t="n">
        <v>14.1863354037267</v>
      </c>
    </row>
    <row r="918" customFormat="false" ht="13.5" hidden="false" customHeight="false" outlineLevel="0" collapsed="false">
      <c r="A918" s="2" t="n">
        <v>3911</v>
      </c>
      <c r="B918" s="15" t="s">
        <v>19</v>
      </c>
      <c r="C918" s="15" t="s">
        <v>126</v>
      </c>
      <c r="D918" s="3" t="n">
        <v>0.465277777777778</v>
      </c>
      <c r="E918" s="3" t="n">
        <v>0.538194444444444</v>
      </c>
      <c r="G918" s="1" t="s">
        <v>367</v>
      </c>
      <c r="H918" s="15" t="s">
        <v>40</v>
      </c>
      <c r="I918" s="4" t="n">
        <v>805</v>
      </c>
      <c r="J918" s="4" t="n">
        <v>12620</v>
      </c>
      <c r="K918" s="5" t="n">
        <v>15.6770186335404</v>
      </c>
    </row>
    <row r="919" customFormat="false" ht="13.5" hidden="false" customHeight="false" outlineLevel="0" collapsed="false">
      <c r="A919" s="2" t="n">
        <v>3912</v>
      </c>
      <c r="B919" s="15" t="s">
        <v>19</v>
      </c>
      <c r="C919" s="15" t="s">
        <v>126</v>
      </c>
      <c r="D919" s="3" t="n">
        <v>0.465277777777778</v>
      </c>
      <c r="E919" s="3" t="n">
        <v>0.538194444444444</v>
      </c>
      <c r="G919" s="1" t="s">
        <v>367</v>
      </c>
      <c r="H919" s="15" t="s">
        <v>217</v>
      </c>
      <c r="I919" s="4" t="n">
        <v>805</v>
      </c>
      <c r="J919" s="4" t="n">
        <v>13120</v>
      </c>
      <c r="K919" s="5" t="n">
        <v>16.2981366459627</v>
      </c>
    </row>
    <row r="920" customFormat="false" ht="13.5" hidden="false" customHeight="false" outlineLevel="0" collapsed="false">
      <c r="A920" s="2" t="n">
        <v>3913</v>
      </c>
      <c r="B920" s="15" t="s">
        <v>19</v>
      </c>
      <c r="C920" s="15" t="s">
        <v>126</v>
      </c>
      <c r="D920" s="3" t="n">
        <v>0.465277777777778</v>
      </c>
      <c r="E920" s="3" t="n">
        <v>0.538194444444444</v>
      </c>
      <c r="G920" s="1" t="s">
        <v>367</v>
      </c>
      <c r="H920" s="15" t="s">
        <v>94</v>
      </c>
      <c r="I920" s="4" t="n">
        <v>2011</v>
      </c>
      <c r="J920" s="4" t="n">
        <v>41720</v>
      </c>
      <c r="K920" s="5" t="n">
        <v>20.7458975634013</v>
      </c>
    </row>
    <row r="921" customFormat="false" ht="13.5" hidden="false" customHeight="false" outlineLevel="0" collapsed="false">
      <c r="A921" s="2" t="n">
        <v>3914</v>
      </c>
      <c r="B921" s="15" t="s">
        <v>19</v>
      </c>
      <c r="C921" s="15" t="s">
        <v>126</v>
      </c>
      <c r="D921" s="3" t="n">
        <v>0.465277777777778</v>
      </c>
      <c r="E921" s="3" t="n">
        <v>0.538194444444444</v>
      </c>
      <c r="G921" s="1" t="s">
        <v>367</v>
      </c>
      <c r="H921" s="15" t="s">
        <v>338</v>
      </c>
      <c r="I921" s="4" t="n">
        <v>2011</v>
      </c>
      <c r="J921" s="4" t="n">
        <v>37420</v>
      </c>
      <c r="K921" s="5" t="n">
        <v>18.6076578816509</v>
      </c>
    </row>
    <row r="922" customFormat="false" ht="13.5" hidden="false" customHeight="false" outlineLevel="0" collapsed="false">
      <c r="A922" s="2" t="n">
        <v>3915</v>
      </c>
      <c r="B922" s="15" t="s">
        <v>19</v>
      </c>
      <c r="C922" s="15" t="s">
        <v>126</v>
      </c>
      <c r="D922" s="3" t="n">
        <v>0.465277777777778</v>
      </c>
      <c r="E922" s="3" t="n">
        <v>0.538194444444444</v>
      </c>
      <c r="G922" s="1" t="s">
        <v>367</v>
      </c>
      <c r="H922" s="15" t="s">
        <v>339</v>
      </c>
      <c r="I922" s="4" t="n">
        <v>2011</v>
      </c>
      <c r="J922" s="4" t="n">
        <v>28570</v>
      </c>
      <c r="K922" s="5" t="n">
        <v>14.2068622575833</v>
      </c>
    </row>
    <row r="923" customFormat="false" ht="13.5" hidden="false" customHeight="false" outlineLevel="0" collapsed="false">
      <c r="A923" s="2" t="n">
        <v>3916</v>
      </c>
      <c r="B923" s="15" t="s">
        <v>19</v>
      </c>
      <c r="C923" s="15" t="s">
        <v>126</v>
      </c>
      <c r="D923" s="3" t="n">
        <v>0.465277777777778</v>
      </c>
      <c r="E923" s="3" t="n">
        <v>0.538194444444444</v>
      </c>
      <c r="G923" s="1" t="s">
        <v>367</v>
      </c>
      <c r="H923" s="15" t="s">
        <v>340</v>
      </c>
      <c r="I923" s="4" t="n">
        <v>1742</v>
      </c>
      <c r="J923" s="4" t="n">
        <v>25170</v>
      </c>
      <c r="K923" s="5" t="n">
        <v>14.4489092996556</v>
      </c>
    </row>
    <row r="924" customFormat="false" ht="13.5" hidden="false" customHeight="false" outlineLevel="0" collapsed="false">
      <c r="A924" s="2" t="n">
        <v>3917</v>
      </c>
      <c r="B924" s="15" t="s">
        <v>19</v>
      </c>
      <c r="C924" s="15" t="s">
        <v>126</v>
      </c>
      <c r="D924" s="3" t="n">
        <v>0.527777777777778</v>
      </c>
      <c r="E924" s="3" t="n">
        <v>0.600694444444444</v>
      </c>
      <c r="G924" s="1" t="s">
        <v>368</v>
      </c>
      <c r="H924" s="15" t="s">
        <v>88</v>
      </c>
      <c r="I924" s="4" t="n">
        <v>1205</v>
      </c>
      <c r="J924" s="4" t="n">
        <v>21620</v>
      </c>
      <c r="K924" s="5" t="n">
        <v>17.9419087136929</v>
      </c>
    </row>
    <row r="925" customFormat="false" ht="13.5" hidden="false" customHeight="false" outlineLevel="0" collapsed="false">
      <c r="A925" s="2" t="n">
        <v>3918</v>
      </c>
      <c r="B925" s="15" t="s">
        <v>19</v>
      </c>
      <c r="C925" s="15" t="s">
        <v>126</v>
      </c>
      <c r="D925" s="3" t="n">
        <v>0.527777777777778</v>
      </c>
      <c r="E925" s="3" t="n">
        <v>0.600694444444444</v>
      </c>
      <c r="G925" s="1" t="s">
        <v>368</v>
      </c>
      <c r="H925" s="15" t="s">
        <v>69</v>
      </c>
      <c r="I925" s="4" t="n">
        <v>1205</v>
      </c>
      <c r="J925" s="4" t="n">
        <v>28620</v>
      </c>
      <c r="K925" s="5" t="n">
        <v>23.7510373443983</v>
      </c>
    </row>
    <row r="926" customFormat="false" ht="13.5" hidden="false" customHeight="false" outlineLevel="0" collapsed="false">
      <c r="A926" s="2" t="n">
        <v>3919</v>
      </c>
      <c r="B926" s="15" t="s">
        <v>19</v>
      </c>
      <c r="C926" s="15" t="s">
        <v>126</v>
      </c>
      <c r="D926" s="3" t="n">
        <v>0.527777777777778</v>
      </c>
      <c r="E926" s="3" t="n">
        <v>0.600694444444444</v>
      </c>
      <c r="G926" s="1" t="s">
        <v>368</v>
      </c>
      <c r="H926" s="15" t="s">
        <v>22</v>
      </c>
      <c r="I926" s="4" t="n">
        <v>805</v>
      </c>
      <c r="J926" s="4" t="n">
        <v>11320</v>
      </c>
      <c r="K926" s="5" t="n">
        <v>14.0621118012422</v>
      </c>
    </row>
    <row r="927" customFormat="false" ht="13.5" hidden="false" customHeight="false" outlineLevel="0" collapsed="false">
      <c r="A927" s="2" t="n">
        <v>3920</v>
      </c>
      <c r="B927" s="15" t="s">
        <v>19</v>
      </c>
      <c r="C927" s="15" t="s">
        <v>126</v>
      </c>
      <c r="D927" s="3" t="n">
        <v>0.527777777777778</v>
      </c>
      <c r="E927" s="3" t="n">
        <v>0.600694444444444</v>
      </c>
      <c r="G927" s="1" t="s">
        <v>368</v>
      </c>
      <c r="H927" s="15" t="s">
        <v>49</v>
      </c>
      <c r="I927" s="4" t="n">
        <v>805</v>
      </c>
      <c r="J927" s="4" t="n">
        <v>11820</v>
      </c>
      <c r="K927" s="5" t="n">
        <v>14.6832298136646</v>
      </c>
    </row>
    <row r="928" customFormat="false" ht="13.5" hidden="false" customHeight="false" outlineLevel="0" collapsed="false">
      <c r="A928" s="2" t="n">
        <v>3921</v>
      </c>
      <c r="B928" s="15" t="s">
        <v>19</v>
      </c>
      <c r="C928" s="15" t="s">
        <v>126</v>
      </c>
      <c r="D928" s="3" t="n">
        <v>0.527777777777778</v>
      </c>
      <c r="E928" s="3" t="n">
        <v>0.600694444444444</v>
      </c>
      <c r="G928" s="1" t="s">
        <v>368</v>
      </c>
      <c r="H928" s="15" t="s">
        <v>138</v>
      </c>
      <c r="I928" s="4" t="n">
        <v>805</v>
      </c>
      <c r="J928" s="4" t="n">
        <v>11920</v>
      </c>
      <c r="K928" s="5" t="n">
        <v>14.8074534161491</v>
      </c>
    </row>
    <row r="929" customFormat="false" ht="13.5" hidden="false" customHeight="false" outlineLevel="0" collapsed="false">
      <c r="A929" s="2" t="n">
        <v>3922</v>
      </c>
      <c r="B929" s="15" t="s">
        <v>19</v>
      </c>
      <c r="C929" s="15" t="s">
        <v>126</v>
      </c>
      <c r="D929" s="3" t="n">
        <v>0.527777777777778</v>
      </c>
      <c r="E929" s="3" t="n">
        <v>0.600694444444444</v>
      </c>
      <c r="G929" s="1" t="s">
        <v>368</v>
      </c>
      <c r="H929" s="15" t="s">
        <v>40</v>
      </c>
      <c r="I929" s="4" t="n">
        <v>805</v>
      </c>
      <c r="J929" s="4" t="n">
        <v>13120</v>
      </c>
      <c r="K929" s="5" t="n">
        <v>16.2981366459627</v>
      </c>
    </row>
    <row r="930" customFormat="false" ht="13.5" hidden="false" customHeight="false" outlineLevel="0" collapsed="false">
      <c r="A930" s="2" t="n">
        <v>3923</v>
      </c>
      <c r="B930" s="15" t="s">
        <v>19</v>
      </c>
      <c r="C930" s="15" t="s">
        <v>126</v>
      </c>
      <c r="D930" s="3" t="n">
        <v>0.527777777777778</v>
      </c>
      <c r="E930" s="3" t="n">
        <v>0.600694444444444</v>
      </c>
      <c r="G930" s="1" t="s">
        <v>368</v>
      </c>
      <c r="H930" s="15" t="s">
        <v>217</v>
      </c>
      <c r="I930" s="4" t="n">
        <v>805</v>
      </c>
      <c r="J930" s="4" t="n">
        <v>13720</v>
      </c>
      <c r="K930" s="5" t="n">
        <v>17.0434782608696</v>
      </c>
    </row>
    <row r="931" customFormat="false" ht="13.5" hidden="false" customHeight="false" outlineLevel="0" collapsed="false">
      <c r="A931" s="2" t="n">
        <v>3924</v>
      </c>
      <c r="B931" s="15" t="s">
        <v>19</v>
      </c>
      <c r="C931" s="15" t="s">
        <v>126</v>
      </c>
      <c r="D931" s="3" t="n">
        <v>0.527777777777778</v>
      </c>
      <c r="E931" s="3" t="n">
        <v>0.600694444444444</v>
      </c>
      <c r="G931" s="1" t="s">
        <v>368</v>
      </c>
      <c r="H931" s="15" t="s">
        <v>94</v>
      </c>
      <c r="I931" s="4" t="n">
        <v>2011</v>
      </c>
      <c r="J931" s="4" t="n">
        <v>41720</v>
      </c>
      <c r="K931" s="5" t="n">
        <v>20.7458975634013</v>
      </c>
    </row>
    <row r="932" customFormat="false" ht="13.5" hidden="false" customHeight="false" outlineLevel="0" collapsed="false">
      <c r="A932" s="2" t="n">
        <v>3925</v>
      </c>
      <c r="B932" s="15" t="s">
        <v>19</v>
      </c>
      <c r="C932" s="15" t="s">
        <v>126</v>
      </c>
      <c r="D932" s="3" t="n">
        <v>0.527777777777778</v>
      </c>
      <c r="E932" s="3" t="n">
        <v>0.600694444444444</v>
      </c>
      <c r="G932" s="1" t="s">
        <v>368</v>
      </c>
      <c r="H932" s="15" t="s">
        <v>338</v>
      </c>
      <c r="I932" s="4" t="n">
        <v>2011</v>
      </c>
      <c r="J932" s="4" t="n">
        <v>37420</v>
      </c>
      <c r="K932" s="5" t="n">
        <v>18.6076578816509</v>
      </c>
    </row>
    <row r="933" customFormat="false" ht="13.5" hidden="false" customHeight="false" outlineLevel="0" collapsed="false">
      <c r="A933" s="2" t="n">
        <v>3926</v>
      </c>
      <c r="B933" s="15" t="s">
        <v>19</v>
      </c>
      <c r="C933" s="15" t="s">
        <v>126</v>
      </c>
      <c r="D933" s="3" t="n">
        <v>0.527777777777778</v>
      </c>
      <c r="E933" s="3" t="n">
        <v>0.600694444444444</v>
      </c>
      <c r="G933" s="1" t="s">
        <v>368</v>
      </c>
      <c r="H933" s="15" t="s">
        <v>339</v>
      </c>
      <c r="I933" s="4" t="n">
        <v>2011</v>
      </c>
      <c r="J933" s="4" t="n">
        <v>28570</v>
      </c>
      <c r="K933" s="5" t="n">
        <v>14.2068622575833</v>
      </c>
    </row>
    <row r="934" customFormat="false" ht="13.5" hidden="false" customHeight="false" outlineLevel="0" collapsed="false">
      <c r="A934" s="2" t="n">
        <v>3927</v>
      </c>
      <c r="B934" s="15" t="s">
        <v>19</v>
      </c>
      <c r="C934" s="15" t="s">
        <v>126</v>
      </c>
      <c r="D934" s="3" t="n">
        <v>0.527777777777778</v>
      </c>
      <c r="E934" s="3" t="n">
        <v>0.600694444444444</v>
      </c>
      <c r="G934" s="1" t="s">
        <v>368</v>
      </c>
      <c r="H934" s="15" t="s">
        <v>340</v>
      </c>
      <c r="I934" s="4" t="n">
        <v>1742</v>
      </c>
      <c r="J934" s="4" t="n">
        <v>25170</v>
      </c>
      <c r="K934" s="5" t="n">
        <v>14.4489092996556</v>
      </c>
    </row>
    <row r="935" customFormat="false" ht="13.5" hidden="false" customHeight="false" outlineLevel="0" collapsed="false">
      <c r="A935" s="2" t="n">
        <v>3928</v>
      </c>
      <c r="B935" s="15" t="s">
        <v>19</v>
      </c>
      <c r="C935" s="15" t="s">
        <v>126</v>
      </c>
      <c r="D935" s="3" t="n">
        <v>0.631944444444444</v>
      </c>
      <c r="E935" s="3" t="n">
        <v>0.704861111111111</v>
      </c>
      <c r="G935" s="1" t="s">
        <v>369</v>
      </c>
      <c r="H935" s="15" t="s">
        <v>88</v>
      </c>
      <c r="I935" s="4" t="n">
        <v>1205</v>
      </c>
      <c r="J935" s="4" t="n">
        <v>26020</v>
      </c>
      <c r="K935" s="5" t="n">
        <v>21.5933609958506</v>
      </c>
    </row>
    <row r="936" customFormat="false" ht="13.5" hidden="false" customHeight="false" outlineLevel="0" collapsed="false">
      <c r="A936" s="2" t="n">
        <v>3929</v>
      </c>
      <c r="B936" s="15" t="s">
        <v>19</v>
      </c>
      <c r="C936" s="15" t="s">
        <v>126</v>
      </c>
      <c r="D936" s="3" t="n">
        <v>0.631944444444444</v>
      </c>
      <c r="E936" s="3" t="n">
        <v>0.704861111111111</v>
      </c>
      <c r="G936" s="1" t="s">
        <v>369</v>
      </c>
      <c r="H936" s="15" t="s">
        <v>69</v>
      </c>
      <c r="I936" s="4" t="n">
        <v>1205</v>
      </c>
      <c r="J936" s="4" t="n">
        <v>28620</v>
      </c>
      <c r="K936" s="5" t="n">
        <v>23.7510373443983</v>
      </c>
    </row>
    <row r="937" customFormat="false" ht="13.5" hidden="false" customHeight="false" outlineLevel="0" collapsed="false">
      <c r="A937" s="2" t="n">
        <v>3930</v>
      </c>
      <c r="B937" s="15" t="s">
        <v>19</v>
      </c>
      <c r="C937" s="15" t="s">
        <v>126</v>
      </c>
      <c r="D937" s="3" t="n">
        <v>0.631944444444444</v>
      </c>
      <c r="E937" s="3" t="n">
        <v>0.704861111111111</v>
      </c>
      <c r="G937" s="1" t="s">
        <v>369</v>
      </c>
      <c r="H937" s="15" t="s">
        <v>22</v>
      </c>
      <c r="I937" s="4" t="n">
        <v>805</v>
      </c>
      <c r="J937" s="4" t="n">
        <v>11620</v>
      </c>
      <c r="K937" s="5" t="n">
        <v>14.4347826086957</v>
      </c>
    </row>
    <row r="938" customFormat="false" ht="13.5" hidden="false" customHeight="false" outlineLevel="0" collapsed="false">
      <c r="A938" s="2" t="n">
        <v>3931</v>
      </c>
      <c r="B938" s="15" t="s">
        <v>19</v>
      </c>
      <c r="C938" s="15" t="s">
        <v>126</v>
      </c>
      <c r="D938" s="3" t="n">
        <v>0.631944444444444</v>
      </c>
      <c r="E938" s="3" t="n">
        <v>0.704861111111111</v>
      </c>
      <c r="G938" s="1" t="s">
        <v>369</v>
      </c>
      <c r="H938" s="15" t="s">
        <v>49</v>
      </c>
      <c r="I938" s="4" t="n">
        <v>805</v>
      </c>
      <c r="J938" s="4" t="n">
        <v>12120</v>
      </c>
      <c r="K938" s="5" t="n">
        <v>15.055900621118</v>
      </c>
    </row>
    <row r="939" customFormat="false" ht="13.5" hidden="false" customHeight="false" outlineLevel="0" collapsed="false">
      <c r="A939" s="2" t="n">
        <v>3932</v>
      </c>
      <c r="B939" s="15" t="s">
        <v>19</v>
      </c>
      <c r="C939" s="15" t="s">
        <v>126</v>
      </c>
      <c r="D939" s="3" t="n">
        <v>0.631944444444444</v>
      </c>
      <c r="E939" s="3" t="n">
        <v>0.704861111111111</v>
      </c>
      <c r="G939" s="1" t="s">
        <v>369</v>
      </c>
      <c r="H939" s="15" t="s">
        <v>138</v>
      </c>
      <c r="I939" s="4" t="n">
        <v>805</v>
      </c>
      <c r="J939" s="4" t="n">
        <v>12820</v>
      </c>
      <c r="K939" s="5" t="n">
        <v>15.9254658385093</v>
      </c>
    </row>
    <row r="940" customFormat="false" ht="13.5" hidden="false" customHeight="false" outlineLevel="0" collapsed="false">
      <c r="A940" s="2" t="n">
        <v>3933</v>
      </c>
      <c r="B940" s="15" t="s">
        <v>19</v>
      </c>
      <c r="C940" s="15" t="s">
        <v>126</v>
      </c>
      <c r="D940" s="3" t="n">
        <v>0.631944444444444</v>
      </c>
      <c r="E940" s="3" t="n">
        <v>0.704861111111111</v>
      </c>
      <c r="G940" s="1" t="s">
        <v>369</v>
      </c>
      <c r="H940" s="15" t="s">
        <v>40</v>
      </c>
      <c r="I940" s="4" t="n">
        <v>805</v>
      </c>
      <c r="J940" s="4" t="n">
        <v>13820</v>
      </c>
      <c r="K940" s="5" t="n">
        <v>17.167701863354</v>
      </c>
    </row>
    <row r="941" customFormat="false" ht="13.5" hidden="false" customHeight="false" outlineLevel="0" collapsed="false">
      <c r="A941" s="2" t="n">
        <v>3934</v>
      </c>
      <c r="B941" s="15" t="s">
        <v>19</v>
      </c>
      <c r="C941" s="15" t="s">
        <v>126</v>
      </c>
      <c r="D941" s="3" t="n">
        <v>0.631944444444444</v>
      </c>
      <c r="E941" s="3" t="n">
        <v>0.704861111111111</v>
      </c>
      <c r="G941" s="1" t="s">
        <v>369</v>
      </c>
      <c r="H941" s="15" t="s">
        <v>217</v>
      </c>
      <c r="I941" s="4" t="n">
        <v>805</v>
      </c>
      <c r="J941" s="4" t="n">
        <v>14820</v>
      </c>
      <c r="K941" s="5" t="n">
        <v>18.4099378881988</v>
      </c>
    </row>
    <row r="942" customFormat="false" ht="13.5" hidden="false" customHeight="false" outlineLevel="0" collapsed="false">
      <c r="A942" s="2" t="n">
        <v>3935</v>
      </c>
      <c r="B942" s="15" t="s">
        <v>19</v>
      </c>
      <c r="C942" s="15" t="s">
        <v>126</v>
      </c>
      <c r="D942" s="3" t="n">
        <v>0.631944444444444</v>
      </c>
      <c r="E942" s="3" t="n">
        <v>0.704861111111111</v>
      </c>
      <c r="G942" s="1" t="s">
        <v>369</v>
      </c>
      <c r="H942" s="15" t="s">
        <v>94</v>
      </c>
      <c r="I942" s="4" t="n">
        <v>2011</v>
      </c>
      <c r="J942" s="4" t="n">
        <v>41720</v>
      </c>
      <c r="K942" s="5" t="n">
        <v>20.7458975634013</v>
      </c>
    </row>
    <row r="943" customFormat="false" ht="13.5" hidden="false" customHeight="false" outlineLevel="0" collapsed="false">
      <c r="A943" s="2" t="n">
        <v>3936</v>
      </c>
      <c r="B943" s="15" t="s">
        <v>19</v>
      </c>
      <c r="C943" s="15" t="s">
        <v>126</v>
      </c>
      <c r="D943" s="3" t="n">
        <v>0.631944444444444</v>
      </c>
      <c r="E943" s="3" t="n">
        <v>0.704861111111111</v>
      </c>
      <c r="G943" s="1" t="s">
        <v>369</v>
      </c>
      <c r="H943" s="15" t="s">
        <v>338</v>
      </c>
      <c r="I943" s="4" t="n">
        <v>2011</v>
      </c>
      <c r="J943" s="4" t="n">
        <v>37420</v>
      </c>
      <c r="K943" s="5" t="n">
        <v>18.6076578816509</v>
      </c>
    </row>
    <row r="944" customFormat="false" ht="13.5" hidden="false" customHeight="false" outlineLevel="0" collapsed="false">
      <c r="A944" s="2" t="n">
        <v>3937</v>
      </c>
      <c r="B944" s="15" t="s">
        <v>19</v>
      </c>
      <c r="C944" s="15" t="s">
        <v>126</v>
      </c>
      <c r="D944" s="3" t="n">
        <v>0.631944444444444</v>
      </c>
      <c r="E944" s="3" t="n">
        <v>0.704861111111111</v>
      </c>
      <c r="G944" s="1" t="s">
        <v>369</v>
      </c>
      <c r="H944" s="15" t="s">
        <v>339</v>
      </c>
      <c r="I944" s="4" t="n">
        <v>2011</v>
      </c>
      <c r="J944" s="4" t="n">
        <v>28570</v>
      </c>
      <c r="K944" s="5" t="n">
        <v>14.2068622575833</v>
      </c>
    </row>
    <row r="945" customFormat="false" ht="13.5" hidden="false" customHeight="false" outlineLevel="0" collapsed="false">
      <c r="A945" s="2" t="n">
        <v>3938</v>
      </c>
      <c r="B945" s="15" t="s">
        <v>19</v>
      </c>
      <c r="C945" s="15" t="s">
        <v>126</v>
      </c>
      <c r="D945" s="3" t="n">
        <v>0.631944444444444</v>
      </c>
      <c r="E945" s="3" t="n">
        <v>0.704861111111111</v>
      </c>
      <c r="G945" s="1" t="s">
        <v>369</v>
      </c>
      <c r="H945" s="15" t="s">
        <v>340</v>
      </c>
      <c r="I945" s="4" t="n">
        <v>1742</v>
      </c>
      <c r="J945" s="4" t="n">
        <v>25170</v>
      </c>
      <c r="K945" s="5" t="n">
        <v>14.4489092996556</v>
      </c>
    </row>
    <row r="946" customFormat="false" ht="13.5" hidden="false" customHeight="false" outlineLevel="0" collapsed="false">
      <c r="A946" s="2" t="n">
        <v>3939</v>
      </c>
      <c r="B946" s="15" t="s">
        <v>19</v>
      </c>
      <c r="C946" s="15" t="s">
        <v>126</v>
      </c>
      <c r="D946" s="3" t="n">
        <v>0.746527777777778</v>
      </c>
      <c r="E946" s="3" t="n">
        <v>0.815972222222222</v>
      </c>
      <c r="G946" s="1" t="s">
        <v>370</v>
      </c>
      <c r="H946" s="15" t="s">
        <v>88</v>
      </c>
      <c r="I946" s="4" t="n">
        <v>1205</v>
      </c>
      <c r="J946" s="4" t="n">
        <v>26020</v>
      </c>
      <c r="K946" s="5" t="n">
        <v>21.5933609958506</v>
      </c>
    </row>
    <row r="947" customFormat="false" ht="13.5" hidden="false" customHeight="false" outlineLevel="0" collapsed="false">
      <c r="A947" s="2" t="n">
        <v>3940</v>
      </c>
      <c r="B947" s="15" t="s">
        <v>19</v>
      </c>
      <c r="C947" s="15" t="s">
        <v>126</v>
      </c>
      <c r="D947" s="3" t="n">
        <v>0.746527777777778</v>
      </c>
      <c r="E947" s="3" t="n">
        <v>0.815972222222222</v>
      </c>
      <c r="G947" s="1" t="s">
        <v>370</v>
      </c>
      <c r="H947" s="15" t="s">
        <v>69</v>
      </c>
      <c r="I947" s="4" t="n">
        <v>1205</v>
      </c>
      <c r="J947" s="4" t="n">
        <v>28620</v>
      </c>
      <c r="K947" s="5" t="n">
        <v>23.7510373443983</v>
      </c>
    </row>
    <row r="948" customFormat="false" ht="13.5" hidden="false" customHeight="false" outlineLevel="0" collapsed="false">
      <c r="A948" s="2" t="n">
        <v>3941</v>
      </c>
      <c r="B948" s="15" t="s">
        <v>19</v>
      </c>
      <c r="C948" s="15" t="s">
        <v>126</v>
      </c>
      <c r="D948" s="3" t="n">
        <v>0.746527777777778</v>
      </c>
      <c r="E948" s="3" t="n">
        <v>0.815972222222222</v>
      </c>
      <c r="G948" s="1" t="s">
        <v>370</v>
      </c>
      <c r="H948" s="15" t="s">
        <v>22</v>
      </c>
      <c r="I948" s="4" t="n">
        <v>805</v>
      </c>
      <c r="J948" s="4" t="n">
        <v>11620</v>
      </c>
      <c r="K948" s="5" t="n">
        <v>14.4347826086957</v>
      </c>
    </row>
    <row r="949" customFormat="false" ht="13.5" hidden="false" customHeight="false" outlineLevel="0" collapsed="false">
      <c r="A949" s="2" t="n">
        <v>3942</v>
      </c>
      <c r="B949" s="15" t="s">
        <v>19</v>
      </c>
      <c r="C949" s="15" t="s">
        <v>126</v>
      </c>
      <c r="D949" s="3" t="n">
        <v>0.746527777777778</v>
      </c>
      <c r="E949" s="3" t="n">
        <v>0.815972222222222</v>
      </c>
      <c r="G949" s="1" t="s">
        <v>370</v>
      </c>
      <c r="H949" s="15" t="s">
        <v>49</v>
      </c>
      <c r="I949" s="4" t="n">
        <v>805</v>
      </c>
      <c r="J949" s="4" t="n">
        <v>12120</v>
      </c>
      <c r="K949" s="5" t="n">
        <v>15.055900621118</v>
      </c>
    </row>
    <row r="950" customFormat="false" ht="13.5" hidden="false" customHeight="false" outlineLevel="0" collapsed="false">
      <c r="A950" s="2" t="n">
        <v>3943</v>
      </c>
      <c r="B950" s="15" t="s">
        <v>19</v>
      </c>
      <c r="C950" s="15" t="s">
        <v>126</v>
      </c>
      <c r="D950" s="3" t="n">
        <v>0.746527777777778</v>
      </c>
      <c r="E950" s="3" t="n">
        <v>0.815972222222222</v>
      </c>
      <c r="G950" s="1" t="s">
        <v>370</v>
      </c>
      <c r="H950" s="15" t="s">
        <v>138</v>
      </c>
      <c r="I950" s="4" t="n">
        <v>805</v>
      </c>
      <c r="J950" s="4" t="n">
        <v>12820</v>
      </c>
      <c r="K950" s="5" t="n">
        <v>15.9254658385093</v>
      </c>
    </row>
    <row r="951" customFormat="false" ht="13.5" hidden="false" customHeight="false" outlineLevel="0" collapsed="false">
      <c r="A951" s="2" t="n">
        <v>3944</v>
      </c>
      <c r="B951" s="15" t="s">
        <v>19</v>
      </c>
      <c r="C951" s="15" t="s">
        <v>126</v>
      </c>
      <c r="D951" s="3" t="n">
        <v>0.746527777777778</v>
      </c>
      <c r="E951" s="3" t="n">
        <v>0.815972222222222</v>
      </c>
      <c r="G951" s="1" t="s">
        <v>370</v>
      </c>
      <c r="H951" s="15" t="s">
        <v>40</v>
      </c>
      <c r="I951" s="4" t="n">
        <v>805</v>
      </c>
      <c r="J951" s="4" t="n">
        <v>13820</v>
      </c>
      <c r="K951" s="5" t="n">
        <v>17.167701863354</v>
      </c>
    </row>
    <row r="952" customFormat="false" ht="13.5" hidden="false" customHeight="false" outlineLevel="0" collapsed="false">
      <c r="A952" s="2" t="n">
        <v>3945</v>
      </c>
      <c r="B952" s="15" t="s">
        <v>19</v>
      </c>
      <c r="C952" s="15" t="s">
        <v>126</v>
      </c>
      <c r="D952" s="3" t="n">
        <v>0.746527777777778</v>
      </c>
      <c r="E952" s="3" t="n">
        <v>0.815972222222222</v>
      </c>
      <c r="G952" s="1" t="s">
        <v>370</v>
      </c>
      <c r="H952" s="15" t="s">
        <v>217</v>
      </c>
      <c r="I952" s="4" t="n">
        <v>805</v>
      </c>
      <c r="J952" s="4" t="n">
        <v>14820</v>
      </c>
      <c r="K952" s="5" t="n">
        <v>18.4099378881988</v>
      </c>
    </row>
    <row r="953" customFormat="false" ht="13.5" hidden="false" customHeight="false" outlineLevel="0" collapsed="false">
      <c r="A953" s="2" t="n">
        <v>3946</v>
      </c>
      <c r="B953" s="15" t="s">
        <v>19</v>
      </c>
      <c r="C953" s="15" t="s">
        <v>126</v>
      </c>
      <c r="D953" s="3" t="n">
        <v>0.746527777777778</v>
      </c>
      <c r="E953" s="3" t="n">
        <v>0.815972222222222</v>
      </c>
      <c r="G953" s="1" t="s">
        <v>370</v>
      </c>
      <c r="H953" s="15" t="s">
        <v>94</v>
      </c>
      <c r="I953" s="4" t="n">
        <v>2011</v>
      </c>
      <c r="J953" s="4" t="n">
        <v>41720</v>
      </c>
      <c r="K953" s="5" t="n">
        <v>20.7458975634013</v>
      </c>
    </row>
    <row r="954" customFormat="false" ht="13.5" hidden="false" customHeight="false" outlineLevel="0" collapsed="false">
      <c r="A954" s="2" t="n">
        <v>3947</v>
      </c>
      <c r="B954" s="15" t="s">
        <v>19</v>
      </c>
      <c r="C954" s="15" t="s">
        <v>126</v>
      </c>
      <c r="D954" s="3" t="n">
        <v>0.746527777777778</v>
      </c>
      <c r="E954" s="3" t="n">
        <v>0.815972222222222</v>
      </c>
      <c r="G954" s="1" t="s">
        <v>370</v>
      </c>
      <c r="H954" s="15" t="s">
        <v>338</v>
      </c>
      <c r="I954" s="4" t="n">
        <v>2011</v>
      </c>
      <c r="J954" s="4" t="n">
        <v>37420</v>
      </c>
      <c r="K954" s="5" t="n">
        <v>18.6076578816509</v>
      </c>
    </row>
    <row r="955" customFormat="false" ht="13.5" hidden="false" customHeight="false" outlineLevel="0" collapsed="false">
      <c r="A955" s="2" t="n">
        <v>3948</v>
      </c>
      <c r="B955" s="15" t="s">
        <v>19</v>
      </c>
      <c r="C955" s="15" t="s">
        <v>126</v>
      </c>
      <c r="D955" s="3" t="n">
        <v>0.746527777777778</v>
      </c>
      <c r="E955" s="3" t="n">
        <v>0.815972222222222</v>
      </c>
      <c r="G955" s="1" t="s">
        <v>370</v>
      </c>
      <c r="H955" s="15" t="s">
        <v>339</v>
      </c>
      <c r="I955" s="4" t="n">
        <v>2011</v>
      </c>
      <c r="J955" s="4" t="n">
        <v>28570</v>
      </c>
      <c r="K955" s="5" t="n">
        <v>14.2068622575833</v>
      </c>
    </row>
    <row r="956" customFormat="false" ht="13.5" hidden="false" customHeight="false" outlineLevel="0" collapsed="false">
      <c r="A956" s="2" t="n">
        <v>3949</v>
      </c>
      <c r="B956" s="15" t="s">
        <v>19</v>
      </c>
      <c r="C956" s="15" t="s">
        <v>126</v>
      </c>
      <c r="D956" s="3" t="n">
        <v>0.746527777777778</v>
      </c>
      <c r="E956" s="3" t="n">
        <v>0.815972222222222</v>
      </c>
      <c r="G956" s="1" t="s">
        <v>370</v>
      </c>
      <c r="H956" s="15" t="s">
        <v>340</v>
      </c>
      <c r="I956" s="4" t="n">
        <v>1742</v>
      </c>
      <c r="J956" s="4" t="n">
        <v>25170</v>
      </c>
      <c r="K956" s="5" t="n">
        <v>14.4489092996556</v>
      </c>
    </row>
    <row r="957" customFormat="false" ht="13.5" hidden="false" customHeight="false" outlineLevel="0" collapsed="false">
      <c r="A957" s="2" t="n">
        <v>3950</v>
      </c>
      <c r="B957" s="15" t="s">
        <v>19</v>
      </c>
      <c r="C957" s="15" t="s">
        <v>126</v>
      </c>
      <c r="D957" s="3" t="n">
        <v>0.788194444444445</v>
      </c>
      <c r="E957" s="3" t="n">
        <v>0.857638888888889</v>
      </c>
      <c r="G957" s="1" t="s">
        <v>371</v>
      </c>
      <c r="H957" s="15" t="s">
        <v>88</v>
      </c>
      <c r="I957" s="4" t="n">
        <v>1205</v>
      </c>
      <c r="J957" s="4" t="n">
        <v>26020</v>
      </c>
      <c r="K957" s="5" t="n">
        <v>21.5933609958506</v>
      </c>
    </row>
    <row r="958" customFormat="false" ht="13.5" hidden="false" customHeight="false" outlineLevel="0" collapsed="false">
      <c r="A958" s="2" t="n">
        <v>3951</v>
      </c>
      <c r="B958" s="15" t="s">
        <v>19</v>
      </c>
      <c r="C958" s="15" t="s">
        <v>126</v>
      </c>
      <c r="D958" s="3" t="n">
        <v>0.788194444444445</v>
      </c>
      <c r="E958" s="3" t="n">
        <v>0.857638888888889</v>
      </c>
      <c r="G958" s="1" t="s">
        <v>371</v>
      </c>
      <c r="H958" s="15" t="s">
        <v>69</v>
      </c>
      <c r="I958" s="4" t="n">
        <v>1205</v>
      </c>
      <c r="J958" s="4" t="n">
        <v>28620</v>
      </c>
      <c r="K958" s="5" t="n">
        <v>23.7510373443983</v>
      </c>
    </row>
    <row r="959" customFormat="false" ht="13.5" hidden="false" customHeight="false" outlineLevel="0" collapsed="false">
      <c r="A959" s="2" t="n">
        <v>3952</v>
      </c>
      <c r="B959" s="15" t="s">
        <v>19</v>
      </c>
      <c r="C959" s="15" t="s">
        <v>126</v>
      </c>
      <c r="D959" s="3" t="n">
        <v>0.788194444444445</v>
      </c>
      <c r="E959" s="3" t="n">
        <v>0.857638888888889</v>
      </c>
      <c r="G959" s="1" t="s">
        <v>371</v>
      </c>
      <c r="H959" s="15" t="s">
        <v>22</v>
      </c>
      <c r="I959" s="4" t="n">
        <v>805</v>
      </c>
      <c r="J959" s="4" t="n">
        <v>11620</v>
      </c>
      <c r="K959" s="5" t="n">
        <v>14.4347826086957</v>
      </c>
    </row>
    <row r="960" customFormat="false" ht="13.5" hidden="false" customHeight="false" outlineLevel="0" collapsed="false">
      <c r="A960" s="2" t="n">
        <v>3953</v>
      </c>
      <c r="B960" s="15" t="s">
        <v>19</v>
      </c>
      <c r="C960" s="15" t="s">
        <v>126</v>
      </c>
      <c r="D960" s="3" t="n">
        <v>0.788194444444445</v>
      </c>
      <c r="E960" s="3" t="n">
        <v>0.857638888888889</v>
      </c>
      <c r="G960" s="1" t="s">
        <v>371</v>
      </c>
      <c r="H960" s="15" t="s">
        <v>49</v>
      </c>
      <c r="I960" s="4" t="n">
        <v>805</v>
      </c>
      <c r="J960" s="4" t="n">
        <v>12120</v>
      </c>
      <c r="K960" s="5" t="n">
        <v>15.055900621118</v>
      </c>
    </row>
    <row r="961" customFormat="false" ht="13.5" hidden="false" customHeight="false" outlineLevel="0" collapsed="false">
      <c r="A961" s="2" t="n">
        <v>3954</v>
      </c>
      <c r="B961" s="15" t="s">
        <v>19</v>
      </c>
      <c r="C961" s="15" t="s">
        <v>126</v>
      </c>
      <c r="D961" s="3" t="n">
        <v>0.788194444444445</v>
      </c>
      <c r="E961" s="3" t="n">
        <v>0.857638888888889</v>
      </c>
      <c r="G961" s="1" t="s">
        <v>371</v>
      </c>
      <c r="H961" s="15" t="s">
        <v>138</v>
      </c>
      <c r="I961" s="4" t="n">
        <v>805</v>
      </c>
      <c r="J961" s="4" t="n">
        <v>12820</v>
      </c>
      <c r="K961" s="5" t="n">
        <v>15.9254658385093</v>
      </c>
    </row>
    <row r="962" customFormat="false" ht="13.5" hidden="false" customHeight="false" outlineLevel="0" collapsed="false">
      <c r="A962" s="2" t="n">
        <v>3955</v>
      </c>
      <c r="B962" s="15" t="s">
        <v>19</v>
      </c>
      <c r="C962" s="15" t="s">
        <v>126</v>
      </c>
      <c r="D962" s="3" t="n">
        <v>0.788194444444445</v>
      </c>
      <c r="E962" s="3" t="n">
        <v>0.857638888888889</v>
      </c>
      <c r="G962" s="1" t="s">
        <v>371</v>
      </c>
      <c r="H962" s="15" t="s">
        <v>40</v>
      </c>
      <c r="I962" s="4" t="n">
        <v>805</v>
      </c>
      <c r="J962" s="4" t="n">
        <v>13820</v>
      </c>
      <c r="K962" s="5" t="n">
        <v>17.167701863354</v>
      </c>
    </row>
    <row r="963" customFormat="false" ht="13.5" hidden="false" customHeight="false" outlineLevel="0" collapsed="false">
      <c r="A963" s="2" t="n">
        <v>3956</v>
      </c>
      <c r="B963" s="15" t="s">
        <v>19</v>
      </c>
      <c r="C963" s="15" t="s">
        <v>126</v>
      </c>
      <c r="D963" s="3" t="n">
        <v>0.788194444444445</v>
      </c>
      <c r="E963" s="3" t="n">
        <v>0.857638888888889</v>
      </c>
      <c r="G963" s="1" t="s">
        <v>371</v>
      </c>
      <c r="H963" s="15" t="s">
        <v>217</v>
      </c>
      <c r="I963" s="4" t="n">
        <v>805</v>
      </c>
      <c r="J963" s="4" t="n">
        <v>14820</v>
      </c>
      <c r="K963" s="5" t="n">
        <v>18.4099378881988</v>
      </c>
    </row>
    <row r="964" customFormat="false" ht="13.5" hidden="false" customHeight="false" outlineLevel="0" collapsed="false">
      <c r="A964" s="2" t="n">
        <v>3957</v>
      </c>
      <c r="B964" s="15" t="s">
        <v>19</v>
      </c>
      <c r="C964" s="15" t="s">
        <v>126</v>
      </c>
      <c r="D964" s="3" t="n">
        <v>0.788194444444445</v>
      </c>
      <c r="E964" s="3" t="n">
        <v>0.857638888888889</v>
      </c>
      <c r="G964" s="1" t="s">
        <v>371</v>
      </c>
      <c r="H964" s="15" t="s">
        <v>94</v>
      </c>
      <c r="I964" s="4" t="n">
        <v>2011</v>
      </c>
      <c r="J964" s="4" t="n">
        <v>41720</v>
      </c>
      <c r="K964" s="5" t="n">
        <v>20.7458975634013</v>
      </c>
    </row>
    <row r="965" customFormat="false" ht="13.5" hidden="false" customHeight="false" outlineLevel="0" collapsed="false">
      <c r="A965" s="2" t="n">
        <v>3958</v>
      </c>
      <c r="B965" s="15" t="s">
        <v>19</v>
      </c>
      <c r="C965" s="15" t="s">
        <v>126</v>
      </c>
      <c r="D965" s="3" t="n">
        <v>0.788194444444445</v>
      </c>
      <c r="E965" s="3" t="n">
        <v>0.857638888888889</v>
      </c>
      <c r="G965" s="1" t="s">
        <v>371</v>
      </c>
      <c r="H965" s="15" t="s">
        <v>338</v>
      </c>
      <c r="I965" s="4" t="n">
        <v>2011</v>
      </c>
      <c r="J965" s="4" t="n">
        <v>37420</v>
      </c>
      <c r="K965" s="5" t="n">
        <v>18.6076578816509</v>
      </c>
    </row>
    <row r="966" customFormat="false" ht="13.5" hidden="false" customHeight="false" outlineLevel="0" collapsed="false">
      <c r="A966" s="2" t="n">
        <v>3959</v>
      </c>
      <c r="B966" s="15" t="s">
        <v>19</v>
      </c>
      <c r="C966" s="15" t="s">
        <v>126</v>
      </c>
      <c r="D966" s="3" t="n">
        <v>0.788194444444445</v>
      </c>
      <c r="E966" s="3" t="n">
        <v>0.857638888888889</v>
      </c>
      <c r="G966" s="1" t="s">
        <v>371</v>
      </c>
      <c r="H966" s="15" t="s">
        <v>339</v>
      </c>
      <c r="I966" s="4" t="n">
        <v>2011</v>
      </c>
      <c r="J966" s="4" t="n">
        <v>28570</v>
      </c>
      <c r="K966" s="5" t="n">
        <v>14.2068622575833</v>
      </c>
    </row>
    <row r="967" customFormat="false" ht="13.5" hidden="false" customHeight="false" outlineLevel="0" collapsed="false">
      <c r="A967" s="2" t="n">
        <v>3960</v>
      </c>
      <c r="B967" s="15" t="s">
        <v>19</v>
      </c>
      <c r="C967" s="15" t="s">
        <v>126</v>
      </c>
      <c r="D967" s="3" t="n">
        <v>0.788194444444445</v>
      </c>
      <c r="E967" s="3" t="n">
        <v>0.857638888888889</v>
      </c>
      <c r="G967" s="1" t="s">
        <v>371</v>
      </c>
      <c r="H967" s="15" t="s">
        <v>340</v>
      </c>
      <c r="I967" s="4" t="n">
        <v>1742</v>
      </c>
      <c r="J967" s="4" t="n">
        <v>25170</v>
      </c>
      <c r="K967" s="5" t="n">
        <v>14.4489092996556</v>
      </c>
    </row>
    <row r="968" customFormat="false" ht="13.5" hidden="false" customHeight="false" outlineLevel="0" collapsed="false">
      <c r="A968" s="2" t="n">
        <v>3961</v>
      </c>
      <c r="B968" s="15" t="s">
        <v>19</v>
      </c>
      <c r="C968" s="15" t="s">
        <v>126</v>
      </c>
      <c r="D968" s="3" t="n">
        <v>0.826388888888889</v>
      </c>
      <c r="E968" s="3" t="n">
        <v>0.895833333333333</v>
      </c>
      <c r="G968" s="1" t="s">
        <v>372</v>
      </c>
      <c r="H968" s="15" t="s">
        <v>88</v>
      </c>
      <c r="I968" s="4" t="n">
        <v>1205</v>
      </c>
      <c r="J968" s="4" t="n">
        <v>26020</v>
      </c>
      <c r="K968" s="5" t="n">
        <v>21.5933609958506</v>
      </c>
    </row>
    <row r="969" customFormat="false" ht="13.5" hidden="false" customHeight="false" outlineLevel="0" collapsed="false">
      <c r="A969" s="2" t="n">
        <v>3962</v>
      </c>
      <c r="B969" s="15" t="s">
        <v>19</v>
      </c>
      <c r="C969" s="15" t="s">
        <v>126</v>
      </c>
      <c r="D969" s="3" t="n">
        <v>0.826388888888889</v>
      </c>
      <c r="E969" s="3" t="n">
        <v>0.895833333333333</v>
      </c>
      <c r="G969" s="1" t="s">
        <v>372</v>
      </c>
      <c r="H969" s="15" t="s">
        <v>69</v>
      </c>
      <c r="I969" s="4" t="n">
        <v>1205</v>
      </c>
      <c r="J969" s="4" t="n">
        <v>28620</v>
      </c>
      <c r="K969" s="5" t="n">
        <v>23.7510373443983</v>
      </c>
    </row>
    <row r="970" customFormat="false" ht="13.5" hidden="false" customHeight="false" outlineLevel="0" collapsed="false">
      <c r="A970" s="2" t="n">
        <v>3963</v>
      </c>
      <c r="B970" s="15" t="s">
        <v>19</v>
      </c>
      <c r="C970" s="15" t="s">
        <v>126</v>
      </c>
      <c r="D970" s="3" t="n">
        <v>0.826388888888889</v>
      </c>
      <c r="E970" s="3" t="n">
        <v>0.895833333333333</v>
      </c>
      <c r="G970" s="1" t="s">
        <v>372</v>
      </c>
      <c r="H970" s="15" t="s">
        <v>22</v>
      </c>
      <c r="I970" s="4" t="n">
        <v>805</v>
      </c>
      <c r="J970" s="4" t="n">
        <v>11020</v>
      </c>
      <c r="K970" s="5" t="n">
        <v>13.6894409937888</v>
      </c>
    </row>
    <row r="971" customFormat="false" ht="13.5" hidden="false" customHeight="false" outlineLevel="0" collapsed="false">
      <c r="A971" s="2" t="n">
        <v>3964</v>
      </c>
      <c r="B971" s="15" t="s">
        <v>19</v>
      </c>
      <c r="C971" s="15" t="s">
        <v>126</v>
      </c>
      <c r="D971" s="3" t="n">
        <v>0.826388888888889</v>
      </c>
      <c r="E971" s="3" t="n">
        <v>0.895833333333333</v>
      </c>
      <c r="G971" s="1" t="s">
        <v>372</v>
      </c>
      <c r="H971" s="15" t="s">
        <v>49</v>
      </c>
      <c r="I971" s="4" t="n">
        <v>805</v>
      </c>
      <c r="J971" s="4" t="n">
        <v>11620</v>
      </c>
      <c r="K971" s="5" t="n">
        <v>14.4347826086957</v>
      </c>
    </row>
    <row r="972" customFormat="false" ht="13.5" hidden="false" customHeight="false" outlineLevel="0" collapsed="false">
      <c r="A972" s="2" t="n">
        <v>3965</v>
      </c>
      <c r="B972" s="15" t="s">
        <v>19</v>
      </c>
      <c r="C972" s="15" t="s">
        <v>126</v>
      </c>
      <c r="D972" s="3" t="n">
        <v>0.826388888888889</v>
      </c>
      <c r="E972" s="3" t="n">
        <v>0.895833333333333</v>
      </c>
      <c r="G972" s="1" t="s">
        <v>372</v>
      </c>
      <c r="H972" s="15" t="s">
        <v>138</v>
      </c>
      <c r="I972" s="4" t="n">
        <v>805</v>
      </c>
      <c r="J972" s="4" t="n">
        <v>12220</v>
      </c>
      <c r="K972" s="5" t="n">
        <v>15.1801242236025</v>
      </c>
    </row>
    <row r="973" customFormat="false" ht="13.5" hidden="false" customHeight="false" outlineLevel="0" collapsed="false">
      <c r="A973" s="2" t="n">
        <v>3966</v>
      </c>
      <c r="B973" s="15" t="s">
        <v>19</v>
      </c>
      <c r="C973" s="15" t="s">
        <v>126</v>
      </c>
      <c r="D973" s="3" t="n">
        <v>0.826388888888889</v>
      </c>
      <c r="E973" s="3" t="n">
        <v>0.895833333333333</v>
      </c>
      <c r="G973" s="1" t="s">
        <v>372</v>
      </c>
      <c r="H973" s="15" t="s">
        <v>40</v>
      </c>
      <c r="I973" s="4" t="n">
        <v>805</v>
      </c>
      <c r="J973" s="4" t="n">
        <v>13320</v>
      </c>
      <c r="K973" s="5" t="n">
        <v>16.5465838509317</v>
      </c>
    </row>
    <row r="974" customFormat="false" ht="13.5" hidden="false" customHeight="false" outlineLevel="0" collapsed="false">
      <c r="A974" s="2" t="n">
        <v>3967</v>
      </c>
      <c r="B974" s="15" t="s">
        <v>19</v>
      </c>
      <c r="C974" s="15" t="s">
        <v>126</v>
      </c>
      <c r="D974" s="3" t="n">
        <v>0.826388888888889</v>
      </c>
      <c r="E974" s="3" t="n">
        <v>0.895833333333333</v>
      </c>
      <c r="G974" s="1" t="s">
        <v>372</v>
      </c>
      <c r="H974" s="15" t="s">
        <v>217</v>
      </c>
      <c r="I974" s="4" t="n">
        <v>805</v>
      </c>
      <c r="J974" s="4" t="n">
        <v>14220</v>
      </c>
      <c r="K974" s="5" t="n">
        <v>17.6645962732919</v>
      </c>
    </row>
    <row r="975" customFormat="false" ht="13.5" hidden="false" customHeight="false" outlineLevel="0" collapsed="false">
      <c r="A975" s="2" t="n">
        <v>3968</v>
      </c>
      <c r="B975" s="15" t="s">
        <v>19</v>
      </c>
      <c r="C975" s="15" t="s">
        <v>126</v>
      </c>
      <c r="D975" s="3" t="n">
        <v>0.826388888888889</v>
      </c>
      <c r="E975" s="3" t="n">
        <v>0.895833333333333</v>
      </c>
      <c r="G975" s="1" t="s">
        <v>372</v>
      </c>
      <c r="H975" s="15" t="s">
        <v>94</v>
      </c>
      <c r="I975" s="4" t="n">
        <v>2011</v>
      </c>
      <c r="J975" s="4" t="n">
        <v>41720</v>
      </c>
      <c r="K975" s="5" t="n">
        <v>20.7458975634013</v>
      </c>
    </row>
    <row r="976" customFormat="false" ht="13.5" hidden="false" customHeight="false" outlineLevel="0" collapsed="false">
      <c r="A976" s="2" t="n">
        <v>3969</v>
      </c>
      <c r="B976" s="15" t="s">
        <v>19</v>
      </c>
      <c r="C976" s="15" t="s">
        <v>126</v>
      </c>
      <c r="D976" s="3" t="n">
        <v>0.826388888888889</v>
      </c>
      <c r="E976" s="3" t="n">
        <v>0.895833333333333</v>
      </c>
      <c r="G976" s="1" t="s">
        <v>372</v>
      </c>
      <c r="H976" s="15" t="s">
        <v>338</v>
      </c>
      <c r="I976" s="4" t="n">
        <v>2011</v>
      </c>
      <c r="J976" s="4" t="n">
        <v>37420</v>
      </c>
      <c r="K976" s="5" t="n">
        <v>18.6076578816509</v>
      </c>
    </row>
    <row r="977" customFormat="false" ht="13.5" hidden="false" customHeight="false" outlineLevel="0" collapsed="false">
      <c r="A977" s="2" t="n">
        <v>3970</v>
      </c>
      <c r="B977" s="15" t="s">
        <v>19</v>
      </c>
      <c r="C977" s="15" t="s">
        <v>126</v>
      </c>
      <c r="D977" s="3" t="n">
        <v>0.826388888888889</v>
      </c>
      <c r="E977" s="3" t="n">
        <v>0.895833333333333</v>
      </c>
      <c r="G977" s="1" t="s">
        <v>372</v>
      </c>
      <c r="H977" s="15" t="s">
        <v>339</v>
      </c>
      <c r="I977" s="4" t="n">
        <v>2011</v>
      </c>
      <c r="J977" s="4" t="n">
        <v>28570</v>
      </c>
      <c r="K977" s="5" t="n">
        <v>14.2068622575833</v>
      </c>
    </row>
    <row r="978" customFormat="false" ht="13.5" hidden="false" customHeight="false" outlineLevel="0" collapsed="false">
      <c r="A978" s="2" t="n">
        <v>3971</v>
      </c>
      <c r="B978" s="15" t="s">
        <v>19</v>
      </c>
      <c r="C978" s="15" t="s">
        <v>126</v>
      </c>
      <c r="D978" s="3" t="n">
        <v>0.826388888888889</v>
      </c>
      <c r="E978" s="3" t="n">
        <v>0.895833333333333</v>
      </c>
      <c r="G978" s="1" t="s">
        <v>372</v>
      </c>
      <c r="H978" s="15" t="s">
        <v>340</v>
      </c>
      <c r="I978" s="4" t="n">
        <v>1742</v>
      </c>
      <c r="J978" s="4" t="n">
        <v>25170</v>
      </c>
      <c r="K978" s="5" t="n">
        <v>14.4489092996556</v>
      </c>
    </row>
    <row r="979" customFormat="false" ht="13.5" hidden="false" customHeight="false" outlineLevel="0" collapsed="false">
      <c r="A979" s="2" t="n">
        <v>3972</v>
      </c>
      <c r="B979" s="15" t="s">
        <v>19</v>
      </c>
      <c r="C979" s="15" t="s">
        <v>144</v>
      </c>
      <c r="D979" s="3" t="n">
        <v>0.635416666666667</v>
      </c>
      <c r="E979" s="3" t="n">
        <v>0.697916666666667</v>
      </c>
      <c r="G979" s="1" t="s">
        <v>373</v>
      </c>
      <c r="H979" s="15" t="s">
        <v>88</v>
      </c>
      <c r="I979" s="4" t="n">
        <v>1141</v>
      </c>
      <c r="J979" s="4" t="n">
        <v>24120</v>
      </c>
      <c r="K979" s="5" t="n">
        <v>21.1393514460999</v>
      </c>
    </row>
    <row r="980" customFormat="false" ht="13.5" hidden="false" customHeight="false" outlineLevel="0" collapsed="false">
      <c r="A980" s="2" t="n">
        <v>3973</v>
      </c>
      <c r="B980" s="15" t="s">
        <v>19</v>
      </c>
      <c r="C980" s="15" t="s">
        <v>144</v>
      </c>
      <c r="D980" s="3" t="n">
        <v>0.635416666666667</v>
      </c>
      <c r="E980" s="3" t="n">
        <v>0.697916666666667</v>
      </c>
      <c r="G980" s="1" t="s">
        <v>373</v>
      </c>
      <c r="H980" s="15" t="s">
        <v>69</v>
      </c>
      <c r="I980" s="4" t="n">
        <v>1141</v>
      </c>
      <c r="J980" s="4" t="n">
        <v>28320</v>
      </c>
      <c r="K980" s="5" t="n">
        <v>24.8203330411919</v>
      </c>
    </row>
    <row r="981" customFormat="false" ht="13.5" hidden="false" customHeight="false" outlineLevel="0" collapsed="false">
      <c r="A981" s="2" t="n">
        <v>3974</v>
      </c>
      <c r="B981" s="15" t="s">
        <v>19</v>
      </c>
      <c r="C981" s="15" t="s">
        <v>144</v>
      </c>
      <c r="D981" s="3" t="n">
        <v>0.635416666666667</v>
      </c>
      <c r="E981" s="3" t="n">
        <v>0.697916666666667</v>
      </c>
      <c r="G981" s="1" t="s">
        <v>373</v>
      </c>
      <c r="H981" s="15" t="s">
        <v>22</v>
      </c>
      <c r="I981" s="4" t="n">
        <v>741</v>
      </c>
      <c r="J981" s="4" t="n">
        <v>10020</v>
      </c>
      <c r="K981" s="5" t="n">
        <v>13.5222672064777</v>
      </c>
    </row>
    <row r="982" customFormat="false" ht="13.5" hidden="false" customHeight="false" outlineLevel="0" collapsed="false">
      <c r="A982" s="2" t="n">
        <v>3975</v>
      </c>
      <c r="B982" s="15" t="s">
        <v>19</v>
      </c>
      <c r="C982" s="15" t="s">
        <v>144</v>
      </c>
      <c r="D982" s="3" t="n">
        <v>0.635416666666667</v>
      </c>
      <c r="E982" s="3" t="n">
        <v>0.697916666666667</v>
      </c>
      <c r="G982" s="1" t="s">
        <v>373</v>
      </c>
      <c r="H982" s="15" t="s">
        <v>49</v>
      </c>
      <c r="I982" s="4" t="n">
        <v>741</v>
      </c>
      <c r="J982" s="4" t="n">
        <v>10120</v>
      </c>
      <c r="K982" s="5" t="n">
        <v>13.6572199730094</v>
      </c>
    </row>
    <row r="983" customFormat="false" ht="13.5" hidden="false" customHeight="false" outlineLevel="0" collapsed="false">
      <c r="A983" s="2" t="n">
        <v>3976</v>
      </c>
      <c r="B983" s="15" t="s">
        <v>19</v>
      </c>
      <c r="C983" s="15" t="s">
        <v>144</v>
      </c>
      <c r="D983" s="3" t="n">
        <v>0.635416666666667</v>
      </c>
      <c r="E983" s="3" t="n">
        <v>0.697916666666667</v>
      </c>
      <c r="G983" s="1" t="s">
        <v>373</v>
      </c>
      <c r="H983" s="15" t="s">
        <v>138</v>
      </c>
      <c r="I983" s="4" t="n">
        <v>741</v>
      </c>
      <c r="J983" s="4" t="n">
        <v>10420</v>
      </c>
      <c r="K983" s="5" t="n">
        <v>14.0620782726046</v>
      </c>
    </row>
    <row r="984" customFormat="false" ht="13.5" hidden="false" customHeight="false" outlineLevel="0" collapsed="false">
      <c r="A984" s="2" t="n">
        <v>3977</v>
      </c>
      <c r="B984" s="15" t="s">
        <v>19</v>
      </c>
      <c r="C984" s="15" t="s">
        <v>144</v>
      </c>
      <c r="D984" s="3" t="n">
        <v>0.635416666666667</v>
      </c>
      <c r="E984" s="3" t="n">
        <v>0.697916666666667</v>
      </c>
      <c r="G984" s="1" t="s">
        <v>373</v>
      </c>
      <c r="H984" s="15" t="s">
        <v>40</v>
      </c>
      <c r="I984" s="4" t="n">
        <v>741</v>
      </c>
      <c r="J984" s="4" t="n">
        <v>11320</v>
      </c>
      <c r="K984" s="5" t="n">
        <v>15.27665317139</v>
      </c>
    </row>
    <row r="985" customFormat="false" ht="13.5" hidden="false" customHeight="false" outlineLevel="0" collapsed="false">
      <c r="A985" s="2" t="n">
        <v>3978</v>
      </c>
      <c r="B985" s="15" t="s">
        <v>19</v>
      </c>
      <c r="C985" s="15" t="s">
        <v>144</v>
      </c>
      <c r="D985" s="3" t="n">
        <v>0.635416666666667</v>
      </c>
      <c r="E985" s="3" t="n">
        <v>0.697916666666667</v>
      </c>
      <c r="G985" s="1" t="s">
        <v>373</v>
      </c>
      <c r="H985" s="15" t="s">
        <v>217</v>
      </c>
      <c r="I985" s="4" t="n">
        <v>741</v>
      </c>
      <c r="J985" s="4" t="n">
        <v>11620</v>
      </c>
      <c r="K985" s="5" t="n">
        <v>15.6815114709852</v>
      </c>
    </row>
    <row r="986" customFormat="false" ht="13.5" hidden="false" customHeight="false" outlineLevel="0" collapsed="false">
      <c r="A986" s="2" t="n">
        <v>3979</v>
      </c>
      <c r="B986" s="15" t="s">
        <v>19</v>
      </c>
      <c r="C986" s="15" t="s">
        <v>144</v>
      </c>
      <c r="D986" s="3" t="n">
        <v>0.635416666666667</v>
      </c>
      <c r="E986" s="3" t="n">
        <v>0.697916666666667</v>
      </c>
      <c r="G986" s="1" t="s">
        <v>373</v>
      </c>
      <c r="H986" s="15" t="s">
        <v>94</v>
      </c>
      <c r="I986" s="4" t="n">
        <v>1882</v>
      </c>
      <c r="J986" s="4" t="n">
        <v>38020</v>
      </c>
      <c r="K986" s="5" t="n">
        <v>20.201912858661</v>
      </c>
    </row>
    <row r="987" customFormat="false" ht="13.5" hidden="false" customHeight="false" outlineLevel="0" collapsed="false">
      <c r="A987" s="2" t="n">
        <v>3980</v>
      </c>
      <c r="B987" s="15" t="s">
        <v>19</v>
      </c>
      <c r="C987" s="15" t="s">
        <v>144</v>
      </c>
      <c r="D987" s="3" t="n">
        <v>0.635416666666667</v>
      </c>
      <c r="E987" s="3" t="n">
        <v>0.697916666666667</v>
      </c>
      <c r="G987" s="1" t="s">
        <v>373</v>
      </c>
      <c r="H987" s="15" t="s">
        <v>338</v>
      </c>
      <c r="I987" s="4" t="n">
        <v>1882</v>
      </c>
      <c r="J987" s="4" t="n">
        <v>33670</v>
      </c>
      <c r="K987" s="5" t="n">
        <v>17.8905419766206</v>
      </c>
    </row>
    <row r="988" customFormat="false" ht="13.5" hidden="false" customHeight="false" outlineLevel="0" collapsed="false">
      <c r="A988" s="2" t="n">
        <v>3981</v>
      </c>
      <c r="B988" s="15" t="s">
        <v>19</v>
      </c>
      <c r="C988" s="15" t="s">
        <v>144</v>
      </c>
      <c r="D988" s="3" t="n">
        <v>0.635416666666667</v>
      </c>
      <c r="E988" s="3" t="n">
        <v>0.697916666666667</v>
      </c>
      <c r="G988" s="1" t="s">
        <v>373</v>
      </c>
      <c r="H988" s="15" t="s">
        <v>339</v>
      </c>
      <c r="I988" s="4" t="n">
        <v>1882</v>
      </c>
      <c r="J988" s="4" t="n">
        <v>25270</v>
      </c>
      <c r="K988" s="5" t="n">
        <v>13.4272051009564</v>
      </c>
    </row>
    <row r="989" customFormat="false" ht="13.5" hidden="false" customHeight="false" outlineLevel="0" collapsed="false">
      <c r="A989" s="2" t="n">
        <v>3982</v>
      </c>
      <c r="B989" s="15" t="s">
        <v>19</v>
      </c>
      <c r="C989" s="15" t="s">
        <v>144</v>
      </c>
      <c r="D989" s="3" t="n">
        <v>0.635416666666667</v>
      </c>
      <c r="E989" s="3" t="n">
        <v>0.697916666666667</v>
      </c>
      <c r="G989" s="1" t="s">
        <v>373</v>
      </c>
      <c r="H989" s="15" t="s">
        <v>340</v>
      </c>
      <c r="I989" s="4" t="n">
        <v>1635</v>
      </c>
      <c r="J989" s="4" t="n">
        <v>21820</v>
      </c>
      <c r="K989" s="5" t="n">
        <v>13.3455657492355</v>
      </c>
    </row>
    <row r="990" customFormat="false" ht="13.5" hidden="false" customHeight="false" outlineLevel="0" collapsed="false">
      <c r="A990" s="2" t="n">
        <v>3983</v>
      </c>
      <c r="B990" s="15" t="s">
        <v>19</v>
      </c>
      <c r="C990" s="15" t="s">
        <v>147</v>
      </c>
      <c r="D990" s="3" t="n">
        <v>0.375</v>
      </c>
      <c r="E990" s="3" t="n">
        <v>0.427083333333333</v>
      </c>
      <c r="G990" s="1" t="s">
        <v>374</v>
      </c>
      <c r="H990" s="15" t="s">
        <v>88</v>
      </c>
      <c r="I990" s="4" t="n">
        <v>1043</v>
      </c>
      <c r="J990" s="4" t="n">
        <v>24320</v>
      </c>
      <c r="K990" s="5" t="n">
        <v>23.3173537871524</v>
      </c>
    </row>
    <row r="991" customFormat="false" ht="13.5" hidden="false" customHeight="false" outlineLevel="0" collapsed="false">
      <c r="A991" s="2" t="n">
        <v>3984</v>
      </c>
      <c r="B991" s="15" t="s">
        <v>19</v>
      </c>
      <c r="C991" s="15" t="s">
        <v>147</v>
      </c>
      <c r="D991" s="3" t="n">
        <v>0.375</v>
      </c>
      <c r="E991" s="3" t="n">
        <v>0.427083333333333</v>
      </c>
      <c r="G991" s="1" t="s">
        <v>374</v>
      </c>
      <c r="H991" s="15" t="s">
        <v>69</v>
      </c>
      <c r="I991" s="4" t="n">
        <v>1043</v>
      </c>
      <c r="J991" s="4" t="n">
        <v>26720</v>
      </c>
      <c r="K991" s="5" t="n">
        <v>25.6184084372004</v>
      </c>
    </row>
    <row r="992" customFormat="false" ht="13.5" hidden="false" customHeight="false" outlineLevel="0" collapsed="false">
      <c r="A992" s="2" t="n">
        <v>3985</v>
      </c>
      <c r="B992" s="15" t="s">
        <v>19</v>
      </c>
      <c r="C992" s="15" t="s">
        <v>147</v>
      </c>
      <c r="D992" s="3" t="n">
        <v>0.375</v>
      </c>
      <c r="E992" s="3" t="n">
        <v>0.427083333333333</v>
      </c>
      <c r="G992" s="1" t="s">
        <v>374</v>
      </c>
      <c r="H992" s="15" t="s">
        <v>22</v>
      </c>
      <c r="I992" s="4" t="n">
        <v>643</v>
      </c>
      <c r="J992" s="4" t="n">
        <v>13120</v>
      </c>
      <c r="K992" s="5" t="n">
        <v>20.4043545878694</v>
      </c>
    </row>
    <row r="993" customFormat="false" ht="13.5" hidden="false" customHeight="false" outlineLevel="0" collapsed="false">
      <c r="A993" s="2" t="n">
        <v>3986</v>
      </c>
      <c r="B993" s="15" t="s">
        <v>19</v>
      </c>
      <c r="C993" s="15" t="s">
        <v>147</v>
      </c>
      <c r="D993" s="3" t="n">
        <v>0.375</v>
      </c>
      <c r="E993" s="3" t="n">
        <v>0.427083333333333</v>
      </c>
      <c r="G993" s="1" t="s">
        <v>374</v>
      </c>
      <c r="H993" s="15" t="s">
        <v>49</v>
      </c>
      <c r="I993" s="4" t="n">
        <v>643</v>
      </c>
      <c r="J993" s="4" t="n">
        <v>13220</v>
      </c>
      <c r="K993" s="5" t="n">
        <v>20.5598755832037</v>
      </c>
    </row>
    <row r="994" customFormat="false" ht="13.5" hidden="false" customHeight="false" outlineLevel="0" collapsed="false">
      <c r="A994" s="2" t="n">
        <v>3987</v>
      </c>
      <c r="B994" s="15" t="s">
        <v>19</v>
      </c>
      <c r="C994" s="15" t="s">
        <v>147</v>
      </c>
      <c r="D994" s="3" t="n">
        <v>0.375</v>
      </c>
      <c r="E994" s="3" t="n">
        <v>0.427083333333333</v>
      </c>
      <c r="G994" s="1" t="s">
        <v>374</v>
      </c>
      <c r="H994" s="15" t="s">
        <v>138</v>
      </c>
      <c r="I994" s="4" t="n">
        <v>643</v>
      </c>
      <c r="J994" s="4" t="n">
        <v>13620</v>
      </c>
      <c r="K994" s="5" t="n">
        <v>21.1819595645412</v>
      </c>
    </row>
    <row r="995" customFormat="false" ht="13.5" hidden="false" customHeight="false" outlineLevel="0" collapsed="false">
      <c r="A995" s="2" t="n">
        <v>3988</v>
      </c>
      <c r="B995" s="15" t="s">
        <v>19</v>
      </c>
      <c r="C995" s="15" t="s">
        <v>147</v>
      </c>
      <c r="D995" s="3" t="n">
        <v>0.375</v>
      </c>
      <c r="E995" s="3" t="n">
        <v>0.427083333333333</v>
      </c>
      <c r="G995" s="1" t="s">
        <v>374</v>
      </c>
      <c r="H995" s="15" t="s">
        <v>40</v>
      </c>
      <c r="I995" s="4" t="n">
        <v>643</v>
      </c>
      <c r="J995" s="4" t="n">
        <v>15220</v>
      </c>
      <c r="K995" s="5" t="n">
        <v>23.6702954898911</v>
      </c>
    </row>
    <row r="996" customFormat="false" ht="13.5" hidden="false" customHeight="false" outlineLevel="0" collapsed="false">
      <c r="A996" s="2" t="n">
        <v>3989</v>
      </c>
      <c r="B996" s="15" t="s">
        <v>19</v>
      </c>
      <c r="C996" s="15" t="s">
        <v>147</v>
      </c>
      <c r="D996" s="3" t="n">
        <v>0.375</v>
      </c>
      <c r="E996" s="3" t="n">
        <v>0.427083333333333</v>
      </c>
      <c r="G996" s="1" t="s">
        <v>374</v>
      </c>
      <c r="H996" s="15" t="s">
        <v>217</v>
      </c>
      <c r="I996" s="4" t="n">
        <v>643</v>
      </c>
      <c r="J996" s="4" t="n">
        <v>16320</v>
      </c>
      <c r="K996" s="5" t="n">
        <v>25.3810264385692</v>
      </c>
    </row>
    <row r="997" customFormat="false" ht="13.5" hidden="false" customHeight="false" outlineLevel="0" collapsed="false">
      <c r="A997" s="2" t="n">
        <v>3990</v>
      </c>
      <c r="B997" s="15" t="s">
        <v>19</v>
      </c>
      <c r="C997" s="15" t="s">
        <v>147</v>
      </c>
      <c r="D997" s="3" t="n">
        <v>0.826388888888889</v>
      </c>
      <c r="E997" s="3" t="n">
        <v>0.881944444444445</v>
      </c>
      <c r="G997" s="1" t="s">
        <v>375</v>
      </c>
      <c r="H997" s="15" t="s">
        <v>88</v>
      </c>
      <c r="I997" s="4" t="n">
        <v>1043</v>
      </c>
      <c r="J997" s="4" t="n">
        <v>24320</v>
      </c>
      <c r="K997" s="5" t="n">
        <v>23.3173537871524</v>
      </c>
    </row>
    <row r="998" customFormat="false" ht="13.5" hidden="false" customHeight="false" outlineLevel="0" collapsed="false">
      <c r="A998" s="2" t="n">
        <v>3991</v>
      </c>
      <c r="B998" s="15" t="s">
        <v>19</v>
      </c>
      <c r="C998" s="15" t="s">
        <v>147</v>
      </c>
      <c r="D998" s="3" t="n">
        <v>0.826388888888889</v>
      </c>
      <c r="E998" s="3" t="n">
        <v>0.881944444444445</v>
      </c>
      <c r="G998" s="1" t="s">
        <v>375</v>
      </c>
      <c r="H998" s="15" t="s">
        <v>69</v>
      </c>
      <c r="I998" s="4" t="n">
        <v>1043</v>
      </c>
      <c r="J998" s="4" t="n">
        <v>26720</v>
      </c>
      <c r="K998" s="5" t="n">
        <v>25.6184084372004</v>
      </c>
    </row>
    <row r="999" customFormat="false" ht="13.5" hidden="false" customHeight="false" outlineLevel="0" collapsed="false">
      <c r="A999" s="2" t="n">
        <v>3992</v>
      </c>
      <c r="B999" s="15" t="s">
        <v>19</v>
      </c>
      <c r="C999" s="15" t="s">
        <v>147</v>
      </c>
      <c r="D999" s="3" t="n">
        <v>0.826388888888889</v>
      </c>
      <c r="E999" s="3" t="n">
        <v>0.881944444444445</v>
      </c>
      <c r="G999" s="1" t="s">
        <v>375</v>
      </c>
      <c r="H999" s="15" t="s">
        <v>22</v>
      </c>
      <c r="I999" s="4" t="n">
        <v>643</v>
      </c>
      <c r="J999" s="4" t="n">
        <v>13620</v>
      </c>
      <c r="K999" s="5" t="n">
        <v>21.1819595645412</v>
      </c>
    </row>
    <row r="1000" customFormat="false" ht="13.5" hidden="false" customHeight="false" outlineLevel="0" collapsed="false">
      <c r="A1000" s="2" t="n">
        <v>3993</v>
      </c>
      <c r="B1000" s="15" t="s">
        <v>19</v>
      </c>
      <c r="C1000" s="15" t="s">
        <v>147</v>
      </c>
      <c r="D1000" s="3" t="n">
        <v>0.826388888888889</v>
      </c>
      <c r="E1000" s="3" t="n">
        <v>0.881944444444445</v>
      </c>
      <c r="G1000" s="1" t="s">
        <v>375</v>
      </c>
      <c r="H1000" s="15" t="s">
        <v>49</v>
      </c>
      <c r="I1000" s="4" t="n">
        <v>643</v>
      </c>
      <c r="J1000" s="4" t="n">
        <v>13720</v>
      </c>
      <c r="K1000" s="5" t="n">
        <v>21.3374805598756</v>
      </c>
    </row>
    <row r="1001" customFormat="false" ht="13.5" hidden="false" customHeight="false" outlineLevel="0" collapsed="false">
      <c r="A1001" s="2" t="n">
        <v>3994</v>
      </c>
      <c r="B1001" s="15" t="s">
        <v>19</v>
      </c>
      <c r="C1001" s="15" t="s">
        <v>147</v>
      </c>
      <c r="D1001" s="3" t="n">
        <v>0.826388888888889</v>
      </c>
      <c r="E1001" s="3" t="n">
        <v>0.881944444444445</v>
      </c>
      <c r="G1001" s="1" t="s">
        <v>375</v>
      </c>
      <c r="H1001" s="15" t="s">
        <v>138</v>
      </c>
      <c r="I1001" s="4" t="n">
        <v>643</v>
      </c>
      <c r="J1001" s="4" t="n">
        <v>14820</v>
      </c>
      <c r="K1001" s="5" t="n">
        <v>23.0482115085537</v>
      </c>
    </row>
    <row r="1002" customFormat="false" ht="13.5" hidden="false" customHeight="false" outlineLevel="0" collapsed="false">
      <c r="A1002" s="2" t="n">
        <v>3995</v>
      </c>
      <c r="B1002" s="15" t="s">
        <v>19</v>
      </c>
      <c r="C1002" s="15" t="s">
        <v>147</v>
      </c>
      <c r="D1002" s="3" t="n">
        <v>0.826388888888889</v>
      </c>
      <c r="E1002" s="3" t="n">
        <v>0.881944444444445</v>
      </c>
      <c r="G1002" s="1" t="s">
        <v>375</v>
      </c>
      <c r="H1002" s="15" t="s">
        <v>40</v>
      </c>
      <c r="I1002" s="4" t="n">
        <v>643</v>
      </c>
      <c r="J1002" s="4" t="n">
        <v>15820</v>
      </c>
      <c r="K1002" s="5" t="n">
        <v>24.6034214618974</v>
      </c>
    </row>
    <row r="1003" customFormat="false" ht="13.5" hidden="false" customHeight="false" outlineLevel="0" collapsed="false">
      <c r="A1003" s="2" t="n">
        <v>3996</v>
      </c>
      <c r="B1003" s="15" t="s">
        <v>19</v>
      </c>
      <c r="C1003" s="15" t="s">
        <v>147</v>
      </c>
      <c r="D1003" s="3" t="n">
        <v>0.826388888888889</v>
      </c>
      <c r="E1003" s="3" t="n">
        <v>0.881944444444445</v>
      </c>
      <c r="G1003" s="1" t="s">
        <v>375</v>
      </c>
      <c r="H1003" s="15" t="s">
        <v>217</v>
      </c>
      <c r="I1003" s="4" t="n">
        <v>643</v>
      </c>
      <c r="J1003" s="4" t="n">
        <v>17420</v>
      </c>
      <c r="K1003" s="5" t="n">
        <v>27.0917573872473</v>
      </c>
    </row>
    <row r="1004" customFormat="false" ht="13.5" hidden="false" customHeight="false" outlineLevel="0" collapsed="false">
      <c r="A1004" s="2" t="n">
        <v>3997</v>
      </c>
      <c r="B1004" s="15" t="s">
        <v>19</v>
      </c>
      <c r="C1004" s="15" t="s">
        <v>150</v>
      </c>
      <c r="D1004" s="3" t="n">
        <v>0.392361111111111</v>
      </c>
      <c r="E1004" s="3" t="n">
        <v>0.430555555555556</v>
      </c>
      <c r="G1004" s="1" t="s">
        <v>376</v>
      </c>
      <c r="H1004" s="15" t="s">
        <v>88</v>
      </c>
      <c r="I1004" s="4" t="n">
        <v>665</v>
      </c>
      <c r="J1004" s="4" t="n">
        <v>10720</v>
      </c>
      <c r="K1004" s="5" t="n">
        <v>16.1203007518797</v>
      </c>
    </row>
    <row r="1005" customFormat="false" ht="13.5" hidden="false" customHeight="false" outlineLevel="0" collapsed="false">
      <c r="A1005" s="2" t="n">
        <v>3998</v>
      </c>
      <c r="B1005" s="15" t="s">
        <v>19</v>
      </c>
      <c r="C1005" s="15" t="s">
        <v>150</v>
      </c>
      <c r="D1005" s="3" t="n">
        <v>0.392361111111111</v>
      </c>
      <c r="E1005" s="3" t="n">
        <v>0.430555555555556</v>
      </c>
      <c r="G1005" s="1" t="s">
        <v>376</v>
      </c>
      <c r="H1005" s="15" t="s">
        <v>69</v>
      </c>
      <c r="I1005" s="4" t="n">
        <v>665</v>
      </c>
      <c r="J1005" s="4" t="n">
        <v>11320</v>
      </c>
      <c r="K1005" s="5" t="n">
        <v>17.0225563909774</v>
      </c>
    </row>
    <row r="1006" customFormat="false" ht="13.5" hidden="false" customHeight="false" outlineLevel="0" collapsed="false">
      <c r="A1006" s="2" t="n">
        <v>3999</v>
      </c>
      <c r="B1006" s="15" t="s">
        <v>19</v>
      </c>
      <c r="C1006" s="15" t="s">
        <v>150</v>
      </c>
      <c r="D1006" s="3" t="n">
        <v>0.392361111111111</v>
      </c>
      <c r="E1006" s="3" t="n">
        <v>0.430555555555556</v>
      </c>
      <c r="G1006" s="1" t="s">
        <v>376</v>
      </c>
      <c r="H1006" s="15" t="s">
        <v>22</v>
      </c>
      <c r="I1006" s="4" t="n">
        <v>265</v>
      </c>
      <c r="J1006" s="4" t="n">
        <v>6620</v>
      </c>
      <c r="K1006" s="5" t="n">
        <v>24.9811320754717</v>
      </c>
    </row>
    <row r="1007" customFormat="false" ht="13.5" hidden="false" customHeight="false" outlineLevel="0" collapsed="false">
      <c r="A1007" s="2" t="n">
        <v>4000</v>
      </c>
      <c r="B1007" s="15" t="s">
        <v>19</v>
      </c>
      <c r="C1007" s="15" t="s">
        <v>150</v>
      </c>
      <c r="D1007" s="3" t="n">
        <v>0.392361111111111</v>
      </c>
      <c r="E1007" s="3" t="n">
        <v>0.430555555555556</v>
      </c>
      <c r="G1007" s="1" t="s">
        <v>376</v>
      </c>
      <c r="H1007" s="15" t="s">
        <v>49</v>
      </c>
      <c r="I1007" s="4" t="n">
        <v>265</v>
      </c>
      <c r="J1007" s="4" t="n">
        <v>7420</v>
      </c>
      <c r="K1007" s="5" t="n">
        <v>28</v>
      </c>
    </row>
    <row r="1008" customFormat="false" ht="13.5" hidden="false" customHeight="false" outlineLevel="0" collapsed="false">
      <c r="A1008" s="2" t="n">
        <v>4001</v>
      </c>
      <c r="B1008" s="15" t="s">
        <v>19</v>
      </c>
      <c r="C1008" s="15" t="s">
        <v>150</v>
      </c>
      <c r="D1008" s="3" t="n">
        <v>0.392361111111111</v>
      </c>
      <c r="E1008" s="3" t="n">
        <v>0.430555555555556</v>
      </c>
      <c r="G1008" s="1" t="s">
        <v>376</v>
      </c>
      <c r="H1008" s="15" t="s">
        <v>138</v>
      </c>
      <c r="I1008" s="4" t="n">
        <v>265</v>
      </c>
      <c r="J1008" s="4" t="n">
        <v>7720</v>
      </c>
      <c r="K1008" s="5" t="n">
        <v>29.1320754716981</v>
      </c>
    </row>
    <row r="1009" customFormat="false" ht="13.5" hidden="false" customHeight="false" outlineLevel="0" collapsed="false">
      <c r="A1009" s="2" t="n">
        <v>4002</v>
      </c>
      <c r="B1009" s="15" t="s">
        <v>19</v>
      </c>
      <c r="C1009" s="15" t="s">
        <v>150</v>
      </c>
      <c r="D1009" s="3" t="n">
        <v>0.392361111111111</v>
      </c>
      <c r="E1009" s="3" t="n">
        <v>0.430555555555556</v>
      </c>
      <c r="G1009" s="1" t="s">
        <v>376</v>
      </c>
      <c r="H1009" s="15" t="s">
        <v>40</v>
      </c>
      <c r="I1009" s="4" t="n">
        <v>265</v>
      </c>
      <c r="J1009" s="4" t="n">
        <v>8720</v>
      </c>
      <c r="K1009" s="5" t="n">
        <v>32.9056603773585</v>
      </c>
    </row>
    <row r="1010" customFormat="false" ht="13.5" hidden="false" customHeight="false" outlineLevel="0" collapsed="false">
      <c r="A1010" s="2" t="n">
        <v>4003</v>
      </c>
      <c r="B1010" s="15" t="s">
        <v>19</v>
      </c>
      <c r="C1010" s="15" t="s">
        <v>150</v>
      </c>
      <c r="D1010" s="3" t="n">
        <v>0.392361111111111</v>
      </c>
      <c r="E1010" s="3" t="n">
        <v>0.430555555555556</v>
      </c>
      <c r="G1010" s="1" t="s">
        <v>376</v>
      </c>
      <c r="H1010" s="15" t="s">
        <v>217</v>
      </c>
      <c r="I1010" s="4" t="n">
        <v>265</v>
      </c>
      <c r="J1010" s="4" t="n">
        <v>9620</v>
      </c>
      <c r="K1010" s="5" t="n">
        <v>36.3018867924528</v>
      </c>
    </row>
    <row r="1011" customFormat="false" ht="13.5" hidden="false" customHeight="false" outlineLevel="0" collapsed="false">
      <c r="A1011" s="2" t="n">
        <v>4004</v>
      </c>
      <c r="B1011" s="15" t="s">
        <v>19</v>
      </c>
      <c r="C1011" s="15" t="s">
        <v>150</v>
      </c>
      <c r="D1011" s="3" t="n">
        <v>0.392361111111111</v>
      </c>
      <c r="E1011" s="3" t="n">
        <v>0.430555555555556</v>
      </c>
      <c r="G1011" s="1" t="s">
        <v>376</v>
      </c>
      <c r="H1011" s="15" t="s">
        <v>94</v>
      </c>
      <c r="I1011" s="4" t="n">
        <v>931</v>
      </c>
      <c r="J1011" s="4" t="n">
        <v>23120</v>
      </c>
      <c r="K1011" s="5" t="n">
        <v>24.8335123523093</v>
      </c>
    </row>
    <row r="1012" customFormat="false" ht="13.5" hidden="false" customHeight="false" outlineLevel="0" collapsed="false">
      <c r="A1012" s="2" t="n">
        <v>4005</v>
      </c>
      <c r="B1012" s="15" t="s">
        <v>19</v>
      </c>
      <c r="C1012" s="15" t="s">
        <v>150</v>
      </c>
      <c r="D1012" s="3" t="n">
        <v>0.392361111111111</v>
      </c>
      <c r="E1012" s="3" t="n">
        <v>0.430555555555556</v>
      </c>
      <c r="G1012" s="1" t="s">
        <v>376</v>
      </c>
      <c r="H1012" s="15" t="s">
        <v>338</v>
      </c>
      <c r="I1012" s="4" t="n">
        <v>931</v>
      </c>
      <c r="J1012" s="4" t="n">
        <v>19770</v>
      </c>
      <c r="K1012" s="5" t="n">
        <v>21.2352309344791</v>
      </c>
    </row>
    <row r="1013" customFormat="false" ht="13.5" hidden="false" customHeight="false" outlineLevel="0" collapsed="false">
      <c r="A1013" s="2" t="n">
        <v>4006</v>
      </c>
      <c r="B1013" s="15" t="s">
        <v>19</v>
      </c>
      <c r="C1013" s="15" t="s">
        <v>150</v>
      </c>
      <c r="D1013" s="3" t="n">
        <v>0.392361111111111</v>
      </c>
      <c r="E1013" s="3" t="n">
        <v>0.430555555555556</v>
      </c>
      <c r="G1013" s="1" t="s">
        <v>376</v>
      </c>
      <c r="H1013" s="15" t="s">
        <v>339</v>
      </c>
      <c r="I1013" s="4" t="n">
        <v>931</v>
      </c>
      <c r="J1013" s="4" t="n">
        <v>14820</v>
      </c>
      <c r="K1013" s="5" t="n">
        <v>15.9183673469388</v>
      </c>
    </row>
    <row r="1014" customFormat="false" ht="13.5" hidden="false" customHeight="false" outlineLevel="0" collapsed="false">
      <c r="A1014" s="2" t="n">
        <v>4007</v>
      </c>
      <c r="B1014" s="15" t="s">
        <v>19</v>
      </c>
      <c r="C1014" s="15" t="s">
        <v>150</v>
      </c>
      <c r="D1014" s="3" t="n">
        <v>0.392361111111111</v>
      </c>
      <c r="E1014" s="3" t="n">
        <v>0.430555555555556</v>
      </c>
      <c r="G1014" s="1" t="s">
        <v>376</v>
      </c>
      <c r="H1014" s="15" t="s">
        <v>340</v>
      </c>
      <c r="I1014" s="4" t="n">
        <v>842</v>
      </c>
      <c r="J1014" s="4" t="n">
        <v>12270</v>
      </c>
      <c r="K1014" s="5" t="n">
        <v>14.5724465558195</v>
      </c>
    </row>
    <row r="1015" customFormat="false" ht="13.5" hidden="false" customHeight="false" outlineLevel="0" collapsed="false">
      <c r="A1015" s="2" t="n">
        <v>4008</v>
      </c>
      <c r="B1015" s="15" t="s">
        <v>19</v>
      </c>
      <c r="C1015" s="15" t="s">
        <v>150</v>
      </c>
      <c r="D1015" s="3" t="n">
        <v>0.447916666666667</v>
      </c>
      <c r="E1015" s="3" t="n">
        <v>0.486111111111111</v>
      </c>
      <c r="G1015" s="1" t="s">
        <v>377</v>
      </c>
      <c r="H1015" s="15" t="s">
        <v>88</v>
      </c>
      <c r="I1015" s="4" t="n">
        <v>665</v>
      </c>
      <c r="J1015" s="4" t="n">
        <v>10720</v>
      </c>
      <c r="K1015" s="5" t="n">
        <v>16.1203007518797</v>
      </c>
    </row>
    <row r="1016" customFormat="false" ht="13.5" hidden="false" customHeight="false" outlineLevel="0" collapsed="false">
      <c r="A1016" s="2" t="n">
        <v>4009</v>
      </c>
      <c r="B1016" s="15" t="s">
        <v>19</v>
      </c>
      <c r="C1016" s="15" t="s">
        <v>150</v>
      </c>
      <c r="D1016" s="3" t="n">
        <v>0.447916666666667</v>
      </c>
      <c r="E1016" s="3" t="n">
        <v>0.486111111111111</v>
      </c>
      <c r="G1016" s="1" t="s">
        <v>377</v>
      </c>
      <c r="H1016" s="15" t="s">
        <v>69</v>
      </c>
      <c r="I1016" s="4" t="n">
        <v>665</v>
      </c>
      <c r="J1016" s="4" t="n">
        <v>11320</v>
      </c>
      <c r="K1016" s="5" t="n">
        <v>17.0225563909774</v>
      </c>
    </row>
    <row r="1017" customFormat="false" ht="13.5" hidden="false" customHeight="false" outlineLevel="0" collapsed="false">
      <c r="A1017" s="2" t="n">
        <v>4010</v>
      </c>
      <c r="B1017" s="15" t="s">
        <v>19</v>
      </c>
      <c r="C1017" s="15" t="s">
        <v>150</v>
      </c>
      <c r="D1017" s="3" t="n">
        <v>0.447916666666667</v>
      </c>
      <c r="E1017" s="3" t="n">
        <v>0.486111111111111</v>
      </c>
      <c r="G1017" s="1" t="s">
        <v>377</v>
      </c>
      <c r="H1017" s="15" t="s">
        <v>22</v>
      </c>
      <c r="I1017" s="4" t="n">
        <v>265</v>
      </c>
      <c r="J1017" s="4" t="n">
        <v>6620</v>
      </c>
      <c r="K1017" s="5" t="n">
        <v>24.9811320754717</v>
      </c>
    </row>
    <row r="1018" customFormat="false" ht="13.5" hidden="false" customHeight="false" outlineLevel="0" collapsed="false">
      <c r="A1018" s="2" t="n">
        <v>4011</v>
      </c>
      <c r="B1018" s="15" t="s">
        <v>19</v>
      </c>
      <c r="C1018" s="15" t="s">
        <v>150</v>
      </c>
      <c r="D1018" s="3" t="n">
        <v>0.447916666666667</v>
      </c>
      <c r="E1018" s="3" t="n">
        <v>0.486111111111111</v>
      </c>
      <c r="G1018" s="1" t="s">
        <v>377</v>
      </c>
      <c r="H1018" s="15" t="s">
        <v>49</v>
      </c>
      <c r="I1018" s="4" t="n">
        <v>265</v>
      </c>
      <c r="J1018" s="4" t="n">
        <v>7420</v>
      </c>
      <c r="K1018" s="5" t="n">
        <v>28</v>
      </c>
    </row>
    <row r="1019" customFormat="false" ht="13.5" hidden="false" customHeight="false" outlineLevel="0" collapsed="false">
      <c r="A1019" s="2" t="n">
        <v>4012</v>
      </c>
      <c r="B1019" s="15" t="s">
        <v>19</v>
      </c>
      <c r="C1019" s="15" t="s">
        <v>150</v>
      </c>
      <c r="D1019" s="3" t="n">
        <v>0.447916666666667</v>
      </c>
      <c r="E1019" s="3" t="n">
        <v>0.486111111111111</v>
      </c>
      <c r="G1019" s="1" t="s">
        <v>377</v>
      </c>
      <c r="H1019" s="15" t="s">
        <v>138</v>
      </c>
      <c r="I1019" s="4" t="n">
        <v>265</v>
      </c>
      <c r="J1019" s="4" t="n">
        <v>7720</v>
      </c>
      <c r="K1019" s="5" t="n">
        <v>29.1320754716981</v>
      </c>
    </row>
    <row r="1020" customFormat="false" ht="13.5" hidden="false" customHeight="false" outlineLevel="0" collapsed="false">
      <c r="A1020" s="2" t="n">
        <v>4013</v>
      </c>
      <c r="B1020" s="15" t="s">
        <v>19</v>
      </c>
      <c r="C1020" s="15" t="s">
        <v>150</v>
      </c>
      <c r="D1020" s="3" t="n">
        <v>0.447916666666667</v>
      </c>
      <c r="E1020" s="3" t="n">
        <v>0.486111111111111</v>
      </c>
      <c r="G1020" s="1" t="s">
        <v>377</v>
      </c>
      <c r="H1020" s="15" t="s">
        <v>40</v>
      </c>
      <c r="I1020" s="4" t="n">
        <v>265</v>
      </c>
      <c r="J1020" s="4" t="n">
        <v>8720</v>
      </c>
      <c r="K1020" s="5" t="n">
        <v>32.9056603773585</v>
      </c>
    </row>
    <row r="1021" customFormat="false" ht="13.5" hidden="false" customHeight="false" outlineLevel="0" collapsed="false">
      <c r="A1021" s="2" t="n">
        <v>4014</v>
      </c>
      <c r="B1021" s="15" t="s">
        <v>19</v>
      </c>
      <c r="C1021" s="15" t="s">
        <v>150</v>
      </c>
      <c r="D1021" s="3" t="n">
        <v>0.447916666666667</v>
      </c>
      <c r="E1021" s="3" t="n">
        <v>0.486111111111111</v>
      </c>
      <c r="G1021" s="1" t="s">
        <v>377</v>
      </c>
      <c r="H1021" s="15" t="s">
        <v>217</v>
      </c>
      <c r="I1021" s="4" t="n">
        <v>265</v>
      </c>
      <c r="J1021" s="4" t="n">
        <v>9620</v>
      </c>
      <c r="K1021" s="5" t="n">
        <v>36.3018867924528</v>
      </c>
    </row>
    <row r="1022" customFormat="false" ht="13.5" hidden="false" customHeight="false" outlineLevel="0" collapsed="false">
      <c r="A1022" s="2" t="n">
        <v>4015</v>
      </c>
      <c r="B1022" s="15" t="s">
        <v>19</v>
      </c>
      <c r="C1022" s="15" t="s">
        <v>150</v>
      </c>
      <c r="D1022" s="3" t="n">
        <v>0.517361111111111</v>
      </c>
      <c r="E1022" s="3" t="n">
        <v>0.555555555555556</v>
      </c>
      <c r="G1022" s="1" t="s">
        <v>378</v>
      </c>
      <c r="H1022" s="15" t="s">
        <v>88</v>
      </c>
      <c r="I1022" s="4" t="n">
        <v>665</v>
      </c>
      <c r="J1022" s="4" t="n">
        <v>10720</v>
      </c>
      <c r="K1022" s="5" t="n">
        <v>16.1203007518797</v>
      </c>
    </row>
    <row r="1023" customFormat="false" ht="13.5" hidden="false" customHeight="false" outlineLevel="0" collapsed="false">
      <c r="A1023" s="2" t="n">
        <v>4016</v>
      </c>
      <c r="B1023" s="15" t="s">
        <v>19</v>
      </c>
      <c r="C1023" s="15" t="s">
        <v>150</v>
      </c>
      <c r="D1023" s="3" t="n">
        <v>0.517361111111111</v>
      </c>
      <c r="E1023" s="3" t="n">
        <v>0.555555555555556</v>
      </c>
      <c r="G1023" s="1" t="s">
        <v>378</v>
      </c>
      <c r="H1023" s="15" t="s">
        <v>69</v>
      </c>
      <c r="I1023" s="4" t="n">
        <v>665</v>
      </c>
      <c r="J1023" s="4" t="n">
        <v>11320</v>
      </c>
      <c r="K1023" s="5" t="n">
        <v>17.0225563909774</v>
      </c>
    </row>
    <row r="1024" customFormat="false" ht="13.5" hidden="false" customHeight="false" outlineLevel="0" collapsed="false">
      <c r="A1024" s="2" t="n">
        <v>4017</v>
      </c>
      <c r="B1024" s="15" t="s">
        <v>19</v>
      </c>
      <c r="C1024" s="15" t="s">
        <v>150</v>
      </c>
      <c r="D1024" s="3" t="n">
        <v>0.517361111111111</v>
      </c>
      <c r="E1024" s="3" t="n">
        <v>0.555555555555556</v>
      </c>
      <c r="G1024" s="1" t="s">
        <v>378</v>
      </c>
      <c r="H1024" s="15" t="s">
        <v>22</v>
      </c>
      <c r="I1024" s="4" t="n">
        <v>265</v>
      </c>
      <c r="J1024" s="4" t="n">
        <v>6620</v>
      </c>
      <c r="K1024" s="5" t="n">
        <v>24.9811320754717</v>
      </c>
    </row>
    <row r="1025" customFormat="false" ht="13.5" hidden="false" customHeight="false" outlineLevel="0" collapsed="false">
      <c r="A1025" s="2" t="n">
        <v>4018</v>
      </c>
      <c r="B1025" s="15" t="s">
        <v>19</v>
      </c>
      <c r="C1025" s="15" t="s">
        <v>150</v>
      </c>
      <c r="D1025" s="3" t="n">
        <v>0.517361111111111</v>
      </c>
      <c r="E1025" s="3" t="n">
        <v>0.555555555555556</v>
      </c>
      <c r="G1025" s="1" t="s">
        <v>378</v>
      </c>
      <c r="H1025" s="15" t="s">
        <v>49</v>
      </c>
      <c r="I1025" s="4" t="n">
        <v>265</v>
      </c>
      <c r="J1025" s="4" t="n">
        <v>7420</v>
      </c>
      <c r="K1025" s="5" t="n">
        <v>28</v>
      </c>
    </row>
    <row r="1026" customFormat="false" ht="13.5" hidden="false" customHeight="false" outlineLevel="0" collapsed="false">
      <c r="A1026" s="2" t="n">
        <v>4019</v>
      </c>
      <c r="B1026" s="15" t="s">
        <v>19</v>
      </c>
      <c r="C1026" s="15" t="s">
        <v>150</v>
      </c>
      <c r="D1026" s="3" t="n">
        <v>0.517361111111111</v>
      </c>
      <c r="E1026" s="3" t="n">
        <v>0.555555555555556</v>
      </c>
      <c r="G1026" s="1" t="s">
        <v>378</v>
      </c>
      <c r="H1026" s="15" t="s">
        <v>138</v>
      </c>
      <c r="I1026" s="4" t="n">
        <v>265</v>
      </c>
      <c r="J1026" s="4" t="n">
        <v>7720</v>
      </c>
      <c r="K1026" s="5" t="n">
        <v>29.1320754716981</v>
      </c>
    </row>
    <row r="1027" customFormat="false" ht="13.5" hidden="false" customHeight="false" outlineLevel="0" collapsed="false">
      <c r="A1027" s="2" t="n">
        <v>4020</v>
      </c>
      <c r="B1027" s="15" t="s">
        <v>19</v>
      </c>
      <c r="C1027" s="15" t="s">
        <v>150</v>
      </c>
      <c r="D1027" s="3" t="n">
        <v>0.517361111111111</v>
      </c>
      <c r="E1027" s="3" t="n">
        <v>0.555555555555556</v>
      </c>
      <c r="G1027" s="1" t="s">
        <v>378</v>
      </c>
      <c r="H1027" s="15" t="s">
        <v>40</v>
      </c>
      <c r="I1027" s="4" t="n">
        <v>265</v>
      </c>
      <c r="J1027" s="4" t="n">
        <v>8720</v>
      </c>
      <c r="K1027" s="5" t="n">
        <v>32.9056603773585</v>
      </c>
    </row>
    <row r="1028" customFormat="false" ht="13.5" hidden="false" customHeight="false" outlineLevel="0" collapsed="false">
      <c r="A1028" s="2" t="n">
        <v>4021</v>
      </c>
      <c r="B1028" s="15" t="s">
        <v>19</v>
      </c>
      <c r="C1028" s="15" t="s">
        <v>150</v>
      </c>
      <c r="D1028" s="3" t="n">
        <v>0.517361111111111</v>
      </c>
      <c r="E1028" s="3" t="n">
        <v>0.555555555555556</v>
      </c>
      <c r="G1028" s="1" t="s">
        <v>378</v>
      </c>
      <c r="H1028" s="15" t="s">
        <v>217</v>
      </c>
      <c r="I1028" s="4" t="n">
        <v>265</v>
      </c>
      <c r="J1028" s="4" t="n">
        <v>9620</v>
      </c>
      <c r="K1028" s="5" t="n">
        <v>36.3018867924528</v>
      </c>
    </row>
    <row r="1029" customFormat="false" ht="13.5" hidden="false" customHeight="false" outlineLevel="0" collapsed="false">
      <c r="A1029" s="2" t="n">
        <v>4022</v>
      </c>
      <c r="B1029" s="15" t="s">
        <v>19</v>
      </c>
      <c r="C1029" s="15" t="s">
        <v>150</v>
      </c>
      <c r="D1029" s="3" t="n">
        <v>0.517361111111111</v>
      </c>
      <c r="E1029" s="3" t="n">
        <v>0.555555555555556</v>
      </c>
      <c r="G1029" s="1" t="s">
        <v>378</v>
      </c>
      <c r="H1029" s="15" t="s">
        <v>94</v>
      </c>
      <c r="I1029" s="4" t="n">
        <v>931</v>
      </c>
      <c r="J1029" s="4" t="n">
        <v>23120</v>
      </c>
      <c r="K1029" s="5" t="n">
        <v>24.8335123523093</v>
      </c>
    </row>
    <row r="1030" customFormat="false" ht="13.5" hidden="false" customHeight="false" outlineLevel="0" collapsed="false">
      <c r="A1030" s="2" t="n">
        <v>4023</v>
      </c>
      <c r="B1030" s="15" t="s">
        <v>19</v>
      </c>
      <c r="C1030" s="15" t="s">
        <v>150</v>
      </c>
      <c r="D1030" s="3" t="n">
        <v>0.517361111111111</v>
      </c>
      <c r="E1030" s="3" t="n">
        <v>0.555555555555556</v>
      </c>
      <c r="G1030" s="1" t="s">
        <v>378</v>
      </c>
      <c r="H1030" s="15" t="s">
        <v>338</v>
      </c>
      <c r="I1030" s="4" t="n">
        <v>931</v>
      </c>
      <c r="J1030" s="4" t="n">
        <v>19770</v>
      </c>
      <c r="K1030" s="5" t="n">
        <v>21.2352309344791</v>
      </c>
    </row>
    <row r="1031" customFormat="false" ht="13.5" hidden="false" customHeight="false" outlineLevel="0" collapsed="false">
      <c r="A1031" s="2" t="n">
        <v>4024</v>
      </c>
      <c r="B1031" s="15" t="s">
        <v>19</v>
      </c>
      <c r="C1031" s="15" t="s">
        <v>150</v>
      </c>
      <c r="D1031" s="3" t="n">
        <v>0.517361111111111</v>
      </c>
      <c r="E1031" s="3" t="n">
        <v>0.555555555555556</v>
      </c>
      <c r="G1031" s="1" t="s">
        <v>378</v>
      </c>
      <c r="H1031" s="15" t="s">
        <v>339</v>
      </c>
      <c r="I1031" s="4" t="n">
        <v>931</v>
      </c>
      <c r="J1031" s="4" t="n">
        <v>14820</v>
      </c>
      <c r="K1031" s="5" t="n">
        <v>15.9183673469388</v>
      </c>
    </row>
    <row r="1032" customFormat="false" ht="13.5" hidden="false" customHeight="false" outlineLevel="0" collapsed="false">
      <c r="A1032" s="2" t="n">
        <v>4025</v>
      </c>
      <c r="B1032" s="15" t="s">
        <v>19</v>
      </c>
      <c r="C1032" s="15" t="s">
        <v>150</v>
      </c>
      <c r="D1032" s="3" t="n">
        <v>0.517361111111111</v>
      </c>
      <c r="E1032" s="3" t="n">
        <v>0.555555555555556</v>
      </c>
      <c r="G1032" s="1" t="s">
        <v>378</v>
      </c>
      <c r="H1032" s="15" t="s">
        <v>340</v>
      </c>
      <c r="I1032" s="4" t="n">
        <v>842</v>
      </c>
      <c r="J1032" s="4" t="n">
        <v>12270</v>
      </c>
      <c r="K1032" s="5" t="n">
        <v>14.5724465558195</v>
      </c>
    </row>
    <row r="1033" customFormat="false" ht="13.5" hidden="false" customHeight="false" outlineLevel="0" collapsed="false">
      <c r="A1033" s="2" t="n">
        <v>4026</v>
      </c>
      <c r="B1033" s="15" t="s">
        <v>19</v>
      </c>
      <c r="C1033" s="15" t="s">
        <v>150</v>
      </c>
      <c r="D1033" s="3" t="n">
        <v>0.642361111111111</v>
      </c>
      <c r="E1033" s="3" t="n">
        <v>0.680555555555555</v>
      </c>
      <c r="G1033" s="1" t="s">
        <v>379</v>
      </c>
      <c r="H1033" s="15" t="s">
        <v>88</v>
      </c>
      <c r="I1033" s="4" t="n">
        <v>665</v>
      </c>
      <c r="J1033" s="4" t="n">
        <v>9720</v>
      </c>
      <c r="K1033" s="5" t="n">
        <v>14.6165413533835</v>
      </c>
    </row>
    <row r="1034" customFormat="false" ht="13.5" hidden="false" customHeight="false" outlineLevel="0" collapsed="false">
      <c r="A1034" s="2" t="n">
        <v>4027</v>
      </c>
      <c r="B1034" s="15" t="s">
        <v>19</v>
      </c>
      <c r="C1034" s="15" t="s">
        <v>150</v>
      </c>
      <c r="D1034" s="3" t="n">
        <v>0.642361111111111</v>
      </c>
      <c r="E1034" s="3" t="n">
        <v>0.680555555555555</v>
      </c>
      <c r="G1034" s="1" t="s">
        <v>379</v>
      </c>
      <c r="H1034" s="15" t="s">
        <v>69</v>
      </c>
      <c r="I1034" s="4" t="n">
        <v>665</v>
      </c>
      <c r="J1034" s="4" t="n">
        <v>10720</v>
      </c>
      <c r="K1034" s="5" t="n">
        <v>16.1203007518797</v>
      </c>
    </row>
    <row r="1035" customFormat="false" ht="13.5" hidden="false" customHeight="false" outlineLevel="0" collapsed="false">
      <c r="A1035" s="2" t="n">
        <v>4028</v>
      </c>
      <c r="B1035" s="15" t="s">
        <v>19</v>
      </c>
      <c r="C1035" s="15" t="s">
        <v>150</v>
      </c>
      <c r="D1035" s="3" t="n">
        <v>0.642361111111111</v>
      </c>
      <c r="E1035" s="3" t="n">
        <v>0.680555555555555</v>
      </c>
      <c r="G1035" s="1" t="s">
        <v>379</v>
      </c>
      <c r="H1035" s="15" t="s">
        <v>22</v>
      </c>
      <c r="I1035" s="4" t="n">
        <v>265</v>
      </c>
      <c r="J1035" s="4" t="n">
        <v>5520</v>
      </c>
      <c r="K1035" s="5" t="n">
        <v>20.8301886792453</v>
      </c>
    </row>
    <row r="1036" customFormat="false" ht="13.5" hidden="false" customHeight="false" outlineLevel="0" collapsed="false">
      <c r="A1036" s="2" t="n">
        <v>4029</v>
      </c>
      <c r="B1036" s="15" t="s">
        <v>19</v>
      </c>
      <c r="C1036" s="15" t="s">
        <v>150</v>
      </c>
      <c r="D1036" s="3" t="n">
        <v>0.642361111111111</v>
      </c>
      <c r="E1036" s="3" t="n">
        <v>0.680555555555555</v>
      </c>
      <c r="G1036" s="1" t="s">
        <v>379</v>
      </c>
      <c r="H1036" s="15" t="s">
        <v>49</v>
      </c>
      <c r="I1036" s="4" t="n">
        <v>265</v>
      </c>
      <c r="J1036" s="4" t="n">
        <v>6620</v>
      </c>
      <c r="K1036" s="5" t="n">
        <v>24.9811320754717</v>
      </c>
    </row>
    <row r="1037" customFormat="false" ht="13.5" hidden="false" customHeight="false" outlineLevel="0" collapsed="false">
      <c r="A1037" s="2" t="n">
        <v>4030</v>
      </c>
      <c r="B1037" s="15" t="s">
        <v>19</v>
      </c>
      <c r="C1037" s="15" t="s">
        <v>150</v>
      </c>
      <c r="D1037" s="3" t="n">
        <v>0.642361111111111</v>
      </c>
      <c r="E1037" s="3" t="n">
        <v>0.680555555555555</v>
      </c>
      <c r="G1037" s="1" t="s">
        <v>379</v>
      </c>
      <c r="H1037" s="15" t="s">
        <v>138</v>
      </c>
      <c r="I1037" s="4" t="n">
        <v>265</v>
      </c>
      <c r="J1037" s="4" t="n">
        <v>7220</v>
      </c>
      <c r="K1037" s="5" t="n">
        <v>27.2452830188679</v>
      </c>
    </row>
    <row r="1038" customFormat="false" ht="13.5" hidden="false" customHeight="false" outlineLevel="0" collapsed="false">
      <c r="A1038" s="2" t="n">
        <v>4031</v>
      </c>
      <c r="B1038" s="15" t="s">
        <v>19</v>
      </c>
      <c r="C1038" s="15" t="s">
        <v>150</v>
      </c>
      <c r="D1038" s="3" t="n">
        <v>0.642361111111111</v>
      </c>
      <c r="E1038" s="3" t="n">
        <v>0.680555555555555</v>
      </c>
      <c r="G1038" s="1" t="s">
        <v>379</v>
      </c>
      <c r="H1038" s="15" t="s">
        <v>40</v>
      </c>
      <c r="I1038" s="4" t="n">
        <v>265</v>
      </c>
      <c r="J1038" s="4" t="n">
        <v>8220</v>
      </c>
      <c r="K1038" s="5" t="n">
        <v>31.0188679245283</v>
      </c>
    </row>
    <row r="1039" customFormat="false" ht="13.5" hidden="false" customHeight="false" outlineLevel="0" collapsed="false">
      <c r="A1039" s="2" t="n">
        <v>4032</v>
      </c>
      <c r="B1039" s="15" t="s">
        <v>19</v>
      </c>
      <c r="C1039" s="15" t="s">
        <v>150</v>
      </c>
      <c r="D1039" s="3" t="n">
        <v>0.642361111111111</v>
      </c>
      <c r="E1039" s="3" t="n">
        <v>0.680555555555555</v>
      </c>
      <c r="G1039" s="1" t="s">
        <v>379</v>
      </c>
      <c r="H1039" s="15" t="s">
        <v>217</v>
      </c>
      <c r="I1039" s="4" t="n">
        <v>265</v>
      </c>
      <c r="J1039" s="4" t="n">
        <v>9320</v>
      </c>
      <c r="K1039" s="5" t="n">
        <v>35.1698113207547</v>
      </c>
    </row>
    <row r="1040" customFormat="false" ht="13.5" hidden="false" customHeight="false" outlineLevel="0" collapsed="false">
      <c r="A1040" s="2" t="n">
        <v>4033</v>
      </c>
      <c r="B1040" s="15" t="s">
        <v>19</v>
      </c>
      <c r="C1040" s="15" t="s">
        <v>150</v>
      </c>
      <c r="D1040" s="3" t="n">
        <v>0.642361111111111</v>
      </c>
      <c r="E1040" s="3" t="n">
        <v>0.680555555555555</v>
      </c>
      <c r="G1040" s="1" t="s">
        <v>379</v>
      </c>
      <c r="H1040" s="15" t="s">
        <v>94</v>
      </c>
      <c r="I1040" s="4" t="n">
        <v>931</v>
      </c>
      <c r="J1040" s="4" t="n">
        <v>23120</v>
      </c>
      <c r="K1040" s="5" t="n">
        <v>24.8335123523093</v>
      </c>
    </row>
    <row r="1041" customFormat="false" ht="13.5" hidden="false" customHeight="false" outlineLevel="0" collapsed="false">
      <c r="A1041" s="2" t="n">
        <v>4034</v>
      </c>
      <c r="B1041" s="15" t="s">
        <v>19</v>
      </c>
      <c r="C1041" s="15" t="s">
        <v>150</v>
      </c>
      <c r="D1041" s="3" t="n">
        <v>0.642361111111111</v>
      </c>
      <c r="E1041" s="3" t="n">
        <v>0.680555555555555</v>
      </c>
      <c r="G1041" s="1" t="s">
        <v>379</v>
      </c>
      <c r="H1041" s="15" t="s">
        <v>338</v>
      </c>
      <c r="I1041" s="4" t="n">
        <v>931</v>
      </c>
      <c r="J1041" s="4" t="n">
        <v>19770</v>
      </c>
      <c r="K1041" s="5" t="n">
        <v>21.2352309344791</v>
      </c>
    </row>
    <row r="1042" customFormat="false" ht="13.5" hidden="false" customHeight="false" outlineLevel="0" collapsed="false">
      <c r="A1042" s="2" t="n">
        <v>4035</v>
      </c>
      <c r="B1042" s="15" t="s">
        <v>19</v>
      </c>
      <c r="C1042" s="15" t="s">
        <v>150</v>
      </c>
      <c r="D1042" s="3" t="n">
        <v>0.642361111111111</v>
      </c>
      <c r="E1042" s="3" t="n">
        <v>0.680555555555555</v>
      </c>
      <c r="G1042" s="1" t="s">
        <v>379</v>
      </c>
      <c r="H1042" s="15" t="s">
        <v>339</v>
      </c>
      <c r="I1042" s="4" t="n">
        <v>931</v>
      </c>
      <c r="J1042" s="4" t="n">
        <v>14820</v>
      </c>
      <c r="K1042" s="5" t="n">
        <v>15.9183673469388</v>
      </c>
    </row>
    <row r="1043" customFormat="false" ht="13.5" hidden="false" customHeight="false" outlineLevel="0" collapsed="false">
      <c r="A1043" s="2" t="n">
        <v>4036</v>
      </c>
      <c r="B1043" s="15" t="s">
        <v>19</v>
      </c>
      <c r="C1043" s="15" t="s">
        <v>150</v>
      </c>
      <c r="D1043" s="3" t="n">
        <v>0.642361111111111</v>
      </c>
      <c r="E1043" s="3" t="n">
        <v>0.680555555555555</v>
      </c>
      <c r="G1043" s="1" t="s">
        <v>379</v>
      </c>
      <c r="H1043" s="15" t="s">
        <v>340</v>
      </c>
      <c r="I1043" s="4" t="n">
        <v>842</v>
      </c>
      <c r="J1043" s="4" t="n">
        <v>12270</v>
      </c>
      <c r="K1043" s="5" t="n">
        <v>14.5724465558195</v>
      </c>
    </row>
    <row r="1044" customFormat="false" ht="13.5" hidden="false" customHeight="false" outlineLevel="0" collapsed="false">
      <c r="A1044" s="2" t="n">
        <v>4037</v>
      </c>
      <c r="B1044" s="15" t="s">
        <v>19</v>
      </c>
      <c r="C1044" s="15" t="s">
        <v>150</v>
      </c>
      <c r="D1044" s="3" t="n">
        <v>0.704861111111111</v>
      </c>
      <c r="E1044" s="3" t="n">
        <v>0.743055555555555</v>
      </c>
      <c r="G1044" s="1" t="s">
        <v>380</v>
      </c>
      <c r="H1044" s="15" t="s">
        <v>88</v>
      </c>
      <c r="I1044" s="4" t="n">
        <v>665</v>
      </c>
      <c r="J1044" s="4" t="n">
        <v>9720</v>
      </c>
      <c r="K1044" s="5" t="n">
        <v>14.6165413533835</v>
      </c>
    </row>
    <row r="1045" customFormat="false" ht="13.5" hidden="false" customHeight="false" outlineLevel="0" collapsed="false">
      <c r="A1045" s="2" t="n">
        <v>4038</v>
      </c>
      <c r="B1045" s="15" t="s">
        <v>19</v>
      </c>
      <c r="C1045" s="15" t="s">
        <v>150</v>
      </c>
      <c r="D1045" s="3" t="n">
        <v>0.704861111111111</v>
      </c>
      <c r="E1045" s="3" t="n">
        <v>0.743055555555555</v>
      </c>
      <c r="G1045" s="1" t="s">
        <v>380</v>
      </c>
      <c r="H1045" s="15" t="s">
        <v>69</v>
      </c>
      <c r="I1045" s="4" t="n">
        <v>665</v>
      </c>
      <c r="J1045" s="4" t="n">
        <v>10720</v>
      </c>
      <c r="K1045" s="5" t="n">
        <v>16.1203007518797</v>
      </c>
    </row>
    <row r="1046" customFormat="false" ht="13.5" hidden="false" customHeight="false" outlineLevel="0" collapsed="false">
      <c r="A1046" s="2" t="n">
        <v>4039</v>
      </c>
      <c r="B1046" s="15" t="s">
        <v>19</v>
      </c>
      <c r="C1046" s="15" t="s">
        <v>150</v>
      </c>
      <c r="D1046" s="3" t="n">
        <v>0.704861111111111</v>
      </c>
      <c r="E1046" s="3" t="n">
        <v>0.743055555555555</v>
      </c>
      <c r="G1046" s="1" t="s">
        <v>380</v>
      </c>
      <c r="H1046" s="15" t="s">
        <v>22</v>
      </c>
      <c r="I1046" s="4" t="n">
        <v>265</v>
      </c>
      <c r="J1046" s="4" t="n">
        <v>5520</v>
      </c>
      <c r="K1046" s="5" t="n">
        <v>20.8301886792453</v>
      </c>
    </row>
    <row r="1047" customFormat="false" ht="13.5" hidden="false" customHeight="false" outlineLevel="0" collapsed="false">
      <c r="A1047" s="2" t="n">
        <v>4040</v>
      </c>
      <c r="B1047" s="15" t="s">
        <v>19</v>
      </c>
      <c r="C1047" s="15" t="s">
        <v>150</v>
      </c>
      <c r="D1047" s="3" t="n">
        <v>0.704861111111111</v>
      </c>
      <c r="E1047" s="3" t="n">
        <v>0.743055555555555</v>
      </c>
      <c r="G1047" s="1" t="s">
        <v>380</v>
      </c>
      <c r="H1047" s="15" t="s">
        <v>49</v>
      </c>
      <c r="I1047" s="4" t="n">
        <v>265</v>
      </c>
      <c r="J1047" s="4" t="n">
        <v>6620</v>
      </c>
      <c r="K1047" s="5" t="n">
        <v>24.9811320754717</v>
      </c>
    </row>
    <row r="1048" customFormat="false" ht="13.5" hidden="false" customHeight="false" outlineLevel="0" collapsed="false">
      <c r="A1048" s="2" t="n">
        <v>4041</v>
      </c>
      <c r="B1048" s="15" t="s">
        <v>19</v>
      </c>
      <c r="C1048" s="15" t="s">
        <v>150</v>
      </c>
      <c r="D1048" s="3" t="n">
        <v>0.704861111111111</v>
      </c>
      <c r="E1048" s="3" t="n">
        <v>0.743055555555555</v>
      </c>
      <c r="G1048" s="1" t="s">
        <v>380</v>
      </c>
      <c r="H1048" s="15" t="s">
        <v>138</v>
      </c>
      <c r="I1048" s="4" t="n">
        <v>265</v>
      </c>
      <c r="J1048" s="4" t="n">
        <v>7220</v>
      </c>
      <c r="K1048" s="5" t="n">
        <v>27.2452830188679</v>
      </c>
    </row>
    <row r="1049" customFormat="false" ht="13.5" hidden="false" customHeight="false" outlineLevel="0" collapsed="false">
      <c r="A1049" s="2" t="n">
        <v>4042</v>
      </c>
      <c r="B1049" s="15" t="s">
        <v>19</v>
      </c>
      <c r="C1049" s="15" t="s">
        <v>150</v>
      </c>
      <c r="D1049" s="3" t="n">
        <v>0.704861111111111</v>
      </c>
      <c r="E1049" s="3" t="n">
        <v>0.743055555555555</v>
      </c>
      <c r="G1049" s="1" t="s">
        <v>380</v>
      </c>
      <c r="H1049" s="15" t="s">
        <v>40</v>
      </c>
      <c r="I1049" s="4" t="n">
        <v>265</v>
      </c>
      <c r="J1049" s="4" t="n">
        <v>8220</v>
      </c>
      <c r="K1049" s="5" t="n">
        <v>31.0188679245283</v>
      </c>
    </row>
    <row r="1050" customFormat="false" ht="13.5" hidden="false" customHeight="false" outlineLevel="0" collapsed="false">
      <c r="A1050" s="2" t="n">
        <v>4043</v>
      </c>
      <c r="B1050" s="15" t="s">
        <v>19</v>
      </c>
      <c r="C1050" s="15" t="s">
        <v>150</v>
      </c>
      <c r="D1050" s="3" t="n">
        <v>0.704861111111111</v>
      </c>
      <c r="E1050" s="3" t="n">
        <v>0.743055555555555</v>
      </c>
      <c r="G1050" s="1" t="s">
        <v>380</v>
      </c>
      <c r="H1050" s="15" t="s">
        <v>217</v>
      </c>
      <c r="I1050" s="4" t="n">
        <v>265</v>
      </c>
      <c r="J1050" s="4" t="n">
        <v>9320</v>
      </c>
      <c r="K1050" s="5" t="n">
        <v>35.1698113207547</v>
      </c>
    </row>
    <row r="1051" customFormat="false" ht="13.5" hidden="false" customHeight="false" outlineLevel="0" collapsed="false">
      <c r="A1051" s="2" t="n">
        <v>4044</v>
      </c>
      <c r="B1051" s="15" t="s">
        <v>19</v>
      </c>
      <c r="C1051" s="15" t="s">
        <v>150</v>
      </c>
      <c r="D1051" s="3" t="n">
        <v>0.704861111111111</v>
      </c>
      <c r="E1051" s="3" t="n">
        <v>0.743055555555555</v>
      </c>
      <c r="G1051" s="1" t="s">
        <v>380</v>
      </c>
      <c r="H1051" s="15" t="s">
        <v>94</v>
      </c>
      <c r="I1051" s="4" t="n">
        <v>931</v>
      </c>
      <c r="J1051" s="4" t="n">
        <v>23120</v>
      </c>
      <c r="K1051" s="5" t="n">
        <v>24.8335123523093</v>
      </c>
    </row>
    <row r="1052" customFormat="false" ht="13.5" hidden="false" customHeight="false" outlineLevel="0" collapsed="false">
      <c r="A1052" s="2" t="n">
        <v>4045</v>
      </c>
      <c r="B1052" s="15" t="s">
        <v>19</v>
      </c>
      <c r="C1052" s="15" t="s">
        <v>150</v>
      </c>
      <c r="D1052" s="3" t="n">
        <v>0.704861111111111</v>
      </c>
      <c r="E1052" s="3" t="n">
        <v>0.743055555555555</v>
      </c>
      <c r="G1052" s="1" t="s">
        <v>380</v>
      </c>
      <c r="H1052" s="15" t="s">
        <v>338</v>
      </c>
      <c r="I1052" s="4" t="n">
        <v>931</v>
      </c>
      <c r="J1052" s="4" t="n">
        <v>19770</v>
      </c>
      <c r="K1052" s="5" t="n">
        <v>21.2352309344791</v>
      </c>
    </row>
    <row r="1053" customFormat="false" ht="13.5" hidden="false" customHeight="false" outlineLevel="0" collapsed="false">
      <c r="A1053" s="2" t="n">
        <v>4046</v>
      </c>
      <c r="B1053" s="15" t="s">
        <v>19</v>
      </c>
      <c r="C1053" s="15" t="s">
        <v>150</v>
      </c>
      <c r="D1053" s="3" t="n">
        <v>0.704861111111111</v>
      </c>
      <c r="E1053" s="3" t="n">
        <v>0.743055555555555</v>
      </c>
      <c r="G1053" s="1" t="s">
        <v>380</v>
      </c>
      <c r="H1053" s="15" t="s">
        <v>339</v>
      </c>
      <c r="I1053" s="4" t="n">
        <v>931</v>
      </c>
      <c r="J1053" s="4" t="n">
        <v>14820</v>
      </c>
      <c r="K1053" s="5" t="n">
        <v>15.9183673469388</v>
      </c>
    </row>
    <row r="1054" customFormat="false" ht="13.5" hidden="false" customHeight="false" outlineLevel="0" collapsed="false">
      <c r="A1054" s="2" t="n">
        <v>4047</v>
      </c>
      <c r="B1054" s="15" t="s">
        <v>19</v>
      </c>
      <c r="C1054" s="15" t="s">
        <v>150</v>
      </c>
      <c r="D1054" s="3" t="n">
        <v>0.704861111111111</v>
      </c>
      <c r="E1054" s="3" t="n">
        <v>0.743055555555555</v>
      </c>
      <c r="G1054" s="1" t="s">
        <v>380</v>
      </c>
      <c r="H1054" s="15" t="s">
        <v>340</v>
      </c>
      <c r="I1054" s="4" t="n">
        <v>842</v>
      </c>
      <c r="J1054" s="4" t="n">
        <v>12270</v>
      </c>
      <c r="K1054" s="5" t="n">
        <v>14.5724465558195</v>
      </c>
    </row>
    <row r="1055" customFormat="false" ht="13.5" hidden="false" customHeight="false" outlineLevel="0" collapsed="false">
      <c r="A1055" s="2" t="n">
        <v>4048</v>
      </c>
      <c r="B1055" s="15" t="s">
        <v>19</v>
      </c>
      <c r="C1055" s="15" t="s">
        <v>67</v>
      </c>
      <c r="D1055" s="3" t="n">
        <v>0.3125</v>
      </c>
      <c r="E1055" s="3" t="n">
        <v>0.354166666666667</v>
      </c>
      <c r="G1055" s="1" t="s">
        <v>381</v>
      </c>
      <c r="H1055" s="15" t="s">
        <v>88</v>
      </c>
      <c r="I1055" s="4" t="n">
        <v>770</v>
      </c>
      <c r="J1055" s="4" t="n">
        <v>10720</v>
      </c>
      <c r="K1055" s="5" t="n">
        <v>13.9220779220779</v>
      </c>
    </row>
    <row r="1056" customFormat="false" ht="13.5" hidden="false" customHeight="false" outlineLevel="0" collapsed="false">
      <c r="A1056" s="2" t="n">
        <v>4049</v>
      </c>
      <c r="B1056" s="15" t="s">
        <v>19</v>
      </c>
      <c r="C1056" s="15" t="s">
        <v>67</v>
      </c>
      <c r="D1056" s="3" t="n">
        <v>0.3125</v>
      </c>
      <c r="E1056" s="3" t="n">
        <v>0.354166666666667</v>
      </c>
      <c r="G1056" s="1" t="s">
        <v>381</v>
      </c>
      <c r="H1056" s="15" t="s">
        <v>69</v>
      </c>
      <c r="I1056" s="4" t="n">
        <v>770</v>
      </c>
      <c r="J1056" s="4" t="n">
        <v>11220</v>
      </c>
      <c r="K1056" s="5" t="n">
        <v>14.5714285714286</v>
      </c>
    </row>
    <row r="1057" customFormat="false" ht="13.5" hidden="false" customHeight="false" outlineLevel="0" collapsed="false">
      <c r="A1057" s="2" t="n">
        <v>4050</v>
      </c>
      <c r="B1057" s="15" t="s">
        <v>19</v>
      </c>
      <c r="C1057" s="15" t="s">
        <v>67</v>
      </c>
      <c r="D1057" s="3" t="n">
        <v>0.3125</v>
      </c>
      <c r="E1057" s="3" t="n">
        <v>0.354166666666667</v>
      </c>
      <c r="G1057" s="1" t="s">
        <v>381</v>
      </c>
      <c r="H1057" s="15" t="s">
        <v>22</v>
      </c>
      <c r="I1057" s="4" t="n">
        <v>370</v>
      </c>
      <c r="J1057" s="4" t="n">
        <v>5720</v>
      </c>
      <c r="K1057" s="5" t="n">
        <v>15.4594594594595</v>
      </c>
    </row>
    <row r="1058" customFormat="false" ht="13.5" hidden="false" customHeight="false" outlineLevel="0" collapsed="false">
      <c r="A1058" s="2" t="n">
        <v>4051</v>
      </c>
      <c r="B1058" s="15" t="s">
        <v>19</v>
      </c>
      <c r="C1058" s="15" t="s">
        <v>67</v>
      </c>
      <c r="D1058" s="3" t="n">
        <v>0.3125</v>
      </c>
      <c r="E1058" s="3" t="n">
        <v>0.354166666666667</v>
      </c>
      <c r="G1058" s="1" t="s">
        <v>381</v>
      </c>
      <c r="H1058" s="15" t="s">
        <v>49</v>
      </c>
      <c r="I1058" s="4" t="n">
        <v>370</v>
      </c>
      <c r="J1058" s="4" t="n">
        <v>7020</v>
      </c>
      <c r="K1058" s="5" t="n">
        <v>18.972972972973</v>
      </c>
    </row>
    <row r="1059" customFormat="false" ht="13.5" hidden="false" customHeight="false" outlineLevel="0" collapsed="false">
      <c r="A1059" s="2" t="n">
        <v>4052</v>
      </c>
      <c r="B1059" s="15" t="s">
        <v>19</v>
      </c>
      <c r="C1059" s="15" t="s">
        <v>67</v>
      </c>
      <c r="D1059" s="3" t="n">
        <v>0.3125</v>
      </c>
      <c r="E1059" s="3" t="n">
        <v>0.354166666666667</v>
      </c>
      <c r="G1059" s="1" t="s">
        <v>381</v>
      </c>
      <c r="H1059" s="15" t="s">
        <v>138</v>
      </c>
      <c r="I1059" s="4" t="n">
        <v>370</v>
      </c>
      <c r="J1059" s="4" t="n">
        <v>7620</v>
      </c>
      <c r="K1059" s="5" t="n">
        <v>20.5945945945946</v>
      </c>
    </row>
    <row r="1060" customFormat="false" ht="13.5" hidden="false" customHeight="false" outlineLevel="0" collapsed="false">
      <c r="A1060" s="2" t="n">
        <v>4053</v>
      </c>
      <c r="B1060" s="15" t="s">
        <v>19</v>
      </c>
      <c r="C1060" s="15" t="s">
        <v>67</v>
      </c>
      <c r="D1060" s="3" t="n">
        <v>0.3125</v>
      </c>
      <c r="E1060" s="3" t="n">
        <v>0.354166666666667</v>
      </c>
      <c r="G1060" s="1" t="s">
        <v>381</v>
      </c>
      <c r="H1060" s="15" t="s">
        <v>40</v>
      </c>
      <c r="I1060" s="4" t="n">
        <v>370</v>
      </c>
      <c r="J1060" s="4" t="n">
        <v>8720</v>
      </c>
      <c r="K1060" s="5" t="n">
        <v>23.5675675675676</v>
      </c>
    </row>
    <row r="1061" customFormat="false" ht="13.5" hidden="false" customHeight="false" outlineLevel="0" collapsed="false">
      <c r="A1061" s="2" t="n">
        <v>4054</v>
      </c>
      <c r="B1061" s="15" t="s">
        <v>19</v>
      </c>
      <c r="C1061" s="15" t="s">
        <v>67</v>
      </c>
      <c r="D1061" s="3" t="n">
        <v>0.3125</v>
      </c>
      <c r="E1061" s="3" t="n">
        <v>0.354166666666667</v>
      </c>
      <c r="G1061" s="1" t="s">
        <v>381</v>
      </c>
      <c r="H1061" s="15" t="s">
        <v>217</v>
      </c>
      <c r="I1061" s="4" t="n">
        <v>370</v>
      </c>
      <c r="J1061" s="4" t="n">
        <v>9320</v>
      </c>
      <c r="K1061" s="5" t="n">
        <v>25.1891891891892</v>
      </c>
    </row>
    <row r="1062" customFormat="false" ht="13.5" hidden="false" customHeight="false" outlineLevel="0" collapsed="false">
      <c r="A1062" s="2" t="n">
        <v>4055</v>
      </c>
      <c r="B1062" s="15" t="s">
        <v>19</v>
      </c>
      <c r="C1062" s="15" t="s">
        <v>67</v>
      </c>
      <c r="D1062" s="3" t="n">
        <v>0.3125</v>
      </c>
      <c r="E1062" s="3" t="n">
        <v>0.354166666666667</v>
      </c>
      <c r="G1062" s="1" t="s">
        <v>381</v>
      </c>
      <c r="H1062" s="15" t="s">
        <v>94</v>
      </c>
      <c r="I1062" s="4" t="n">
        <v>1141</v>
      </c>
      <c r="J1062" s="4" t="n">
        <v>29420</v>
      </c>
      <c r="K1062" s="5" t="n">
        <v>25.7843996494303</v>
      </c>
    </row>
    <row r="1063" customFormat="false" ht="13.5" hidden="false" customHeight="false" outlineLevel="0" collapsed="false">
      <c r="A1063" s="2" t="n">
        <v>4056</v>
      </c>
      <c r="B1063" s="15" t="s">
        <v>19</v>
      </c>
      <c r="C1063" s="15" t="s">
        <v>67</v>
      </c>
      <c r="D1063" s="3" t="n">
        <v>0.3125</v>
      </c>
      <c r="E1063" s="3" t="n">
        <v>0.354166666666667</v>
      </c>
      <c r="G1063" s="1" t="s">
        <v>381</v>
      </c>
      <c r="H1063" s="15" t="s">
        <v>338</v>
      </c>
      <c r="I1063" s="4" t="n">
        <v>1141</v>
      </c>
      <c r="J1063" s="4" t="n">
        <v>24920</v>
      </c>
      <c r="K1063" s="5" t="n">
        <v>21.840490797546</v>
      </c>
    </row>
    <row r="1064" customFormat="false" ht="13.5" hidden="false" customHeight="false" outlineLevel="0" collapsed="false">
      <c r="A1064" s="2" t="n">
        <v>4057</v>
      </c>
      <c r="B1064" s="15" t="s">
        <v>19</v>
      </c>
      <c r="C1064" s="15" t="s">
        <v>67</v>
      </c>
      <c r="D1064" s="3" t="n">
        <v>0.3125</v>
      </c>
      <c r="E1064" s="3" t="n">
        <v>0.354166666666667</v>
      </c>
      <c r="G1064" s="1" t="s">
        <v>381</v>
      </c>
      <c r="H1064" s="15" t="s">
        <v>339</v>
      </c>
      <c r="I1064" s="4" t="n">
        <v>1141</v>
      </c>
      <c r="J1064" s="4" t="n">
        <v>18570</v>
      </c>
      <c r="K1064" s="5" t="n">
        <v>16.2751971954426</v>
      </c>
    </row>
    <row r="1065" customFormat="false" ht="13.5" hidden="false" customHeight="false" outlineLevel="0" collapsed="false">
      <c r="A1065" s="2" t="n">
        <v>4058</v>
      </c>
      <c r="B1065" s="15" t="s">
        <v>19</v>
      </c>
      <c r="C1065" s="15" t="s">
        <v>67</v>
      </c>
      <c r="D1065" s="3" t="n">
        <v>0.3125</v>
      </c>
      <c r="E1065" s="3" t="n">
        <v>0.354166666666667</v>
      </c>
      <c r="G1065" s="1" t="s">
        <v>381</v>
      </c>
      <c r="H1065" s="15" t="s">
        <v>340</v>
      </c>
      <c r="I1065" s="4" t="n">
        <v>1017</v>
      </c>
      <c r="J1065" s="4" t="n">
        <v>15020</v>
      </c>
      <c r="K1065" s="5" t="n">
        <v>14.7689282202557</v>
      </c>
    </row>
    <row r="1066" customFormat="false" ht="13.5" hidden="false" customHeight="false" outlineLevel="0" collapsed="false">
      <c r="A1066" s="2" t="n">
        <v>4059</v>
      </c>
      <c r="B1066" s="15" t="s">
        <v>19</v>
      </c>
      <c r="C1066" s="15" t="s">
        <v>67</v>
      </c>
      <c r="D1066" s="3" t="n">
        <v>0.402777777777778</v>
      </c>
      <c r="E1066" s="3" t="n">
        <v>0.447916666666667</v>
      </c>
      <c r="G1066" s="1" t="s">
        <v>382</v>
      </c>
      <c r="H1066" s="15" t="s">
        <v>88</v>
      </c>
      <c r="I1066" s="4" t="n">
        <v>770</v>
      </c>
      <c r="J1066" s="4" t="n">
        <v>11520</v>
      </c>
      <c r="K1066" s="5" t="n">
        <v>14.961038961039</v>
      </c>
    </row>
    <row r="1067" customFormat="false" ht="13.5" hidden="false" customHeight="false" outlineLevel="0" collapsed="false">
      <c r="A1067" s="2" t="n">
        <v>4060</v>
      </c>
      <c r="B1067" s="15" t="s">
        <v>19</v>
      </c>
      <c r="C1067" s="15" t="s">
        <v>67</v>
      </c>
      <c r="D1067" s="3" t="n">
        <v>0.402777777777778</v>
      </c>
      <c r="E1067" s="3" t="n">
        <v>0.447916666666667</v>
      </c>
      <c r="G1067" s="1" t="s">
        <v>382</v>
      </c>
      <c r="H1067" s="15" t="s">
        <v>69</v>
      </c>
      <c r="I1067" s="4" t="n">
        <v>770</v>
      </c>
      <c r="J1067" s="4" t="n">
        <v>12320</v>
      </c>
      <c r="K1067" s="5" t="n">
        <v>16</v>
      </c>
    </row>
    <row r="1068" customFormat="false" ht="13.5" hidden="false" customHeight="false" outlineLevel="0" collapsed="false">
      <c r="A1068" s="2" t="n">
        <v>4061</v>
      </c>
      <c r="B1068" s="15" t="s">
        <v>19</v>
      </c>
      <c r="C1068" s="15" t="s">
        <v>67</v>
      </c>
      <c r="D1068" s="3" t="n">
        <v>0.402777777777778</v>
      </c>
      <c r="E1068" s="3" t="n">
        <v>0.447916666666667</v>
      </c>
      <c r="G1068" s="1" t="s">
        <v>382</v>
      </c>
      <c r="H1068" s="15" t="s">
        <v>22</v>
      </c>
      <c r="I1068" s="4" t="n">
        <v>370</v>
      </c>
      <c r="J1068" s="4" t="n">
        <v>7420</v>
      </c>
      <c r="K1068" s="5" t="n">
        <v>20.0540540540541</v>
      </c>
    </row>
    <row r="1069" customFormat="false" ht="13.5" hidden="false" customHeight="false" outlineLevel="0" collapsed="false">
      <c r="A1069" s="2" t="n">
        <v>4062</v>
      </c>
      <c r="B1069" s="15" t="s">
        <v>19</v>
      </c>
      <c r="C1069" s="15" t="s">
        <v>67</v>
      </c>
      <c r="D1069" s="3" t="n">
        <v>0.402777777777778</v>
      </c>
      <c r="E1069" s="3" t="n">
        <v>0.447916666666667</v>
      </c>
      <c r="G1069" s="1" t="s">
        <v>382</v>
      </c>
      <c r="H1069" s="15" t="s">
        <v>49</v>
      </c>
      <c r="I1069" s="4" t="n">
        <v>370</v>
      </c>
      <c r="J1069" s="4" t="n">
        <v>8120</v>
      </c>
      <c r="K1069" s="5" t="n">
        <v>21.9459459459459</v>
      </c>
    </row>
    <row r="1070" customFormat="false" ht="13.5" hidden="false" customHeight="false" outlineLevel="0" collapsed="false">
      <c r="A1070" s="2" t="n">
        <v>4063</v>
      </c>
      <c r="B1070" s="15" t="s">
        <v>19</v>
      </c>
      <c r="C1070" s="15" t="s">
        <v>67</v>
      </c>
      <c r="D1070" s="3" t="n">
        <v>0.402777777777778</v>
      </c>
      <c r="E1070" s="3" t="n">
        <v>0.447916666666667</v>
      </c>
      <c r="G1070" s="1" t="s">
        <v>382</v>
      </c>
      <c r="H1070" s="15" t="s">
        <v>138</v>
      </c>
      <c r="I1070" s="4" t="n">
        <v>370</v>
      </c>
      <c r="J1070" s="4" t="n">
        <v>8420</v>
      </c>
      <c r="K1070" s="5" t="n">
        <v>22.7567567567568</v>
      </c>
    </row>
    <row r="1071" customFormat="false" ht="13.5" hidden="false" customHeight="false" outlineLevel="0" collapsed="false">
      <c r="A1071" s="2" t="n">
        <v>4064</v>
      </c>
      <c r="B1071" s="15" t="s">
        <v>19</v>
      </c>
      <c r="C1071" s="15" t="s">
        <v>67</v>
      </c>
      <c r="D1071" s="3" t="n">
        <v>0.402777777777778</v>
      </c>
      <c r="E1071" s="3" t="n">
        <v>0.447916666666667</v>
      </c>
      <c r="G1071" s="1" t="s">
        <v>382</v>
      </c>
      <c r="H1071" s="15" t="s">
        <v>40</v>
      </c>
      <c r="I1071" s="4" t="n">
        <v>370</v>
      </c>
      <c r="J1071" s="4" t="n">
        <v>9520</v>
      </c>
      <c r="K1071" s="5" t="n">
        <v>25.7297297297297</v>
      </c>
    </row>
    <row r="1072" customFormat="false" ht="13.5" hidden="false" customHeight="false" outlineLevel="0" collapsed="false">
      <c r="A1072" s="2" t="n">
        <v>4065</v>
      </c>
      <c r="B1072" s="15" t="s">
        <v>19</v>
      </c>
      <c r="C1072" s="15" t="s">
        <v>67</v>
      </c>
      <c r="D1072" s="3" t="n">
        <v>0.402777777777778</v>
      </c>
      <c r="E1072" s="3" t="n">
        <v>0.447916666666667</v>
      </c>
      <c r="G1072" s="1" t="s">
        <v>382</v>
      </c>
      <c r="H1072" s="15" t="s">
        <v>217</v>
      </c>
      <c r="I1072" s="4" t="n">
        <v>370</v>
      </c>
      <c r="J1072" s="4" t="n">
        <v>9820</v>
      </c>
      <c r="K1072" s="5" t="n">
        <v>26.5405405405405</v>
      </c>
    </row>
    <row r="1073" customFormat="false" ht="13.5" hidden="false" customHeight="false" outlineLevel="0" collapsed="false">
      <c r="A1073" s="2" t="n">
        <v>4066</v>
      </c>
      <c r="B1073" s="15" t="s">
        <v>19</v>
      </c>
      <c r="C1073" s="15" t="s">
        <v>67</v>
      </c>
      <c r="D1073" s="3" t="n">
        <v>0.402777777777778</v>
      </c>
      <c r="E1073" s="3" t="n">
        <v>0.447916666666667</v>
      </c>
      <c r="G1073" s="1" t="s">
        <v>382</v>
      </c>
      <c r="H1073" s="15" t="s">
        <v>94</v>
      </c>
      <c r="I1073" s="4" t="n">
        <v>1141</v>
      </c>
      <c r="J1073" s="4" t="n">
        <v>29420</v>
      </c>
      <c r="K1073" s="5" t="n">
        <v>25.7843996494303</v>
      </c>
    </row>
    <row r="1074" customFormat="false" ht="13.5" hidden="false" customHeight="false" outlineLevel="0" collapsed="false">
      <c r="A1074" s="2" t="n">
        <v>4067</v>
      </c>
      <c r="B1074" s="15" t="s">
        <v>19</v>
      </c>
      <c r="C1074" s="15" t="s">
        <v>67</v>
      </c>
      <c r="D1074" s="3" t="n">
        <v>0.402777777777778</v>
      </c>
      <c r="E1074" s="3" t="n">
        <v>0.447916666666667</v>
      </c>
      <c r="G1074" s="1" t="s">
        <v>382</v>
      </c>
      <c r="H1074" s="15" t="s">
        <v>338</v>
      </c>
      <c r="I1074" s="4" t="n">
        <v>1141</v>
      </c>
      <c r="J1074" s="4" t="n">
        <v>24920</v>
      </c>
      <c r="K1074" s="5" t="n">
        <v>21.840490797546</v>
      </c>
    </row>
    <row r="1075" customFormat="false" ht="13.5" hidden="false" customHeight="false" outlineLevel="0" collapsed="false">
      <c r="A1075" s="2" t="n">
        <v>4068</v>
      </c>
      <c r="B1075" s="15" t="s">
        <v>19</v>
      </c>
      <c r="C1075" s="15" t="s">
        <v>67</v>
      </c>
      <c r="D1075" s="3" t="n">
        <v>0.402777777777778</v>
      </c>
      <c r="E1075" s="3" t="n">
        <v>0.447916666666667</v>
      </c>
      <c r="G1075" s="1" t="s">
        <v>382</v>
      </c>
      <c r="H1075" s="15" t="s">
        <v>339</v>
      </c>
      <c r="I1075" s="4" t="n">
        <v>1141</v>
      </c>
      <c r="J1075" s="4" t="n">
        <v>18570</v>
      </c>
      <c r="K1075" s="5" t="n">
        <v>16.2751971954426</v>
      </c>
    </row>
    <row r="1076" customFormat="false" ht="13.5" hidden="false" customHeight="false" outlineLevel="0" collapsed="false">
      <c r="A1076" s="2" t="n">
        <v>4069</v>
      </c>
      <c r="B1076" s="15" t="s">
        <v>19</v>
      </c>
      <c r="C1076" s="15" t="s">
        <v>67</v>
      </c>
      <c r="D1076" s="3" t="n">
        <v>0.402777777777778</v>
      </c>
      <c r="E1076" s="3" t="n">
        <v>0.447916666666667</v>
      </c>
      <c r="G1076" s="1" t="s">
        <v>382</v>
      </c>
      <c r="H1076" s="15" t="s">
        <v>340</v>
      </c>
      <c r="I1076" s="4" t="n">
        <v>1017</v>
      </c>
      <c r="J1076" s="4" t="n">
        <v>15020</v>
      </c>
      <c r="K1076" s="5" t="n">
        <v>14.7689282202557</v>
      </c>
    </row>
    <row r="1077" customFormat="false" ht="13.5" hidden="false" customHeight="false" outlineLevel="0" collapsed="false">
      <c r="A1077" s="2" t="n">
        <v>4070</v>
      </c>
      <c r="B1077" s="15" t="s">
        <v>19</v>
      </c>
      <c r="C1077" s="15" t="s">
        <v>67</v>
      </c>
      <c r="D1077" s="3" t="n">
        <v>0.46875</v>
      </c>
      <c r="E1077" s="3" t="n">
        <v>0.513888888888889</v>
      </c>
      <c r="G1077" s="1" t="s">
        <v>383</v>
      </c>
      <c r="H1077" s="15" t="s">
        <v>88</v>
      </c>
      <c r="I1077" s="4" t="n">
        <v>770</v>
      </c>
      <c r="J1077" s="4" t="n">
        <v>11520</v>
      </c>
      <c r="K1077" s="5" t="n">
        <v>14.961038961039</v>
      </c>
    </row>
    <row r="1078" customFormat="false" ht="13.5" hidden="false" customHeight="false" outlineLevel="0" collapsed="false">
      <c r="A1078" s="2" t="n">
        <v>4071</v>
      </c>
      <c r="B1078" s="15" t="s">
        <v>19</v>
      </c>
      <c r="C1078" s="15" t="s">
        <v>67</v>
      </c>
      <c r="D1078" s="3" t="n">
        <v>0.46875</v>
      </c>
      <c r="E1078" s="3" t="n">
        <v>0.513888888888889</v>
      </c>
      <c r="G1078" s="1" t="s">
        <v>383</v>
      </c>
      <c r="H1078" s="15" t="s">
        <v>69</v>
      </c>
      <c r="I1078" s="4" t="n">
        <v>770</v>
      </c>
      <c r="J1078" s="4" t="n">
        <v>12320</v>
      </c>
      <c r="K1078" s="5" t="n">
        <v>16</v>
      </c>
    </row>
    <row r="1079" customFormat="false" ht="13.5" hidden="false" customHeight="false" outlineLevel="0" collapsed="false">
      <c r="A1079" s="2" t="n">
        <v>4072</v>
      </c>
      <c r="B1079" s="15" t="s">
        <v>19</v>
      </c>
      <c r="C1079" s="15" t="s">
        <v>67</v>
      </c>
      <c r="D1079" s="3" t="n">
        <v>0.46875</v>
      </c>
      <c r="E1079" s="3" t="n">
        <v>0.513888888888889</v>
      </c>
      <c r="G1079" s="1" t="s">
        <v>383</v>
      </c>
      <c r="H1079" s="15" t="s">
        <v>22</v>
      </c>
      <c r="I1079" s="4" t="n">
        <v>370</v>
      </c>
      <c r="J1079" s="4" t="n">
        <v>5420</v>
      </c>
      <c r="K1079" s="5" t="n">
        <v>14.6486486486486</v>
      </c>
    </row>
    <row r="1080" customFormat="false" ht="13.5" hidden="false" customHeight="false" outlineLevel="0" collapsed="false">
      <c r="A1080" s="2" t="n">
        <v>4073</v>
      </c>
      <c r="B1080" s="15" t="s">
        <v>19</v>
      </c>
      <c r="C1080" s="15" t="s">
        <v>67</v>
      </c>
      <c r="D1080" s="3" t="n">
        <v>0.46875</v>
      </c>
      <c r="E1080" s="3" t="n">
        <v>0.513888888888889</v>
      </c>
      <c r="G1080" s="1" t="s">
        <v>383</v>
      </c>
      <c r="H1080" s="15" t="s">
        <v>49</v>
      </c>
      <c r="I1080" s="4" t="n">
        <v>370</v>
      </c>
      <c r="J1080" s="4" t="n">
        <v>5620</v>
      </c>
      <c r="K1080" s="5" t="n">
        <v>15.1891891891892</v>
      </c>
    </row>
    <row r="1081" customFormat="false" ht="13.5" hidden="false" customHeight="false" outlineLevel="0" collapsed="false">
      <c r="A1081" s="2" t="n">
        <v>4074</v>
      </c>
      <c r="B1081" s="15" t="s">
        <v>19</v>
      </c>
      <c r="C1081" s="15" t="s">
        <v>67</v>
      </c>
      <c r="D1081" s="3" t="n">
        <v>0.46875</v>
      </c>
      <c r="E1081" s="3" t="n">
        <v>0.513888888888889</v>
      </c>
      <c r="G1081" s="1" t="s">
        <v>383</v>
      </c>
      <c r="H1081" s="15" t="s">
        <v>138</v>
      </c>
      <c r="I1081" s="4" t="n">
        <v>370</v>
      </c>
      <c r="J1081" s="4" t="n">
        <v>6420</v>
      </c>
      <c r="K1081" s="5" t="n">
        <v>17.3513513513514</v>
      </c>
    </row>
    <row r="1082" customFormat="false" ht="13.5" hidden="false" customHeight="false" outlineLevel="0" collapsed="false">
      <c r="A1082" s="2" t="n">
        <v>4075</v>
      </c>
      <c r="B1082" s="15" t="s">
        <v>19</v>
      </c>
      <c r="C1082" s="15" t="s">
        <v>67</v>
      </c>
      <c r="D1082" s="3" t="n">
        <v>0.46875</v>
      </c>
      <c r="E1082" s="3" t="n">
        <v>0.513888888888889</v>
      </c>
      <c r="G1082" s="1" t="s">
        <v>383</v>
      </c>
      <c r="H1082" s="15" t="s">
        <v>40</v>
      </c>
      <c r="I1082" s="4" t="n">
        <v>370</v>
      </c>
      <c r="J1082" s="4" t="n">
        <v>7020</v>
      </c>
      <c r="K1082" s="5" t="n">
        <v>18.972972972973</v>
      </c>
    </row>
    <row r="1083" customFormat="false" ht="13.5" hidden="false" customHeight="false" outlineLevel="0" collapsed="false">
      <c r="A1083" s="2" t="n">
        <v>4076</v>
      </c>
      <c r="B1083" s="15" t="s">
        <v>19</v>
      </c>
      <c r="C1083" s="15" t="s">
        <v>67</v>
      </c>
      <c r="D1083" s="3" t="n">
        <v>0.46875</v>
      </c>
      <c r="E1083" s="3" t="n">
        <v>0.513888888888889</v>
      </c>
      <c r="G1083" s="1" t="s">
        <v>383</v>
      </c>
      <c r="H1083" s="15" t="s">
        <v>217</v>
      </c>
      <c r="I1083" s="4" t="n">
        <v>370</v>
      </c>
      <c r="J1083" s="4" t="n">
        <v>9820</v>
      </c>
      <c r="K1083" s="5" t="n">
        <v>26.5405405405405</v>
      </c>
    </row>
    <row r="1084" customFormat="false" ht="13.5" hidden="false" customHeight="false" outlineLevel="0" collapsed="false">
      <c r="A1084" s="2" t="n">
        <v>4077</v>
      </c>
      <c r="B1084" s="15" t="s">
        <v>19</v>
      </c>
      <c r="C1084" s="15" t="s">
        <v>67</v>
      </c>
      <c r="D1084" s="3" t="n">
        <v>0.538194444444444</v>
      </c>
      <c r="E1084" s="3" t="n">
        <v>0.583333333333333</v>
      </c>
      <c r="G1084" s="1" t="s">
        <v>384</v>
      </c>
      <c r="H1084" s="15" t="s">
        <v>88</v>
      </c>
      <c r="I1084" s="4" t="n">
        <v>770</v>
      </c>
      <c r="J1084" s="4" t="n">
        <v>11520</v>
      </c>
      <c r="K1084" s="5" t="n">
        <v>14.961038961039</v>
      </c>
    </row>
    <row r="1085" customFormat="false" ht="13.5" hidden="false" customHeight="false" outlineLevel="0" collapsed="false">
      <c r="A1085" s="2" t="n">
        <v>4078</v>
      </c>
      <c r="B1085" s="15" t="s">
        <v>19</v>
      </c>
      <c r="C1085" s="15" t="s">
        <v>67</v>
      </c>
      <c r="D1085" s="3" t="n">
        <v>0.538194444444444</v>
      </c>
      <c r="E1085" s="3" t="n">
        <v>0.583333333333333</v>
      </c>
      <c r="G1085" s="1" t="s">
        <v>384</v>
      </c>
      <c r="H1085" s="15" t="s">
        <v>69</v>
      </c>
      <c r="I1085" s="4" t="n">
        <v>770</v>
      </c>
      <c r="J1085" s="4" t="n">
        <v>12320</v>
      </c>
      <c r="K1085" s="5" t="n">
        <v>16</v>
      </c>
    </row>
    <row r="1086" customFormat="false" ht="13.5" hidden="false" customHeight="false" outlineLevel="0" collapsed="false">
      <c r="A1086" s="2" t="n">
        <v>4079</v>
      </c>
      <c r="B1086" s="15" t="s">
        <v>19</v>
      </c>
      <c r="C1086" s="15" t="s">
        <v>67</v>
      </c>
      <c r="D1086" s="3" t="n">
        <v>0.538194444444444</v>
      </c>
      <c r="E1086" s="3" t="n">
        <v>0.583333333333333</v>
      </c>
      <c r="G1086" s="1" t="s">
        <v>384</v>
      </c>
      <c r="H1086" s="15" t="s">
        <v>22</v>
      </c>
      <c r="I1086" s="4" t="n">
        <v>370</v>
      </c>
      <c r="J1086" s="4" t="n">
        <v>5420</v>
      </c>
      <c r="K1086" s="5" t="n">
        <v>14.6486486486486</v>
      </c>
    </row>
    <row r="1087" customFormat="false" ht="13.5" hidden="false" customHeight="false" outlineLevel="0" collapsed="false">
      <c r="A1087" s="2" t="n">
        <v>4080</v>
      </c>
      <c r="B1087" s="15" t="s">
        <v>19</v>
      </c>
      <c r="C1087" s="15" t="s">
        <v>67</v>
      </c>
      <c r="D1087" s="3" t="n">
        <v>0.538194444444444</v>
      </c>
      <c r="E1087" s="3" t="n">
        <v>0.583333333333333</v>
      </c>
      <c r="G1087" s="1" t="s">
        <v>384</v>
      </c>
      <c r="H1087" s="15" t="s">
        <v>49</v>
      </c>
      <c r="I1087" s="4" t="n">
        <v>370</v>
      </c>
      <c r="J1087" s="4" t="n">
        <v>5620</v>
      </c>
      <c r="K1087" s="5" t="n">
        <v>15.1891891891892</v>
      </c>
    </row>
    <row r="1088" customFormat="false" ht="13.5" hidden="false" customHeight="false" outlineLevel="0" collapsed="false">
      <c r="A1088" s="2" t="n">
        <v>4081</v>
      </c>
      <c r="B1088" s="15" t="s">
        <v>19</v>
      </c>
      <c r="C1088" s="15" t="s">
        <v>67</v>
      </c>
      <c r="D1088" s="3" t="n">
        <v>0.538194444444444</v>
      </c>
      <c r="E1088" s="3" t="n">
        <v>0.583333333333333</v>
      </c>
      <c r="G1088" s="1" t="s">
        <v>384</v>
      </c>
      <c r="H1088" s="15" t="s">
        <v>138</v>
      </c>
      <c r="I1088" s="4" t="n">
        <v>370</v>
      </c>
      <c r="J1088" s="4" t="n">
        <v>6420</v>
      </c>
      <c r="K1088" s="5" t="n">
        <v>17.3513513513514</v>
      </c>
    </row>
    <row r="1089" customFormat="false" ht="13.5" hidden="false" customHeight="false" outlineLevel="0" collapsed="false">
      <c r="A1089" s="2" t="n">
        <v>4082</v>
      </c>
      <c r="B1089" s="15" t="s">
        <v>19</v>
      </c>
      <c r="C1089" s="15" t="s">
        <v>67</v>
      </c>
      <c r="D1089" s="3" t="n">
        <v>0.538194444444444</v>
      </c>
      <c r="E1089" s="3" t="n">
        <v>0.583333333333333</v>
      </c>
      <c r="G1089" s="1" t="s">
        <v>384</v>
      </c>
      <c r="H1089" s="15" t="s">
        <v>40</v>
      </c>
      <c r="I1089" s="4" t="n">
        <v>370</v>
      </c>
      <c r="J1089" s="4" t="n">
        <v>7020</v>
      </c>
      <c r="K1089" s="5" t="n">
        <v>18.972972972973</v>
      </c>
    </row>
    <row r="1090" customFormat="false" ht="13.5" hidden="false" customHeight="false" outlineLevel="0" collapsed="false">
      <c r="A1090" s="2" t="n">
        <v>4083</v>
      </c>
      <c r="B1090" s="15" t="s">
        <v>19</v>
      </c>
      <c r="C1090" s="15" t="s">
        <v>67</v>
      </c>
      <c r="D1090" s="3" t="n">
        <v>0.538194444444444</v>
      </c>
      <c r="E1090" s="3" t="n">
        <v>0.583333333333333</v>
      </c>
      <c r="G1090" s="1" t="s">
        <v>384</v>
      </c>
      <c r="H1090" s="15" t="s">
        <v>217</v>
      </c>
      <c r="I1090" s="4" t="n">
        <v>370</v>
      </c>
      <c r="J1090" s="4" t="n">
        <v>9820</v>
      </c>
      <c r="K1090" s="5" t="n">
        <v>26.5405405405405</v>
      </c>
    </row>
    <row r="1091" customFormat="false" ht="13.5" hidden="false" customHeight="false" outlineLevel="0" collapsed="false">
      <c r="A1091" s="2" t="n">
        <v>4084</v>
      </c>
      <c r="B1091" s="15" t="s">
        <v>19</v>
      </c>
      <c r="C1091" s="15" t="s">
        <v>67</v>
      </c>
      <c r="D1091" s="3" t="n">
        <v>0.538194444444444</v>
      </c>
      <c r="E1091" s="3" t="n">
        <v>0.583333333333333</v>
      </c>
      <c r="G1091" s="1" t="s">
        <v>384</v>
      </c>
      <c r="H1091" s="15" t="s">
        <v>94</v>
      </c>
      <c r="I1091" s="4" t="n">
        <v>1141</v>
      </c>
      <c r="J1091" s="4" t="n">
        <v>29420</v>
      </c>
      <c r="K1091" s="5" t="n">
        <v>25.7843996494303</v>
      </c>
    </row>
    <row r="1092" customFormat="false" ht="13.5" hidden="false" customHeight="false" outlineLevel="0" collapsed="false">
      <c r="A1092" s="2" t="n">
        <v>4085</v>
      </c>
      <c r="B1092" s="15" t="s">
        <v>19</v>
      </c>
      <c r="C1092" s="15" t="s">
        <v>67</v>
      </c>
      <c r="D1092" s="3" t="n">
        <v>0.538194444444444</v>
      </c>
      <c r="E1092" s="3" t="n">
        <v>0.583333333333333</v>
      </c>
      <c r="G1092" s="1" t="s">
        <v>384</v>
      </c>
      <c r="H1092" s="15" t="s">
        <v>338</v>
      </c>
      <c r="I1092" s="4" t="n">
        <v>1141</v>
      </c>
      <c r="J1092" s="4" t="n">
        <v>24920</v>
      </c>
      <c r="K1092" s="5" t="n">
        <v>21.840490797546</v>
      </c>
    </row>
    <row r="1093" customFormat="false" ht="13.5" hidden="false" customHeight="false" outlineLevel="0" collapsed="false">
      <c r="A1093" s="2" t="n">
        <v>4086</v>
      </c>
      <c r="B1093" s="15" t="s">
        <v>19</v>
      </c>
      <c r="C1093" s="15" t="s">
        <v>67</v>
      </c>
      <c r="D1093" s="3" t="n">
        <v>0.538194444444444</v>
      </c>
      <c r="E1093" s="3" t="n">
        <v>0.583333333333333</v>
      </c>
      <c r="G1093" s="1" t="s">
        <v>384</v>
      </c>
      <c r="H1093" s="15" t="s">
        <v>339</v>
      </c>
      <c r="I1093" s="4" t="n">
        <v>1141</v>
      </c>
      <c r="J1093" s="4" t="n">
        <v>18570</v>
      </c>
      <c r="K1093" s="5" t="n">
        <v>16.2751971954426</v>
      </c>
    </row>
    <row r="1094" customFormat="false" ht="13.5" hidden="false" customHeight="false" outlineLevel="0" collapsed="false">
      <c r="A1094" s="2" t="n">
        <v>4087</v>
      </c>
      <c r="B1094" s="15" t="s">
        <v>19</v>
      </c>
      <c r="C1094" s="15" t="s">
        <v>67</v>
      </c>
      <c r="D1094" s="3" t="n">
        <v>0.538194444444444</v>
      </c>
      <c r="E1094" s="3" t="n">
        <v>0.583333333333333</v>
      </c>
      <c r="G1094" s="1" t="s">
        <v>384</v>
      </c>
      <c r="H1094" s="15" t="s">
        <v>340</v>
      </c>
      <c r="I1094" s="4" t="n">
        <v>1017</v>
      </c>
      <c r="J1094" s="4" t="n">
        <v>15020</v>
      </c>
      <c r="K1094" s="5" t="n">
        <v>14.7689282202557</v>
      </c>
    </row>
    <row r="1095" customFormat="false" ht="13.5" hidden="false" customHeight="false" outlineLevel="0" collapsed="false">
      <c r="A1095" s="2" t="n">
        <v>4088</v>
      </c>
      <c r="B1095" s="15" t="s">
        <v>19</v>
      </c>
      <c r="C1095" s="15" t="s">
        <v>67</v>
      </c>
      <c r="D1095" s="3" t="n">
        <v>0.611111111111111</v>
      </c>
      <c r="E1095" s="3" t="n">
        <v>0.65625</v>
      </c>
      <c r="G1095" s="1" t="s">
        <v>385</v>
      </c>
      <c r="H1095" s="15" t="s">
        <v>88</v>
      </c>
      <c r="I1095" s="4" t="n">
        <v>770</v>
      </c>
      <c r="J1095" s="4" t="n">
        <v>10720</v>
      </c>
      <c r="K1095" s="5" t="n">
        <v>13.9220779220779</v>
      </c>
    </row>
    <row r="1096" customFormat="false" ht="13.5" hidden="false" customHeight="false" outlineLevel="0" collapsed="false">
      <c r="A1096" s="2" t="n">
        <v>4089</v>
      </c>
      <c r="B1096" s="15" t="s">
        <v>19</v>
      </c>
      <c r="C1096" s="15" t="s">
        <v>67</v>
      </c>
      <c r="D1096" s="3" t="n">
        <v>0.611111111111111</v>
      </c>
      <c r="E1096" s="3" t="n">
        <v>0.65625</v>
      </c>
      <c r="G1096" s="1" t="s">
        <v>385</v>
      </c>
      <c r="H1096" s="15" t="s">
        <v>69</v>
      </c>
      <c r="I1096" s="4" t="n">
        <v>770</v>
      </c>
      <c r="J1096" s="4" t="n">
        <v>11220</v>
      </c>
      <c r="K1096" s="5" t="n">
        <v>14.5714285714286</v>
      </c>
    </row>
    <row r="1097" customFormat="false" ht="13.5" hidden="false" customHeight="false" outlineLevel="0" collapsed="false">
      <c r="A1097" s="2" t="n">
        <v>4090</v>
      </c>
      <c r="B1097" s="15" t="s">
        <v>19</v>
      </c>
      <c r="C1097" s="15" t="s">
        <v>67</v>
      </c>
      <c r="D1097" s="3" t="n">
        <v>0.611111111111111</v>
      </c>
      <c r="E1097" s="3" t="n">
        <v>0.65625</v>
      </c>
      <c r="G1097" s="1" t="s">
        <v>385</v>
      </c>
      <c r="H1097" s="15" t="s">
        <v>22</v>
      </c>
      <c r="I1097" s="4" t="n">
        <v>370</v>
      </c>
      <c r="J1097" s="4" t="n">
        <v>6020</v>
      </c>
      <c r="K1097" s="5" t="n">
        <v>16.2702702702703</v>
      </c>
    </row>
    <row r="1098" customFormat="false" ht="13.5" hidden="false" customHeight="false" outlineLevel="0" collapsed="false">
      <c r="A1098" s="2" t="n">
        <v>4091</v>
      </c>
      <c r="B1098" s="15" t="s">
        <v>19</v>
      </c>
      <c r="C1098" s="15" t="s">
        <v>67</v>
      </c>
      <c r="D1098" s="3" t="n">
        <v>0.611111111111111</v>
      </c>
      <c r="E1098" s="3" t="n">
        <v>0.65625</v>
      </c>
      <c r="G1098" s="1" t="s">
        <v>385</v>
      </c>
      <c r="H1098" s="15" t="s">
        <v>49</v>
      </c>
      <c r="I1098" s="4" t="n">
        <v>370</v>
      </c>
      <c r="J1098" s="4" t="n">
        <v>7020</v>
      </c>
      <c r="K1098" s="5" t="n">
        <v>18.972972972973</v>
      </c>
    </row>
    <row r="1099" customFormat="false" ht="13.5" hidden="false" customHeight="false" outlineLevel="0" collapsed="false">
      <c r="A1099" s="2" t="n">
        <v>4092</v>
      </c>
      <c r="B1099" s="15" t="s">
        <v>19</v>
      </c>
      <c r="C1099" s="15" t="s">
        <v>67</v>
      </c>
      <c r="D1099" s="3" t="n">
        <v>0.611111111111111</v>
      </c>
      <c r="E1099" s="3" t="n">
        <v>0.65625</v>
      </c>
      <c r="G1099" s="1" t="s">
        <v>385</v>
      </c>
      <c r="H1099" s="15" t="s">
        <v>138</v>
      </c>
      <c r="I1099" s="4" t="n">
        <v>370</v>
      </c>
      <c r="J1099" s="4" t="n">
        <v>7620</v>
      </c>
      <c r="K1099" s="5" t="n">
        <v>20.5945945945946</v>
      </c>
    </row>
    <row r="1100" customFormat="false" ht="13.5" hidden="false" customHeight="false" outlineLevel="0" collapsed="false">
      <c r="A1100" s="2" t="n">
        <v>4093</v>
      </c>
      <c r="B1100" s="15" t="s">
        <v>19</v>
      </c>
      <c r="C1100" s="15" t="s">
        <v>67</v>
      </c>
      <c r="D1100" s="3" t="n">
        <v>0.611111111111111</v>
      </c>
      <c r="E1100" s="3" t="n">
        <v>0.65625</v>
      </c>
      <c r="G1100" s="1" t="s">
        <v>385</v>
      </c>
      <c r="H1100" s="15" t="s">
        <v>40</v>
      </c>
      <c r="I1100" s="4" t="n">
        <v>370</v>
      </c>
      <c r="J1100" s="4" t="n">
        <v>8720</v>
      </c>
      <c r="K1100" s="5" t="n">
        <v>23.5675675675676</v>
      </c>
    </row>
    <row r="1101" customFormat="false" ht="13.5" hidden="false" customHeight="false" outlineLevel="0" collapsed="false">
      <c r="A1101" s="2" t="n">
        <v>4094</v>
      </c>
      <c r="B1101" s="15" t="s">
        <v>19</v>
      </c>
      <c r="C1101" s="15" t="s">
        <v>67</v>
      </c>
      <c r="D1101" s="3" t="n">
        <v>0.611111111111111</v>
      </c>
      <c r="E1101" s="3" t="n">
        <v>0.65625</v>
      </c>
      <c r="G1101" s="1" t="s">
        <v>385</v>
      </c>
      <c r="H1101" s="15" t="s">
        <v>217</v>
      </c>
      <c r="I1101" s="4" t="n">
        <v>370</v>
      </c>
      <c r="J1101" s="4" t="n">
        <v>9320</v>
      </c>
      <c r="K1101" s="5" t="n">
        <v>25.1891891891892</v>
      </c>
    </row>
    <row r="1102" customFormat="false" ht="13.5" hidden="false" customHeight="false" outlineLevel="0" collapsed="false">
      <c r="A1102" s="2" t="n">
        <v>4095</v>
      </c>
      <c r="B1102" s="15" t="s">
        <v>19</v>
      </c>
      <c r="C1102" s="15" t="s">
        <v>67</v>
      </c>
      <c r="D1102" s="3" t="n">
        <v>0.611111111111111</v>
      </c>
      <c r="E1102" s="3" t="n">
        <v>0.65625</v>
      </c>
      <c r="G1102" s="1" t="s">
        <v>385</v>
      </c>
      <c r="H1102" s="15" t="s">
        <v>94</v>
      </c>
      <c r="I1102" s="4" t="n">
        <v>1141</v>
      </c>
      <c r="J1102" s="4" t="n">
        <v>29420</v>
      </c>
      <c r="K1102" s="5" t="n">
        <v>25.7843996494303</v>
      </c>
    </row>
    <row r="1103" customFormat="false" ht="13.5" hidden="false" customHeight="false" outlineLevel="0" collapsed="false">
      <c r="A1103" s="2" t="n">
        <v>4096</v>
      </c>
      <c r="B1103" s="15" t="s">
        <v>19</v>
      </c>
      <c r="C1103" s="15" t="s">
        <v>67</v>
      </c>
      <c r="D1103" s="3" t="n">
        <v>0.611111111111111</v>
      </c>
      <c r="E1103" s="3" t="n">
        <v>0.65625</v>
      </c>
      <c r="G1103" s="1" t="s">
        <v>385</v>
      </c>
      <c r="H1103" s="15" t="s">
        <v>338</v>
      </c>
      <c r="I1103" s="4" t="n">
        <v>1141</v>
      </c>
      <c r="J1103" s="4" t="n">
        <v>24920</v>
      </c>
      <c r="K1103" s="5" t="n">
        <v>21.840490797546</v>
      </c>
    </row>
    <row r="1104" customFormat="false" ht="13.5" hidden="false" customHeight="false" outlineLevel="0" collapsed="false">
      <c r="A1104" s="2" t="n">
        <v>4097</v>
      </c>
      <c r="B1104" s="15" t="s">
        <v>19</v>
      </c>
      <c r="C1104" s="15" t="s">
        <v>67</v>
      </c>
      <c r="D1104" s="3" t="n">
        <v>0.611111111111111</v>
      </c>
      <c r="E1104" s="3" t="n">
        <v>0.65625</v>
      </c>
      <c r="G1104" s="1" t="s">
        <v>385</v>
      </c>
      <c r="H1104" s="15" t="s">
        <v>339</v>
      </c>
      <c r="I1104" s="4" t="n">
        <v>1141</v>
      </c>
      <c r="J1104" s="4" t="n">
        <v>18570</v>
      </c>
      <c r="K1104" s="5" t="n">
        <v>16.2751971954426</v>
      </c>
    </row>
    <row r="1105" customFormat="false" ht="13.5" hidden="false" customHeight="false" outlineLevel="0" collapsed="false">
      <c r="A1105" s="2" t="n">
        <v>4098</v>
      </c>
      <c r="B1105" s="15" t="s">
        <v>19</v>
      </c>
      <c r="C1105" s="15" t="s">
        <v>67</v>
      </c>
      <c r="D1105" s="3" t="n">
        <v>0.611111111111111</v>
      </c>
      <c r="E1105" s="3" t="n">
        <v>0.65625</v>
      </c>
      <c r="G1105" s="1" t="s">
        <v>385</v>
      </c>
      <c r="H1105" s="15" t="s">
        <v>340</v>
      </c>
      <c r="I1105" s="4" t="n">
        <v>1017</v>
      </c>
      <c r="J1105" s="4" t="n">
        <v>15020</v>
      </c>
      <c r="K1105" s="5" t="n">
        <v>14.7689282202557</v>
      </c>
    </row>
    <row r="1106" customFormat="false" ht="13.5" hidden="false" customHeight="false" outlineLevel="0" collapsed="false">
      <c r="A1106" s="2" t="n">
        <v>4099</v>
      </c>
      <c r="B1106" s="15" t="s">
        <v>19</v>
      </c>
      <c r="C1106" s="15" t="s">
        <v>67</v>
      </c>
      <c r="D1106" s="3" t="n">
        <v>0.684027777777778</v>
      </c>
      <c r="E1106" s="3" t="n">
        <v>0.729166666666667</v>
      </c>
      <c r="G1106" s="1" t="s">
        <v>386</v>
      </c>
      <c r="H1106" s="15" t="s">
        <v>88</v>
      </c>
      <c r="I1106" s="4" t="n">
        <v>770</v>
      </c>
      <c r="J1106" s="4" t="n">
        <v>9820</v>
      </c>
      <c r="K1106" s="5" t="n">
        <v>12.7532467532468</v>
      </c>
    </row>
    <row r="1107" customFormat="false" ht="13.5" hidden="false" customHeight="false" outlineLevel="0" collapsed="false">
      <c r="A1107" s="2" t="n">
        <v>4100</v>
      </c>
      <c r="B1107" s="15" t="s">
        <v>19</v>
      </c>
      <c r="C1107" s="15" t="s">
        <v>67</v>
      </c>
      <c r="D1107" s="3" t="n">
        <v>0.684027777777778</v>
      </c>
      <c r="E1107" s="3" t="n">
        <v>0.729166666666667</v>
      </c>
      <c r="G1107" s="1" t="s">
        <v>386</v>
      </c>
      <c r="H1107" s="15" t="s">
        <v>69</v>
      </c>
      <c r="I1107" s="4" t="n">
        <v>770</v>
      </c>
      <c r="J1107" s="4" t="n">
        <v>11220</v>
      </c>
      <c r="K1107" s="5" t="n">
        <v>14.5714285714286</v>
      </c>
    </row>
    <row r="1108" customFormat="false" ht="13.5" hidden="false" customHeight="false" outlineLevel="0" collapsed="false">
      <c r="A1108" s="2" t="n">
        <v>4101</v>
      </c>
      <c r="B1108" s="15" t="s">
        <v>19</v>
      </c>
      <c r="C1108" s="15" t="s">
        <v>67</v>
      </c>
      <c r="D1108" s="3" t="n">
        <v>0.684027777777778</v>
      </c>
      <c r="E1108" s="3" t="n">
        <v>0.729166666666667</v>
      </c>
      <c r="G1108" s="1" t="s">
        <v>386</v>
      </c>
      <c r="H1108" s="15" t="s">
        <v>22</v>
      </c>
      <c r="I1108" s="4" t="n">
        <v>370</v>
      </c>
      <c r="J1108" s="4" t="n">
        <v>5420</v>
      </c>
      <c r="K1108" s="5" t="n">
        <v>14.6486486486486</v>
      </c>
    </row>
    <row r="1109" customFormat="false" ht="13.5" hidden="false" customHeight="false" outlineLevel="0" collapsed="false">
      <c r="A1109" s="2" t="n">
        <v>4102</v>
      </c>
      <c r="B1109" s="15" t="s">
        <v>19</v>
      </c>
      <c r="C1109" s="15" t="s">
        <v>67</v>
      </c>
      <c r="D1109" s="3" t="n">
        <v>0.684027777777778</v>
      </c>
      <c r="E1109" s="3" t="n">
        <v>0.729166666666667</v>
      </c>
      <c r="G1109" s="1" t="s">
        <v>386</v>
      </c>
      <c r="H1109" s="15" t="s">
        <v>49</v>
      </c>
      <c r="I1109" s="4" t="n">
        <v>370</v>
      </c>
      <c r="J1109" s="4" t="n">
        <v>5620</v>
      </c>
      <c r="K1109" s="5" t="n">
        <v>15.1891891891892</v>
      </c>
    </row>
    <row r="1110" customFormat="false" ht="13.5" hidden="false" customHeight="false" outlineLevel="0" collapsed="false">
      <c r="A1110" s="2" t="n">
        <v>4103</v>
      </c>
      <c r="B1110" s="15" t="s">
        <v>19</v>
      </c>
      <c r="C1110" s="15" t="s">
        <v>67</v>
      </c>
      <c r="D1110" s="3" t="n">
        <v>0.684027777777778</v>
      </c>
      <c r="E1110" s="3" t="n">
        <v>0.729166666666667</v>
      </c>
      <c r="G1110" s="1" t="s">
        <v>386</v>
      </c>
      <c r="H1110" s="15" t="s">
        <v>138</v>
      </c>
      <c r="I1110" s="4" t="n">
        <v>370</v>
      </c>
      <c r="J1110" s="4" t="n">
        <v>6420</v>
      </c>
      <c r="K1110" s="5" t="n">
        <v>17.3513513513514</v>
      </c>
    </row>
    <row r="1111" customFormat="false" ht="13.5" hidden="false" customHeight="false" outlineLevel="0" collapsed="false">
      <c r="A1111" s="2" t="n">
        <v>4104</v>
      </c>
      <c r="B1111" s="15" t="s">
        <v>19</v>
      </c>
      <c r="C1111" s="15" t="s">
        <v>67</v>
      </c>
      <c r="D1111" s="3" t="n">
        <v>0.684027777777778</v>
      </c>
      <c r="E1111" s="3" t="n">
        <v>0.729166666666667</v>
      </c>
      <c r="G1111" s="1" t="s">
        <v>386</v>
      </c>
      <c r="H1111" s="15" t="s">
        <v>40</v>
      </c>
      <c r="I1111" s="4" t="n">
        <v>370</v>
      </c>
      <c r="J1111" s="4" t="n">
        <v>7020</v>
      </c>
      <c r="K1111" s="5" t="n">
        <v>18.972972972973</v>
      </c>
    </row>
    <row r="1112" customFormat="false" ht="13.5" hidden="false" customHeight="false" outlineLevel="0" collapsed="false">
      <c r="A1112" s="2" t="n">
        <v>4105</v>
      </c>
      <c r="B1112" s="15" t="s">
        <v>19</v>
      </c>
      <c r="C1112" s="15" t="s">
        <v>67</v>
      </c>
      <c r="D1112" s="3" t="n">
        <v>0.684027777777778</v>
      </c>
      <c r="E1112" s="3" t="n">
        <v>0.729166666666667</v>
      </c>
      <c r="G1112" s="1" t="s">
        <v>386</v>
      </c>
      <c r="H1112" s="15" t="s">
        <v>217</v>
      </c>
      <c r="I1112" s="4" t="n">
        <v>370</v>
      </c>
      <c r="J1112" s="4" t="n">
        <v>8820</v>
      </c>
      <c r="K1112" s="5" t="n">
        <v>23.8378378378378</v>
      </c>
    </row>
    <row r="1113" customFormat="false" ht="13.5" hidden="false" customHeight="false" outlineLevel="0" collapsed="false">
      <c r="A1113" s="2" t="n">
        <v>4106</v>
      </c>
      <c r="B1113" s="15" t="s">
        <v>19</v>
      </c>
      <c r="C1113" s="15" t="s">
        <v>67</v>
      </c>
      <c r="D1113" s="3" t="n">
        <v>0.684027777777778</v>
      </c>
      <c r="E1113" s="3" t="n">
        <v>0.729166666666667</v>
      </c>
      <c r="G1113" s="1" t="s">
        <v>386</v>
      </c>
      <c r="H1113" s="15" t="s">
        <v>94</v>
      </c>
      <c r="I1113" s="4" t="n">
        <v>1141</v>
      </c>
      <c r="J1113" s="4" t="n">
        <v>29420</v>
      </c>
      <c r="K1113" s="5" t="n">
        <v>25.7843996494303</v>
      </c>
    </row>
    <row r="1114" customFormat="false" ht="13.5" hidden="false" customHeight="false" outlineLevel="0" collapsed="false">
      <c r="A1114" s="2" t="n">
        <v>4107</v>
      </c>
      <c r="B1114" s="15" t="s">
        <v>19</v>
      </c>
      <c r="C1114" s="15" t="s">
        <v>67</v>
      </c>
      <c r="D1114" s="3" t="n">
        <v>0.684027777777778</v>
      </c>
      <c r="E1114" s="3" t="n">
        <v>0.729166666666667</v>
      </c>
      <c r="G1114" s="1" t="s">
        <v>386</v>
      </c>
      <c r="H1114" s="15" t="s">
        <v>338</v>
      </c>
      <c r="I1114" s="4" t="n">
        <v>1141</v>
      </c>
      <c r="J1114" s="4" t="n">
        <v>24920</v>
      </c>
      <c r="K1114" s="5" t="n">
        <v>21.840490797546</v>
      </c>
    </row>
    <row r="1115" customFormat="false" ht="13.5" hidden="false" customHeight="false" outlineLevel="0" collapsed="false">
      <c r="A1115" s="2" t="n">
        <v>4108</v>
      </c>
      <c r="B1115" s="15" t="s">
        <v>19</v>
      </c>
      <c r="C1115" s="15" t="s">
        <v>67</v>
      </c>
      <c r="D1115" s="3" t="n">
        <v>0.684027777777778</v>
      </c>
      <c r="E1115" s="3" t="n">
        <v>0.729166666666667</v>
      </c>
      <c r="G1115" s="1" t="s">
        <v>386</v>
      </c>
      <c r="H1115" s="15" t="s">
        <v>339</v>
      </c>
      <c r="I1115" s="4" t="n">
        <v>1141</v>
      </c>
      <c r="J1115" s="4" t="n">
        <v>18570</v>
      </c>
      <c r="K1115" s="5" t="n">
        <v>16.2751971954426</v>
      </c>
    </row>
    <row r="1116" customFormat="false" ht="13.5" hidden="false" customHeight="false" outlineLevel="0" collapsed="false">
      <c r="A1116" s="2" t="n">
        <v>4109</v>
      </c>
      <c r="B1116" s="15" t="s">
        <v>19</v>
      </c>
      <c r="C1116" s="15" t="s">
        <v>67</v>
      </c>
      <c r="D1116" s="3" t="n">
        <v>0.684027777777778</v>
      </c>
      <c r="E1116" s="3" t="n">
        <v>0.729166666666667</v>
      </c>
      <c r="G1116" s="1" t="s">
        <v>386</v>
      </c>
      <c r="H1116" s="15" t="s">
        <v>340</v>
      </c>
      <c r="I1116" s="4" t="n">
        <v>1017</v>
      </c>
      <c r="J1116" s="4" t="n">
        <v>15020</v>
      </c>
      <c r="K1116" s="5" t="n">
        <v>14.7689282202557</v>
      </c>
    </row>
    <row r="1117" customFormat="false" ht="13.5" hidden="false" customHeight="false" outlineLevel="0" collapsed="false">
      <c r="A1117" s="2" t="n">
        <v>4110</v>
      </c>
      <c r="B1117" s="15" t="s">
        <v>19</v>
      </c>
      <c r="C1117" s="15" t="s">
        <v>67</v>
      </c>
      <c r="D1117" s="3" t="n">
        <v>0.746527777777778</v>
      </c>
      <c r="E1117" s="3" t="n">
        <v>0.788194444444445</v>
      </c>
      <c r="G1117" s="1" t="s">
        <v>387</v>
      </c>
      <c r="H1117" s="15" t="s">
        <v>88</v>
      </c>
      <c r="I1117" s="4" t="n">
        <v>770</v>
      </c>
      <c r="J1117" s="4" t="n">
        <v>9820</v>
      </c>
      <c r="K1117" s="5" t="n">
        <v>12.7532467532468</v>
      </c>
    </row>
    <row r="1118" customFormat="false" ht="13.5" hidden="false" customHeight="false" outlineLevel="0" collapsed="false">
      <c r="A1118" s="2" t="n">
        <v>4111</v>
      </c>
      <c r="B1118" s="15" t="s">
        <v>19</v>
      </c>
      <c r="C1118" s="15" t="s">
        <v>67</v>
      </c>
      <c r="D1118" s="3" t="n">
        <v>0.746527777777778</v>
      </c>
      <c r="E1118" s="3" t="n">
        <v>0.788194444444445</v>
      </c>
      <c r="G1118" s="1" t="s">
        <v>387</v>
      </c>
      <c r="H1118" s="15" t="s">
        <v>69</v>
      </c>
      <c r="I1118" s="4" t="n">
        <v>770</v>
      </c>
      <c r="J1118" s="4" t="n">
        <v>11220</v>
      </c>
      <c r="K1118" s="5" t="n">
        <v>14.5714285714286</v>
      </c>
    </row>
    <row r="1119" customFormat="false" ht="13.5" hidden="false" customHeight="false" outlineLevel="0" collapsed="false">
      <c r="A1119" s="2" t="n">
        <v>4112</v>
      </c>
      <c r="B1119" s="15" t="s">
        <v>19</v>
      </c>
      <c r="C1119" s="15" t="s">
        <v>67</v>
      </c>
      <c r="D1119" s="3" t="n">
        <v>0.746527777777778</v>
      </c>
      <c r="E1119" s="3" t="n">
        <v>0.788194444444445</v>
      </c>
      <c r="G1119" s="1" t="s">
        <v>387</v>
      </c>
      <c r="H1119" s="15" t="s">
        <v>22</v>
      </c>
      <c r="I1119" s="4" t="n">
        <v>370</v>
      </c>
      <c r="J1119" s="4" t="n">
        <v>5420</v>
      </c>
      <c r="K1119" s="5" t="n">
        <v>14.6486486486486</v>
      </c>
    </row>
    <row r="1120" customFormat="false" ht="13.5" hidden="false" customHeight="false" outlineLevel="0" collapsed="false">
      <c r="A1120" s="2" t="n">
        <v>4113</v>
      </c>
      <c r="B1120" s="15" t="s">
        <v>19</v>
      </c>
      <c r="C1120" s="15" t="s">
        <v>67</v>
      </c>
      <c r="D1120" s="3" t="n">
        <v>0.746527777777778</v>
      </c>
      <c r="E1120" s="3" t="n">
        <v>0.788194444444445</v>
      </c>
      <c r="G1120" s="1" t="s">
        <v>387</v>
      </c>
      <c r="H1120" s="15" t="s">
        <v>49</v>
      </c>
      <c r="I1120" s="4" t="n">
        <v>370</v>
      </c>
      <c r="J1120" s="4" t="n">
        <v>5620</v>
      </c>
      <c r="K1120" s="5" t="n">
        <v>15.1891891891892</v>
      </c>
    </row>
    <row r="1121" customFormat="false" ht="13.5" hidden="false" customHeight="false" outlineLevel="0" collapsed="false">
      <c r="A1121" s="2" t="n">
        <v>4114</v>
      </c>
      <c r="B1121" s="15" t="s">
        <v>19</v>
      </c>
      <c r="C1121" s="15" t="s">
        <v>67</v>
      </c>
      <c r="D1121" s="3" t="n">
        <v>0.746527777777778</v>
      </c>
      <c r="E1121" s="3" t="n">
        <v>0.788194444444445</v>
      </c>
      <c r="G1121" s="1" t="s">
        <v>387</v>
      </c>
      <c r="H1121" s="15" t="s">
        <v>138</v>
      </c>
      <c r="I1121" s="4" t="n">
        <v>370</v>
      </c>
      <c r="J1121" s="4" t="n">
        <v>6420</v>
      </c>
      <c r="K1121" s="5" t="n">
        <v>17.3513513513514</v>
      </c>
    </row>
    <row r="1122" customFormat="false" ht="13.5" hidden="false" customHeight="false" outlineLevel="0" collapsed="false">
      <c r="A1122" s="2" t="n">
        <v>4115</v>
      </c>
      <c r="B1122" s="15" t="s">
        <v>19</v>
      </c>
      <c r="C1122" s="15" t="s">
        <v>67</v>
      </c>
      <c r="D1122" s="3" t="n">
        <v>0.746527777777778</v>
      </c>
      <c r="E1122" s="3" t="n">
        <v>0.788194444444445</v>
      </c>
      <c r="G1122" s="1" t="s">
        <v>387</v>
      </c>
      <c r="H1122" s="15" t="s">
        <v>40</v>
      </c>
      <c r="I1122" s="4" t="n">
        <v>370</v>
      </c>
      <c r="J1122" s="4" t="n">
        <v>7020</v>
      </c>
      <c r="K1122" s="5" t="n">
        <v>18.972972972973</v>
      </c>
    </row>
    <row r="1123" customFormat="false" ht="13.5" hidden="false" customHeight="false" outlineLevel="0" collapsed="false">
      <c r="A1123" s="2" t="n">
        <v>4116</v>
      </c>
      <c r="B1123" s="15" t="s">
        <v>19</v>
      </c>
      <c r="C1123" s="15" t="s">
        <v>67</v>
      </c>
      <c r="D1123" s="3" t="n">
        <v>0.746527777777778</v>
      </c>
      <c r="E1123" s="3" t="n">
        <v>0.788194444444445</v>
      </c>
      <c r="G1123" s="1" t="s">
        <v>387</v>
      </c>
      <c r="H1123" s="15" t="s">
        <v>217</v>
      </c>
      <c r="I1123" s="4" t="n">
        <v>370</v>
      </c>
      <c r="J1123" s="4" t="n">
        <v>8820</v>
      </c>
      <c r="K1123" s="5" t="n">
        <v>23.8378378378378</v>
      </c>
    </row>
    <row r="1124" customFormat="false" ht="13.5" hidden="false" customHeight="false" outlineLevel="0" collapsed="false">
      <c r="A1124" s="2" t="n">
        <v>4117</v>
      </c>
      <c r="B1124" s="15" t="s">
        <v>19</v>
      </c>
      <c r="C1124" s="15" t="s">
        <v>67</v>
      </c>
      <c r="D1124" s="3" t="n">
        <v>0.8125</v>
      </c>
      <c r="E1124" s="3" t="n">
        <v>0.854166666666667</v>
      </c>
      <c r="G1124" s="1" t="s">
        <v>388</v>
      </c>
      <c r="H1124" s="15" t="s">
        <v>88</v>
      </c>
      <c r="I1124" s="4" t="n">
        <v>770</v>
      </c>
      <c r="J1124" s="4" t="n">
        <v>10720</v>
      </c>
      <c r="K1124" s="5" t="n">
        <v>13.9220779220779</v>
      </c>
    </row>
    <row r="1125" customFormat="false" ht="13.5" hidden="false" customHeight="false" outlineLevel="0" collapsed="false">
      <c r="A1125" s="2" t="n">
        <v>4118</v>
      </c>
      <c r="B1125" s="15" t="s">
        <v>19</v>
      </c>
      <c r="C1125" s="15" t="s">
        <v>67</v>
      </c>
      <c r="D1125" s="3" t="n">
        <v>0.8125</v>
      </c>
      <c r="E1125" s="3" t="n">
        <v>0.854166666666667</v>
      </c>
      <c r="G1125" s="1" t="s">
        <v>388</v>
      </c>
      <c r="H1125" s="15" t="s">
        <v>69</v>
      </c>
      <c r="I1125" s="4" t="n">
        <v>770</v>
      </c>
      <c r="J1125" s="4" t="n">
        <v>11220</v>
      </c>
      <c r="K1125" s="5" t="n">
        <v>14.5714285714286</v>
      </c>
    </row>
    <row r="1126" customFormat="false" ht="13.5" hidden="false" customHeight="false" outlineLevel="0" collapsed="false">
      <c r="A1126" s="2" t="n">
        <v>4119</v>
      </c>
      <c r="B1126" s="15" t="s">
        <v>19</v>
      </c>
      <c r="C1126" s="15" t="s">
        <v>67</v>
      </c>
      <c r="D1126" s="3" t="n">
        <v>0.8125</v>
      </c>
      <c r="E1126" s="3" t="n">
        <v>0.854166666666667</v>
      </c>
      <c r="G1126" s="1" t="s">
        <v>388</v>
      </c>
      <c r="H1126" s="15" t="s">
        <v>22</v>
      </c>
      <c r="I1126" s="4" t="n">
        <v>370</v>
      </c>
      <c r="J1126" s="4" t="n">
        <v>5720</v>
      </c>
      <c r="K1126" s="5" t="n">
        <v>15.4594594594595</v>
      </c>
    </row>
    <row r="1127" customFormat="false" ht="13.5" hidden="false" customHeight="false" outlineLevel="0" collapsed="false">
      <c r="A1127" s="2" t="n">
        <v>4120</v>
      </c>
      <c r="B1127" s="15" t="s">
        <v>19</v>
      </c>
      <c r="C1127" s="15" t="s">
        <v>67</v>
      </c>
      <c r="D1127" s="3" t="n">
        <v>0.8125</v>
      </c>
      <c r="E1127" s="3" t="n">
        <v>0.854166666666667</v>
      </c>
      <c r="G1127" s="1" t="s">
        <v>388</v>
      </c>
      <c r="H1127" s="15" t="s">
        <v>49</v>
      </c>
      <c r="I1127" s="4" t="n">
        <v>370</v>
      </c>
      <c r="J1127" s="4" t="n">
        <v>7020</v>
      </c>
      <c r="K1127" s="5" t="n">
        <v>18.972972972973</v>
      </c>
    </row>
    <row r="1128" customFormat="false" ht="13.5" hidden="false" customHeight="false" outlineLevel="0" collapsed="false">
      <c r="A1128" s="2" t="n">
        <v>4121</v>
      </c>
      <c r="B1128" s="15" t="s">
        <v>19</v>
      </c>
      <c r="C1128" s="15" t="s">
        <v>67</v>
      </c>
      <c r="D1128" s="3" t="n">
        <v>0.8125</v>
      </c>
      <c r="E1128" s="3" t="n">
        <v>0.854166666666667</v>
      </c>
      <c r="G1128" s="1" t="s">
        <v>388</v>
      </c>
      <c r="H1128" s="15" t="s">
        <v>138</v>
      </c>
      <c r="I1128" s="4" t="n">
        <v>370</v>
      </c>
      <c r="J1128" s="4" t="n">
        <v>7620</v>
      </c>
      <c r="K1128" s="5" t="n">
        <v>20.5945945945946</v>
      </c>
    </row>
    <row r="1129" customFormat="false" ht="13.5" hidden="false" customHeight="false" outlineLevel="0" collapsed="false">
      <c r="A1129" s="2" t="n">
        <v>4122</v>
      </c>
      <c r="B1129" s="15" t="s">
        <v>19</v>
      </c>
      <c r="C1129" s="15" t="s">
        <v>67</v>
      </c>
      <c r="D1129" s="3" t="n">
        <v>0.8125</v>
      </c>
      <c r="E1129" s="3" t="n">
        <v>0.854166666666667</v>
      </c>
      <c r="G1129" s="1" t="s">
        <v>388</v>
      </c>
      <c r="H1129" s="15" t="s">
        <v>40</v>
      </c>
      <c r="I1129" s="4" t="n">
        <v>370</v>
      </c>
      <c r="J1129" s="4" t="n">
        <v>8720</v>
      </c>
      <c r="K1129" s="5" t="n">
        <v>23.5675675675676</v>
      </c>
    </row>
    <row r="1130" customFormat="false" ht="13.5" hidden="false" customHeight="false" outlineLevel="0" collapsed="false">
      <c r="A1130" s="2" t="n">
        <v>4123</v>
      </c>
      <c r="B1130" s="15" t="s">
        <v>19</v>
      </c>
      <c r="C1130" s="15" t="s">
        <v>67</v>
      </c>
      <c r="D1130" s="3" t="n">
        <v>0.8125</v>
      </c>
      <c r="E1130" s="3" t="n">
        <v>0.854166666666667</v>
      </c>
      <c r="G1130" s="1" t="s">
        <v>388</v>
      </c>
      <c r="H1130" s="15" t="s">
        <v>217</v>
      </c>
      <c r="I1130" s="4" t="n">
        <v>370</v>
      </c>
      <c r="J1130" s="4" t="n">
        <v>9320</v>
      </c>
      <c r="K1130" s="5" t="n">
        <v>25.1891891891892</v>
      </c>
    </row>
    <row r="1131" customFormat="false" ht="13.5" hidden="false" customHeight="false" outlineLevel="0" collapsed="false">
      <c r="A1131" s="2" t="n">
        <v>4124</v>
      </c>
      <c r="B1131" s="15" t="s">
        <v>19</v>
      </c>
      <c r="C1131" s="15" t="s">
        <v>67</v>
      </c>
      <c r="D1131" s="3" t="n">
        <v>0.8125</v>
      </c>
      <c r="E1131" s="3" t="n">
        <v>0.854166666666667</v>
      </c>
      <c r="G1131" s="1" t="s">
        <v>388</v>
      </c>
      <c r="H1131" s="15" t="s">
        <v>94</v>
      </c>
      <c r="I1131" s="4" t="n">
        <v>1141</v>
      </c>
      <c r="J1131" s="4" t="n">
        <v>29420</v>
      </c>
      <c r="K1131" s="5" t="n">
        <v>25.7843996494303</v>
      </c>
    </row>
    <row r="1132" customFormat="false" ht="13.5" hidden="false" customHeight="false" outlineLevel="0" collapsed="false">
      <c r="A1132" s="2" t="n">
        <v>4125</v>
      </c>
      <c r="B1132" s="15" t="s">
        <v>19</v>
      </c>
      <c r="C1132" s="15" t="s">
        <v>67</v>
      </c>
      <c r="D1132" s="3" t="n">
        <v>0.8125</v>
      </c>
      <c r="E1132" s="3" t="n">
        <v>0.854166666666667</v>
      </c>
      <c r="G1132" s="1" t="s">
        <v>388</v>
      </c>
      <c r="H1132" s="15" t="s">
        <v>338</v>
      </c>
      <c r="I1132" s="4" t="n">
        <v>1141</v>
      </c>
      <c r="J1132" s="4" t="n">
        <v>24920</v>
      </c>
      <c r="K1132" s="5" t="n">
        <v>21.840490797546</v>
      </c>
    </row>
    <row r="1133" customFormat="false" ht="13.5" hidden="false" customHeight="false" outlineLevel="0" collapsed="false">
      <c r="A1133" s="2" t="n">
        <v>4126</v>
      </c>
      <c r="B1133" s="15" t="s">
        <v>19</v>
      </c>
      <c r="C1133" s="15" t="s">
        <v>67</v>
      </c>
      <c r="D1133" s="3" t="n">
        <v>0.8125</v>
      </c>
      <c r="E1133" s="3" t="n">
        <v>0.854166666666667</v>
      </c>
      <c r="G1133" s="1" t="s">
        <v>388</v>
      </c>
      <c r="H1133" s="15" t="s">
        <v>339</v>
      </c>
      <c r="I1133" s="4" t="n">
        <v>1141</v>
      </c>
      <c r="J1133" s="4" t="n">
        <v>18570</v>
      </c>
      <c r="K1133" s="5" t="n">
        <v>16.2751971954426</v>
      </c>
    </row>
    <row r="1134" customFormat="false" ht="13.5" hidden="false" customHeight="false" outlineLevel="0" collapsed="false">
      <c r="A1134" s="2" t="n">
        <v>4127</v>
      </c>
      <c r="B1134" s="15" t="s">
        <v>19</v>
      </c>
      <c r="C1134" s="15" t="s">
        <v>67</v>
      </c>
      <c r="D1134" s="3" t="n">
        <v>0.8125</v>
      </c>
      <c r="E1134" s="3" t="n">
        <v>0.854166666666667</v>
      </c>
      <c r="G1134" s="1" t="s">
        <v>388</v>
      </c>
      <c r="H1134" s="15" t="s">
        <v>340</v>
      </c>
      <c r="I1134" s="4" t="n">
        <v>1017</v>
      </c>
      <c r="J1134" s="4" t="n">
        <v>15020</v>
      </c>
      <c r="K1134" s="5" t="n">
        <v>14.7689282202557</v>
      </c>
    </row>
    <row r="1135" customFormat="false" ht="13.5" hidden="false" customHeight="false" outlineLevel="0" collapsed="false">
      <c r="A1135" s="31" t="s">
        <v>389</v>
      </c>
    </row>
    <row r="1136" customFormat="false" ht="13.5" hidden="false" customHeight="false" outlineLevel="0" collapsed="false">
      <c r="A1136" s="2" t="n">
        <v>438</v>
      </c>
      <c r="B1136" s="15" t="s">
        <v>35</v>
      </c>
      <c r="C1136" s="15" t="s">
        <v>19</v>
      </c>
      <c r="D1136" s="3" t="n">
        <v>0.444444444444444</v>
      </c>
      <c r="E1136" s="3" t="n">
        <v>0.607638888888889</v>
      </c>
      <c r="G1136" s="1" t="s">
        <v>390</v>
      </c>
      <c r="H1136" s="15" t="s">
        <v>88</v>
      </c>
      <c r="I1136" s="4" t="n">
        <v>2495</v>
      </c>
      <c r="J1136" s="4" t="n">
        <v>63990</v>
      </c>
      <c r="K1136" s="5" t="n">
        <v>25.6472945891784</v>
      </c>
    </row>
    <row r="1137" customFormat="false" ht="13.5" hidden="false" customHeight="false" outlineLevel="0" collapsed="false">
      <c r="A1137" s="2" t="n">
        <v>439</v>
      </c>
      <c r="B1137" s="15" t="s">
        <v>35</v>
      </c>
      <c r="C1137" s="15" t="s">
        <v>19</v>
      </c>
      <c r="D1137" s="3" t="n">
        <v>0.444444444444444</v>
      </c>
      <c r="E1137" s="3" t="n">
        <v>0.607638888888889</v>
      </c>
      <c r="G1137" s="1" t="s">
        <v>390</v>
      </c>
      <c r="H1137" s="15" t="s">
        <v>69</v>
      </c>
      <c r="I1137" s="4" t="n">
        <v>2495</v>
      </c>
      <c r="J1137" s="4" t="n">
        <v>75390</v>
      </c>
      <c r="K1137" s="5" t="n">
        <v>30.2164328657315</v>
      </c>
    </row>
    <row r="1138" customFormat="false" ht="13.5" hidden="false" customHeight="false" outlineLevel="0" collapsed="false">
      <c r="A1138" s="2" t="n">
        <v>440</v>
      </c>
      <c r="B1138" s="15" t="s">
        <v>35</v>
      </c>
      <c r="C1138" s="15" t="s">
        <v>19</v>
      </c>
      <c r="D1138" s="3" t="n">
        <v>0.444444444444444</v>
      </c>
      <c r="E1138" s="3" t="n">
        <v>0.607638888888889</v>
      </c>
      <c r="G1138" s="1" t="s">
        <v>390</v>
      </c>
      <c r="H1138" s="15" t="s">
        <v>94</v>
      </c>
      <c r="I1138" s="4" t="n">
        <v>4591</v>
      </c>
      <c r="J1138" s="4" t="n">
        <v>86090</v>
      </c>
      <c r="K1138" s="5" t="n">
        <v>18.7519059028534</v>
      </c>
    </row>
    <row r="1139" customFormat="false" ht="13.5" hidden="false" customHeight="false" outlineLevel="0" collapsed="false">
      <c r="A1139" s="2" t="n">
        <v>441</v>
      </c>
      <c r="B1139" s="15" t="s">
        <v>35</v>
      </c>
      <c r="C1139" s="15" t="s">
        <v>19</v>
      </c>
      <c r="D1139" s="3" t="n">
        <v>0.444444444444444</v>
      </c>
      <c r="E1139" s="3" t="n">
        <v>0.607638888888889</v>
      </c>
      <c r="G1139" s="1" t="s">
        <v>390</v>
      </c>
      <c r="H1139" s="15" t="s">
        <v>338</v>
      </c>
      <c r="I1139" s="4" t="n">
        <v>4591</v>
      </c>
      <c r="J1139" s="4" t="n">
        <v>75340</v>
      </c>
      <c r="K1139" s="5" t="n">
        <v>16.4103681115225</v>
      </c>
    </row>
    <row r="1140" customFormat="false" ht="13.5" hidden="false" customHeight="false" outlineLevel="0" collapsed="false">
      <c r="A1140" s="2" t="n">
        <v>442</v>
      </c>
      <c r="B1140" s="15" t="s">
        <v>35</v>
      </c>
      <c r="C1140" s="15" t="s">
        <v>19</v>
      </c>
      <c r="D1140" s="3" t="n">
        <v>0.444444444444444</v>
      </c>
      <c r="E1140" s="3" t="n">
        <v>0.607638888888889</v>
      </c>
      <c r="G1140" s="1" t="s">
        <v>390</v>
      </c>
      <c r="H1140" s="15" t="s">
        <v>339</v>
      </c>
      <c r="I1140" s="4" t="n">
        <v>4591</v>
      </c>
      <c r="J1140" s="4" t="n">
        <v>56340</v>
      </c>
      <c r="K1140" s="5" t="n">
        <v>12.2718362012633</v>
      </c>
    </row>
    <row r="1141" customFormat="false" ht="13.5" hidden="false" customHeight="false" outlineLevel="0" collapsed="false">
      <c r="A1141" s="2" t="n">
        <v>443</v>
      </c>
      <c r="B1141" s="15" t="s">
        <v>35</v>
      </c>
      <c r="C1141" s="15" t="s">
        <v>19</v>
      </c>
      <c r="D1141" s="3" t="n">
        <v>0.444444444444444</v>
      </c>
      <c r="E1141" s="3" t="n">
        <v>0.607638888888889</v>
      </c>
      <c r="G1141" s="1" t="s">
        <v>390</v>
      </c>
      <c r="H1141" s="15" t="s">
        <v>340</v>
      </c>
      <c r="I1141" s="4" t="n">
        <v>3892</v>
      </c>
      <c r="J1141" s="4" t="n">
        <v>47840</v>
      </c>
      <c r="K1141" s="5" t="n">
        <v>12.2918807810894</v>
      </c>
    </row>
    <row r="1142" customFormat="false" ht="13.5" hidden="false" customHeight="false" outlineLevel="0" collapsed="false">
      <c r="A1142" s="2" t="n">
        <v>662</v>
      </c>
      <c r="B1142" s="15" t="s">
        <v>37</v>
      </c>
      <c r="C1142" s="15" t="s">
        <v>19</v>
      </c>
      <c r="D1142" s="3" t="n">
        <v>0.496527777777778</v>
      </c>
      <c r="E1142" s="3" t="n">
        <v>0.628472222222222</v>
      </c>
      <c r="G1142" s="1" t="s">
        <v>391</v>
      </c>
      <c r="H1142" s="15" t="s">
        <v>88</v>
      </c>
      <c r="I1142" s="4" t="n">
        <v>2095</v>
      </c>
      <c r="J1142" s="4" t="n">
        <v>50950</v>
      </c>
      <c r="K1142" s="5" t="n">
        <v>24.3198090692124</v>
      </c>
    </row>
    <row r="1143" customFormat="false" ht="13.5" hidden="false" customHeight="false" outlineLevel="0" collapsed="false">
      <c r="A1143" s="2" t="n">
        <v>663</v>
      </c>
      <c r="B1143" s="15" t="s">
        <v>37</v>
      </c>
      <c r="C1143" s="15" t="s">
        <v>19</v>
      </c>
      <c r="D1143" s="3" t="n">
        <v>0.496527777777778</v>
      </c>
      <c r="E1143" s="3" t="n">
        <v>0.628472222222222</v>
      </c>
      <c r="G1143" s="1" t="s">
        <v>391</v>
      </c>
      <c r="H1143" s="15" t="s">
        <v>69</v>
      </c>
      <c r="I1143" s="4" t="n">
        <v>2095</v>
      </c>
      <c r="J1143" s="4" t="n">
        <v>52950</v>
      </c>
      <c r="K1143" s="5" t="n">
        <v>25.2744630071599</v>
      </c>
    </row>
    <row r="1144" customFormat="false" ht="13.5" hidden="false" customHeight="false" outlineLevel="0" collapsed="false">
      <c r="A1144" s="2" t="n">
        <v>664</v>
      </c>
      <c r="B1144" s="15" t="s">
        <v>37</v>
      </c>
      <c r="C1144" s="15" t="s">
        <v>19</v>
      </c>
      <c r="D1144" s="3" t="n">
        <v>0.496527777777778</v>
      </c>
      <c r="E1144" s="3" t="n">
        <v>0.628472222222222</v>
      </c>
      <c r="G1144" s="1" t="s">
        <v>391</v>
      </c>
      <c r="H1144" s="15" t="s">
        <v>22</v>
      </c>
      <c r="I1144" s="4" t="n">
        <v>1695</v>
      </c>
      <c r="J1144" s="4" t="n">
        <v>18850</v>
      </c>
      <c r="K1144" s="5" t="n">
        <v>11.1209439528024</v>
      </c>
    </row>
    <row r="1145" customFormat="false" ht="13.5" hidden="false" customHeight="false" outlineLevel="0" collapsed="false">
      <c r="A1145" s="2" t="n">
        <v>665</v>
      </c>
      <c r="B1145" s="15" t="s">
        <v>37</v>
      </c>
      <c r="C1145" s="15" t="s">
        <v>19</v>
      </c>
      <c r="D1145" s="3" t="n">
        <v>0.496527777777778</v>
      </c>
      <c r="E1145" s="3" t="n">
        <v>0.628472222222222</v>
      </c>
      <c r="G1145" s="1" t="s">
        <v>391</v>
      </c>
      <c r="H1145" s="15" t="s">
        <v>49</v>
      </c>
      <c r="I1145" s="4" t="n">
        <v>1695</v>
      </c>
      <c r="J1145" s="4" t="n">
        <v>18950</v>
      </c>
      <c r="K1145" s="5" t="n">
        <v>11.1799410029499</v>
      </c>
    </row>
    <row r="1146" customFormat="false" ht="13.5" hidden="false" customHeight="false" outlineLevel="0" collapsed="false">
      <c r="A1146" s="2" t="n">
        <v>666</v>
      </c>
      <c r="B1146" s="15" t="s">
        <v>37</v>
      </c>
      <c r="C1146" s="15" t="s">
        <v>19</v>
      </c>
      <c r="D1146" s="3" t="n">
        <v>0.496527777777778</v>
      </c>
      <c r="E1146" s="3" t="n">
        <v>0.628472222222222</v>
      </c>
      <c r="G1146" s="1" t="s">
        <v>391</v>
      </c>
      <c r="H1146" s="15" t="s">
        <v>138</v>
      </c>
      <c r="I1146" s="4" t="n">
        <v>1695</v>
      </c>
      <c r="J1146" s="4" t="n">
        <v>19450</v>
      </c>
      <c r="K1146" s="5" t="n">
        <v>11.4749262536873</v>
      </c>
    </row>
    <row r="1147" customFormat="false" ht="13.5" hidden="false" customHeight="false" outlineLevel="0" collapsed="false">
      <c r="A1147" s="2" t="n">
        <v>667</v>
      </c>
      <c r="B1147" s="15" t="s">
        <v>37</v>
      </c>
      <c r="C1147" s="15" t="s">
        <v>19</v>
      </c>
      <c r="D1147" s="3" t="n">
        <v>0.496527777777778</v>
      </c>
      <c r="E1147" s="3" t="n">
        <v>0.628472222222222</v>
      </c>
      <c r="G1147" s="1" t="s">
        <v>391</v>
      </c>
      <c r="H1147" s="15" t="s">
        <v>40</v>
      </c>
      <c r="I1147" s="4" t="n">
        <v>1695</v>
      </c>
      <c r="J1147" s="4" t="n">
        <v>21250</v>
      </c>
      <c r="K1147" s="5" t="n">
        <v>12.5368731563422</v>
      </c>
    </row>
    <row r="1148" customFormat="false" ht="13.5" hidden="false" customHeight="false" outlineLevel="0" collapsed="false">
      <c r="A1148" s="2" t="n">
        <v>668</v>
      </c>
      <c r="B1148" s="15" t="s">
        <v>37</v>
      </c>
      <c r="C1148" s="15" t="s">
        <v>19</v>
      </c>
      <c r="D1148" s="3" t="n">
        <v>0.496527777777778</v>
      </c>
      <c r="E1148" s="3" t="n">
        <v>0.628472222222222</v>
      </c>
      <c r="G1148" s="1" t="s">
        <v>391</v>
      </c>
      <c r="H1148" s="15" t="s">
        <v>217</v>
      </c>
      <c r="I1148" s="4" t="n">
        <v>1695</v>
      </c>
      <c r="J1148" s="4" t="n">
        <v>21850</v>
      </c>
      <c r="K1148" s="5" t="n">
        <v>12.8908554572271</v>
      </c>
    </row>
    <row r="1149" customFormat="false" ht="13.5" hidden="false" customHeight="false" outlineLevel="0" collapsed="false">
      <c r="A1149" s="2" t="n">
        <v>669</v>
      </c>
      <c r="B1149" s="15" t="s">
        <v>37</v>
      </c>
      <c r="C1149" s="15" t="s">
        <v>19</v>
      </c>
      <c r="D1149" s="3" t="n">
        <v>0.496527777777778</v>
      </c>
      <c r="E1149" s="3" t="n">
        <v>0.628472222222222</v>
      </c>
      <c r="G1149" s="1" t="s">
        <v>391</v>
      </c>
      <c r="H1149" s="15" t="s">
        <v>94</v>
      </c>
      <c r="I1149" s="4" t="n">
        <v>3790</v>
      </c>
      <c r="J1149" s="4" t="n">
        <v>72450</v>
      </c>
      <c r="K1149" s="5" t="n">
        <v>19.1160949868074</v>
      </c>
    </row>
    <row r="1150" customFormat="false" ht="13.5" hidden="false" customHeight="false" outlineLevel="0" collapsed="false">
      <c r="A1150" s="2" t="n">
        <v>670</v>
      </c>
      <c r="B1150" s="15" t="s">
        <v>37</v>
      </c>
      <c r="C1150" s="15" t="s">
        <v>19</v>
      </c>
      <c r="D1150" s="3" t="n">
        <v>0.496527777777778</v>
      </c>
      <c r="E1150" s="3" t="n">
        <v>0.628472222222222</v>
      </c>
      <c r="G1150" s="1" t="s">
        <v>391</v>
      </c>
      <c r="H1150" s="15" t="s">
        <v>338</v>
      </c>
      <c r="I1150" s="4" t="n">
        <v>3790</v>
      </c>
      <c r="J1150" s="4" t="n">
        <v>63800</v>
      </c>
      <c r="K1150" s="5" t="n">
        <v>16.8337730870712</v>
      </c>
    </row>
    <row r="1151" customFormat="false" ht="13.5" hidden="false" customHeight="false" outlineLevel="0" collapsed="false">
      <c r="A1151" s="2" t="n">
        <v>671</v>
      </c>
      <c r="B1151" s="15" t="s">
        <v>37</v>
      </c>
      <c r="C1151" s="15" t="s">
        <v>19</v>
      </c>
      <c r="D1151" s="3" t="n">
        <v>0.496527777777778</v>
      </c>
      <c r="E1151" s="3" t="n">
        <v>0.628472222222222</v>
      </c>
      <c r="G1151" s="1" t="s">
        <v>391</v>
      </c>
      <c r="H1151" s="15" t="s">
        <v>339</v>
      </c>
      <c r="I1151" s="4" t="n">
        <v>3790</v>
      </c>
      <c r="J1151" s="4" t="n">
        <v>48250</v>
      </c>
      <c r="K1151" s="5" t="n">
        <v>12.7308707124011</v>
      </c>
    </row>
    <row r="1152" customFormat="false" ht="13.5" hidden="false" customHeight="false" outlineLevel="0" collapsed="false">
      <c r="A1152" s="2" t="n">
        <v>672</v>
      </c>
      <c r="B1152" s="15" t="s">
        <v>37</v>
      </c>
      <c r="C1152" s="15" t="s">
        <v>19</v>
      </c>
      <c r="D1152" s="3" t="n">
        <v>0.496527777777778</v>
      </c>
      <c r="E1152" s="3" t="n">
        <v>0.628472222222222</v>
      </c>
      <c r="G1152" s="1" t="s">
        <v>391</v>
      </c>
      <c r="H1152" s="15" t="s">
        <v>340</v>
      </c>
      <c r="I1152" s="4" t="n">
        <v>3225</v>
      </c>
      <c r="J1152" s="4" t="n">
        <v>41450</v>
      </c>
      <c r="K1152" s="5" t="n">
        <v>12.8527131782946</v>
      </c>
    </row>
    <row r="1153" customFormat="false" ht="13.5" hidden="false" customHeight="false" outlineLevel="0" collapsed="false">
      <c r="A1153" s="2" t="n">
        <v>796</v>
      </c>
      <c r="B1153" s="15" t="s">
        <v>20</v>
      </c>
      <c r="C1153" s="15" t="s">
        <v>19</v>
      </c>
      <c r="D1153" s="3" t="n">
        <v>0.746527777777778</v>
      </c>
      <c r="E1153" s="3" t="n">
        <v>0.878472222222222</v>
      </c>
      <c r="G1153" s="1" t="s">
        <v>392</v>
      </c>
      <c r="H1153" s="15" t="s">
        <v>88</v>
      </c>
      <c r="I1153" s="4" t="n">
        <v>1876</v>
      </c>
      <c r="J1153" s="4" t="n">
        <v>39170</v>
      </c>
      <c r="K1153" s="5" t="n">
        <v>20.8795309168443</v>
      </c>
    </row>
    <row r="1154" customFormat="false" ht="13.5" hidden="false" customHeight="false" outlineLevel="0" collapsed="false">
      <c r="A1154" s="2" t="n">
        <v>797</v>
      </c>
      <c r="B1154" s="15" t="s">
        <v>20</v>
      </c>
      <c r="C1154" s="15" t="s">
        <v>19</v>
      </c>
      <c r="D1154" s="3" t="n">
        <v>0.746527777777778</v>
      </c>
      <c r="E1154" s="3" t="n">
        <v>0.878472222222222</v>
      </c>
      <c r="G1154" s="1" t="s">
        <v>392</v>
      </c>
      <c r="H1154" s="15" t="s">
        <v>69</v>
      </c>
      <c r="I1154" s="4" t="n">
        <v>1876</v>
      </c>
      <c r="J1154" s="4" t="n">
        <v>43270</v>
      </c>
      <c r="K1154" s="5" t="n">
        <v>23.0650319829424</v>
      </c>
    </row>
    <row r="1155" customFormat="false" ht="13.5" hidden="false" customHeight="false" outlineLevel="0" collapsed="false">
      <c r="A1155" s="2" t="n">
        <v>798</v>
      </c>
      <c r="B1155" s="15" t="s">
        <v>20</v>
      </c>
      <c r="C1155" s="15" t="s">
        <v>19</v>
      </c>
      <c r="D1155" s="3" t="n">
        <v>0.746527777777778</v>
      </c>
      <c r="E1155" s="3" t="n">
        <v>0.878472222222222</v>
      </c>
      <c r="G1155" s="1" t="s">
        <v>392</v>
      </c>
      <c r="H1155" s="15" t="s">
        <v>22</v>
      </c>
      <c r="I1155" s="4" t="n">
        <v>1476</v>
      </c>
      <c r="J1155" s="4" t="n">
        <v>11170</v>
      </c>
      <c r="K1155" s="5" t="n">
        <v>7.56775067750678</v>
      </c>
    </row>
    <row r="1156" customFormat="false" ht="13.5" hidden="false" customHeight="false" outlineLevel="0" collapsed="false">
      <c r="A1156" s="2" t="n">
        <v>799</v>
      </c>
      <c r="B1156" s="15" t="s">
        <v>20</v>
      </c>
      <c r="C1156" s="15" t="s">
        <v>19</v>
      </c>
      <c r="D1156" s="3" t="n">
        <v>0.746527777777778</v>
      </c>
      <c r="E1156" s="3" t="n">
        <v>0.878472222222222</v>
      </c>
      <c r="G1156" s="1" t="s">
        <v>392</v>
      </c>
      <c r="H1156" s="15" t="s">
        <v>49</v>
      </c>
      <c r="I1156" s="4" t="n">
        <v>1476</v>
      </c>
      <c r="J1156" s="4" t="n">
        <v>11270</v>
      </c>
      <c r="K1156" s="5" t="n">
        <v>7.63550135501355</v>
      </c>
    </row>
    <row r="1157" customFormat="false" ht="13.5" hidden="false" customHeight="false" outlineLevel="0" collapsed="false">
      <c r="A1157" s="2" t="n">
        <v>800</v>
      </c>
      <c r="B1157" s="15" t="s">
        <v>20</v>
      </c>
      <c r="C1157" s="15" t="s">
        <v>19</v>
      </c>
      <c r="D1157" s="3" t="n">
        <v>0.746527777777778</v>
      </c>
      <c r="E1157" s="3" t="n">
        <v>0.878472222222222</v>
      </c>
      <c r="G1157" s="1" t="s">
        <v>392</v>
      </c>
      <c r="H1157" s="15" t="s">
        <v>138</v>
      </c>
      <c r="I1157" s="4" t="n">
        <v>1476</v>
      </c>
      <c r="J1157" s="4" t="n">
        <v>11570</v>
      </c>
      <c r="K1157" s="5" t="n">
        <v>7.83875338753388</v>
      </c>
    </row>
    <row r="1158" customFormat="false" ht="13.5" hidden="false" customHeight="false" outlineLevel="0" collapsed="false">
      <c r="A1158" s="2" t="n">
        <v>801</v>
      </c>
      <c r="B1158" s="15" t="s">
        <v>20</v>
      </c>
      <c r="C1158" s="15" t="s">
        <v>19</v>
      </c>
      <c r="D1158" s="3" t="n">
        <v>0.746527777777778</v>
      </c>
      <c r="E1158" s="3" t="n">
        <v>0.878472222222222</v>
      </c>
      <c r="G1158" s="1" t="s">
        <v>392</v>
      </c>
      <c r="H1158" s="15" t="s">
        <v>40</v>
      </c>
      <c r="I1158" s="4" t="n">
        <v>1476</v>
      </c>
      <c r="J1158" s="4" t="n">
        <v>11870</v>
      </c>
      <c r="K1158" s="5" t="n">
        <v>8.0420054200542</v>
      </c>
    </row>
    <row r="1159" customFormat="false" ht="13.5" hidden="false" customHeight="false" outlineLevel="0" collapsed="false">
      <c r="A1159" s="2" t="n">
        <v>802</v>
      </c>
      <c r="B1159" s="15" t="s">
        <v>20</v>
      </c>
      <c r="C1159" s="15" t="s">
        <v>19</v>
      </c>
      <c r="D1159" s="3" t="n">
        <v>0.746527777777778</v>
      </c>
      <c r="E1159" s="3" t="n">
        <v>0.878472222222222</v>
      </c>
      <c r="G1159" s="1" t="s">
        <v>392</v>
      </c>
      <c r="H1159" s="15" t="s">
        <v>217</v>
      </c>
      <c r="I1159" s="4" t="n">
        <v>1476</v>
      </c>
      <c r="J1159" s="4" t="n">
        <v>12170</v>
      </c>
      <c r="K1159" s="5" t="n">
        <v>8.24525745257453</v>
      </c>
    </row>
    <row r="1160" customFormat="false" ht="13.5" hidden="false" customHeight="false" outlineLevel="0" collapsed="false">
      <c r="A1160" s="2" t="n">
        <v>803</v>
      </c>
      <c r="B1160" s="15" t="s">
        <v>20</v>
      </c>
      <c r="C1160" s="15" t="s">
        <v>19</v>
      </c>
      <c r="D1160" s="3" t="n">
        <v>0.746527777777778</v>
      </c>
      <c r="E1160" s="3" t="n">
        <v>0.878472222222222</v>
      </c>
      <c r="G1160" s="1" t="s">
        <v>392</v>
      </c>
      <c r="H1160" s="15" t="s">
        <v>94</v>
      </c>
      <c r="I1160" s="4" t="n">
        <v>3352</v>
      </c>
      <c r="J1160" s="4" t="n">
        <v>61470</v>
      </c>
      <c r="K1160" s="5" t="n">
        <v>18.3383054892601</v>
      </c>
    </row>
    <row r="1161" customFormat="false" ht="13.5" hidden="false" customHeight="false" outlineLevel="0" collapsed="false">
      <c r="A1161" s="2" t="n">
        <v>804</v>
      </c>
      <c r="B1161" s="15" t="s">
        <v>20</v>
      </c>
      <c r="C1161" s="15" t="s">
        <v>19</v>
      </c>
      <c r="D1161" s="3" t="n">
        <v>0.746527777777778</v>
      </c>
      <c r="E1161" s="3" t="n">
        <v>0.878472222222222</v>
      </c>
      <c r="G1161" s="1" t="s">
        <v>392</v>
      </c>
      <c r="H1161" s="15" t="s">
        <v>338</v>
      </c>
      <c r="I1161" s="4" t="n">
        <v>3352</v>
      </c>
      <c r="J1161" s="4" t="n">
        <v>56020</v>
      </c>
      <c r="K1161" s="5" t="n">
        <v>16.7124105011933</v>
      </c>
    </row>
    <row r="1162" customFormat="false" ht="13.5" hidden="false" customHeight="false" outlineLevel="0" collapsed="false">
      <c r="A1162" s="2" t="n">
        <v>805</v>
      </c>
      <c r="B1162" s="15" t="s">
        <v>20</v>
      </c>
      <c r="C1162" s="15" t="s">
        <v>19</v>
      </c>
      <c r="D1162" s="3" t="n">
        <v>0.746527777777778</v>
      </c>
      <c r="E1162" s="3" t="n">
        <v>0.878472222222222</v>
      </c>
      <c r="G1162" s="1" t="s">
        <v>392</v>
      </c>
      <c r="H1162" s="15" t="s">
        <v>339</v>
      </c>
      <c r="I1162" s="4" t="n">
        <v>3352</v>
      </c>
      <c r="J1162" s="4" t="n">
        <v>41970</v>
      </c>
      <c r="K1162" s="5" t="n">
        <v>12.5208830548926</v>
      </c>
    </row>
    <row r="1163" customFormat="false" ht="13.5" hidden="false" customHeight="false" outlineLevel="0" collapsed="false">
      <c r="A1163" s="2" t="n">
        <v>806</v>
      </c>
      <c r="B1163" s="15" t="s">
        <v>20</v>
      </c>
      <c r="C1163" s="15" t="s">
        <v>19</v>
      </c>
      <c r="D1163" s="3" t="n">
        <v>0.746527777777778</v>
      </c>
      <c r="E1163" s="3" t="n">
        <v>0.878472222222222</v>
      </c>
      <c r="G1163" s="1" t="s">
        <v>392</v>
      </c>
      <c r="H1163" s="15" t="s">
        <v>340</v>
      </c>
      <c r="I1163" s="4" t="n">
        <v>2860</v>
      </c>
      <c r="J1163" s="4" t="n">
        <v>36620</v>
      </c>
      <c r="K1163" s="5" t="n">
        <v>12.8041958041958</v>
      </c>
    </row>
    <row r="1164" customFormat="false" ht="13.5" hidden="false" customHeight="false" outlineLevel="0" collapsed="false">
      <c r="A1164" s="2" t="n">
        <v>1702</v>
      </c>
      <c r="B1164" s="15" t="s">
        <v>23</v>
      </c>
      <c r="C1164" s="15" t="s">
        <v>19</v>
      </c>
      <c r="D1164" s="3" t="n">
        <v>0.256944444444444</v>
      </c>
      <c r="E1164" s="3" t="n">
        <v>0.375</v>
      </c>
      <c r="G1164" s="1" t="s">
        <v>393</v>
      </c>
      <c r="H1164" s="15" t="s">
        <v>88</v>
      </c>
      <c r="I1164" s="4" t="n">
        <v>1876</v>
      </c>
      <c r="J1164" s="4" t="n">
        <v>36710</v>
      </c>
      <c r="K1164" s="5" t="n">
        <v>19.5682302771855</v>
      </c>
    </row>
    <row r="1165" customFormat="false" ht="13.5" hidden="false" customHeight="false" outlineLevel="0" collapsed="false">
      <c r="A1165" s="2" t="n">
        <v>1703</v>
      </c>
      <c r="B1165" s="15" t="s">
        <v>23</v>
      </c>
      <c r="C1165" s="15" t="s">
        <v>19</v>
      </c>
      <c r="D1165" s="3" t="n">
        <v>0.256944444444444</v>
      </c>
      <c r="E1165" s="3" t="n">
        <v>0.375</v>
      </c>
      <c r="G1165" s="1" t="s">
        <v>393</v>
      </c>
      <c r="H1165" s="15" t="s">
        <v>69</v>
      </c>
      <c r="I1165" s="4" t="n">
        <v>1876</v>
      </c>
      <c r="J1165" s="4" t="n">
        <v>37010</v>
      </c>
      <c r="K1165" s="5" t="n">
        <v>19.728144989339</v>
      </c>
    </row>
    <row r="1166" customFormat="false" ht="13.5" hidden="false" customHeight="false" outlineLevel="0" collapsed="false">
      <c r="A1166" s="2" t="n">
        <v>1704</v>
      </c>
      <c r="B1166" s="15" t="s">
        <v>23</v>
      </c>
      <c r="C1166" s="15" t="s">
        <v>19</v>
      </c>
      <c r="D1166" s="3" t="n">
        <v>0.256944444444444</v>
      </c>
      <c r="E1166" s="3" t="n">
        <v>0.375</v>
      </c>
      <c r="G1166" s="1" t="s">
        <v>393</v>
      </c>
      <c r="H1166" s="15" t="s">
        <v>22</v>
      </c>
      <c r="I1166" s="4" t="n">
        <v>1476</v>
      </c>
      <c r="J1166" s="4" t="n">
        <v>15710</v>
      </c>
      <c r="K1166" s="5" t="n">
        <v>10.6436314363144</v>
      </c>
    </row>
    <row r="1167" customFormat="false" ht="13.5" hidden="false" customHeight="false" outlineLevel="0" collapsed="false">
      <c r="A1167" s="2" t="n">
        <v>1705</v>
      </c>
      <c r="B1167" s="15" t="s">
        <v>23</v>
      </c>
      <c r="C1167" s="15" t="s">
        <v>19</v>
      </c>
      <c r="D1167" s="3" t="n">
        <v>0.256944444444444</v>
      </c>
      <c r="E1167" s="3" t="n">
        <v>0.375</v>
      </c>
      <c r="G1167" s="1" t="s">
        <v>393</v>
      </c>
      <c r="H1167" s="15" t="s">
        <v>49</v>
      </c>
      <c r="I1167" s="4" t="n">
        <v>1476</v>
      </c>
      <c r="J1167" s="4" t="n">
        <v>16510</v>
      </c>
      <c r="K1167" s="5" t="n">
        <v>11.1856368563686</v>
      </c>
    </row>
    <row r="1168" customFormat="false" ht="13.5" hidden="false" customHeight="false" outlineLevel="0" collapsed="false">
      <c r="A1168" s="2" t="n">
        <v>1706</v>
      </c>
      <c r="B1168" s="15" t="s">
        <v>23</v>
      </c>
      <c r="C1168" s="15" t="s">
        <v>19</v>
      </c>
      <c r="D1168" s="3" t="n">
        <v>0.256944444444444</v>
      </c>
      <c r="E1168" s="3" t="n">
        <v>0.375</v>
      </c>
      <c r="G1168" s="1" t="s">
        <v>393</v>
      </c>
      <c r="H1168" s="15" t="s">
        <v>138</v>
      </c>
      <c r="I1168" s="4" t="n">
        <v>1476</v>
      </c>
      <c r="J1168" s="4" t="n">
        <v>16610</v>
      </c>
      <c r="K1168" s="5" t="n">
        <v>11.2533875338753</v>
      </c>
    </row>
    <row r="1169" customFormat="false" ht="13.5" hidden="false" customHeight="false" outlineLevel="0" collapsed="false">
      <c r="A1169" s="2" t="n">
        <v>1707</v>
      </c>
      <c r="B1169" s="15" t="s">
        <v>23</v>
      </c>
      <c r="C1169" s="15" t="s">
        <v>19</v>
      </c>
      <c r="D1169" s="3" t="n">
        <v>0.256944444444444</v>
      </c>
      <c r="E1169" s="3" t="n">
        <v>0.375</v>
      </c>
      <c r="G1169" s="1" t="s">
        <v>393</v>
      </c>
      <c r="H1169" s="15" t="s">
        <v>40</v>
      </c>
      <c r="I1169" s="4" t="n">
        <v>1476</v>
      </c>
      <c r="J1169" s="4" t="n">
        <v>16710</v>
      </c>
      <c r="K1169" s="5" t="n">
        <v>11.3211382113821</v>
      </c>
    </row>
    <row r="1170" customFormat="false" ht="13.5" hidden="false" customHeight="false" outlineLevel="0" collapsed="false">
      <c r="A1170" s="2" t="n">
        <v>1708</v>
      </c>
      <c r="B1170" s="15" t="s">
        <v>23</v>
      </c>
      <c r="C1170" s="15" t="s">
        <v>19</v>
      </c>
      <c r="D1170" s="3" t="n">
        <v>0.256944444444444</v>
      </c>
      <c r="E1170" s="3" t="n">
        <v>0.375</v>
      </c>
      <c r="G1170" s="1" t="s">
        <v>393</v>
      </c>
      <c r="H1170" s="15" t="s">
        <v>217</v>
      </c>
      <c r="I1170" s="4" t="n">
        <v>1476</v>
      </c>
      <c r="J1170" s="4" t="n">
        <v>22810</v>
      </c>
      <c r="K1170" s="5" t="n">
        <v>15.4539295392954</v>
      </c>
    </row>
    <row r="1171" customFormat="false" ht="13.5" hidden="false" customHeight="false" outlineLevel="0" collapsed="false">
      <c r="A1171" s="2" t="n">
        <v>1709</v>
      </c>
      <c r="B1171" s="15" t="s">
        <v>23</v>
      </c>
      <c r="C1171" s="15" t="s">
        <v>19</v>
      </c>
      <c r="D1171" s="3" t="n">
        <v>0.256944444444444</v>
      </c>
      <c r="E1171" s="3" t="n">
        <v>0.375</v>
      </c>
      <c r="G1171" s="1" t="s">
        <v>393</v>
      </c>
      <c r="H1171" s="15" t="s">
        <v>94</v>
      </c>
      <c r="I1171" s="4" t="n">
        <v>3352</v>
      </c>
      <c r="J1171" s="4" t="n">
        <v>61310</v>
      </c>
      <c r="K1171" s="5" t="n">
        <v>18.2905727923628</v>
      </c>
    </row>
    <row r="1172" customFormat="false" ht="13.5" hidden="false" customHeight="false" outlineLevel="0" collapsed="false">
      <c r="A1172" s="2" t="n">
        <v>1710</v>
      </c>
      <c r="B1172" s="15" t="s">
        <v>23</v>
      </c>
      <c r="C1172" s="15" t="s">
        <v>19</v>
      </c>
      <c r="D1172" s="3" t="n">
        <v>0.256944444444444</v>
      </c>
      <c r="E1172" s="3" t="n">
        <v>0.375</v>
      </c>
      <c r="G1172" s="1" t="s">
        <v>393</v>
      </c>
      <c r="H1172" s="15" t="s">
        <v>338</v>
      </c>
      <c r="I1172" s="4" t="n">
        <v>3352</v>
      </c>
      <c r="J1172" s="4" t="n">
        <v>55860</v>
      </c>
      <c r="K1172" s="5" t="n">
        <v>16.6646778042959</v>
      </c>
    </row>
    <row r="1173" customFormat="false" ht="13.5" hidden="false" customHeight="false" outlineLevel="0" collapsed="false">
      <c r="A1173" s="2" t="n">
        <v>1711</v>
      </c>
      <c r="B1173" s="15" t="s">
        <v>23</v>
      </c>
      <c r="C1173" s="15" t="s">
        <v>19</v>
      </c>
      <c r="D1173" s="3" t="n">
        <v>0.256944444444444</v>
      </c>
      <c r="E1173" s="3" t="n">
        <v>0.375</v>
      </c>
      <c r="G1173" s="1" t="s">
        <v>393</v>
      </c>
      <c r="H1173" s="15" t="s">
        <v>339</v>
      </c>
      <c r="I1173" s="4" t="n">
        <v>3352</v>
      </c>
      <c r="J1173" s="4" t="n">
        <v>41810</v>
      </c>
      <c r="K1173" s="5" t="n">
        <v>12.4731503579952</v>
      </c>
    </row>
    <row r="1174" customFormat="false" ht="13.5" hidden="false" customHeight="false" outlineLevel="0" collapsed="false">
      <c r="A1174" s="2" t="n">
        <v>1712</v>
      </c>
      <c r="B1174" s="15" t="s">
        <v>23</v>
      </c>
      <c r="C1174" s="15" t="s">
        <v>19</v>
      </c>
      <c r="D1174" s="3" t="n">
        <v>0.256944444444444</v>
      </c>
      <c r="E1174" s="3" t="n">
        <v>0.375</v>
      </c>
      <c r="G1174" s="1" t="s">
        <v>393</v>
      </c>
      <c r="H1174" s="15" t="s">
        <v>340</v>
      </c>
      <c r="I1174" s="4" t="n">
        <v>2860</v>
      </c>
      <c r="J1174" s="4" t="n">
        <v>36460</v>
      </c>
      <c r="K1174" s="5" t="n">
        <v>12.7482517482517</v>
      </c>
    </row>
    <row r="1175" customFormat="false" ht="13.5" hidden="false" customHeight="false" outlineLevel="0" collapsed="false">
      <c r="A1175" s="2" t="n">
        <v>1713</v>
      </c>
      <c r="B1175" s="15" t="s">
        <v>23</v>
      </c>
      <c r="C1175" s="15" t="s">
        <v>19</v>
      </c>
      <c r="D1175" s="3" t="n">
        <v>0.277777777777778</v>
      </c>
      <c r="E1175" s="3" t="n">
        <v>0.392361111111111</v>
      </c>
      <c r="G1175" s="1" t="s">
        <v>394</v>
      </c>
      <c r="H1175" s="15" t="s">
        <v>88</v>
      </c>
      <c r="I1175" s="4" t="n">
        <v>1876</v>
      </c>
      <c r="J1175" s="4" t="n">
        <v>36710</v>
      </c>
      <c r="K1175" s="5" t="n">
        <v>19.5682302771855</v>
      </c>
    </row>
    <row r="1176" customFormat="false" ht="13.5" hidden="false" customHeight="false" outlineLevel="0" collapsed="false">
      <c r="A1176" s="2" t="n">
        <v>1714</v>
      </c>
      <c r="B1176" s="15" t="s">
        <v>23</v>
      </c>
      <c r="C1176" s="15" t="s">
        <v>19</v>
      </c>
      <c r="D1176" s="3" t="n">
        <v>0.277777777777778</v>
      </c>
      <c r="E1176" s="3" t="n">
        <v>0.392361111111111</v>
      </c>
      <c r="G1176" s="1" t="s">
        <v>394</v>
      </c>
      <c r="H1176" s="15" t="s">
        <v>69</v>
      </c>
      <c r="I1176" s="4" t="n">
        <v>1876</v>
      </c>
      <c r="J1176" s="4" t="n">
        <v>37010</v>
      </c>
      <c r="K1176" s="5" t="n">
        <v>19.728144989339</v>
      </c>
    </row>
    <row r="1177" customFormat="false" ht="13.5" hidden="false" customHeight="false" outlineLevel="0" collapsed="false">
      <c r="A1177" s="2" t="n">
        <v>1715</v>
      </c>
      <c r="B1177" s="15" t="s">
        <v>23</v>
      </c>
      <c r="C1177" s="15" t="s">
        <v>19</v>
      </c>
      <c r="D1177" s="3" t="n">
        <v>0.277777777777778</v>
      </c>
      <c r="E1177" s="3" t="n">
        <v>0.392361111111111</v>
      </c>
      <c r="G1177" s="1" t="s">
        <v>394</v>
      </c>
      <c r="H1177" s="15" t="s">
        <v>22</v>
      </c>
      <c r="I1177" s="4" t="n">
        <v>1476</v>
      </c>
      <c r="J1177" s="4" t="n">
        <v>15710</v>
      </c>
      <c r="K1177" s="5" t="n">
        <v>10.6436314363144</v>
      </c>
    </row>
    <row r="1178" customFormat="false" ht="13.5" hidden="false" customHeight="false" outlineLevel="0" collapsed="false">
      <c r="A1178" s="2" t="n">
        <v>1716</v>
      </c>
      <c r="B1178" s="15" t="s">
        <v>23</v>
      </c>
      <c r="C1178" s="15" t="s">
        <v>19</v>
      </c>
      <c r="D1178" s="3" t="n">
        <v>0.277777777777778</v>
      </c>
      <c r="E1178" s="3" t="n">
        <v>0.392361111111111</v>
      </c>
      <c r="G1178" s="1" t="s">
        <v>394</v>
      </c>
      <c r="H1178" s="15" t="s">
        <v>49</v>
      </c>
      <c r="I1178" s="4" t="n">
        <v>1476</v>
      </c>
      <c r="J1178" s="4" t="n">
        <v>16510</v>
      </c>
      <c r="K1178" s="5" t="n">
        <v>11.1856368563686</v>
      </c>
    </row>
    <row r="1179" customFormat="false" ht="13.5" hidden="false" customHeight="false" outlineLevel="0" collapsed="false">
      <c r="A1179" s="2" t="n">
        <v>1717</v>
      </c>
      <c r="B1179" s="15" t="s">
        <v>23</v>
      </c>
      <c r="C1179" s="15" t="s">
        <v>19</v>
      </c>
      <c r="D1179" s="3" t="n">
        <v>0.277777777777778</v>
      </c>
      <c r="E1179" s="3" t="n">
        <v>0.392361111111111</v>
      </c>
      <c r="G1179" s="1" t="s">
        <v>394</v>
      </c>
      <c r="H1179" s="15" t="s">
        <v>138</v>
      </c>
      <c r="I1179" s="4" t="n">
        <v>1476</v>
      </c>
      <c r="J1179" s="4" t="n">
        <v>16610</v>
      </c>
      <c r="K1179" s="5" t="n">
        <v>11.2533875338753</v>
      </c>
    </row>
    <row r="1180" customFormat="false" ht="13.5" hidden="false" customHeight="false" outlineLevel="0" collapsed="false">
      <c r="A1180" s="2" t="n">
        <v>1718</v>
      </c>
      <c r="B1180" s="15" t="s">
        <v>23</v>
      </c>
      <c r="C1180" s="15" t="s">
        <v>19</v>
      </c>
      <c r="D1180" s="3" t="n">
        <v>0.277777777777778</v>
      </c>
      <c r="E1180" s="3" t="n">
        <v>0.392361111111111</v>
      </c>
      <c r="G1180" s="1" t="s">
        <v>394</v>
      </c>
      <c r="H1180" s="15" t="s">
        <v>40</v>
      </c>
      <c r="I1180" s="4" t="n">
        <v>1476</v>
      </c>
      <c r="J1180" s="4" t="n">
        <v>16710</v>
      </c>
      <c r="K1180" s="5" t="n">
        <v>11.3211382113821</v>
      </c>
    </row>
    <row r="1181" customFormat="false" ht="13.5" hidden="false" customHeight="false" outlineLevel="0" collapsed="false">
      <c r="A1181" s="2" t="n">
        <v>1719</v>
      </c>
      <c r="B1181" s="15" t="s">
        <v>23</v>
      </c>
      <c r="C1181" s="15" t="s">
        <v>19</v>
      </c>
      <c r="D1181" s="3" t="n">
        <v>0.277777777777778</v>
      </c>
      <c r="E1181" s="3" t="n">
        <v>0.392361111111111</v>
      </c>
      <c r="G1181" s="1" t="s">
        <v>394</v>
      </c>
      <c r="H1181" s="15" t="s">
        <v>217</v>
      </c>
      <c r="I1181" s="4" t="n">
        <v>1476</v>
      </c>
      <c r="J1181" s="4" t="n">
        <v>22810</v>
      </c>
      <c r="K1181" s="5" t="n">
        <v>15.4539295392954</v>
      </c>
    </row>
    <row r="1182" customFormat="false" ht="13.5" hidden="false" customHeight="false" outlineLevel="0" collapsed="false">
      <c r="A1182" s="2" t="n">
        <v>1720</v>
      </c>
      <c r="B1182" s="15" t="s">
        <v>23</v>
      </c>
      <c r="C1182" s="15" t="s">
        <v>19</v>
      </c>
      <c r="D1182" s="3" t="n">
        <v>0.277777777777778</v>
      </c>
      <c r="E1182" s="3" t="n">
        <v>0.392361111111111</v>
      </c>
      <c r="G1182" s="1" t="s">
        <v>394</v>
      </c>
      <c r="H1182" s="15" t="s">
        <v>94</v>
      </c>
      <c r="I1182" s="4" t="n">
        <v>3352</v>
      </c>
      <c r="J1182" s="4" t="n">
        <v>61310</v>
      </c>
      <c r="K1182" s="5" t="n">
        <v>18.2905727923628</v>
      </c>
    </row>
    <row r="1183" customFormat="false" ht="13.5" hidden="false" customHeight="false" outlineLevel="0" collapsed="false">
      <c r="A1183" s="2" t="n">
        <v>1721</v>
      </c>
      <c r="B1183" s="15" t="s">
        <v>23</v>
      </c>
      <c r="C1183" s="15" t="s">
        <v>19</v>
      </c>
      <c r="D1183" s="3" t="n">
        <v>0.277777777777778</v>
      </c>
      <c r="E1183" s="3" t="n">
        <v>0.392361111111111</v>
      </c>
      <c r="G1183" s="1" t="s">
        <v>394</v>
      </c>
      <c r="H1183" s="15" t="s">
        <v>338</v>
      </c>
      <c r="I1183" s="4" t="n">
        <v>3352</v>
      </c>
      <c r="J1183" s="4" t="n">
        <v>55860</v>
      </c>
      <c r="K1183" s="5" t="n">
        <v>16.6646778042959</v>
      </c>
    </row>
    <row r="1184" customFormat="false" ht="13.5" hidden="false" customHeight="false" outlineLevel="0" collapsed="false">
      <c r="A1184" s="2" t="n">
        <v>1722</v>
      </c>
      <c r="B1184" s="15" t="s">
        <v>23</v>
      </c>
      <c r="C1184" s="15" t="s">
        <v>19</v>
      </c>
      <c r="D1184" s="3" t="n">
        <v>0.277777777777778</v>
      </c>
      <c r="E1184" s="3" t="n">
        <v>0.392361111111111</v>
      </c>
      <c r="G1184" s="1" t="s">
        <v>394</v>
      </c>
      <c r="H1184" s="15" t="s">
        <v>339</v>
      </c>
      <c r="I1184" s="4" t="n">
        <v>3352</v>
      </c>
      <c r="J1184" s="4" t="n">
        <v>41810</v>
      </c>
      <c r="K1184" s="5" t="n">
        <v>12.4731503579952</v>
      </c>
    </row>
    <row r="1185" customFormat="false" ht="13.5" hidden="false" customHeight="false" outlineLevel="0" collapsed="false">
      <c r="A1185" s="2" t="n">
        <v>1723</v>
      </c>
      <c r="B1185" s="15" t="s">
        <v>23</v>
      </c>
      <c r="C1185" s="15" t="s">
        <v>19</v>
      </c>
      <c r="D1185" s="3" t="n">
        <v>0.277777777777778</v>
      </c>
      <c r="E1185" s="3" t="n">
        <v>0.392361111111111</v>
      </c>
      <c r="G1185" s="1" t="s">
        <v>394</v>
      </c>
      <c r="H1185" s="15" t="s">
        <v>340</v>
      </c>
      <c r="I1185" s="4" t="n">
        <v>2860</v>
      </c>
      <c r="J1185" s="4" t="n">
        <v>36460</v>
      </c>
      <c r="K1185" s="5" t="n">
        <v>12.7482517482517</v>
      </c>
    </row>
    <row r="1186" customFormat="false" ht="13.5" hidden="false" customHeight="false" outlineLevel="0" collapsed="false">
      <c r="A1186" s="2" t="n">
        <v>1724</v>
      </c>
      <c r="B1186" s="15" t="s">
        <v>23</v>
      </c>
      <c r="C1186" s="15" t="s">
        <v>19</v>
      </c>
      <c r="D1186" s="3" t="n">
        <v>0.315972222222222</v>
      </c>
      <c r="E1186" s="3" t="n">
        <v>0.4375</v>
      </c>
      <c r="G1186" s="1" t="s">
        <v>395</v>
      </c>
      <c r="H1186" s="15" t="s">
        <v>88</v>
      </c>
      <c r="I1186" s="4" t="n">
        <v>1876</v>
      </c>
      <c r="J1186" s="4" t="n">
        <v>38410</v>
      </c>
      <c r="K1186" s="5" t="n">
        <v>20.4744136460554</v>
      </c>
    </row>
    <row r="1187" customFormat="false" ht="13.5" hidden="false" customHeight="false" outlineLevel="0" collapsed="false">
      <c r="A1187" s="2" t="n">
        <v>1725</v>
      </c>
      <c r="B1187" s="15" t="s">
        <v>23</v>
      </c>
      <c r="C1187" s="15" t="s">
        <v>19</v>
      </c>
      <c r="D1187" s="3" t="n">
        <v>0.315972222222222</v>
      </c>
      <c r="E1187" s="3" t="n">
        <v>0.4375</v>
      </c>
      <c r="G1187" s="1" t="s">
        <v>395</v>
      </c>
      <c r="H1187" s="15" t="s">
        <v>69</v>
      </c>
      <c r="I1187" s="4" t="n">
        <v>1876</v>
      </c>
      <c r="J1187" s="4" t="n">
        <v>49710</v>
      </c>
      <c r="K1187" s="5" t="n">
        <v>26.497867803838</v>
      </c>
    </row>
    <row r="1188" customFormat="false" ht="13.5" hidden="false" customHeight="false" outlineLevel="0" collapsed="false">
      <c r="A1188" s="2" t="n">
        <v>1726</v>
      </c>
      <c r="B1188" s="15" t="s">
        <v>23</v>
      </c>
      <c r="C1188" s="15" t="s">
        <v>19</v>
      </c>
      <c r="D1188" s="3" t="n">
        <v>0.315972222222222</v>
      </c>
      <c r="E1188" s="3" t="n">
        <v>0.4375</v>
      </c>
      <c r="G1188" s="1" t="s">
        <v>395</v>
      </c>
      <c r="H1188" s="15" t="s">
        <v>94</v>
      </c>
      <c r="I1188" s="4" t="n">
        <v>3352</v>
      </c>
      <c r="J1188" s="4" t="n">
        <v>61310</v>
      </c>
      <c r="K1188" s="5" t="n">
        <v>18.2905727923628</v>
      </c>
    </row>
    <row r="1189" customFormat="false" ht="13.5" hidden="false" customHeight="false" outlineLevel="0" collapsed="false">
      <c r="A1189" s="2" t="n">
        <v>1727</v>
      </c>
      <c r="B1189" s="15" t="s">
        <v>23</v>
      </c>
      <c r="C1189" s="15" t="s">
        <v>19</v>
      </c>
      <c r="D1189" s="3" t="n">
        <v>0.315972222222222</v>
      </c>
      <c r="E1189" s="3" t="n">
        <v>0.4375</v>
      </c>
      <c r="G1189" s="1" t="s">
        <v>395</v>
      </c>
      <c r="H1189" s="15" t="s">
        <v>338</v>
      </c>
      <c r="I1189" s="4" t="n">
        <v>3352</v>
      </c>
      <c r="J1189" s="4" t="n">
        <v>55860</v>
      </c>
      <c r="K1189" s="5" t="n">
        <v>16.6646778042959</v>
      </c>
    </row>
    <row r="1190" customFormat="false" ht="13.5" hidden="false" customHeight="false" outlineLevel="0" collapsed="false">
      <c r="A1190" s="2" t="n">
        <v>1728</v>
      </c>
      <c r="B1190" s="15" t="s">
        <v>23</v>
      </c>
      <c r="C1190" s="15" t="s">
        <v>19</v>
      </c>
      <c r="D1190" s="3" t="n">
        <v>0.315972222222222</v>
      </c>
      <c r="E1190" s="3" t="n">
        <v>0.4375</v>
      </c>
      <c r="G1190" s="1" t="s">
        <v>395</v>
      </c>
      <c r="H1190" s="15" t="s">
        <v>339</v>
      </c>
      <c r="I1190" s="4" t="n">
        <v>3352</v>
      </c>
      <c r="J1190" s="4" t="n">
        <v>41810</v>
      </c>
      <c r="K1190" s="5" t="n">
        <v>12.4731503579952</v>
      </c>
    </row>
    <row r="1191" customFormat="false" ht="13.5" hidden="false" customHeight="false" outlineLevel="0" collapsed="false">
      <c r="A1191" s="2" t="n">
        <v>1729</v>
      </c>
      <c r="B1191" s="15" t="s">
        <v>23</v>
      </c>
      <c r="C1191" s="15" t="s">
        <v>19</v>
      </c>
      <c r="D1191" s="3" t="n">
        <v>0.315972222222222</v>
      </c>
      <c r="E1191" s="3" t="n">
        <v>0.4375</v>
      </c>
      <c r="G1191" s="1" t="s">
        <v>395</v>
      </c>
      <c r="H1191" s="15" t="s">
        <v>340</v>
      </c>
      <c r="I1191" s="4" t="n">
        <v>2860</v>
      </c>
      <c r="J1191" s="4" t="n">
        <v>36460</v>
      </c>
      <c r="K1191" s="5" t="n">
        <v>12.7482517482517</v>
      </c>
    </row>
    <row r="1192" customFormat="false" ht="13.5" hidden="false" customHeight="false" outlineLevel="0" collapsed="false">
      <c r="A1192" s="2" t="n">
        <v>1730</v>
      </c>
      <c r="B1192" s="15" t="s">
        <v>23</v>
      </c>
      <c r="C1192" s="15" t="s">
        <v>19</v>
      </c>
      <c r="D1192" s="3" t="n">
        <v>0.357638888888889</v>
      </c>
      <c r="E1192" s="3" t="n">
        <v>0.475694444444444</v>
      </c>
      <c r="G1192" s="1" t="s">
        <v>396</v>
      </c>
      <c r="H1192" s="15" t="s">
        <v>88</v>
      </c>
      <c r="I1192" s="4" t="n">
        <v>1876</v>
      </c>
      <c r="J1192" s="4" t="n">
        <v>38410</v>
      </c>
      <c r="K1192" s="5" t="n">
        <v>20.4744136460554</v>
      </c>
    </row>
    <row r="1193" customFormat="false" ht="13.5" hidden="false" customHeight="false" outlineLevel="0" collapsed="false">
      <c r="A1193" s="2" t="n">
        <v>1731</v>
      </c>
      <c r="B1193" s="15" t="s">
        <v>23</v>
      </c>
      <c r="C1193" s="15" t="s">
        <v>19</v>
      </c>
      <c r="D1193" s="3" t="n">
        <v>0.357638888888889</v>
      </c>
      <c r="E1193" s="3" t="n">
        <v>0.475694444444444</v>
      </c>
      <c r="G1193" s="1" t="s">
        <v>396</v>
      </c>
      <c r="H1193" s="15" t="s">
        <v>69</v>
      </c>
      <c r="I1193" s="4" t="n">
        <v>1876</v>
      </c>
      <c r="J1193" s="4" t="n">
        <v>49710</v>
      </c>
      <c r="K1193" s="5" t="n">
        <v>26.497867803838</v>
      </c>
    </row>
    <row r="1194" customFormat="false" ht="13.5" hidden="false" customHeight="false" outlineLevel="0" collapsed="false">
      <c r="A1194" s="2" t="n">
        <v>1732</v>
      </c>
      <c r="B1194" s="15" t="s">
        <v>23</v>
      </c>
      <c r="C1194" s="15" t="s">
        <v>19</v>
      </c>
      <c r="D1194" s="3" t="n">
        <v>0.357638888888889</v>
      </c>
      <c r="E1194" s="3" t="n">
        <v>0.475694444444444</v>
      </c>
      <c r="G1194" s="1" t="s">
        <v>396</v>
      </c>
      <c r="H1194" s="15" t="s">
        <v>94</v>
      </c>
      <c r="I1194" s="4" t="n">
        <v>3352</v>
      </c>
      <c r="J1194" s="4" t="n">
        <v>61310</v>
      </c>
      <c r="K1194" s="5" t="n">
        <v>18.2905727923628</v>
      </c>
    </row>
    <row r="1195" customFormat="false" ht="13.5" hidden="false" customHeight="false" outlineLevel="0" collapsed="false">
      <c r="A1195" s="2" t="n">
        <v>1733</v>
      </c>
      <c r="B1195" s="15" t="s">
        <v>23</v>
      </c>
      <c r="C1195" s="15" t="s">
        <v>19</v>
      </c>
      <c r="D1195" s="3" t="n">
        <v>0.357638888888889</v>
      </c>
      <c r="E1195" s="3" t="n">
        <v>0.475694444444444</v>
      </c>
      <c r="G1195" s="1" t="s">
        <v>396</v>
      </c>
      <c r="H1195" s="15" t="s">
        <v>338</v>
      </c>
      <c r="I1195" s="4" t="n">
        <v>3352</v>
      </c>
      <c r="J1195" s="4" t="n">
        <v>55860</v>
      </c>
      <c r="K1195" s="5" t="n">
        <v>16.6646778042959</v>
      </c>
    </row>
    <row r="1196" customFormat="false" ht="13.5" hidden="false" customHeight="false" outlineLevel="0" collapsed="false">
      <c r="A1196" s="2" t="n">
        <v>1734</v>
      </c>
      <c r="B1196" s="15" t="s">
        <v>23</v>
      </c>
      <c r="C1196" s="15" t="s">
        <v>19</v>
      </c>
      <c r="D1196" s="3" t="n">
        <v>0.357638888888889</v>
      </c>
      <c r="E1196" s="3" t="n">
        <v>0.475694444444444</v>
      </c>
      <c r="G1196" s="1" t="s">
        <v>396</v>
      </c>
      <c r="H1196" s="15" t="s">
        <v>339</v>
      </c>
      <c r="I1196" s="4" t="n">
        <v>3352</v>
      </c>
      <c r="J1196" s="4" t="n">
        <v>41810</v>
      </c>
      <c r="K1196" s="5" t="n">
        <v>12.4731503579952</v>
      </c>
    </row>
    <row r="1197" customFormat="false" ht="13.5" hidden="false" customHeight="false" outlineLevel="0" collapsed="false">
      <c r="A1197" s="2" t="n">
        <v>1735</v>
      </c>
      <c r="B1197" s="15" t="s">
        <v>23</v>
      </c>
      <c r="C1197" s="15" t="s">
        <v>19</v>
      </c>
      <c r="D1197" s="3" t="n">
        <v>0.357638888888889</v>
      </c>
      <c r="E1197" s="3" t="n">
        <v>0.475694444444444</v>
      </c>
      <c r="G1197" s="1" t="s">
        <v>396</v>
      </c>
      <c r="H1197" s="15" t="s">
        <v>340</v>
      </c>
      <c r="I1197" s="4" t="n">
        <v>2860</v>
      </c>
      <c r="J1197" s="4" t="n">
        <v>36460</v>
      </c>
      <c r="K1197" s="5" t="n">
        <v>12.7482517482517</v>
      </c>
    </row>
    <row r="1198" customFormat="false" ht="13.5" hidden="false" customHeight="false" outlineLevel="0" collapsed="false">
      <c r="A1198" s="2" t="n">
        <v>1736</v>
      </c>
      <c r="B1198" s="15" t="s">
        <v>23</v>
      </c>
      <c r="C1198" s="15" t="s">
        <v>19</v>
      </c>
      <c r="D1198" s="3" t="n">
        <v>0.385416666666667</v>
      </c>
      <c r="E1198" s="3" t="n">
        <v>0.506944444444444</v>
      </c>
      <c r="G1198" s="1" t="s">
        <v>397</v>
      </c>
      <c r="H1198" s="15" t="s">
        <v>88</v>
      </c>
      <c r="I1198" s="4" t="n">
        <v>1876</v>
      </c>
      <c r="J1198" s="4" t="n">
        <v>38410</v>
      </c>
      <c r="K1198" s="5" t="n">
        <v>20.4744136460554</v>
      </c>
    </row>
    <row r="1199" customFormat="false" ht="13.5" hidden="false" customHeight="false" outlineLevel="0" collapsed="false">
      <c r="A1199" s="2" t="n">
        <v>1737</v>
      </c>
      <c r="B1199" s="15" t="s">
        <v>23</v>
      </c>
      <c r="C1199" s="15" t="s">
        <v>19</v>
      </c>
      <c r="D1199" s="3" t="n">
        <v>0.385416666666667</v>
      </c>
      <c r="E1199" s="3" t="n">
        <v>0.506944444444444</v>
      </c>
      <c r="G1199" s="1" t="s">
        <v>397</v>
      </c>
      <c r="H1199" s="15" t="s">
        <v>69</v>
      </c>
      <c r="I1199" s="4" t="n">
        <v>1876</v>
      </c>
      <c r="J1199" s="4" t="n">
        <v>49710</v>
      </c>
      <c r="K1199" s="5" t="n">
        <v>26.497867803838</v>
      </c>
    </row>
    <row r="1200" customFormat="false" ht="13.5" hidden="false" customHeight="false" outlineLevel="0" collapsed="false">
      <c r="A1200" s="2" t="n">
        <v>1738</v>
      </c>
      <c r="B1200" s="15" t="s">
        <v>23</v>
      </c>
      <c r="C1200" s="15" t="s">
        <v>19</v>
      </c>
      <c r="D1200" s="3" t="n">
        <v>0.385416666666667</v>
      </c>
      <c r="E1200" s="3" t="n">
        <v>0.506944444444444</v>
      </c>
      <c r="G1200" s="1" t="s">
        <v>397</v>
      </c>
      <c r="H1200" s="15" t="s">
        <v>94</v>
      </c>
      <c r="I1200" s="4" t="n">
        <v>3352</v>
      </c>
      <c r="J1200" s="4" t="n">
        <v>61310</v>
      </c>
      <c r="K1200" s="5" t="n">
        <v>18.2905727923628</v>
      </c>
    </row>
    <row r="1201" customFormat="false" ht="13.5" hidden="false" customHeight="false" outlineLevel="0" collapsed="false">
      <c r="A1201" s="2" t="n">
        <v>1739</v>
      </c>
      <c r="B1201" s="15" t="s">
        <v>23</v>
      </c>
      <c r="C1201" s="15" t="s">
        <v>19</v>
      </c>
      <c r="D1201" s="3" t="n">
        <v>0.385416666666667</v>
      </c>
      <c r="E1201" s="3" t="n">
        <v>0.506944444444444</v>
      </c>
      <c r="G1201" s="1" t="s">
        <v>397</v>
      </c>
      <c r="H1201" s="15" t="s">
        <v>338</v>
      </c>
      <c r="I1201" s="4" t="n">
        <v>3352</v>
      </c>
      <c r="J1201" s="4" t="n">
        <v>55860</v>
      </c>
      <c r="K1201" s="5" t="n">
        <v>16.6646778042959</v>
      </c>
    </row>
    <row r="1202" customFormat="false" ht="13.5" hidden="false" customHeight="false" outlineLevel="0" collapsed="false">
      <c r="A1202" s="2" t="n">
        <v>1740</v>
      </c>
      <c r="B1202" s="15" t="s">
        <v>23</v>
      </c>
      <c r="C1202" s="15" t="s">
        <v>19</v>
      </c>
      <c r="D1202" s="3" t="n">
        <v>0.385416666666667</v>
      </c>
      <c r="E1202" s="3" t="n">
        <v>0.506944444444444</v>
      </c>
      <c r="G1202" s="1" t="s">
        <v>397</v>
      </c>
      <c r="H1202" s="15" t="s">
        <v>339</v>
      </c>
      <c r="I1202" s="4" t="n">
        <v>3352</v>
      </c>
      <c r="J1202" s="4" t="n">
        <v>41810</v>
      </c>
      <c r="K1202" s="5" t="n">
        <v>12.4731503579952</v>
      </c>
    </row>
    <row r="1203" customFormat="false" ht="13.5" hidden="false" customHeight="false" outlineLevel="0" collapsed="false">
      <c r="A1203" s="2" t="n">
        <v>1741</v>
      </c>
      <c r="B1203" s="15" t="s">
        <v>23</v>
      </c>
      <c r="C1203" s="15" t="s">
        <v>19</v>
      </c>
      <c r="D1203" s="3" t="n">
        <v>0.385416666666667</v>
      </c>
      <c r="E1203" s="3" t="n">
        <v>0.506944444444444</v>
      </c>
      <c r="G1203" s="1" t="s">
        <v>397</v>
      </c>
      <c r="H1203" s="15" t="s">
        <v>340</v>
      </c>
      <c r="I1203" s="4" t="n">
        <v>2860</v>
      </c>
      <c r="J1203" s="4" t="n">
        <v>36460</v>
      </c>
      <c r="K1203" s="5" t="n">
        <v>12.7482517482517</v>
      </c>
    </row>
    <row r="1204" customFormat="false" ht="13.5" hidden="false" customHeight="false" outlineLevel="0" collapsed="false">
      <c r="A1204" s="2" t="n">
        <v>1742</v>
      </c>
      <c r="B1204" s="15" t="s">
        <v>23</v>
      </c>
      <c r="C1204" s="15" t="s">
        <v>19</v>
      </c>
      <c r="D1204" s="3" t="n">
        <v>0.447916666666667</v>
      </c>
      <c r="E1204" s="3" t="n">
        <v>0.569444444444444</v>
      </c>
      <c r="G1204" s="1" t="s">
        <v>398</v>
      </c>
      <c r="H1204" s="15" t="s">
        <v>88</v>
      </c>
      <c r="I1204" s="4" t="n">
        <v>1876</v>
      </c>
      <c r="J1204" s="4" t="n">
        <v>38410</v>
      </c>
      <c r="K1204" s="5" t="n">
        <v>20.4744136460554</v>
      </c>
    </row>
    <row r="1205" customFormat="false" ht="13.5" hidden="false" customHeight="false" outlineLevel="0" collapsed="false">
      <c r="A1205" s="2" t="n">
        <v>1743</v>
      </c>
      <c r="B1205" s="15" t="s">
        <v>23</v>
      </c>
      <c r="C1205" s="15" t="s">
        <v>19</v>
      </c>
      <c r="D1205" s="3" t="n">
        <v>0.447916666666667</v>
      </c>
      <c r="E1205" s="3" t="n">
        <v>0.569444444444444</v>
      </c>
      <c r="G1205" s="1" t="s">
        <v>398</v>
      </c>
      <c r="H1205" s="15" t="s">
        <v>69</v>
      </c>
      <c r="I1205" s="4" t="n">
        <v>1876</v>
      </c>
      <c r="J1205" s="4" t="n">
        <v>49710</v>
      </c>
      <c r="K1205" s="5" t="n">
        <v>26.497867803838</v>
      </c>
    </row>
    <row r="1206" customFormat="false" ht="13.5" hidden="false" customHeight="false" outlineLevel="0" collapsed="false">
      <c r="A1206" s="2" t="n">
        <v>1744</v>
      </c>
      <c r="B1206" s="15" t="s">
        <v>23</v>
      </c>
      <c r="C1206" s="15" t="s">
        <v>19</v>
      </c>
      <c r="D1206" s="3" t="n">
        <v>0.447916666666667</v>
      </c>
      <c r="E1206" s="3" t="n">
        <v>0.569444444444444</v>
      </c>
      <c r="G1206" s="1" t="s">
        <v>398</v>
      </c>
      <c r="H1206" s="15" t="s">
        <v>94</v>
      </c>
      <c r="I1206" s="4" t="n">
        <v>3352</v>
      </c>
      <c r="J1206" s="4" t="n">
        <v>61310</v>
      </c>
      <c r="K1206" s="5" t="n">
        <v>18.2905727923628</v>
      </c>
    </row>
    <row r="1207" customFormat="false" ht="13.5" hidden="false" customHeight="false" outlineLevel="0" collapsed="false">
      <c r="A1207" s="2" t="n">
        <v>1745</v>
      </c>
      <c r="B1207" s="15" t="s">
        <v>23</v>
      </c>
      <c r="C1207" s="15" t="s">
        <v>19</v>
      </c>
      <c r="D1207" s="3" t="n">
        <v>0.447916666666667</v>
      </c>
      <c r="E1207" s="3" t="n">
        <v>0.569444444444444</v>
      </c>
      <c r="G1207" s="1" t="s">
        <v>398</v>
      </c>
      <c r="H1207" s="15" t="s">
        <v>338</v>
      </c>
      <c r="I1207" s="4" t="n">
        <v>3352</v>
      </c>
      <c r="J1207" s="4" t="n">
        <v>55860</v>
      </c>
      <c r="K1207" s="5" t="n">
        <v>16.6646778042959</v>
      </c>
    </row>
    <row r="1208" customFormat="false" ht="13.5" hidden="false" customHeight="false" outlineLevel="0" collapsed="false">
      <c r="A1208" s="2" t="n">
        <v>1746</v>
      </c>
      <c r="B1208" s="15" t="s">
        <v>23</v>
      </c>
      <c r="C1208" s="15" t="s">
        <v>19</v>
      </c>
      <c r="D1208" s="3" t="n">
        <v>0.447916666666667</v>
      </c>
      <c r="E1208" s="3" t="n">
        <v>0.569444444444444</v>
      </c>
      <c r="G1208" s="1" t="s">
        <v>398</v>
      </c>
      <c r="H1208" s="15" t="s">
        <v>339</v>
      </c>
      <c r="I1208" s="4" t="n">
        <v>3352</v>
      </c>
      <c r="J1208" s="4" t="n">
        <v>41810</v>
      </c>
      <c r="K1208" s="5" t="n">
        <v>12.4731503579952</v>
      </c>
    </row>
    <row r="1209" customFormat="false" ht="13.5" hidden="false" customHeight="false" outlineLevel="0" collapsed="false">
      <c r="A1209" s="2" t="n">
        <v>1747</v>
      </c>
      <c r="B1209" s="15" t="s">
        <v>23</v>
      </c>
      <c r="C1209" s="15" t="s">
        <v>19</v>
      </c>
      <c r="D1209" s="3" t="n">
        <v>0.447916666666667</v>
      </c>
      <c r="E1209" s="3" t="n">
        <v>0.569444444444444</v>
      </c>
      <c r="G1209" s="1" t="s">
        <v>398</v>
      </c>
      <c r="H1209" s="15" t="s">
        <v>340</v>
      </c>
      <c r="I1209" s="4" t="n">
        <v>2860</v>
      </c>
      <c r="J1209" s="4" t="n">
        <v>36460</v>
      </c>
      <c r="K1209" s="5" t="n">
        <v>12.7482517482517</v>
      </c>
    </row>
    <row r="1210" customFormat="false" ht="13.5" hidden="false" customHeight="false" outlineLevel="0" collapsed="false">
      <c r="A1210" s="2" t="n">
        <v>1748</v>
      </c>
      <c r="B1210" s="15" t="s">
        <v>23</v>
      </c>
      <c r="C1210" s="15" t="s">
        <v>19</v>
      </c>
      <c r="D1210" s="3" t="n">
        <v>0.46875</v>
      </c>
      <c r="E1210" s="3" t="n">
        <v>0.59375</v>
      </c>
      <c r="G1210" s="1" t="s">
        <v>399</v>
      </c>
      <c r="H1210" s="15" t="s">
        <v>88</v>
      </c>
      <c r="I1210" s="4" t="n">
        <v>1876</v>
      </c>
      <c r="J1210" s="4" t="n">
        <v>31910</v>
      </c>
      <c r="K1210" s="5" t="n">
        <v>17.0095948827292</v>
      </c>
    </row>
    <row r="1211" customFormat="false" ht="13.5" hidden="false" customHeight="false" outlineLevel="0" collapsed="false">
      <c r="A1211" s="2" t="n">
        <v>1749</v>
      </c>
      <c r="B1211" s="15" t="s">
        <v>23</v>
      </c>
      <c r="C1211" s="15" t="s">
        <v>19</v>
      </c>
      <c r="D1211" s="3" t="n">
        <v>0.46875</v>
      </c>
      <c r="E1211" s="3" t="n">
        <v>0.59375</v>
      </c>
      <c r="G1211" s="1" t="s">
        <v>399</v>
      </c>
      <c r="H1211" s="15" t="s">
        <v>69</v>
      </c>
      <c r="I1211" s="4" t="n">
        <v>1876</v>
      </c>
      <c r="J1211" s="4" t="n">
        <v>49710</v>
      </c>
      <c r="K1211" s="5" t="n">
        <v>26.497867803838</v>
      </c>
    </row>
    <row r="1212" customFormat="false" ht="13.5" hidden="false" customHeight="false" outlineLevel="0" collapsed="false">
      <c r="A1212" s="2" t="n">
        <v>1750</v>
      </c>
      <c r="B1212" s="15" t="s">
        <v>23</v>
      </c>
      <c r="C1212" s="15" t="s">
        <v>19</v>
      </c>
      <c r="D1212" s="3" t="n">
        <v>0.46875</v>
      </c>
      <c r="E1212" s="3" t="n">
        <v>0.59375</v>
      </c>
      <c r="G1212" s="1" t="s">
        <v>399</v>
      </c>
      <c r="H1212" s="15" t="s">
        <v>94</v>
      </c>
      <c r="I1212" s="4" t="n">
        <v>3352</v>
      </c>
      <c r="J1212" s="4" t="n">
        <v>61310</v>
      </c>
      <c r="K1212" s="5" t="n">
        <v>18.2905727923628</v>
      </c>
    </row>
    <row r="1213" customFormat="false" ht="13.5" hidden="false" customHeight="false" outlineLevel="0" collapsed="false">
      <c r="A1213" s="2" t="n">
        <v>1751</v>
      </c>
      <c r="B1213" s="15" t="s">
        <v>23</v>
      </c>
      <c r="C1213" s="15" t="s">
        <v>19</v>
      </c>
      <c r="D1213" s="3" t="n">
        <v>0.46875</v>
      </c>
      <c r="E1213" s="3" t="n">
        <v>0.59375</v>
      </c>
      <c r="G1213" s="1" t="s">
        <v>399</v>
      </c>
      <c r="H1213" s="15" t="s">
        <v>338</v>
      </c>
      <c r="I1213" s="4" t="n">
        <v>3352</v>
      </c>
      <c r="J1213" s="4" t="n">
        <v>55860</v>
      </c>
      <c r="K1213" s="5" t="n">
        <v>16.6646778042959</v>
      </c>
    </row>
    <row r="1214" customFormat="false" ht="13.5" hidden="false" customHeight="false" outlineLevel="0" collapsed="false">
      <c r="A1214" s="2" t="n">
        <v>1752</v>
      </c>
      <c r="B1214" s="15" t="s">
        <v>23</v>
      </c>
      <c r="C1214" s="15" t="s">
        <v>19</v>
      </c>
      <c r="D1214" s="3" t="n">
        <v>0.46875</v>
      </c>
      <c r="E1214" s="3" t="n">
        <v>0.59375</v>
      </c>
      <c r="G1214" s="1" t="s">
        <v>399</v>
      </c>
      <c r="H1214" s="15" t="s">
        <v>339</v>
      </c>
      <c r="I1214" s="4" t="n">
        <v>3352</v>
      </c>
      <c r="J1214" s="4" t="n">
        <v>41810</v>
      </c>
      <c r="K1214" s="5" t="n">
        <v>12.4731503579952</v>
      </c>
    </row>
    <row r="1215" customFormat="false" ht="13.5" hidden="false" customHeight="false" outlineLevel="0" collapsed="false">
      <c r="A1215" s="2" t="n">
        <v>1753</v>
      </c>
      <c r="B1215" s="15" t="s">
        <v>23</v>
      </c>
      <c r="C1215" s="15" t="s">
        <v>19</v>
      </c>
      <c r="D1215" s="3" t="n">
        <v>0.46875</v>
      </c>
      <c r="E1215" s="3" t="n">
        <v>0.59375</v>
      </c>
      <c r="G1215" s="1" t="s">
        <v>399</v>
      </c>
      <c r="H1215" s="15" t="s">
        <v>340</v>
      </c>
      <c r="I1215" s="4" t="n">
        <v>2860</v>
      </c>
      <c r="J1215" s="4" t="n">
        <v>36460</v>
      </c>
      <c r="K1215" s="5" t="n">
        <v>12.7482517482517</v>
      </c>
    </row>
    <row r="1216" customFormat="false" ht="13.5" hidden="false" customHeight="false" outlineLevel="0" collapsed="false">
      <c r="A1216" s="2" t="n">
        <v>1754</v>
      </c>
      <c r="B1216" s="15" t="s">
        <v>23</v>
      </c>
      <c r="C1216" s="15" t="s">
        <v>19</v>
      </c>
      <c r="D1216" s="3" t="n">
        <v>0.541666666666667</v>
      </c>
      <c r="E1216" s="3" t="n">
        <v>0.659722222222222</v>
      </c>
      <c r="G1216" s="1" t="s">
        <v>400</v>
      </c>
      <c r="H1216" s="15" t="s">
        <v>88</v>
      </c>
      <c r="I1216" s="4" t="n">
        <v>1876</v>
      </c>
      <c r="J1216" s="4" t="n">
        <v>31910</v>
      </c>
      <c r="K1216" s="5" t="n">
        <v>17.0095948827292</v>
      </c>
    </row>
    <row r="1217" customFormat="false" ht="13.5" hidden="false" customHeight="false" outlineLevel="0" collapsed="false">
      <c r="A1217" s="2" t="n">
        <v>1755</v>
      </c>
      <c r="B1217" s="15" t="s">
        <v>23</v>
      </c>
      <c r="C1217" s="15" t="s">
        <v>19</v>
      </c>
      <c r="D1217" s="3" t="n">
        <v>0.541666666666667</v>
      </c>
      <c r="E1217" s="3" t="n">
        <v>0.659722222222222</v>
      </c>
      <c r="G1217" s="1" t="s">
        <v>400</v>
      </c>
      <c r="H1217" s="15" t="s">
        <v>69</v>
      </c>
      <c r="I1217" s="4" t="n">
        <v>1876</v>
      </c>
      <c r="J1217" s="4" t="n">
        <v>49710</v>
      </c>
      <c r="K1217" s="5" t="n">
        <v>26.497867803838</v>
      </c>
    </row>
    <row r="1218" customFormat="false" ht="13.5" hidden="false" customHeight="false" outlineLevel="0" collapsed="false">
      <c r="A1218" s="2" t="n">
        <v>1756</v>
      </c>
      <c r="B1218" s="15" t="s">
        <v>23</v>
      </c>
      <c r="C1218" s="15" t="s">
        <v>19</v>
      </c>
      <c r="D1218" s="3" t="n">
        <v>0.541666666666667</v>
      </c>
      <c r="E1218" s="3" t="n">
        <v>0.659722222222222</v>
      </c>
      <c r="G1218" s="1" t="s">
        <v>400</v>
      </c>
      <c r="H1218" s="15" t="s">
        <v>94</v>
      </c>
      <c r="I1218" s="4" t="n">
        <v>3352</v>
      </c>
      <c r="J1218" s="4" t="n">
        <v>61310</v>
      </c>
      <c r="K1218" s="5" t="n">
        <v>18.2905727923628</v>
      </c>
    </row>
    <row r="1219" customFormat="false" ht="13.5" hidden="false" customHeight="false" outlineLevel="0" collapsed="false">
      <c r="A1219" s="2" t="n">
        <v>1757</v>
      </c>
      <c r="B1219" s="15" t="s">
        <v>23</v>
      </c>
      <c r="C1219" s="15" t="s">
        <v>19</v>
      </c>
      <c r="D1219" s="3" t="n">
        <v>0.541666666666667</v>
      </c>
      <c r="E1219" s="3" t="n">
        <v>0.659722222222222</v>
      </c>
      <c r="G1219" s="1" t="s">
        <v>400</v>
      </c>
      <c r="H1219" s="15" t="s">
        <v>338</v>
      </c>
      <c r="I1219" s="4" t="n">
        <v>3352</v>
      </c>
      <c r="J1219" s="4" t="n">
        <v>55860</v>
      </c>
      <c r="K1219" s="5" t="n">
        <v>16.6646778042959</v>
      </c>
    </row>
    <row r="1220" customFormat="false" ht="13.5" hidden="false" customHeight="false" outlineLevel="0" collapsed="false">
      <c r="A1220" s="2" t="n">
        <v>1758</v>
      </c>
      <c r="B1220" s="15" t="s">
        <v>23</v>
      </c>
      <c r="C1220" s="15" t="s">
        <v>19</v>
      </c>
      <c r="D1220" s="3" t="n">
        <v>0.541666666666667</v>
      </c>
      <c r="E1220" s="3" t="n">
        <v>0.659722222222222</v>
      </c>
      <c r="G1220" s="1" t="s">
        <v>400</v>
      </c>
      <c r="H1220" s="15" t="s">
        <v>339</v>
      </c>
      <c r="I1220" s="4" t="n">
        <v>3352</v>
      </c>
      <c r="J1220" s="4" t="n">
        <v>41810</v>
      </c>
      <c r="K1220" s="5" t="n">
        <v>12.4731503579952</v>
      </c>
    </row>
    <row r="1221" customFormat="false" ht="13.5" hidden="false" customHeight="false" outlineLevel="0" collapsed="false">
      <c r="A1221" s="2" t="n">
        <v>1759</v>
      </c>
      <c r="B1221" s="15" t="s">
        <v>23</v>
      </c>
      <c r="C1221" s="15" t="s">
        <v>19</v>
      </c>
      <c r="D1221" s="3" t="n">
        <v>0.541666666666667</v>
      </c>
      <c r="E1221" s="3" t="n">
        <v>0.659722222222222</v>
      </c>
      <c r="G1221" s="1" t="s">
        <v>400</v>
      </c>
      <c r="H1221" s="15" t="s">
        <v>340</v>
      </c>
      <c r="I1221" s="4" t="n">
        <v>2860</v>
      </c>
      <c r="J1221" s="4" t="n">
        <v>36460</v>
      </c>
      <c r="K1221" s="5" t="n">
        <v>12.7482517482517</v>
      </c>
    </row>
    <row r="1222" customFormat="false" ht="13.5" hidden="false" customHeight="false" outlineLevel="0" collapsed="false">
      <c r="A1222" s="2" t="n">
        <v>1760</v>
      </c>
      <c r="B1222" s="15" t="s">
        <v>23</v>
      </c>
      <c r="C1222" s="15" t="s">
        <v>19</v>
      </c>
      <c r="D1222" s="3" t="n">
        <v>0.604166666666667</v>
      </c>
      <c r="E1222" s="3" t="n">
        <v>0.722222222222222</v>
      </c>
      <c r="G1222" s="1" t="s">
        <v>401</v>
      </c>
      <c r="H1222" s="15" t="s">
        <v>88</v>
      </c>
      <c r="I1222" s="4" t="n">
        <v>1876</v>
      </c>
      <c r="J1222" s="4" t="n">
        <v>21210</v>
      </c>
      <c r="K1222" s="5" t="n">
        <v>11.3059701492537</v>
      </c>
    </row>
    <row r="1223" customFormat="false" ht="13.5" hidden="false" customHeight="false" outlineLevel="0" collapsed="false">
      <c r="A1223" s="2" t="n">
        <v>1761</v>
      </c>
      <c r="B1223" s="15" t="s">
        <v>23</v>
      </c>
      <c r="C1223" s="15" t="s">
        <v>19</v>
      </c>
      <c r="D1223" s="3" t="n">
        <v>0.604166666666667</v>
      </c>
      <c r="E1223" s="3" t="n">
        <v>0.722222222222222</v>
      </c>
      <c r="G1223" s="1" t="s">
        <v>401</v>
      </c>
      <c r="H1223" s="15" t="s">
        <v>69</v>
      </c>
      <c r="I1223" s="4" t="n">
        <v>1876</v>
      </c>
      <c r="J1223" s="4" t="n">
        <v>29310</v>
      </c>
      <c r="K1223" s="5" t="n">
        <v>15.6236673773987</v>
      </c>
    </row>
    <row r="1224" customFormat="false" ht="13.5" hidden="false" customHeight="false" outlineLevel="0" collapsed="false">
      <c r="A1224" s="2" t="n">
        <v>1762</v>
      </c>
      <c r="B1224" s="15" t="s">
        <v>23</v>
      </c>
      <c r="C1224" s="15" t="s">
        <v>19</v>
      </c>
      <c r="D1224" s="3" t="n">
        <v>0.604166666666667</v>
      </c>
      <c r="E1224" s="3" t="n">
        <v>0.722222222222222</v>
      </c>
      <c r="G1224" s="1" t="s">
        <v>401</v>
      </c>
      <c r="H1224" s="15" t="s">
        <v>22</v>
      </c>
      <c r="I1224" s="4" t="n">
        <v>1476</v>
      </c>
      <c r="J1224" s="4" t="n">
        <v>9710</v>
      </c>
      <c r="K1224" s="5" t="n">
        <v>6.57859078590786</v>
      </c>
    </row>
    <row r="1225" customFormat="false" ht="13.5" hidden="false" customHeight="false" outlineLevel="0" collapsed="false">
      <c r="A1225" s="2" t="n">
        <v>1763</v>
      </c>
      <c r="B1225" s="15" t="s">
        <v>23</v>
      </c>
      <c r="C1225" s="15" t="s">
        <v>19</v>
      </c>
      <c r="D1225" s="3" t="n">
        <v>0.604166666666667</v>
      </c>
      <c r="E1225" s="3" t="n">
        <v>0.722222222222222</v>
      </c>
      <c r="G1225" s="1" t="s">
        <v>401</v>
      </c>
      <c r="H1225" s="15" t="s">
        <v>49</v>
      </c>
      <c r="I1225" s="4" t="n">
        <v>1476</v>
      </c>
      <c r="J1225" s="4" t="n">
        <v>9810</v>
      </c>
      <c r="K1225" s="5" t="n">
        <v>6.64634146341463</v>
      </c>
    </row>
    <row r="1226" customFormat="false" ht="13.5" hidden="false" customHeight="false" outlineLevel="0" collapsed="false">
      <c r="A1226" s="2" t="n">
        <v>1764</v>
      </c>
      <c r="B1226" s="15" t="s">
        <v>23</v>
      </c>
      <c r="C1226" s="15" t="s">
        <v>19</v>
      </c>
      <c r="D1226" s="3" t="n">
        <v>0.604166666666667</v>
      </c>
      <c r="E1226" s="3" t="n">
        <v>0.722222222222222</v>
      </c>
      <c r="G1226" s="1" t="s">
        <v>401</v>
      </c>
      <c r="H1226" s="15" t="s">
        <v>138</v>
      </c>
      <c r="I1226" s="4" t="n">
        <v>1476</v>
      </c>
      <c r="J1226" s="4" t="n">
        <v>10410</v>
      </c>
      <c r="K1226" s="5" t="n">
        <v>7.05284552845528</v>
      </c>
    </row>
    <row r="1227" customFormat="false" ht="13.5" hidden="false" customHeight="false" outlineLevel="0" collapsed="false">
      <c r="A1227" s="2" t="n">
        <v>1765</v>
      </c>
      <c r="B1227" s="15" t="s">
        <v>23</v>
      </c>
      <c r="C1227" s="15" t="s">
        <v>19</v>
      </c>
      <c r="D1227" s="3" t="n">
        <v>0.604166666666667</v>
      </c>
      <c r="E1227" s="3" t="n">
        <v>0.722222222222222</v>
      </c>
      <c r="G1227" s="1" t="s">
        <v>401</v>
      </c>
      <c r="H1227" s="15" t="s">
        <v>40</v>
      </c>
      <c r="I1227" s="4" t="n">
        <v>1476</v>
      </c>
      <c r="J1227" s="4" t="n">
        <v>10510</v>
      </c>
      <c r="K1227" s="5" t="n">
        <v>7.12059620596206</v>
      </c>
    </row>
    <row r="1228" customFormat="false" ht="13.5" hidden="false" customHeight="false" outlineLevel="0" collapsed="false">
      <c r="A1228" s="2" t="n">
        <v>1766</v>
      </c>
      <c r="B1228" s="15" t="s">
        <v>23</v>
      </c>
      <c r="C1228" s="15" t="s">
        <v>19</v>
      </c>
      <c r="D1228" s="3" t="n">
        <v>0.604166666666667</v>
      </c>
      <c r="E1228" s="3" t="n">
        <v>0.722222222222222</v>
      </c>
      <c r="G1228" s="1" t="s">
        <v>401</v>
      </c>
      <c r="H1228" s="15" t="s">
        <v>217</v>
      </c>
      <c r="I1228" s="4" t="n">
        <v>1476</v>
      </c>
      <c r="J1228" s="4" t="n">
        <v>15710</v>
      </c>
      <c r="K1228" s="5" t="n">
        <v>10.6436314363144</v>
      </c>
    </row>
    <row r="1229" customFormat="false" ht="13.5" hidden="false" customHeight="false" outlineLevel="0" collapsed="false">
      <c r="A1229" s="2" t="n">
        <v>1767</v>
      </c>
      <c r="B1229" s="15" t="s">
        <v>23</v>
      </c>
      <c r="C1229" s="15" t="s">
        <v>19</v>
      </c>
      <c r="D1229" s="3" t="n">
        <v>0.604166666666667</v>
      </c>
      <c r="E1229" s="3" t="n">
        <v>0.722222222222222</v>
      </c>
      <c r="G1229" s="1" t="s">
        <v>401</v>
      </c>
      <c r="H1229" s="15" t="s">
        <v>94</v>
      </c>
      <c r="I1229" s="4" t="n">
        <v>3352</v>
      </c>
      <c r="J1229" s="4" t="n">
        <v>61310</v>
      </c>
      <c r="K1229" s="5" t="n">
        <v>18.2905727923628</v>
      </c>
    </row>
    <row r="1230" customFormat="false" ht="13.5" hidden="false" customHeight="false" outlineLevel="0" collapsed="false">
      <c r="A1230" s="2" t="n">
        <v>1768</v>
      </c>
      <c r="B1230" s="15" t="s">
        <v>23</v>
      </c>
      <c r="C1230" s="15" t="s">
        <v>19</v>
      </c>
      <c r="D1230" s="3" t="n">
        <v>0.604166666666667</v>
      </c>
      <c r="E1230" s="3" t="n">
        <v>0.722222222222222</v>
      </c>
      <c r="G1230" s="1" t="s">
        <v>401</v>
      </c>
      <c r="H1230" s="15" t="s">
        <v>338</v>
      </c>
      <c r="I1230" s="4" t="n">
        <v>3352</v>
      </c>
      <c r="J1230" s="4" t="n">
        <v>55860</v>
      </c>
      <c r="K1230" s="5" t="n">
        <v>16.6646778042959</v>
      </c>
    </row>
    <row r="1231" customFormat="false" ht="13.5" hidden="false" customHeight="false" outlineLevel="0" collapsed="false">
      <c r="A1231" s="2" t="n">
        <v>1769</v>
      </c>
      <c r="B1231" s="15" t="s">
        <v>23</v>
      </c>
      <c r="C1231" s="15" t="s">
        <v>19</v>
      </c>
      <c r="D1231" s="3" t="n">
        <v>0.604166666666667</v>
      </c>
      <c r="E1231" s="3" t="n">
        <v>0.722222222222222</v>
      </c>
      <c r="G1231" s="1" t="s">
        <v>401</v>
      </c>
      <c r="H1231" s="15" t="s">
        <v>339</v>
      </c>
      <c r="I1231" s="4" t="n">
        <v>3352</v>
      </c>
      <c r="J1231" s="4" t="n">
        <v>41810</v>
      </c>
      <c r="K1231" s="5" t="n">
        <v>12.4731503579952</v>
      </c>
    </row>
    <row r="1232" customFormat="false" ht="13.5" hidden="false" customHeight="false" outlineLevel="0" collapsed="false">
      <c r="A1232" s="2" t="n">
        <v>1770</v>
      </c>
      <c r="B1232" s="15" t="s">
        <v>23</v>
      </c>
      <c r="C1232" s="15" t="s">
        <v>19</v>
      </c>
      <c r="D1232" s="3" t="n">
        <v>0.604166666666667</v>
      </c>
      <c r="E1232" s="3" t="n">
        <v>0.722222222222222</v>
      </c>
      <c r="G1232" s="1" t="s">
        <v>401</v>
      </c>
      <c r="H1232" s="15" t="s">
        <v>340</v>
      </c>
      <c r="I1232" s="4" t="n">
        <v>2860</v>
      </c>
      <c r="J1232" s="4" t="n">
        <v>36460</v>
      </c>
      <c r="K1232" s="5" t="n">
        <v>12.7482517482517</v>
      </c>
    </row>
    <row r="1233" customFormat="false" ht="13.5" hidden="false" customHeight="false" outlineLevel="0" collapsed="false">
      <c r="A1233" s="2" t="n">
        <v>1771</v>
      </c>
      <c r="B1233" s="15" t="s">
        <v>23</v>
      </c>
      <c r="C1233" s="15" t="s">
        <v>19</v>
      </c>
      <c r="D1233" s="3" t="n">
        <v>0.652777777777778</v>
      </c>
      <c r="E1233" s="3" t="n">
        <v>0.767361111111111</v>
      </c>
      <c r="G1233" s="1" t="s">
        <v>402</v>
      </c>
      <c r="H1233" s="15" t="s">
        <v>88</v>
      </c>
      <c r="I1233" s="4" t="n">
        <v>1876</v>
      </c>
      <c r="J1233" s="4" t="n">
        <v>21210</v>
      </c>
      <c r="K1233" s="5" t="n">
        <v>11.3059701492537</v>
      </c>
    </row>
    <row r="1234" customFormat="false" ht="13.5" hidden="false" customHeight="false" outlineLevel="0" collapsed="false">
      <c r="A1234" s="2" t="n">
        <v>1772</v>
      </c>
      <c r="B1234" s="15" t="s">
        <v>23</v>
      </c>
      <c r="C1234" s="15" t="s">
        <v>19</v>
      </c>
      <c r="D1234" s="3" t="n">
        <v>0.652777777777778</v>
      </c>
      <c r="E1234" s="3" t="n">
        <v>0.767361111111111</v>
      </c>
      <c r="G1234" s="1" t="s">
        <v>402</v>
      </c>
      <c r="H1234" s="15" t="s">
        <v>69</v>
      </c>
      <c r="I1234" s="4" t="n">
        <v>1876</v>
      </c>
      <c r="J1234" s="4" t="n">
        <v>29310</v>
      </c>
      <c r="K1234" s="5" t="n">
        <v>15.6236673773987</v>
      </c>
    </row>
    <row r="1235" customFormat="false" ht="13.5" hidden="false" customHeight="false" outlineLevel="0" collapsed="false">
      <c r="A1235" s="2" t="n">
        <v>1773</v>
      </c>
      <c r="B1235" s="15" t="s">
        <v>23</v>
      </c>
      <c r="C1235" s="15" t="s">
        <v>19</v>
      </c>
      <c r="D1235" s="3" t="n">
        <v>0.652777777777778</v>
      </c>
      <c r="E1235" s="3" t="n">
        <v>0.767361111111111</v>
      </c>
      <c r="G1235" s="1" t="s">
        <v>402</v>
      </c>
      <c r="H1235" s="15" t="s">
        <v>22</v>
      </c>
      <c r="I1235" s="4" t="n">
        <v>1476</v>
      </c>
      <c r="J1235" s="4" t="n">
        <v>9210</v>
      </c>
      <c r="K1235" s="5" t="n">
        <v>6.23983739837398</v>
      </c>
    </row>
    <row r="1236" customFormat="false" ht="13.5" hidden="false" customHeight="false" outlineLevel="0" collapsed="false">
      <c r="A1236" s="2" t="n">
        <v>1774</v>
      </c>
      <c r="B1236" s="15" t="s">
        <v>23</v>
      </c>
      <c r="C1236" s="15" t="s">
        <v>19</v>
      </c>
      <c r="D1236" s="3" t="n">
        <v>0.652777777777778</v>
      </c>
      <c r="E1236" s="3" t="n">
        <v>0.767361111111111</v>
      </c>
      <c r="G1236" s="1" t="s">
        <v>402</v>
      </c>
      <c r="H1236" s="15" t="s">
        <v>49</v>
      </c>
      <c r="I1236" s="4" t="n">
        <v>1476</v>
      </c>
      <c r="J1236" s="4" t="n">
        <v>9310</v>
      </c>
      <c r="K1236" s="5" t="n">
        <v>6.30758807588076</v>
      </c>
    </row>
    <row r="1237" customFormat="false" ht="13.5" hidden="false" customHeight="false" outlineLevel="0" collapsed="false">
      <c r="A1237" s="2" t="n">
        <v>1775</v>
      </c>
      <c r="B1237" s="15" t="s">
        <v>23</v>
      </c>
      <c r="C1237" s="15" t="s">
        <v>19</v>
      </c>
      <c r="D1237" s="3" t="n">
        <v>0.652777777777778</v>
      </c>
      <c r="E1237" s="3" t="n">
        <v>0.767361111111111</v>
      </c>
      <c r="G1237" s="1" t="s">
        <v>402</v>
      </c>
      <c r="H1237" s="15" t="s">
        <v>138</v>
      </c>
      <c r="I1237" s="4" t="n">
        <v>1476</v>
      </c>
      <c r="J1237" s="4" t="n">
        <v>9410</v>
      </c>
      <c r="K1237" s="5" t="n">
        <v>6.37533875338753</v>
      </c>
    </row>
    <row r="1238" customFormat="false" ht="13.5" hidden="false" customHeight="false" outlineLevel="0" collapsed="false">
      <c r="A1238" s="2" t="n">
        <v>1776</v>
      </c>
      <c r="B1238" s="15" t="s">
        <v>23</v>
      </c>
      <c r="C1238" s="15" t="s">
        <v>19</v>
      </c>
      <c r="D1238" s="3" t="n">
        <v>0.652777777777778</v>
      </c>
      <c r="E1238" s="3" t="n">
        <v>0.767361111111111</v>
      </c>
      <c r="G1238" s="1" t="s">
        <v>402</v>
      </c>
      <c r="H1238" s="15" t="s">
        <v>40</v>
      </c>
      <c r="I1238" s="4" t="n">
        <v>1476</v>
      </c>
      <c r="J1238" s="4" t="n">
        <v>9510</v>
      </c>
      <c r="K1238" s="5" t="n">
        <v>6.44308943089431</v>
      </c>
    </row>
    <row r="1239" customFormat="false" ht="13.5" hidden="false" customHeight="false" outlineLevel="0" collapsed="false">
      <c r="A1239" s="2" t="n">
        <v>1777</v>
      </c>
      <c r="B1239" s="15" t="s">
        <v>23</v>
      </c>
      <c r="C1239" s="15" t="s">
        <v>19</v>
      </c>
      <c r="D1239" s="3" t="n">
        <v>0.652777777777778</v>
      </c>
      <c r="E1239" s="3" t="n">
        <v>0.767361111111111</v>
      </c>
      <c r="G1239" s="1" t="s">
        <v>402</v>
      </c>
      <c r="H1239" s="15" t="s">
        <v>217</v>
      </c>
      <c r="I1239" s="4" t="n">
        <v>1476</v>
      </c>
      <c r="J1239" s="4" t="n">
        <v>15210</v>
      </c>
      <c r="K1239" s="5" t="n">
        <v>10.3048780487805</v>
      </c>
    </row>
    <row r="1240" customFormat="false" ht="13.5" hidden="false" customHeight="false" outlineLevel="0" collapsed="false">
      <c r="A1240" s="2" t="n">
        <v>1778</v>
      </c>
      <c r="B1240" s="15" t="s">
        <v>23</v>
      </c>
      <c r="C1240" s="15" t="s">
        <v>19</v>
      </c>
      <c r="D1240" s="3" t="n">
        <v>0.652777777777778</v>
      </c>
      <c r="E1240" s="3" t="n">
        <v>0.767361111111111</v>
      </c>
      <c r="G1240" s="1" t="s">
        <v>402</v>
      </c>
      <c r="H1240" s="15" t="s">
        <v>94</v>
      </c>
      <c r="I1240" s="4" t="n">
        <v>3352</v>
      </c>
      <c r="J1240" s="4" t="n">
        <v>61310</v>
      </c>
      <c r="K1240" s="5" t="n">
        <v>18.2905727923628</v>
      </c>
    </row>
    <row r="1241" customFormat="false" ht="13.5" hidden="false" customHeight="false" outlineLevel="0" collapsed="false">
      <c r="A1241" s="2" t="n">
        <v>1779</v>
      </c>
      <c r="B1241" s="15" t="s">
        <v>23</v>
      </c>
      <c r="C1241" s="15" t="s">
        <v>19</v>
      </c>
      <c r="D1241" s="3" t="n">
        <v>0.652777777777778</v>
      </c>
      <c r="E1241" s="3" t="n">
        <v>0.767361111111111</v>
      </c>
      <c r="G1241" s="1" t="s">
        <v>402</v>
      </c>
      <c r="H1241" s="15" t="s">
        <v>338</v>
      </c>
      <c r="I1241" s="4" t="n">
        <v>3352</v>
      </c>
      <c r="J1241" s="4" t="n">
        <v>55860</v>
      </c>
      <c r="K1241" s="5" t="n">
        <v>16.6646778042959</v>
      </c>
    </row>
    <row r="1242" customFormat="false" ht="13.5" hidden="false" customHeight="false" outlineLevel="0" collapsed="false">
      <c r="A1242" s="2" t="n">
        <v>1780</v>
      </c>
      <c r="B1242" s="15" t="s">
        <v>23</v>
      </c>
      <c r="C1242" s="15" t="s">
        <v>19</v>
      </c>
      <c r="D1242" s="3" t="n">
        <v>0.652777777777778</v>
      </c>
      <c r="E1242" s="3" t="n">
        <v>0.767361111111111</v>
      </c>
      <c r="G1242" s="1" t="s">
        <v>402</v>
      </c>
      <c r="H1242" s="15" t="s">
        <v>339</v>
      </c>
      <c r="I1242" s="4" t="n">
        <v>3352</v>
      </c>
      <c r="J1242" s="4" t="n">
        <v>41810</v>
      </c>
      <c r="K1242" s="5" t="n">
        <v>12.4731503579952</v>
      </c>
    </row>
    <row r="1243" customFormat="false" ht="13.5" hidden="false" customHeight="false" outlineLevel="0" collapsed="false">
      <c r="A1243" s="2" t="n">
        <v>1781</v>
      </c>
      <c r="B1243" s="15" t="s">
        <v>23</v>
      </c>
      <c r="C1243" s="15" t="s">
        <v>19</v>
      </c>
      <c r="D1243" s="3" t="n">
        <v>0.652777777777778</v>
      </c>
      <c r="E1243" s="3" t="n">
        <v>0.767361111111111</v>
      </c>
      <c r="G1243" s="1" t="s">
        <v>402</v>
      </c>
      <c r="H1243" s="15" t="s">
        <v>340</v>
      </c>
      <c r="I1243" s="4" t="n">
        <v>2860</v>
      </c>
      <c r="J1243" s="4" t="n">
        <v>36460</v>
      </c>
      <c r="K1243" s="5" t="n">
        <v>12.7482517482517</v>
      </c>
    </row>
    <row r="1244" customFormat="false" ht="13.5" hidden="false" customHeight="false" outlineLevel="0" collapsed="false">
      <c r="A1244" s="2" t="n">
        <v>1782</v>
      </c>
      <c r="B1244" s="15" t="s">
        <v>23</v>
      </c>
      <c r="C1244" s="15" t="s">
        <v>19</v>
      </c>
      <c r="D1244" s="3" t="n">
        <v>0.833333333333333</v>
      </c>
      <c r="E1244" s="3" t="n">
        <v>0.944444444444445</v>
      </c>
      <c r="G1244" s="1" t="s">
        <v>403</v>
      </c>
      <c r="H1244" s="15" t="s">
        <v>88</v>
      </c>
      <c r="I1244" s="4" t="n">
        <v>1876</v>
      </c>
      <c r="J1244" s="4" t="n">
        <v>28810</v>
      </c>
      <c r="K1244" s="5" t="n">
        <v>15.3571428571429</v>
      </c>
    </row>
    <row r="1245" customFormat="false" ht="13.5" hidden="false" customHeight="false" outlineLevel="0" collapsed="false">
      <c r="A1245" s="2" t="n">
        <v>1783</v>
      </c>
      <c r="B1245" s="15" t="s">
        <v>23</v>
      </c>
      <c r="C1245" s="15" t="s">
        <v>19</v>
      </c>
      <c r="D1245" s="3" t="n">
        <v>0.833333333333333</v>
      </c>
      <c r="E1245" s="3" t="n">
        <v>0.944444444444445</v>
      </c>
      <c r="G1245" s="1" t="s">
        <v>403</v>
      </c>
      <c r="H1245" s="15" t="s">
        <v>69</v>
      </c>
      <c r="I1245" s="4" t="n">
        <v>1876</v>
      </c>
      <c r="J1245" s="4" t="n">
        <v>33110</v>
      </c>
      <c r="K1245" s="5" t="n">
        <v>17.6492537313433</v>
      </c>
    </row>
    <row r="1246" customFormat="false" ht="13.5" hidden="false" customHeight="false" outlineLevel="0" collapsed="false">
      <c r="A1246" s="2" t="n">
        <v>1784</v>
      </c>
      <c r="B1246" s="15" t="s">
        <v>23</v>
      </c>
      <c r="C1246" s="15" t="s">
        <v>19</v>
      </c>
      <c r="D1246" s="3" t="n">
        <v>0.833333333333333</v>
      </c>
      <c r="E1246" s="3" t="n">
        <v>0.944444444444445</v>
      </c>
      <c r="G1246" s="1" t="s">
        <v>403</v>
      </c>
      <c r="H1246" s="15" t="s">
        <v>22</v>
      </c>
      <c r="I1246" s="4" t="n">
        <v>1476</v>
      </c>
      <c r="J1246" s="4" t="n">
        <v>13910</v>
      </c>
      <c r="K1246" s="5" t="n">
        <v>9.42411924119241</v>
      </c>
    </row>
    <row r="1247" customFormat="false" ht="13.5" hidden="false" customHeight="false" outlineLevel="0" collapsed="false">
      <c r="A1247" s="2" t="n">
        <v>1785</v>
      </c>
      <c r="B1247" s="15" t="s">
        <v>23</v>
      </c>
      <c r="C1247" s="15" t="s">
        <v>19</v>
      </c>
      <c r="D1247" s="3" t="n">
        <v>0.833333333333333</v>
      </c>
      <c r="E1247" s="3" t="n">
        <v>0.944444444444445</v>
      </c>
      <c r="G1247" s="1" t="s">
        <v>403</v>
      </c>
      <c r="H1247" s="15" t="s">
        <v>49</v>
      </c>
      <c r="I1247" s="4" t="n">
        <v>1476</v>
      </c>
      <c r="J1247" s="4" t="n">
        <v>14510</v>
      </c>
      <c r="K1247" s="5" t="n">
        <v>9.83062330623306</v>
      </c>
    </row>
    <row r="1248" customFormat="false" ht="13.5" hidden="false" customHeight="false" outlineLevel="0" collapsed="false">
      <c r="A1248" s="2" t="n">
        <v>1786</v>
      </c>
      <c r="B1248" s="15" t="s">
        <v>23</v>
      </c>
      <c r="C1248" s="15" t="s">
        <v>19</v>
      </c>
      <c r="D1248" s="3" t="n">
        <v>0.833333333333333</v>
      </c>
      <c r="E1248" s="3" t="n">
        <v>0.944444444444445</v>
      </c>
      <c r="G1248" s="1" t="s">
        <v>403</v>
      </c>
      <c r="H1248" s="15" t="s">
        <v>138</v>
      </c>
      <c r="I1248" s="4" t="n">
        <v>1476</v>
      </c>
      <c r="J1248" s="4" t="n">
        <v>14910</v>
      </c>
      <c r="K1248" s="5" t="n">
        <v>10.1016260162602</v>
      </c>
    </row>
    <row r="1249" customFormat="false" ht="13.5" hidden="false" customHeight="false" outlineLevel="0" collapsed="false">
      <c r="A1249" s="2" t="n">
        <v>1787</v>
      </c>
      <c r="B1249" s="15" t="s">
        <v>23</v>
      </c>
      <c r="C1249" s="15" t="s">
        <v>19</v>
      </c>
      <c r="D1249" s="3" t="n">
        <v>0.833333333333333</v>
      </c>
      <c r="E1249" s="3" t="n">
        <v>0.944444444444445</v>
      </c>
      <c r="G1249" s="1" t="s">
        <v>403</v>
      </c>
      <c r="H1249" s="15" t="s">
        <v>40</v>
      </c>
      <c r="I1249" s="4" t="n">
        <v>1476</v>
      </c>
      <c r="J1249" s="4" t="n">
        <v>16310</v>
      </c>
      <c r="K1249" s="5" t="n">
        <v>11.050135501355</v>
      </c>
    </row>
    <row r="1250" customFormat="false" ht="13.5" hidden="false" customHeight="false" outlineLevel="0" collapsed="false">
      <c r="A1250" s="2" t="n">
        <v>1788</v>
      </c>
      <c r="B1250" s="15" t="s">
        <v>23</v>
      </c>
      <c r="C1250" s="15" t="s">
        <v>19</v>
      </c>
      <c r="D1250" s="3" t="n">
        <v>0.833333333333333</v>
      </c>
      <c r="E1250" s="3" t="n">
        <v>0.944444444444445</v>
      </c>
      <c r="G1250" s="1" t="s">
        <v>403</v>
      </c>
      <c r="H1250" s="15" t="s">
        <v>217</v>
      </c>
      <c r="I1250" s="4" t="n">
        <v>1476</v>
      </c>
      <c r="J1250" s="4" t="n">
        <v>16710</v>
      </c>
      <c r="K1250" s="5" t="n">
        <v>11.3211382113821</v>
      </c>
    </row>
    <row r="1251" customFormat="false" ht="13.5" hidden="false" customHeight="false" outlineLevel="0" collapsed="false">
      <c r="A1251" s="2" t="n">
        <v>1789</v>
      </c>
      <c r="B1251" s="15" t="s">
        <v>23</v>
      </c>
      <c r="C1251" s="15" t="s">
        <v>19</v>
      </c>
      <c r="D1251" s="3" t="n">
        <v>0.833333333333333</v>
      </c>
      <c r="E1251" s="3" t="n">
        <v>0.944444444444445</v>
      </c>
      <c r="G1251" s="1" t="s">
        <v>403</v>
      </c>
      <c r="H1251" s="15" t="s">
        <v>94</v>
      </c>
      <c r="I1251" s="4" t="n">
        <v>3352</v>
      </c>
      <c r="J1251" s="4" t="n">
        <v>61310</v>
      </c>
      <c r="K1251" s="5" t="n">
        <v>18.2905727923628</v>
      </c>
    </row>
    <row r="1252" customFormat="false" ht="13.5" hidden="false" customHeight="false" outlineLevel="0" collapsed="false">
      <c r="A1252" s="2" t="n">
        <v>1790</v>
      </c>
      <c r="B1252" s="15" t="s">
        <v>23</v>
      </c>
      <c r="C1252" s="15" t="s">
        <v>19</v>
      </c>
      <c r="D1252" s="3" t="n">
        <v>0.833333333333333</v>
      </c>
      <c r="E1252" s="3" t="n">
        <v>0.944444444444445</v>
      </c>
      <c r="G1252" s="1" t="s">
        <v>403</v>
      </c>
      <c r="H1252" s="15" t="s">
        <v>338</v>
      </c>
      <c r="I1252" s="4" t="n">
        <v>3352</v>
      </c>
      <c r="J1252" s="4" t="n">
        <v>55860</v>
      </c>
      <c r="K1252" s="5" t="n">
        <v>16.6646778042959</v>
      </c>
    </row>
    <row r="1253" customFormat="false" ht="13.5" hidden="false" customHeight="false" outlineLevel="0" collapsed="false">
      <c r="A1253" s="2" t="n">
        <v>1791</v>
      </c>
      <c r="B1253" s="15" t="s">
        <v>23</v>
      </c>
      <c r="C1253" s="15" t="s">
        <v>19</v>
      </c>
      <c r="D1253" s="3" t="n">
        <v>0.833333333333333</v>
      </c>
      <c r="E1253" s="3" t="n">
        <v>0.944444444444445</v>
      </c>
      <c r="G1253" s="1" t="s">
        <v>403</v>
      </c>
      <c r="H1253" s="15" t="s">
        <v>339</v>
      </c>
      <c r="I1253" s="4" t="n">
        <v>3352</v>
      </c>
      <c r="J1253" s="4" t="n">
        <v>41810</v>
      </c>
      <c r="K1253" s="5" t="n">
        <v>12.4731503579952</v>
      </c>
    </row>
    <row r="1254" customFormat="false" ht="13.5" hidden="false" customHeight="false" outlineLevel="0" collapsed="false">
      <c r="A1254" s="2" t="n">
        <v>1792</v>
      </c>
      <c r="B1254" s="15" t="s">
        <v>23</v>
      </c>
      <c r="C1254" s="15" t="s">
        <v>19</v>
      </c>
      <c r="D1254" s="3" t="n">
        <v>0.833333333333333</v>
      </c>
      <c r="E1254" s="3" t="n">
        <v>0.944444444444445</v>
      </c>
      <c r="G1254" s="1" t="s">
        <v>403</v>
      </c>
      <c r="H1254" s="15" t="s">
        <v>340</v>
      </c>
      <c r="I1254" s="4" t="n">
        <v>2860</v>
      </c>
      <c r="J1254" s="4" t="n">
        <v>36460</v>
      </c>
      <c r="K1254" s="5" t="n">
        <v>12.7482517482517</v>
      </c>
    </row>
    <row r="1255" customFormat="false" ht="13.5" hidden="false" customHeight="false" outlineLevel="0" collapsed="false">
      <c r="A1255" s="2" t="n">
        <v>2069</v>
      </c>
      <c r="B1255" s="15" t="s">
        <v>43</v>
      </c>
      <c r="C1255" s="15" t="s">
        <v>19</v>
      </c>
      <c r="D1255" s="3" t="n">
        <v>0.361111111111111</v>
      </c>
      <c r="E1255" s="3" t="n">
        <v>0.461805555555556</v>
      </c>
      <c r="G1255" s="1" t="s">
        <v>404</v>
      </c>
      <c r="H1255" s="15" t="s">
        <v>88</v>
      </c>
      <c r="I1255" s="4" t="n">
        <v>1613</v>
      </c>
      <c r="J1255" s="4" t="n">
        <v>36760</v>
      </c>
      <c r="K1255" s="5" t="n">
        <v>22.7898326100434</v>
      </c>
    </row>
    <row r="1256" customFormat="false" ht="13.5" hidden="false" customHeight="false" outlineLevel="0" collapsed="false">
      <c r="A1256" s="2" t="n">
        <v>2070</v>
      </c>
      <c r="B1256" s="15" t="s">
        <v>43</v>
      </c>
      <c r="C1256" s="15" t="s">
        <v>19</v>
      </c>
      <c r="D1256" s="3" t="n">
        <v>0.361111111111111</v>
      </c>
      <c r="E1256" s="3" t="n">
        <v>0.461805555555556</v>
      </c>
      <c r="G1256" s="1" t="s">
        <v>404</v>
      </c>
      <c r="H1256" s="15" t="s">
        <v>69</v>
      </c>
      <c r="I1256" s="4" t="n">
        <v>1613</v>
      </c>
      <c r="J1256" s="4" t="n">
        <v>47460</v>
      </c>
      <c r="K1256" s="5" t="n">
        <v>29.4234345939244</v>
      </c>
    </row>
    <row r="1257" customFormat="false" ht="13.5" hidden="false" customHeight="false" outlineLevel="0" collapsed="false">
      <c r="A1257" s="2" t="n">
        <v>2071</v>
      </c>
      <c r="B1257" s="15" t="s">
        <v>43</v>
      </c>
      <c r="C1257" s="15" t="s">
        <v>19</v>
      </c>
      <c r="D1257" s="3" t="n">
        <v>0.46875</v>
      </c>
      <c r="E1257" s="3" t="n">
        <v>0.572916666666667</v>
      </c>
      <c r="G1257" s="1" t="s">
        <v>405</v>
      </c>
      <c r="H1257" s="15" t="s">
        <v>88</v>
      </c>
      <c r="I1257" s="4" t="n">
        <v>1613</v>
      </c>
      <c r="J1257" s="4" t="n">
        <v>40360</v>
      </c>
      <c r="K1257" s="5" t="n">
        <v>25.0216986980781</v>
      </c>
    </row>
    <row r="1258" customFormat="false" ht="13.5" hidden="false" customHeight="false" outlineLevel="0" collapsed="false">
      <c r="A1258" s="2" t="n">
        <v>2072</v>
      </c>
      <c r="B1258" s="15" t="s">
        <v>43</v>
      </c>
      <c r="C1258" s="15" t="s">
        <v>19</v>
      </c>
      <c r="D1258" s="3" t="n">
        <v>0.46875</v>
      </c>
      <c r="E1258" s="3" t="n">
        <v>0.572916666666667</v>
      </c>
      <c r="G1258" s="1" t="s">
        <v>405</v>
      </c>
      <c r="H1258" s="15" t="s">
        <v>69</v>
      </c>
      <c r="I1258" s="4" t="n">
        <v>1613</v>
      </c>
      <c r="J1258" s="4" t="n">
        <v>47460</v>
      </c>
      <c r="K1258" s="5" t="n">
        <v>29.4234345939244</v>
      </c>
    </row>
    <row r="1259" customFormat="false" ht="13.5" hidden="false" customHeight="false" outlineLevel="0" collapsed="false">
      <c r="A1259" s="2" t="n">
        <v>2073</v>
      </c>
      <c r="B1259" s="15" t="s">
        <v>43</v>
      </c>
      <c r="C1259" s="15" t="s">
        <v>19</v>
      </c>
      <c r="D1259" s="3" t="n">
        <v>0.618055555555556</v>
      </c>
      <c r="E1259" s="3" t="n">
        <v>0.722222222222222</v>
      </c>
      <c r="G1259" s="1" t="s">
        <v>406</v>
      </c>
      <c r="H1259" s="15" t="s">
        <v>69</v>
      </c>
      <c r="I1259" s="4" t="n">
        <v>1613</v>
      </c>
      <c r="J1259" s="4" t="n">
        <v>29460</v>
      </c>
      <c r="K1259" s="5" t="n">
        <v>18.2641041537508</v>
      </c>
    </row>
    <row r="1260" customFormat="false" ht="13.5" hidden="false" customHeight="false" outlineLevel="0" collapsed="false">
      <c r="A1260" s="2" t="n">
        <v>2074</v>
      </c>
      <c r="B1260" s="15" t="s">
        <v>43</v>
      </c>
      <c r="C1260" s="15" t="s">
        <v>19</v>
      </c>
      <c r="D1260" s="3" t="n">
        <v>0.618055555555556</v>
      </c>
      <c r="E1260" s="3" t="n">
        <v>0.722222222222222</v>
      </c>
      <c r="G1260" s="1" t="s">
        <v>406</v>
      </c>
      <c r="H1260" s="15" t="s">
        <v>49</v>
      </c>
      <c r="I1260" s="4" t="n">
        <v>1213</v>
      </c>
      <c r="J1260" s="4" t="n">
        <v>12560</v>
      </c>
      <c r="K1260" s="5" t="n">
        <v>10.3544929925804</v>
      </c>
    </row>
    <row r="1261" customFormat="false" ht="13.5" hidden="false" customHeight="false" outlineLevel="0" collapsed="false">
      <c r="A1261" s="2" t="n">
        <v>2075</v>
      </c>
      <c r="B1261" s="15" t="s">
        <v>43</v>
      </c>
      <c r="C1261" s="15" t="s">
        <v>19</v>
      </c>
      <c r="D1261" s="3" t="n">
        <v>0.618055555555556</v>
      </c>
      <c r="E1261" s="3" t="n">
        <v>0.722222222222222</v>
      </c>
      <c r="G1261" s="1" t="s">
        <v>406</v>
      </c>
      <c r="H1261" s="15" t="s">
        <v>138</v>
      </c>
      <c r="I1261" s="4" t="n">
        <v>1213</v>
      </c>
      <c r="J1261" s="4" t="n">
        <v>13760</v>
      </c>
      <c r="K1261" s="5" t="n">
        <v>11.3437757625721</v>
      </c>
    </row>
    <row r="1262" customFormat="false" ht="13.5" hidden="false" customHeight="false" outlineLevel="0" collapsed="false">
      <c r="A1262" s="2" t="n">
        <v>2076</v>
      </c>
      <c r="B1262" s="15" t="s">
        <v>43</v>
      </c>
      <c r="C1262" s="15" t="s">
        <v>19</v>
      </c>
      <c r="D1262" s="3" t="n">
        <v>0.618055555555556</v>
      </c>
      <c r="E1262" s="3" t="n">
        <v>0.722222222222222</v>
      </c>
      <c r="G1262" s="1" t="s">
        <v>406</v>
      </c>
      <c r="H1262" s="15" t="s">
        <v>40</v>
      </c>
      <c r="I1262" s="4" t="n">
        <v>1213</v>
      </c>
      <c r="J1262" s="4" t="n">
        <v>15060</v>
      </c>
      <c r="K1262" s="5" t="n">
        <v>12.4154987633965</v>
      </c>
    </row>
    <row r="1263" customFormat="false" ht="13.5" hidden="false" customHeight="false" outlineLevel="0" collapsed="false">
      <c r="A1263" s="2" t="n">
        <v>2077</v>
      </c>
      <c r="B1263" s="15" t="s">
        <v>43</v>
      </c>
      <c r="C1263" s="15" t="s">
        <v>19</v>
      </c>
      <c r="D1263" s="3" t="n">
        <v>0.618055555555556</v>
      </c>
      <c r="E1263" s="3" t="n">
        <v>0.722222222222222</v>
      </c>
      <c r="G1263" s="1" t="s">
        <v>406</v>
      </c>
      <c r="H1263" s="15" t="s">
        <v>217</v>
      </c>
      <c r="I1263" s="4" t="n">
        <v>1213</v>
      </c>
      <c r="J1263" s="4" t="n">
        <v>17160</v>
      </c>
      <c r="K1263" s="5" t="n">
        <v>14.1467436108821</v>
      </c>
    </row>
    <row r="1264" customFormat="false" ht="13.5" hidden="false" customHeight="false" outlineLevel="0" collapsed="false">
      <c r="A1264" s="2" t="n">
        <v>2501</v>
      </c>
      <c r="B1264" s="15" t="s">
        <v>29</v>
      </c>
      <c r="C1264" s="15" t="s">
        <v>19</v>
      </c>
      <c r="D1264" s="3" t="n">
        <v>0.347222222222222</v>
      </c>
      <c r="E1264" s="3" t="n">
        <v>0.440972222222222</v>
      </c>
      <c r="G1264" s="1" t="s">
        <v>407</v>
      </c>
      <c r="H1264" s="15" t="s">
        <v>88</v>
      </c>
      <c r="I1264" s="4" t="n">
        <v>1508</v>
      </c>
      <c r="J1264" s="4" t="n">
        <v>32080</v>
      </c>
      <c r="K1264" s="5" t="n">
        <v>21.2732095490716</v>
      </c>
    </row>
    <row r="1265" customFormat="false" ht="13.5" hidden="false" customHeight="false" outlineLevel="0" collapsed="false">
      <c r="A1265" s="2" t="n">
        <v>2502</v>
      </c>
      <c r="B1265" s="15" t="s">
        <v>29</v>
      </c>
      <c r="C1265" s="15" t="s">
        <v>19</v>
      </c>
      <c r="D1265" s="3" t="n">
        <v>0.347222222222222</v>
      </c>
      <c r="E1265" s="3" t="n">
        <v>0.440972222222222</v>
      </c>
      <c r="G1265" s="1" t="s">
        <v>407</v>
      </c>
      <c r="H1265" s="15" t="s">
        <v>69</v>
      </c>
      <c r="I1265" s="4" t="n">
        <v>1508</v>
      </c>
      <c r="J1265" s="4" t="n">
        <v>33780</v>
      </c>
      <c r="K1265" s="5" t="n">
        <v>22.4005305039788</v>
      </c>
    </row>
    <row r="1266" customFormat="false" ht="13.5" hidden="false" customHeight="false" outlineLevel="0" collapsed="false">
      <c r="A1266" s="2" t="n">
        <v>2503</v>
      </c>
      <c r="B1266" s="15" t="s">
        <v>29</v>
      </c>
      <c r="C1266" s="15" t="s">
        <v>19</v>
      </c>
      <c r="D1266" s="3" t="n">
        <v>0.347222222222222</v>
      </c>
      <c r="E1266" s="3" t="n">
        <v>0.440972222222222</v>
      </c>
      <c r="G1266" s="1" t="s">
        <v>407</v>
      </c>
      <c r="H1266" s="15" t="s">
        <v>22</v>
      </c>
      <c r="I1266" s="4" t="n">
        <v>1108</v>
      </c>
      <c r="J1266" s="4" t="n">
        <v>16180</v>
      </c>
      <c r="K1266" s="5" t="n">
        <v>14.6028880866426</v>
      </c>
    </row>
    <row r="1267" customFormat="false" ht="13.5" hidden="false" customHeight="false" outlineLevel="0" collapsed="false">
      <c r="A1267" s="2" t="n">
        <v>2504</v>
      </c>
      <c r="B1267" s="15" t="s">
        <v>29</v>
      </c>
      <c r="C1267" s="15" t="s">
        <v>19</v>
      </c>
      <c r="D1267" s="3" t="n">
        <v>0.347222222222222</v>
      </c>
      <c r="E1267" s="3" t="n">
        <v>0.440972222222222</v>
      </c>
      <c r="G1267" s="1" t="s">
        <v>407</v>
      </c>
      <c r="H1267" s="15" t="s">
        <v>49</v>
      </c>
      <c r="I1267" s="4" t="n">
        <v>1108</v>
      </c>
      <c r="J1267" s="4" t="n">
        <v>17680</v>
      </c>
      <c r="K1267" s="5" t="n">
        <v>15.956678700361</v>
      </c>
    </row>
    <row r="1268" customFormat="false" ht="13.5" hidden="false" customHeight="false" outlineLevel="0" collapsed="false">
      <c r="A1268" s="2" t="n">
        <v>2505</v>
      </c>
      <c r="B1268" s="15" t="s">
        <v>29</v>
      </c>
      <c r="C1268" s="15" t="s">
        <v>19</v>
      </c>
      <c r="D1268" s="3" t="n">
        <v>0.347222222222222</v>
      </c>
      <c r="E1268" s="3" t="n">
        <v>0.440972222222222</v>
      </c>
      <c r="G1268" s="1" t="s">
        <v>407</v>
      </c>
      <c r="H1268" s="15" t="s">
        <v>138</v>
      </c>
      <c r="I1268" s="4" t="n">
        <v>1108</v>
      </c>
      <c r="J1268" s="4" t="n">
        <v>18580</v>
      </c>
      <c r="K1268" s="5" t="n">
        <v>16.7689530685921</v>
      </c>
    </row>
    <row r="1269" customFormat="false" ht="13.5" hidden="false" customHeight="false" outlineLevel="0" collapsed="false">
      <c r="A1269" s="2" t="n">
        <v>2506</v>
      </c>
      <c r="B1269" s="15" t="s">
        <v>29</v>
      </c>
      <c r="C1269" s="15" t="s">
        <v>19</v>
      </c>
      <c r="D1269" s="3" t="n">
        <v>0.347222222222222</v>
      </c>
      <c r="E1269" s="3" t="n">
        <v>0.440972222222222</v>
      </c>
      <c r="G1269" s="1" t="s">
        <v>407</v>
      </c>
      <c r="H1269" s="15" t="s">
        <v>40</v>
      </c>
      <c r="I1269" s="4" t="n">
        <v>1108</v>
      </c>
      <c r="J1269" s="4" t="n">
        <v>18680</v>
      </c>
      <c r="K1269" s="5" t="n">
        <v>16.8592057761733</v>
      </c>
    </row>
    <row r="1270" customFormat="false" ht="13.5" hidden="false" customHeight="false" outlineLevel="0" collapsed="false">
      <c r="A1270" s="2" t="n">
        <v>2507</v>
      </c>
      <c r="B1270" s="15" t="s">
        <v>29</v>
      </c>
      <c r="C1270" s="15" t="s">
        <v>19</v>
      </c>
      <c r="D1270" s="3" t="n">
        <v>0.347222222222222</v>
      </c>
      <c r="E1270" s="3" t="n">
        <v>0.440972222222222</v>
      </c>
      <c r="G1270" s="1" t="s">
        <v>407</v>
      </c>
      <c r="H1270" s="15" t="s">
        <v>217</v>
      </c>
      <c r="I1270" s="4" t="n">
        <v>1108</v>
      </c>
      <c r="J1270" s="4" t="n">
        <v>25180</v>
      </c>
      <c r="K1270" s="5" t="n">
        <v>22.7256317689531</v>
      </c>
    </row>
    <row r="1271" customFormat="false" ht="13.5" hidden="false" customHeight="false" outlineLevel="0" collapsed="false">
      <c r="A1271" s="2" t="n">
        <v>2508</v>
      </c>
      <c r="B1271" s="15" t="s">
        <v>29</v>
      </c>
      <c r="C1271" s="15" t="s">
        <v>19</v>
      </c>
      <c r="D1271" s="3" t="n">
        <v>0.347222222222222</v>
      </c>
      <c r="E1271" s="3" t="n">
        <v>0.440972222222222</v>
      </c>
      <c r="G1271" s="1" t="s">
        <v>407</v>
      </c>
      <c r="H1271" s="15" t="s">
        <v>94</v>
      </c>
      <c r="I1271" s="4" t="n">
        <v>2617</v>
      </c>
      <c r="J1271" s="4" t="n">
        <v>49680</v>
      </c>
      <c r="K1271" s="5" t="n">
        <v>18.9835689721055</v>
      </c>
    </row>
    <row r="1272" customFormat="false" ht="13.5" hidden="false" customHeight="false" outlineLevel="0" collapsed="false">
      <c r="A1272" s="2" t="n">
        <v>2509</v>
      </c>
      <c r="B1272" s="15" t="s">
        <v>29</v>
      </c>
      <c r="C1272" s="15" t="s">
        <v>19</v>
      </c>
      <c r="D1272" s="3" t="n">
        <v>0.347222222222222</v>
      </c>
      <c r="E1272" s="3" t="n">
        <v>0.440972222222222</v>
      </c>
      <c r="G1272" s="1" t="s">
        <v>407</v>
      </c>
      <c r="H1272" s="15" t="s">
        <v>338</v>
      </c>
      <c r="I1272" s="4" t="n">
        <v>2617</v>
      </c>
      <c r="J1272" s="4" t="n">
        <v>44880</v>
      </c>
      <c r="K1272" s="5" t="n">
        <v>17.1494077187619</v>
      </c>
    </row>
    <row r="1273" customFormat="false" ht="13.5" hidden="false" customHeight="false" outlineLevel="0" collapsed="false">
      <c r="A1273" s="2" t="n">
        <v>2510</v>
      </c>
      <c r="B1273" s="15" t="s">
        <v>29</v>
      </c>
      <c r="C1273" s="15" t="s">
        <v>19</v>
      </c>
      <c r="D1273" s="3" t="n">
        <v>0.347222222222222</v>
      </c>
      <c r="E1273" s="3" t="n">
        <v>0.440972222222222</v>
      </c>
      <c r="G1273" s="1" t="s">
        <v>407</v>
      </c>
      <c r="H1273" s="15" t="s">
        <v>339</v>
      </c>
      <c r="I1273" s="4" t="n">
        <v>2617</v>
      </c>
      <c r="J1273" s="4" t="n">
        <v>33330</v>
      </c>
      <c r="K1273" s="5" t="n">
        <v>12.7359572029041</v>
      </c>
    </row>
    <row r="1274" customFormat="false" ht="13.5" hidden="false" customHeight="false" outlineLevel="0" collapsed="false">
      <c r="A1274" s="2" t="n">
        <v>2511</v>
      </c>
      <c r="B1274" s="15" t="s">
        <v>29</v>
      </c>
      <c r="C1274" s="15" t="s">
        <v>19</v>
      </c>
      <c r="D1274" s="3" t="n">
        <v>0.347222222222222</v>
      </c>
      <c r="E1274" s="3" t="n">
        <v>0.440972222222222</v>
      </c>
      <c r="G1274" s="1" t="s">
        <v>407</v>
      </c>
      <c r="H1274" s="15" t="s">
        <v>340</v>
      </c>
      <c r="I1274" s="4" t="n">
        <v>2247</v>
      </c>
      <c r="J1274" s="4" t="n">
        <v>29130</v>
      </c>
      <c r="K1274" s="5" t="n">
        <v>12.9639519359146</v>
      </c>
    </row>
    <row r="1275" customFormat="false" ht="13.5" hidden="false" customHeight="false" outlineLevel="0" collapsed="false">
      <c r="A1275" s="2" t="n">
        <v>2512</v>
      </c>
      <c r="B1275" s="15" t="s">
        <v>29</v>
      </c>
      <c r="C1275" s="15" t="s">
        <v>19</v>
      </c>
      <c r="D1275" s="3" t="n">
        <v>0.458333333333333</v>
      </c>
      <c r="E1275" s="3" t="n">
        <v>0.555555555555556</v>
      </c>
      <c r="G1275" s="1" t="s">
        <v>408</v>
      </c>
      <c r="H1275" s="15" t="s">
        <v>88</v>
      </c>
      <c r="I1275" s="4" t="n">
        <v>1508</v>
      </c>
      <c r="J1275" s="4" t="n">
        <v>32080</v>
      </c>
      <c r="K1275" s="5" t="n">
        <v>21.2732095490716</v>
      </c>
    </row>
    <row r="1276" customFormat="false" ht="13.5" hidden="false" customHeight="false" outlineLevel="0" collapsed="false">
      <c r="A1276" s="2" t="n">
        <v>2513</v>
      </c>
      <c r="B1276" s="15" t="s">
        <v>29</v>
      </c>
      <c r="C1276" s="15" t="s">
        <v>19</v>
      </c>
      <c r="D1276" s="3" t="n">
        <v>0.458333333333333</v>
      </c>
      <c r="E1276" s="3" t="n">
        <v>0.555555555555556</v>
      </c>
      <c r="G1276" s="1" t="s">
        <v>408</v>
      </c>
      <c r="H1276" s="15" t="s">
        <v>69</v>
      </c>
      <c r="I1276" s="4" t="n">
        <v>1508</v>
      </c>
      <c r="J1276" s="4" t="n">
        <v>33780</v>
      </c>
      <c r="K1276" s="5" t="n">
        <v>22.4005305039788</v>
      </c>
    </row>
    <row r="1277" customFormat="false" ht="13.5" hidden="false" customHeight="false" outlineLevel="0" collapsed="false">
      <c r="A1277" s="2" t="n">
        <v>2514</v>
      </c>
      <c r="B1277" s="15" t="s">
        <v>29</v>
      </c>
      <c r="C1277" s="15" t="s">
        <v>19</v>
      </c>
      <c r="D1277" s="3" t="n">
        <v>0.458333333333333</v>
      </c>
      <c r="E1277" s="3" t="n">
        <v>0.555555555555556</v>
      </c>
      <c r="G1277" s="1" t="s">
        <v>408</v>
      </c>
      <c r="H1277" s="15" t="s">
        <v>22</v>
      </c>
      <c r="I1277" s="4" t="n">
        <v>1108</v>
      </c>
      <c r="J1277" s="4" t="n">
        <v>16180</v>
      </c>
      <c r="K1277" s="5" t="n">
        <v>14.6028880866426</v>
      </c>
    </row>
    <row r="1278" customFormat="false" ht="13.5" hidden="false" customHeight="false" outlineLevel="0" collapsed="false">
      <c r="A1278" s="2" t="n">
        <v>2515</v>
      </c>
      <c r="B1278" s="15" t="s">
        <v>29</v>
      </c>
      <c r="C1278" s="15" t="s">
        <v>19</v>
      </c>
      <c r="D1278" s="3" t="n">
        <v>0.458333333333333</v>
      </c>
      <c r="E1278" s="3" t="n">
        <v>0.555555555555556</v>
      </c>
      <c r="G1278" s="1" t="s">
        <v>408</v>
      </c>
      <c r="H1278" s="15" t="s">
        <v>49</v>
      </c>
      <c r="I1278" s="4" t="n">
        <v>1108</v>
      </c>
      <c r="J1278" s="4" t="n">
        <v>17680</v>
      </c>
      <c r="K1278" s="5" t="n">
        <v>15.956678700361</v>
      </c>
    </row>
    <row r="1279" customFormat="false" ht="13.5" hidden="false" customHeight="false" outlineLevel="0" collapsed="false">
      <c r="A1279" s="2" t="n">
        <v>2516</v>
      </c>
      <c r="B1279" s="15" t="s">
        <v>29</v>
      </c>
      <c r="C1279" s="15" t="s">
        <v>19</v>
      </c>
      <c r="D1279" s="3" t="n">
        <v>0.458333333333333</v>
      </c>
      <c r="E1279" s="3" t="n">
        <v>0.555555555555556</v>
      </c>
      <c r="G1279" s="1" t="s">
        <v>408</v>
      </c>
      <c r="H1279" s="15" t="s">
        <v>138</v>
      </c>
      <c r="I1279" s="4" t="n">
        <v>1108</v>
      </c>
      <c r="J1279" s="4" t="n">
        <v>18580</v>
      </c>
      <c r="K1279" s="5" t="n">
        <v>16.7689530685921</v>
      </c>
    </row>
    <row r="1280" customFormat="false" ht="13.5" hidden="false" customHeight="false" outlineLevel="0" collapsed="false">
      <c r="A1280" s="2" t="n">
        <v>2517</v>
      </c>
      <c r="B1280" s="15" t="s">
        <v>29</v>
      </c>
      <c r="C1280" s="15" t="s">
        <v>19</v>
      </c>
      <c r="D1280" s="3" t="n">
        <v>0.458333333333333</v>
      </c>
      <c r="E1280" s="3" t="n">
        <v>0.555555555555556</v>
      </c>
      <c r="G1280" s="1" t="s">
        <v>408</v>
      </c>
      <c r="H1280" s="15" t="s">
        <v>40</v>
      </c>
      <c r="I1280" s="4" t="n">
        <v>1108</v>
      </c>
      <c r="J1280" s="4" t="n">
        <v>18680</v>
      </c>
      <c r="K1280" s="5" t="n">
        <v>16.8592057761733</v>
      </c>
    </row>
    <row r="1281" customFormat="false" ht="13.5" hidden="false" customHeight="false" outlineLevel="0" collapsed="false">
      <c r="A1281" s="2" t="n">
        <v>2518</v>
      </c>
      <c r="B1281" s="15" t="s">
        <v>29</v>
      </c>
      <c r="C1281" s="15" t="s">
        <v>19</v>
      </c>
      <c r="D1281" s="3" t="n">
        <v>0.458333333333333</v>
      </c>
      <c r="E1281" s="3" t="n">
        <v>0.555555555555556</v>
      </c>
      <c r="G1281" s="1" t="s">
        <v>408</v>
      </c>
      <c r="H1281" s="15" t="s">
        <v>217</v>
      </c>
      <c r="I1281" s="4" t="n">
        <v>1108</v>
      </c>
      <c r="J1281" s="4" t="n">
        <v>25180</v>
      </c>
      <c r="K1281" s="5" t="n">
        <v>22.7256317689531</v>
      </c>
    </row>
    <row r="1282" customFormat="false" ht="13.5" hidden="false" customHeight="false" outlineLevel="0" collapsed="false">
      <c r="A1282" s="2" t="n">
        <v>2519</v>
      </c>
      <c r="B1282" s="15" t="s">
        <v>29</v>
      </c>
      <c r="C1282" s="15" t="s">
        <v>19</v>
      </c>
      <c r="D1282" s="3" t="n">
        <v>0.458333333333333</v>
      </c>
      <c r="E1282" s="3" t="n">
        <v>0.555555555555556</v>
      </c>
      <c r="G1282" s="1" t="s">
        <v>408</v>
      </c>
      <c r="H1282" s="15" t="s">
        <v>94</v>
      </c>
      <c r="I1282" s="4" t="n">
        <v>2617</v>
      </c>
      <c r="J1282" s="4" t="n">
        <v>49680</v>
      </c>
      <c r="K1282" s="5" t="n">
        <v>18.9835689721055</v>
      </c>
    </row>
    <row r="1283" customFormat="false" ht="13.5" hidden="false" customHeight="false" outlineLevel="0" collapsed="false">
      <c r="A1283" s="2" t="n">
        <v>2520</v>
      </c>
      <c r="B1283" s="15" t="s">
        <v>29</v>
      </c>
      <c r="C1283" s="15" t="s">
        <v>19</v>
      </c>
      <c r="D1283" s="3" t="n">
        <v>0.458333333333333</v>
      </c>
      <c r="E1283" s="3" t="n">
        <v>0.555555555555556</v>
      </c>
      <c r="G1283" s="1" t="s">
        <v>408</v>
      </c>
      <c r="H1283" s="15" t="s">
        <v>338</v>
      </c>
      <c r="I1283" s="4" t="n">
        <v>2617</v>
      </c>
      <c r="J1283" s="4" t="n">
        <v>44880</v>
      </c>
      <c r="K1283" s="5" t="n">
        <v>17.1494077187619</v>
      </c>
    </row>
    <row r="1284" customFormat="false" ht="13.5" hidden="false" customHeight="false" outlineLevel="0" collapsed="false">
      <c r="A1284" s="2" t="n">
        <v>2521</v>
      </c>
      <c r="B1284" s="15" t="s">
        <v>29</v>
      </c>
      <c r="C1284" s="15" t="s">
        <v>19</v>
      </c>
      <c r="D1284" s="3" t="n">
        <v>0.458333333333333</v>
      </c>
      <c r="E1284" s="3" t="n">
        <v>0.555555555555556</v>
      </c>
      <c r="G1284" s="1" t="s">
        <v>408</v>
      </c>
      <c r="H1284" s="15" t="s">
        <v>339</v>
      </c>
      <c r="I1284" s="4" t="n">
        <v>2617</v>
      </c>
      <c r="J1284" s="4" t="n">
        <v>33330</v>
      </c>
      <c r="K1284" s="5" t="n">
        <v>12.7359572029041</v>
      </c>
    </row>
    <row r="1285" customFormat="false" ht="13.5" hidden="false" customHeight="false" outlineLevel="0" collapsed="false">
      <c r="A1285" s="2" t="n">
        <v>2522</v>
      </c>
      <c r="B1285" s="15" t="s">
        <v>29</v>
      </c>
      <c r="C1285" s="15" t="s">
        <v>19</v>
      </c>
      <c r="D1285" s="3" t="n">
        <v>0.458333333333333</v>
      </c>
      <c r="E1285" s="3" t="n">
        <v>0.555555555555556</v>
      </c>
      <c r="G1285" s="1" t="s">
        <v>408</v>
      </c>
      <c r="H1285" s="15" t="s">
        <v>340</v>
      </c>
      <c r="I1285" s="4" t="n">
        <v>2247</v>
      </c>
      <c r="J1285" s="4" t="n">
        <v>29130</v>
      </c>
      <c r="K1285" s="5" t="n">
        <v>12.9639519359146</v>
      </c>
    </row>
    <row r="1286" customFormat="false" ht="13.5" hidden="false" customHeight="false" outlineLevel="0" collapsed="false">
      <c r="A1286" s="2" t="n">
        <v>2523</v>
      </c>
      <c r="B1286" s="15" t="s">
        <v>29</v>
      </c>
      <c r="C1286" s="15" t="s">
        <v>19</v>
      </c>
      <c r="D1286" s="3" t="n">
        <v>0.583333333333333</v>
      </c>
      <c r="E1286" s="3" t="n">
        <v>0.677083333333333</v>
      </c>
      <c r="G1286" s="1" t="s">
        <v>409</v>
      </c>
      <c r="H1286" s="15" t="s">
        <v>88</v>
      </c>
      <c r="I1286" s="4" t="n">
        <v>1508</v>
      </c>
      <c r="J1286" s="4" t="n">
        <v>20980</v>
      </c>
      <c r="K1286" s="5" t="n">
        <v>13.9124668435013</v>
      </c>
    </row>
    <row r="1287" customFormat="false" ht="13.5" hidden="false" customHeight="false" outlineLevel="0" collapsed="false">
      <c r="A1287" s="2" t="n">
        <v>2524</v>
      </c>
      <c r="B1287" s="15" t="s">
        <v>29</v>
      </c>
      <c r="C1287" s="15" t="s">
        <v>19</v>
      </c>
      <c r="D1287" s="3" t="n">
        <v>0.583333333333333</v>
      </c>
      <c r="E1287" s="3" t="n">
        <v>0.677083333333333</v>
      </c>
      <c r="G1287" s="1" t="s">
        <v>409</v>
      </c>
      <c r="H1287" s="15" t="s">
        <v>69</v>
      </c>
      <c r="I1287" s="4" t="n">
        <v>1508</v>
      </c>
      <c r="J1287" s="4" t="n">
        <v>28280</v>
      </c>
      <c r="K1287" s="5" t="n">
        <v>18.7533156498674</v>
      </c>
    </row>
    <row r="1288" customFormat="false" ht="13.5" hidden="false" customHeight="false" outlineLevel="0" collapsed="false">
      <c r="A1288" s="2" t="n">
        <v>2525</v>
      </c>
      <c r="B1288" s="15" t="s">
        <v>29</v>
      </c>
      <c r="C1288" s="15" t="s">
        <v>19</v>
      </c>
      <c r="D1288" s="3" t="n">
        <v>0.583333333333333</v>
      </c>
      <c r="E1288" s="3" t="n">
        <v>0.677083333333333</v>
      </c>
      <c r="G1288" s="1" t="s">
        <v>409</v>
      </c>
      <c r="H1288" s="15" t="s">
        <v>22</v>
      </c>
      <c r="I1288" s="4" t="n">
        <v>1108</v>
      </c>
      <c r="J1288" s="4" t="n">
        <v>9180</v>
      </c>
      <c r="K1288" s="5" t="n">
        <v>8.28519855595668</v>
      </c>
    </row>
    <row r="1289" customFormat="false" ht="13.5" hidden="false" customHeight="false" outlineLevel="0" collapsed="false">
      <c r="A1289" s="2" t="n">
        <v>2526</v>
      </c>
      <c r="B1289" s="15" t="s">
        <v>29</v>
      </c>
      <c r="C1289" s="15" t="s">
        <v>19</v>
      </c>
      <c r="D1289" s="3" t="n">
        <v>0.583333333333333</v>
      </c>
      <c r="E1289" s="3" t="n">
        <v>0.677083333333333</v>
      </c>
      <c r="G1289" s="1" t="s">
        <v>409</v>
      </c>
      <c r="H1289" s="15" t="s">
        <v>49</v>
      </c>
      <c r="I1289" s="4" t="n">
        <v>1108</v>
      </c>
      <c r="J1289" s="4" t="n">
        <v>9280</v>
      </c>
      <c r="K1289" s="5" t="n">
        <v>8.37545126353791</v>
      </c>
    </row>
    <row r="1290" customFormat="false" ht="13.5" hidden="false" customHeight="false" outlineLevel="0" collapsed="false">
      <c r="A1290" s="2" t="n">
        <v>2527</v>
      </c>
      <c r="B1290" s="15" t="s">
        <v>29</v>
      </c>
      <c r="C1290" s="15" t="s">
        <v>19</v>
      </c>
      <c r="D1290" s="3" t="n">
        <v>0.583333333333333</v>
      </c>
      <c r="E1290" s="3" t="n">
        <v>0.677083333333333</v>
      </c>
      <c r="G1290" s="1" t="s">
        <v>409</v>
      </c>
      <c r="H1290" s="15" t="s">
        <v>138</v>
      </c>
      <c r="I1290" s="4" t="n">
        <v>1108</v>
      </c>
      <c r="J1290" s="4" t="n">
        <v>9380</v>
      </c>
      <c r="K1290" s="5" t="n">
        <v>8.46570397111913</v>
      </c>
    </row>
    <row r="1291" customFormat="false" ht="13.5" hidden="false" customHeight="false" outlineLevel="0" collapsed="false">
      <c r="A1291" s="2" t="n">
        <v>2528</v>
      </c>
      <c r="B1291" s="15" t="s">
        <v>29</v>
      </c>
      <c r="C1291" s="15" t="s">
        <v>19</v>
      </c>
      <c r="D1291" s="3" t="n">
        <v>0.583333333333333</v>
      </c>
      <c r="E1291" s="3" t="n">
        <v>0.677083333333333</v>
      </c>
      <c r="G1291" s="1" t="s">
        <v>409</v>
      </c>
      <c r="H1291" s="15" t="s">
        <v>40</v>
      </c>
      <c r="I1291" s="4" t="n">
        <v>1108</v>
      </c>
      <c r="J1291" s="4" t="n">
        <v>10280</v>
      </c>
      <c r="K1291" s="5" t="n">
        <v>9.27797833935018</v>
      </c>
    </row>
    <row r="1292" customFormat="false" ht="13.5" hidden="false" customHeight="false" outlineLevel="0" collapsed="false">
      <c r="A1292" s="2" t="n">
        <v>2529</v>
      </c>
      <c r="B1292" s="15" t="s">
        <v>29</v>
      </c>
      <c r="C1292" s="15" t="s">
        <v>19</v>
      </c>
      <c r="D1292" s="3" t="n">
        <v>0.583333333333333</v>
      </c>
      <c r="E1292" s="3" t="n">
        <v>0.677083333333333</v>
      </c>
      <c r="G1292" s="1" t="s">
        <v>409</v>
      </c>
      <c r="H1292" s="15" t="s">
        <v>217</v>
      </c>
      <c r="I1292" s="4" t="n">
        <v>1108</v>
      </c>
      <c r="J1292" s="4" t="n">
        <v>11380</v>
      </c>
      <c r="K1292" s="5" t="n">
        <v>10.2707581227437</v>
      </c>
    </row>
    <row r="1293" customFormat="false" ht="13.5" hidden="false" customHeight="false" outlineLevel="0" collapsed="false">
      <c r="A1293" s="2" t="n">
        <v>2530</v>
      </c>
      <c r="B1293" s="15" t="s">
        <v>29</v>
      </c>
      <c r="C1293" s="15" t="s">
        <v>19</v>
      </c>
      <c r="D1293" s="3" t="n">
        <v>0.583333333333333</v>
      </c>
      <c r="E1293" s="3" t="n">
        <v>0.677083333333333</v>
      </c>
      <c r="G1293" s="1" t="s">
        <v>409</v>
      </c>
      <c r="H1293" s="15" t="s">
        <v>94</v>
      </c>
      <c r="I1293" s="4" t="n">
        <v>2617</v>
      </c>
      <c r="J1293" s="4" t="n">
        <v>49680</v>
      </c>
      <c r="K1293" s="5" t="n">
        <v>18.9835689721055</v>
      </c>
    </row>
    <row r="1294" customFormat="false" ht="13.5" hidden="false" customHeight="false" outlineLevel="0" collapsed="false">
      <c r="A1294" s="2" t="n">
        <v>2531</v>
      </c>
      <c r="B1294" s="15" t="s">
        <v>29</v>
      </c>
      <c r="C1294" s="15" t="s">
        <v>19</v>
      </c>
      <c r="D1294" s="3" t="n">
        <v>0.583333333333333</v>
      </c>
      <c r="E1294" s="3" t="n">
        <v>0.677083333333333</v>
      </c>
      <c r="G1294" s="1" t="s">
        <v>409</v>
      </c>
      <c r="H1294" s="15" t="s">
        <v>338</v>
      </c>
      <c r="I1294" s="4" t="n">
        <v>2617</v>
      </c>
      <c r="J1294" s="4" t="n">
        <v>44880</v>
      </c>
      <c r="K1294" s="5" t="n">
        <v>17.1494077187619</v>
      </c>
    </row>
    <row r="1295" customFormat="false" ht="13.5" hidden="false" customHeight="false" outlineLevel="0" collapsed="false">
      <c r="A1295" s="2" t="n">
        <v>2532</v>
      </c>
      <c r="B1295" s="15" t="s">
        <v>29</v>
      </c>
      <c r="C1295" s="15" t="s">
        <v>19</v>
      </c>
      <c r="D1295" s="3" t="n">
        <v>0.583333333333333</v>
      </c>
      <c r="E1295" s="3" t="n">
        <v>0.677083333333333</v>
      </c>
      <c r="G1295" s="1" t="s">
        <v>409</v>
      </c>
      <c r="H1295" s="15" t="s">
        <v>339</v>
      </c>
      <c r="I1295" s="4" t="n">
        <v>2617</v>
      </c>
      <c r="J1295" s="4" t="n">
        <v>33330</v>
      </c>
      <c r="K1295" s="5" t="n">
        <v>12.7359572029041</v>
      </c>
    </row>
    <row r="1296" customFormat="false" ht="13.5" hidden="false" customHeight="false" outlineLevel="0" collapsed="false">
      <c r="A1296" s="2" t="n">
        <v>2533</v>
      </c>
      <c r="B1296" s="15" t="s">
        <v>29</v>
      </c>
      <c r="C1296" s="15" t="s">
        <v>19</v>
      </c>
      <c r="D1296" s="3" t="n">
        <v>0.583333333333333</v>
      </c>
      <c r="E1296" s="3" t="n">
        <v>0.677083333333333</v>
      </c>
      <c r="G1296" s="1" t="s">
        <v>409</v>
      </c>
      <c r="H1296" s="15" t="s">
        <v>340</v>
      </c>
      <c r="I1296" s="4" t="n">
        <v>2247</v>
      </c>
      <c r="J1296" s="4" t="n">
        <v>29130</v>
      </c>
      <c r="K1296" s="5" t="n">
        <v>12.9639519359146</v>
      </c>
    </row>
    <row r="1297" customFormat="false" ht="13.5" hidden="false" customHeight="false" outlineLevel="0" collapsed="false">
      <c r="A1297" s="2" t="n">
        <v>2627</v>
      </c>
      <c r="B1297" s="15" t="s">
        <v>31</v>
      </c>
      <c r="C1297" s="15" t="s">
        <v>19</v>
      </c>
      <c r="D1297" s="3" t="n">
        <v>0.3125</v>
      </c>
      <c r="E1297" s="3" t="n">
        <v>0.40625</v>
      </c>
      <c r="G1297" s="1" t="s">
        <v>410</v>
      </c>
      <c r="H1297" s="15" t="s">
        <v>88</v>
      </c>
      <c r="I1297" s="4" t="n">
        <v>1508</v>
      </c>
      <c r="J1297" s="4" t="n">
        <v>33960</v>
      </c>
      <c r="K1297" s="5" t="n">
        <v>22.5198938992042</v>
      </c>
    </row>
    <row r="1298" customFormat="false" ht="13.5" hidden="false" customHeight="false" outlineLevel="0" collapsed="false">
      <c r="A1298" s="2" t="n">
        <v>2628</v>
      </c>
      <c r="B1298" s="15" t="s">
        <v>31</v>
      </c>
      <c r="C1298" s="15" t="s">
        <v>19</v>
      </c>
      <c r="D1298" s="3" t="n">
        <v>0.3125</v>
      </c>
      <c r="E1298" s="3" t="n">
        <v>0.40625</v>
      </c>
      <c r="G1298" s="1" t="s">
        <v>410</v>
      </c>
      <c r="H1298" s="15" t="s">
        <v>69</v>
      </c>
      <c r="I1298" s="4" t="n">
        <v>1508</v>
      </c>
      <c r="J1298" s="4" t="n">
        <v>35960</v>
      </c>
      <c r="K1298" s="5" t="n">
        <v>23.8461538461538</v>
      </c>
    </row>
    <row r="1299" customFormat="false" ht="13.5" hidden="false" customHeight="false" outlineLevel="0" collapsed="false">
      <c r="A1299" s="2" t="n">
        <v>2629</v>
      </c>
      <c r="B1299" s="15" t="s">
        <v>31</v>
      </c>
      <c r="C1299" s="15" t="s">
        <v>19</v>
      </c>
      <c r="D1299" s="3" t="n">
        <v>0.3125</v>
      </c>
      <c r="E1299" s="3" t="n">
        <v>0.40625</v>
      </c>
      <c r="G1299" s="1" t="s">
        <v>410</v>
      </c>
      <c r="H1299" s="15" t="s">
        <v>22</v>
      </c>
      <c r="I1299" s="4" t="n">
        <v>1108</v>
      </c>
      <c r="J1299" s="4" t="n">
        <v>16460</v>
      </c>
      <c r="K1299" s="5" t="n">
        <v>14.85559566787</v>
      </c>
    </row>
    <row r="1300" customFormat="false" ht="13.5" hidden="false" customHeight="false" outlineLevel="0" collapsed="false">
      <c r="A1300" s="2" t="n">
        <v>2630</v>
      </c>
      <c r="B1300" s="15" t="s">
        <v>31</v>
      </c>
      <c r="C1300" s="15" t="s">
        <v>19</v>
      </c>
      <c r="D1300" s="3" t="n">
        <v>0.3125</v>
      </c>
      <c r="E1300" s="3" t="n">
        <v>0.40625</v>
      </c>
      <c r="G1300" s="1" t="s">
        <v>410</v>
      </c>
      <c r="H1300" s="15" t="s">
        <v>49</v>
      </c>
      <c r="I1300" s="4" t="n">
        <v>1108</v>
      </c>
      <c r="J1300" s="4" t="n">
        <v>17860</v>
      </c>
      <c r="K1300" s="5" t="n">
        <v>16.1191335740072</v>
      </c>
    </row>
    <row r="1301" customFormat="false" ht="13.5" hidden="false" customHeight="false" outlineLevel="0" collapsed="false">
      <c r="A1301" s="2" t="n">
        <v>2631</v>
      </c>
      <c r="B1301" s="15" t="s">
        <v>31</v>
      </c>
      <c r="C1301" s="15" t="s">
        <v>19</v>
      </c>
      <c r="D1301" s="3" t="n">
        <v>0.3125</v>
      </c>
      <c r="E1301" s="3" t="n">
        <v>0.40625</v>
      </c>
      <c r="G1301" s="1" t="s">
        <v>410</v>
      </c>
      <c r="H1301" s="15" t="s">
        <v>138</v>
      </c>
      <c r="I1301" s="4" t="n">
        <v>1108</v>
      </c>
      <c r="J1301" s="4" t="n">
        <v>20860</v>
      </c>
      <c r="K1301" s="5" t="n">
        <v>18.826714801444</v>
      </c>
    </row>
    <row r="1302" customFormat="false" ht="13.5" hidden="false" customHeight="false" outlineLevel="0" collapsed="false">
      <c r="A1302" s="2" t="n">
        <v>2632</v>
      </c>
      <c r="B1302" s="15" t="s">
        <v>31</v>
      </c>
      <c r="C1302" s="15" t="s">
        <v>19</v>
      </c>
      <c r="D1302" s="3" t="n">
        <v>0.3125</v>
      </c>
      <c r="E1302" s="3" t="n">
        <v>0.40625</v>
      </c>
      <c r="G1302" s="1" t="s">
        <v>410</v>
      </c>
      <c r="H1302" s="15" t="s">
        <v>40</v>
      </c>
      <c r="I1302" s="4" t="n">
        <v>1108</v>
      </c>
      <c r="J1302" s="4" t="n">
        <v>22960</v>
      </c>
      <c r="K1302" s="5" t="n">
        <v>20.7220216606498</v>
      </c>
    </row>
    <row r="1303" customFormat="false" ht="13.5" hidden="false" customHeight="false" outlineLevel="0" collapsed="false">
      <c r="A1303" s="2" t="n">
        <v>2633</v>
      </c>
      <c r="B1303" s="15" t="s">
        <v>31</v>
      </c>
      <c r="C1303" s="15" t="s">
        <v>19</v>
      </c>
      <c r="D1303" s="3" t="n">
        <v>0.3125</v>
      </c>
      <c r="E1303" s="3" t="n">
        <v>0.40625</v>
      </c>
      <c r="G1303" s="1" t="s">
        <v>410</v>
      </c>
      <c r="H1303" s="15" t="s">
        <v>217</v>
      </c>
      <c r="I1303" s="4" t="n">
        <v>1108</v>
      </c>
      <c r="J1303" s="4" t="n">
        <v>27960</v>
      </c>
      <c r="K1303" s="5" t="n">
        <v>25.2346570397112</v>
      </c>
    </row>
    <row r="1304" customFormat="false" ht="13.5" hidden="false" customHeight="false" outlineLevel="0" collapsed="false">
      <c r="A1304" s="2" t="n">
        <v>2634</v>
      </c>
      <c r="B1304" s="15" t="s">
        <v>31</v>
      </c>
      <c r="C1304" s="15" t="s">
        <v>19</v>
      </c>
      <c r="D1304" s="3" t="n">
        <v>0.3125</v>
      </c>
      <c r="E1304" s="3" t="n">
        <v>0.40625</v>
      </c>
      <c r="G1304" s="1" t="s">
        <v>410</v>
      </c>
      <c r="H1304" s="15" t="s">
        <v>94</v>
      </c>
      <c r="I1304" s="4" t="n">
        <v>2617</v>
      </c>
      <c r="J1304" s="4" t="n">
        <v>49860</v>
      </c>
      <c r="K1304" s="5" t="n">
        <v>19.0523500191058</v>
      </c>
    </row>
    <row r="1305" customFormat="false" ht="13.5" hidden="false" customHeight="false" outlineLevel="0" collapsed="false">
      <c r="A1305" s="2" t="n">
        <v>2635</v>
      </c>
      <c r="B1305" s="15" t="s">
        <v>31</v>
      </c>
      <c r="C1305" s="15" t="s">
        <v>19</v>
      </c>
      <c r="D1305" s="3" t="n">
        <v>0.3125</v>
      </c>
      <c r="E1305" s="3" t="n">
        <v>0.40625</v>
      </c>
      <c r="G1305" s="1" t="s">
        <v>410</v>
      </c>
      <c r="H1305" s="15" t="s">
        <v>338</v>
      </c>
      <c r="I1305" s="4" t="n">
        <v>2617</v>
      </c>
      <c r="J1305" s="4" t="n">
        <v>45060</v>
      </c>
      <c r="K1305" s="5" t="n">
        <v>17.2181887657623</v>
      </c>
    </row>
    <row r="1306" customFormat="false" ht="13.5" hidden="false" customHeight="false" outlineLevel="0" collapsed="false">
      <c r="A1306" s="2" t="n">
        <v>2636</v>
      </c>
      <c r="B1306" s="15" t="s">
        <v>31</v>
      </c>
      <c r="C1306" s="15" t="s">
        <v>19</v>
      </c>
      <c r="D1306" s="3" t="n">
        <v>0.3125</v>
      </c>
      <c r="E1306" s="3" t="n">
        <v>0.40625</v>
      </c>
      <c r="G1306" s="1" t="s">
        <v>410</v>
      </c>
      <c r="H1306" s="15" t="s">
        <v>339</v>
      </c>
      <c r="I1306" s="4" t="n">
        <v>2617</v>
      </c>
      <c r="J1306" s="4" t="n">
        <v>33510</v>
      </c>
      <c r="K1306" s="5" t="n">
        <v>12.8047382499045</v>
      </c>
    </row>
    <row r="1307" customFormat="false" ht="13.5" hidden="false" customHeight="false" outlineLevel="0" collapsed="false">
      <c r="A1307" s="2" t="n">
        <v>2637</v>
      </c>
      <c r="B1307" s="15" t="s">
        <v>31</v>
      </c>
      <c r="C1307" s="15" t="s">
        <v>19</v>
      </c>
      <c r="D1307" s="3" t="n">
        <v>0.3125</v>
      </c>
      <c r="E1307" s="3" t="n">
        <v>0.40625</v>
      </c>
      <c r="G1307" s="1" t="s">
        <v>410</v>
      </c>
      <c r="H1307" s="15" t="s">
        <v>340</v>
      </c>
      <c r="I1307" s="4" t="n">
        <v>2247</v>
      </c>
      <c r="J1307" s="4" t="n">
        <v>29310</v>
      </c>
      <c r="K1307" s="5" t="n">
        <v>13.0440587449933</v>
      </c>
    </row>
    <row r="1308" customFormat="false" ht="13.5" hidden="false" customHeight="false" outlineLevel="0" collapsed="false">
      <c r="A1308" s="2" t="n">
        <v>2638</v>
      </c>
      <c r="B1308" s="15" t="s">
        <v>31</v>
      </c>
      <c r="C1308" s="15" t="s">
        <v>19</v>
      </c>
      <c r="D1308" s="3" t="n">
        <v>0.440972222222222</v>
      </c>
      <c r="E1308" s="3" t="n">
        <v>0.541666666666667</v>
      </c>
      <c r="G1308" s="1" t="s">
        <v>411</v>
      </c>
      <c r="H1308" s="15" t="s">
        <v>88</v>
      </c>
      <c r="I1308" s="4" t="n">
        <v>1508</v>
      </c>
      <c r="J1308" s="4" t="n">
        <v>33960</v>
      </c>
      <c r="K1308" s="5" t="n">
        <v>22.5198938992042</v>
      </c>
    </row>
    <row r="1309" customFormat="false" ht="13.5" hidden="false" customHeight="false" outlineLevel="0" collapsed="false">
      <c r="A1309" s="2" t="n">
        <v>2639</v>
      </c>
      <c r="B1309" s="15" t="s">
        <v>31</v>
      </c>
      <c r="C1309" s="15" t="s">
        <v>19</v>
      </c>
      <c r="D1309" s="3" t="n">
        <v>0.440972222222222</v>
      </c>
      <c r="E1309" s="3" t="n">
        <v>0.541666666666667</v>
      </c>
      <c r="G1309" s="1" t="s">
        <v>411</v>
      </c>
      <c r="H1309" s="15" t="s">
        <v>69</v>
      </c>
      <c r="I1309" s="4" t="n">
        <v>1508</v>
      </c>
      <c r="J1309" s="4" t="n">
        <v>35960</v>
      </c>
      <c r="K1309" s="5" t="n">
        <v>23.8461538461538</v>
      </c>
    </row>
    <row r="1310" customFormat="false" ht="13.5" hidden="false" customHeight="false" outlineLevel="0" collapsed="false">
      <c r="A1310" s="2" t="n">
        <v>2640</v>
      </c>
      <c r="B1310" s="15" t="s">
        <v>31</v>
      </c>
      <c r="C1310" s="15" t="s">
        <v>19</v>
      </c>
      <c r="D1310" s="3" t="n">
        <v>0.440972222222222</v>
      </c>
      <c r="E1310" s="3" t="n">
        <v>0.541666666666667</v>
      </c>
      <c r="G1310" s="1" t="s">
        <v>411</v>
      </c>
      <c r="H1310" s="15" t="s">
        <v>22</v>
      </c>
      <c r="I1310" s="4" t="n">
        <v>1108</v>
      </c>
      <c r="J1310" s="4" t="n">
        <v>16460</v>
      </c>
      <c r="K1310" s="5" t="n">
        <v>14.85559566787</v>
      </c>
    </row>
    <row r="1311" customFormat="false" ht="13.5" hidden="false" customHeight="false" outlineLevel="0" collapsed="false">
      <c r="A1311" s="2" t="n">
        <v>2641</v>
      </c>
      <c r="B1311" s="15" t="s">
        <v>31</v>
      </c>
      <c r="C1311" s="15" t="s">
        <v>19</v>
      </c>
      <c r="D1311" s="3" t="n">
        <v>0.440972222222222</v>
      </c>
      <c r="E1311" s="3" t="n">
        <v>0.541666666666667</v>
      </c>
      <c r="G1311" s="1" t="s">
        <v>411</v>
      </c>
      <c r="H1311" s="15" t="s">
        <v>49</v>
      </c>
      <c r="I1311" s="4" t="n">
        <v>1108</v>
      </c>
      <c r="J1311" s="4" t="n">
        <v>17860</v>
      </c>
      <c r="K1311" s="5" t="n">
        <v>16.1191335740072</v>
      </c>
    </row>
    <row r="1312" customFormat="false" ht="13.5" hidden="false" customHeight="false" outlineLevel="0" collapsed="false">
      <c r="A1312" s="2" t="n">
        <v>2642</v>
      </c>
      <c r="B1312" s="15" t="s">
        <v>31</v>
      </c>
      <c r="C1312" s="15" t="s">
        <v>19</v>
      </c>
      <c r="D1312" s="3" t="n">
        <v>0.440972222222222</v>
      </c>
      <c r="E1312" s="3" t="n">
        <v>0.541666666666667</v>
      </c>
      <c r="G1312" s="1" t="s">
        <v>411</v>
      </c>
      <c r="H1312" s="15" t="s">
        <v>138</v>
      </c>
      <c r="I1312" s="4" t="n">
        <v>1108</v>
      </c>
      <c r="J1312" s="4" t="n">
        <v>20860</v>
      </c>
      <c r="K1312" s="5" t="n">
        <v>18.826714801444</v>
      </c>
    </row>
    <row r="1313" customFormat="false" ht="13.5" hidden="false" customHeight="false" outlineLevel="0" collapsed="false">
      <c r="A1313" s="2" t="n">
        <v>2643</v>
      </c>
      <c r="B1313" s="15" t="s">
        <v>31</v>
      </c>
      <c r="C1313" s="15" t="s">
        <v>19</v>
      </c>
      <c r="D1313" s="3" t="n">
        <v>0.440972222222222</v>
      </c>
      <c r="E1313" s="3" t="n">
        <v>0.541666666666667</v>
      </c>
      <c r="G1313" s="1" t="s">
        <v>411</v>
      </c>
      <c r="H1313" s="15" t="s">
        <v>40</v>
      </c>
      <c r="I1313" s="4" t="n">
        <v>1108</v>
      </c>
      <c r="J1313" s="4" t="n">
        <v>22960</v>
      </c>
      <c r="K1313" s="5" t="n">
        <v>20.7220216606498</v>
      </c>
    </row>
    <row r="1314" customFormat="false" ht="13.5" hidden="false" customHeight="false" outlineLevel="0" collapsed="false">
      <c r="A1314" s="2" t="n">
        <v>2644</v>
      </c>
      <c r="B1314" s="15" t="s">
        <v>31</v>
      </c>
      <c r="C1314" s="15" t="s">
        <v>19</v>
      </c>
      <c r="D1314" s="3" t="n">
        <v>0.440972222222222</v>
      </c>
      <c r="E1314" s="3" t="n">
        <v>0.541666666666667</v>
      </c>
      <c r="G1314" s="1" t="s">
        <v>411</v>
      </c>
      <c r="H1314" s="15" t="s">
        <v>217</v>
      </c>
      <c r="I1314" s="4" t="n">
        <v>1108</v>
      </c>
      <c r="J1314" s="4" t="n">
        <v>27960</v>
      </c>
      <c r="K1314" s="5" t="n">
        <v>25.2346570397112</v>
      </c>
    </row>
    <row r="1315" customFormat="false" ht="13.5" hidden="false" customHeight="false" outlineLevel="0" collapsed="false">
      <c r="A1315" s="2" t="n">
        <v>2645</v>
      </c>
      <c r="B1315" s="15" t="s">
        <v>31</v>
      </c>
      <c r="C1315" s="15" t="s">
        <v>19</v>
      </c>
      <c r="D1315" s="3" t="n">
        <v>0.440972222222222</v>
      </c>
      <c r="E1315" s="3" t="n">
        <v>0.541666666666667</v>
      </c>
      <c r="G1315" s="1" t="s">
        <v>411</v>
      </c>
      <c r="H1315" s="15" t="s">
        <v>94</v>
      </c>
      <c r="I1315" s="4" t="n">
        <v>2617</v>
      </c>
      <c r="J1315" s="4" t="n">
        <v>49860</v>
      </c>
      <c r="K1315" s="5" t="n">
        <v>19.0523500191058</v>
      </c>
    </row>
    <row r="1316" customFormat="false" ht="13.5" hidden="false" customHeight="false" outlineLevel="0" collapsed="false">
      <c r="A1316" s="2" t="n">
        <v>2646</v>
      </c>
      <c r="B1316" s="15" t="s">
        <v>31</v>
      </c>
      <c r="C1316" s="15" t="s">
        <v>19</v>
      </c>
      <c r="D1316" s="3" t="n">
        <v>0.440972222222222</v>
      </c>
      <c r="E1316" s="3" t="n">
        <v>0.541666666666667</v>
      </c>
      <c r="G1316" s="1" t="s">
        <v>411</v>
      </c>
      <c r="H1316" s="15" t="s">
        <v>338</v>
      </c>
      <c r="I1316" s="4" t="n">
        <v>2617</v>
      </c>
      <c r="J1316" s="4" t="n">
        <v>45060</v>
      </c>
      <c r="K1316" s="5" t="n">
        <v>17.2181887657623</v>
      </c>
    </row>
    <row r="1317" customFormat="false" ht="13.5" hidden="false" customHeight="false" outlineLevel="0" collapsed="false">
      <c r="A1317" s="2" t="n">
        <v>2647</v>
      </c>
      <c r="B1317" s="15" t="s">
        <v>31</v>
      </c>
      <c r="C1317" s="15" t="s">
        <v>19</v>
      </c>
      <c r="D1317" s="3" t="n">
        <v>0.440972222222222</v>
      </c>
      <c r="E1317" s="3" t="n">
        <v>0.541666666666667</v>
      </c>
      <c r="G1317" s="1" t="s">
        <v>411</v>
      </c>
      <c r="H1317" s="15" t="s">
        <v>339</v>
      </c>
      <c r="I1317" s="4" t="n">
        <v>2617</v>
      </c>
      <c r="J1317" s="4" t="n">
        <v>33510</v>
      </c>
      <c r="K1317" s="5" t="n">
        <v>12.8047382499045</v>
      </c>
    </row>
    <row r="1318" customFormat="false" ht="13.5" hidden="false" customHeight="false" outlineLevel="0" collapsed="false">
      <c r="A1318" s="2" t="n">
        <v>2648</v>
      </c>
      <c r="B1318" s="15" t="s">
        <v>31</v>
      </c>
      <c r="C1318" s="15" t="s">
        <v>19</v>
      </c>
      <c r="D1318" s="3" t="n">
        <v>0.440972222222222</v>
      </c>
      <c r="E1318" s="3" t="n">
        <v>0.541666666666667</v>
      </c>
      <c r="G1318" s="1" t="s">
        <v>411</v>
      </c>
      <c r="H1318" s="15" t="s">
        <v>340</v>
      </c>
      <c r="I1318" s="4" t="n">
        <v>2247</v>
      </c>
      <c r="J1318" s="4" t="n">
        <v>29310</v>
      </c>
      <c r="K1318" s="5" t="n">
        <v>13.0440587449933</v>
      </c>
    </row>
    <row r="1319" customFormat="false" ht="13.5" hidden="false" customHeight="false" outlineLevel="0" collapsed="false">
      <c r="A1319" s="2" t="n">
        <v>2649</v>
      </c>
      <c r="B1319" s="15" t="s">
        <v>31</v>
      </c>
      <c r="C1319" s="15" t="s">
        <v>19</v>
      </c>
      <c r="D1319" s="3" t="n">
        <v>0.618055555555556</v>
      </c>
      <c r="E1319" s="3" t="n">
        <v>0.711805555555555</v>
      </c>
      <c r="G1319" s="1" t="s">
        <v>412</v>
      </c>
      <c r="H1319" s="15" t="s">
        <v>88</v>
      </c>
      <c r="I1319" s="4" t="n">
        <v>1508</v>
      </c>
      <c r="J1319" s="4" t="n">
        <v>20460</v>
      </c>
      <c r="K1319" s="5" t="n">
        <v>13.5676392572944</v>
      </c>
    </row>
    <row r="1320" customFormat="false" ht="13.5" hidden="false" customHeight="false" outlineLevel="0" collapsed="false">
      <c r="A1320" s="2" t="n">
        <v>2650</v>
      </c>
      <c r="B1320" s="15" t="s">
        <v>31</v>
      </c>
      <c r="C1320" s="15" t="s">
        <v>19</v>
      </c>
      <c r="D1320" s="3" t="n">
        <v>0.618055555555556</v>
      </c>
      <c r="E1320" s="3" t="n">
        <v>0.711805555555555</v>
      </c>
      <c r="G1320" s="1" t="s">
        <v>412</v>
      </c>
      <c r="H1320" s="15" t="s">
        <v>69</v>
      </c>
      <c r="I1320" s="4" t="n">
        <v>1508</v>
      </c>
      <c r="J1320" s="4" t="n">
        <v>35960</v>
      </c>
      <c r="K1320" s="5" t="n">
        <v>23.8461538461538</v>
      </c>
    </row>
    <row r="1321" customFormat="false" ht="13.5" hidden="false" customHeight="false" outlineLevel="0" collapsed="false">
      <c r="A1321" s="2" t="n">
        <v>2651</v>
      </c>
      <c r="B1321" s="15" t="s">
        <v>31</v>
      </c>
      <c r="C1321" s="15" t="s">
        <v>19</v>
      </c>
      <c r="D1321" s="3" t="n">
        <v>0.618055555555556</v>
      </c>
      <c r="E1321" s="3" t="n">
        <v>0.711805555555555</v>
      </c>
      <c r="G1321" s="1" t="s">
        <v>412</v>
      </c>
      <c r="H1321" s="15" t="s">
        <v>22</v>
      </c>
      <c r="I1321" s="4" t="n">
        <v>1108</v>
      </c>
      <c r="J1321" s="4" t="n">
        <v>9260</v>
      </c>
      <c r="K1321" s="5" t="n">
        <v>8.35740072202166</v>
      </c>
    </row>
    <row r="1322" customFormat="false" ht="13.5" hidden="false" customHeight="false" outlineLevel="0" collapsed="false">
      <c r="A1322" s="2" t="n">
        <v>2652</v>
      </c>
      <c r="B1322" s="15" t="s">
        <v>31</v>
      </c>
      <c r="C1322" s="15" t="s">
        <v>19</v>
      </c>
      <c r="D1322" s="3" t="n">
        <v>0.618055555555556</v>
      </c>
      <c r="E1322" s="3" t="n">
        <v>0.711805555555555</v>
      </c>
      <c r="G1322" s="1" t="s">
        <v>412</v>
      </c>
      <c r="H1322" s="15" t="s">
        <v>49</v>
      </c>
      <c r="I1322" s="4" t="n">
        <v>1108</v>
      </c>
      <c r="J1322" s="4" t="n">
        <v>9760</v>
      </c>
      <c r="K1322" s="5" t="n">
        <v>8.8086642599278</v>
      </c>
    </row>
    <row r="1323" customFormat="false" ht="13.5" hidden="false" customHeight="false" outlineLevel="0" collapsed="false">
      <c r="A1323" s="2" t="n">
        <v>2653</v>
      </c>
      <c r="B1323" s="15" t="s">
        <v>31</v>
      </c>
      <c r="C1323" s="15" t="s">
        <v>19</v>
      </c>
      <c r="D1323" s="3" t="n">
        <v>0.618055555555556</v>
      </c>
      <c r="E1323" s="3" t="n">
        <v>0.711805555555555</v>
      </c>
      <c r="G1323" s="1" t="s">
        <v>412</v>
      </c>
      <c r="H1323" s="15" t="s">
        <v>138</v>
      </c>
      <c r="I1323" s="4" t="n">
        <v>1108</v>
      </c>
      <c r="J1323" s="4" t="n">
        <v>11160</v>
      </c>
      <c r="K1323" s="5" t="n">
        <v>10.072202166065</v>
      </c>
    </row>
    <row r="1324" customFormat="false" ht="13.5" hidden="false" customHeight="false" outlineLevel="0" collapsed="false">
      <c r="A1324" s="2" t="n">
        <v>2654</v>
      </c>
      <c r="B1324" s="15" t="s">
        <v>31</v>
      </c>
      <c r="C1324" s="15" t="s">
        <v>19</v>
      </c>
      <c r="D1324" s="3" t="n">
        <v>0.618055555555556</v>
      </c>
      <c r="E1324" s="3" t="n">
        <v>0.711805555555555</v>
      </c>
      <c r="G1324" s="1" t="s">
        <v>412</v>
      </c>
      <c r="H1324" s="15" t="s">
        <v>40</v>
      </c>
      <c r="I1324" s="4" t="n">
        <v>1108</v>
      </c>
      <c r="J1324" s="4" t="n">
        <v>12260</v>
      </c>
      <c r="K1324" s="5" t="n">
        <v>11.0649819494585</v>
      </c>
    </row>
    <row r="1325" customFormat="false" ht="13.5" hidden="false" customHeight="false" outlineLevel="0" collapsed="false">
      <c r="A1325" s="2" t="n">
        <v>2655</v>
      </c>
      <c r="B1325" s="15" t="s">
        <v>31</v>
      </c>
      <c r="C1325" s="15" t="s">
        <v>19</v>
      </c>
      <c r="D1325" s="3" t="n">
        <v>0.618055555555556</v>
      </c>
      <c r="E1325" s="3" t="n">
        <v>0.711805555555555</v>
      </c>
      <c r="G1325" s="1" t="s">
        <v>412</v>
      </c>
      <c r="H1325" s="15" t="s">
        <v>217</v>
      </c>
      <c r="I1325" s="4" t="n">
        <v>1108</v>
      </c>
      <c r="J1325" s="4" t="n">
        <v>12760</v>
      </c>
      <c r="K1325" s="5" t="n">
        <v>11.5162454873646</v>
      </c>
    </row>
    <row r="1326" customFormat="false" ht="13.5" hidden="false" customHeight="false" outlineLevel="0" collapsed="false">
      <c r="A1326" s="2" t="n">
        <v>2656</v>
      </c>
      <c r="B1326" s="15" t="s">
        <v>31</v>
      </c>
      <c r="C1326" s="15" t="s">
        <v>19</v>
      </c>
      <c r="D1326" s="3" t="n">
        <v>0.618055555555556</v>
      </c>
      <c r="E1326" s="3" t="n">
        <v>0.711805555555555</v>
      </c>
      <c r="G1326" s="1" t="s">
        <v>412</v>
      </c>
      <c r="H1326" s="15" t="s">
        <v>94</v>
      </c>
      <c r="I1326" s="4" t="n">
        <v>2617</v>
      </c>
      <c r="J1326" s="4" t="n">
        <v>49860</v>
      </c>
      <c r="K1326" s="5" t="n">
        <v>19.0523500191058</v>
      </c>
    </row>
    <row r="1327" customFormat="false" ht="13.5" hidden="false" customHeight="false" outlineLevel="0" collapsed="false">
      <c r="A1327" s="2" t="n">
        <v>2657</v>
      </c>
      <c r="B1327" s="15" t="s">
        <v>31</v>
      </c>
      <c r="C1327" s="15" t="s">
        <v>19</v>
      </c>
      <c r="D1327" s="3" t="n">
        <v>0.618055555555556</v>
      </c>
      <c r="E1327" s="3" t="n">
        <v>0.711805555555555</v>
      </c>
      <c r="G1327" s="1" t="s">
        <v>412</v>
      </c>
      <c r="H1327" s="15" t="s">
        <v>338</v>
      </c>
      <c r="I1327" s="4" t="n">
        <v>2617</v>
      </c>
      <c r="J1327" s="4" t="n">
        <v>45060</v>
      </c>
      <c r="K1327" s="5" t="n">
        <v>17.2181887657623</v>
      </c>
    </row>
    <row r="1328" customFormat="false" ht="13.5" hidden="false" customHeight="false" outlineLevel="0" collapsed="false">
      <c r="A1328" s="2" t="n">
        <v>2658</v>
      </c>
      <c r="B1328" s="15" t="s">
        <v>31</v>
      </c>
      <c r="C1328" s="15" t="s">
        <v>19</v>
      </c>
      <c r="D1328" s="3" t="n">
        <v>0.618055555555556</v>
      </c>
      <c r="E1328" s="3" t="n">
        <v>0.711805555555555</v>
      </c>
      <c r="G1328" s="1" t="s">
        <v>412</v>
      </c>
      <c r="H1328" s="15" t="s">
        <v>339</v>
      </c>
      <c r="I1328" s="4" t="n">
        <v>2617</v>
      </c>
      <c r="J1328" s="4" t="n">
        <v>33510</v>
      </c>
      <c r="K1328" s="5" t="n">
        <v>12.8047382499045</v>
      </c>
    </row>
    <row r="1329" customFormat="false" ht="13.5" hidden="false" customHeight="false" outlineLevel="0" collapsed="false">
      <c r="A1329" s="2" t="n">
        <v>2659</v>
      </c>
      <c r="B1329" s="15" t="s">
        <v>31</v>
      </c>
      <c r="C1329" s="15" t="s">
        <v>19</v>
      </c>
      <c r="D1329" s="3" t="n">
        <v>0.618055555555556</v>
      </c>
      <c r="E1329" s="3" t="n">
        <v>0.711805555555555</v>
      </c>
      <c r="G1329" s="1" t="s">
        <v>412</v>
      </c>
      <c r="H1329" s="15" t="s">
        <v>340</v>
      </c>
      <c r="I1329" s="4" t="n">
        <v>2247</v>
      </c>
      <c r="J1329" s="4" t="n">
        <v>29310</v>
      </c>
      <c r="K1329" s="5" t="n">
        <v>13.0440587449933</v>
      </c>
    </row>
    <row r="1330" customFormat="false" ht="13.5" hidden="false" customHeight="false" outlineLevel="0" collapsed="false">
      <c r="A1330" s="2" t="n">
        <v>2660</v>
      </c>
      <c r="B1330" s="15" t="s">
        <v>31</v>
      </c>
      <c r="C1330" s="15" t="s">
        <v>19</v>
      </c>
      <c r="D1330" s="3" t="n">
        <v>0.847222222222222</v>
      </c>
      <c r="E1330" s="3" t="n">
        <v>0.940972222222222</v>
      </c>
      <c r="G1330" s="1" t="s">
        <v>413</v>
      </c>
      <c r="H1330" s="15" t="s">
        <v>88</v>
      </c>
      <c r="I1330" s="4" t="n">
        <v>1508</v>
      </c>
      <c r="J1330" s="4" t="n">
        <v>24260</v>
      </c>
      <c r="K1330" s="5" t="n">
        <v>16.0875331564987</v>
      </c>
    </row>
    <row r="1331" customFormat="false" ht="13.5" hidden="false" customHeight="false" outlineLevel="0" collapsed="false">
      <c r="A1331" s="2" t="n">
        <v>2661</v>
      </c>
      <c r="B1331" s="15" t="s">
        <v>31</v>
      </c>
      <c r="C1331" s="15" t="s">
        <v>19</v>
      </c>
      <c r="D1331" s="3" t="n">
        <v>0.847222222222222</v>
      </c>
      <c r="E1331" s="3" t="n">
        <v>0.940972222222222</v>
      </c>
      <c r="G1331" s="1" t="s">
        <v>413</v>
      </c>
      <c r="H1331" s="15" t="s">
        <v>69</v>
      </c>
      <c r="I1331" s="4" t="n">
        <v>1508</v>
      </c>
      <c r="J1331" s="4" t="n">
        <v>35960</v>
      </c>
      <c r="K1331" s="5" t="n">
        <v>23.8461538461538</v>
      </c>
    </row>
    <row r="1332" customFormat="false" ht="13.5" hidden="false" customHeight="false" outlineLevel="0" collapsed="false">
      <c r="A1332" s="2" t="n">
        <v>2662</v>
      </c>
      <c r="B1332" s="15" t="s">
        <v>31</v>
      </c>
      <c r="C1332" s="15" t="s">
        <v>19</v>
      </c>
      <c r="D1332" s="3" t="n">
        <v>0.847222222222222</v>
      </c>
      <c r="E1332" s="3" t="n">
        <v>0.940972222222222</v>
      </c>
      <c r="G1332" s="1" t="s">
        <v>413</v>
      </c>
      <c r="H1332" s="15" t="s">
        <v>22</v>
      </c>
      <c r="I1332" s="4" t="n">
        <v>1108</v>
      </c>
      <c r="J1332" s="4" t="n">
        <v>11560</v>
      </c>
      <c r="K1332" s="5" t="n">
        <v>10.4332129963899</v>
      </c>
    </row>
    <row r="1333" customFormat="false" ht="13.5" hidden="false" customHeight="false" outlineLevel="0" collapsed="false">
      <c r="A1333" s="2" t="n">
        <v>2663</v>
      </c>
      <c r="B1333" s="15" t="s">
        <v>31</v>
      </c>
      <c r="C1333" s="15" t="s">
        <v>19</v>
      </c>
      <c r="D1333" s="3" t="n">
        <v>0.847222222222222</v>
      </c>
      <c r="E1333" s="3" t="n">
        <v>0.940972222222222</v>
      </c>
      <c r="G1333" s="1" t="s">
        <v>413</v>
      </c>
      <c r="H1333" s="15" t="s">
        <v>49</v>
      </c>
      <c r="I1333" s="4" t="n">
        <v>1108</v>
      </c>
      <c r="J1333" s="4" t="n">
        <v>12160</v>
      </c>
      <c r="K1333" s="5" t="n">
        <v>10.9747292418773</v>
      </c>
    </row>
    <row r="1334" customFormat="false" ht="13.5" hidden="false" customHeight="false" outlineLevel="0" collapsed="false">
      <c r="A1334" s="2" t="n">
        <v>2664</v>
      </c>
      <c r="B1334" s="15" t="s">
        <v>31</v>
      </c>
      <c r="C1334" s="15" t="s">
        <v>19</v>
      </c>
      <c r="D1334" s="3" t="n">
        <v>0.847222222222222</v>
      </c>
      <c r="E1334" s="3" t="n">
        <v>0.940972222222222</v>
      </c>
      <c r="G1334" s="1" t="s">
        <v>413</v>
      </c>
      <c r="H1334" s="15" t="s">
        <v>138</v>
      </c>
      <c r="I1334" s="4" t="n">
        <v>1108</v>
      </c>
      <c r="J1334" s="4" t="n">
        <v>12460</v>
      </c>
      <c r="K1334" s="5" t="n">
        <v>11.2454873646209</v>
      </c>
    </row>
    <row r="1335" customFormat="false" ht="13.5" hidden="false" customHeight="false" outlineLevel="0" collapsed="false">
      <c r="A1335" s="2" t="n">
        <v>2665</v>
      </c>
      <c r="B1335" s="15" t="s">
        <v>31</v>
      </c>
      <c r="C1335" s="15" t="s">
        <v>19</v>
      </c>
      <c r="D1335" s="3" t="n">
        <v>0.847222222222222</v>
      </c>
      <c r="E1335" s="3" t="n">
        <v>0.940972222222222</v>
      </c>
      <c r="G1335" s="1" t="s">
        <v>413</v>
      </c>
      <c r="H1335" s="15" t="s">
        <v>40</v>
      </c>
      <c r="I1335" s="4" t="n">
        <v>1108</v>
      </c>
      <c r="J1335" s="4" t="n">
        <v>13160</v>
      </c>
      <c r="K1335" s="5" t="n">
        <v>11.8772563176895</v>
      </c>
    </row>
    <row r="1336" customFormat="false" ht="13.5" hidden="false" customHeight="false" outlineLevel="0" collapsed="false">
      <c r="A1336" s="2" t="n">
        <v>2666</v>
      </c>
      <c r="B1336" s="15" t="s">
        <v>31</v>
      </c>
      <c r="C1336" s="15" t="s">
        <v>19</v>
      </c>
      <c r="D1336" s="3" t="n">
        <v>0.847222222222222</v>
      </c>
      <c r="E1336" s="3" t="n">
        <v>0.940972222222222</v>
      </c>
      <c r="G1336" s="1" t="s">
        <v>413</v>
      </c>
      <c r="H1336" s="15" t="s">
        <v>217</v>
      </c>
      <c r="I1336" s="4" t="n">
        <v>1108</v>
      </c>
      <c r="J1336" s="4" t="n">
        <v>14360</v>
      </c>
      <c r="K1336" s="5" t="n">
        <v>12.9602888086643</v>
      </c>
    </row>
    <row r="1337" customFormat="false" ht="13.5" hidden="false" customHeight="false" outlineLevel="0" collapsed="false">
      <c r="A1337" s="2" t="n">
        <v>2667</v>
      </c>
      <c r="B1337" s="15" t="s">
        <v>31</v>
      </c>
      <c r="C1337" s="15" t="s">
        <v>19</v>
      </c>
      <c r="D1337" s="3" t="n">
        <v>0.847222222222222</v>
      </c>
      <c r="E1337" s="3" t="n">
        <v>0.940972222222222</v>
      </c>
      <c r="G1337" s="1" t="s">
        <v>413</v>
      </c>
      <c r="H1337" s="15" t="s">
        <v>94</v>
      </c>
      <c r="I1337" s="4" t="n">
        <v>2617</v>
      </c>
      <c r="J1337" s="4" t="n">
        <v>49860</v>
      </c>
      <c r="K1337" s="5" t="n">
        <v>19.0523500191058</v>
      </c>
    </row>
    <row r="1338" customFormat="false" ht="13.5" hidden="false" customHeight="false" outlineLevel="0" collapsed="false">
      <c r="A1338" s="2" t="n">
        <v>2668</v>
      </c>
      <c r="B1338" s="15" t="s">
        <v>31</v>
      </c>
      <c r="C1338" s="15" t="s">
        <v>19</v>
      </c>
      <c r="D1338" s="3" t="n">
        <v>0.847222222222222</v>
      </c>
      <c r="E1338" s="3" t="n">
        <v>0.940972222222222</v>
      </c>
      <c r="G1338" s="1" t="s">
        <v>413</v>
      </c>
      <c r="H1338" s="15" t="s">
        <v>338</v>
      </c>
      <c r="I1338" s="4" t="n">
        <v>2617</v>
      </c>
      <c r="J1338" s="4" t="n">
        <v>45060</v>
      </c>
      <c r="K1338" s="5" t="n">
        <v>17.2181887657623</v>
      </c>
    </row>
    <row r="1339" customFormat="false" ht="13.5" hidden="false" customHeight="false" outlineLevel="0" collapsed="false">
      <c r="A1339" s="2" t="n">
        <v>2669</v>
      </c>
      <c r="B1339" s="15" t="s">
        <v>31</v>
      </c>
      <c r="C1339" s="15" t="s">
        <v>19</v>
      </c>
      <c r="D1339" s="3" t="n">
        <v>0.847222222222222</v>
      </c>
      <c r="E1339" s="3" t="n">
        <v>0.940972222222222</v>
      </c>
      <c r="G1339" s="1" t="s">
        <v>413</v>
      </c>
      <c r="H1339" s="15" t="s">
        <v>339</v>
      </c>
      <c r="I1339" s="4" t="n">
        <v>2617</v>
      </c>
      <c r="J1339" s="4" t="n">
        <v>33510</v>
      </c>
      <c r="K1339" s="5" t="n">
        <v>12.8047382499045</v>
      </c>
    </row>
    <row r="1340" customFormat="false" ht="13.5" hidden="false" customHeight="false" outlineLevel="0" collapsed="false">
      <c r="A1340" s="2" t="n">
        <v>2670</v>
      </c>
      <c r="B1340" s="15" t="s">
        <v>31</v>
      </c>
      <c r="C1340" s="15" t="s">
        <v>19</v>
      </c>
      <c r="D1340" s="3" t="n">
        <v>0.847222222222222</v>
      </c>
      <c r="E1340" s="3" t="n">
        <v>0.940972222222222</v>
      </c>
      <c r="G1340" s="1" t="s">
        <v>413</v>
      </c>
      <c r="H1340" s="15" t="s">
        <v>340</v>
      </c>
      <c r="I1340" s="4" t="n">
        <v>2247</v>
      </c>
      <c r="J1340" s="4" t="n">
        <v>29310</v>
      </c>
      <c r="K1340" s="5" t="n">
        <v>13.0440587449933</v>
      </c>
    </row>
    <row r="1341" customFormat="false" ht="13.5" hidden="false" customHeight="false" outlineLevel="0" collapsed="false">
      <c r="A1341" s="2" t="n">
        <v>2800</v>
      </c>
      <c r="B1341" s="15" t="s">
        <v>123</v>
      </c>
      <c r="C1341" s="15" t="s">
        <v>19</v>
      </c>
      <c r="D1341" s="3" t="n">
        <v>0.482638888888889</v>
      </c>
      <c r="E1341" s="3" t="n">
        <v>0.565972222222222</v>
      </c>
      <c r="G1341" s="1" t="s">
        <v>414</v>
      </c>
      <c r="H1341" s="15" t="s">
        <v>88</v>
      </c>
      <c r="I1341" s="4" t="n">
        <v>1375</v>
      </c>
      <c r="J1341" s="4" t="n">
        <v>29220</v>
      </c>
      <c r="K1341" s="5" t="n">
        <v>21.2509090909091</v>
      </c>
    </row>
    <row r="1342" customFormat="false" ht="13.5" hidden="false" customHeight="false" outlineLevel="0" collapsed="false">
      <c r="A1342" s="2" t="n">
        <v>2801</v>
      </c>
      <c r="B1342" s="15" t="s">
        <v>123</v>
      </c>
      <c r="C1342" s="15" t="s">
        <v>19</v>
      </c>
      <c r="D1342" s="3" t="n">
        <v>0.482638888888889</v>
      </c>
      <c r="E1342" s="3" t="n">
        <v>0.565972222222222</v>
      </c>
      <c r="G1342" s="1" t="s">
        <v>414</v>
      </c>
      <c r="H1342" s="15" t="s">
        <v>69</v>
      </c>
      <c r="I1342" s="4" t="n">
        <v>1375</v>
      </c>
      <c r="J1342" s="4" t="n">
        <v>33220</v>
      </c>
      <c r="K1342" s="5" t="n">
        <v>24.16</v>
      </c>
    </row>
    <row r="1343" customFormat="false" ht="13.5" hidden="false" customHeight="false" outlineLevel="0" collapsed="false">
      <c r="A1343" s="2" t="n">
        <v>2802</v>
      </c>
      <c r="B1343" s="15" t="s">
        <v>123</v>
      </c>
      <c r="C1343" s="15" t="s">
        <v>19</v>
      </c>
      <c r="D1343" s="3" t="n">
        <v>0.482638888888889</v>
      </c>
      <c r="E1343" s="3" t="n">
        <v>0.565972222222222</v>
      </c>
      <c r="G1343" s="1" t="s">
        <v>414</v>
      </c>
      <c r="H1343" s="15" t="s">
        <v>22</v>
      </c>
      <c r="I1343" s="4" t="n">
        <v>975</v>
      </c>
      <c r="J1343" s="4" t="n">
        <v>11820</v>
      </c>
      <c r="K1343" s="5" t="n">
        <v>12.1230769230769</v>
      </c>
    </row>
    <row r="1344" customFormat="false" ht="13.5" hidden="false" customHeight="false" outlineLevel="0" collapsed="false">
      <c r="A1344" s="2" t="n">
        <v>2803</v>
      </c>
      <c r="B1344" s="15" t="s">
        <v>123</v>
      </c>
      <c r="C1344" s="15" t="s">
        <v>19</v>
      </c>
      <c r="D1344" s="3" t="n">
        <v>0.482638888888889</v>
      </c>
      <c r="E1344" s="3" t="n">
        <v>0.565972222222222</v>
      </c>
      <c r="G1344" s="1" t="s">
        <v>414</v>
      </c>
      <c r="H1344" s="15" t="s">
        <v>49</v>
      </c>
      <c r="I1344" s="4" t="n">
        <v>975</v>
      </c>
      <c r="J1344" s="4" t="n">
        <v>11920</v>
      </c>
      <c r="K1344" s="5" t="n">
        <v>12.225641025641</v>
      </c>
    </row>
    <row r="1345" customFormat="false" ht="13.5" hidden="false" customHeight="false" outlineLevel="0" collapsed="false">
      <c r="A1345" s="2" t="n">
        <v>2804</v>
      </c>
      <c r="B1345" s="15" t="s">
        <v>123</v>
      </c>
      <c r="C1345" s="15" t="s">
        <v>19</v>
      </c>
      <c r="D1345" s="3" t="n">
        <v>0.482638888888889</v>
      </c>
      <c r="E1345" s="3" t="n">
        <v>0.565972222222222</v>
      </c>
      <c r="G1345" s="1" t="s">
        <v>414</v>
      </c>
      <c r="H1345" s="15" t="s">
        <v>138</v>
      </c>
      <c r="I1345" s="4" t="n">
        <v>975</v>
      </c>
      <c r="J1345" s="4" t="n">
        <v>12220</v>
      </c>
      <c r="K1345" s="5" t="n">
        <v>12.5333333333333</v>
      </c>
    </row>
    <row r="1346" customFormat="false" ht="13.5" hidden="false" customHeight="false" outlineLevel="0" collapsed="false">
      <c r="A1346" s="2" t="n">
        <v>2805</v>
      </c>
      <c r="B1346" s="15" t="s">
        <v>123</v>
      </c>
      <c r="C1346" s="15" t="s">
        <v>19</v>
      </c>
      <c r="D1346" s="3" t="n">
        <v>0.482638888888889</v>
      </c>
      <c r="E1346" s="3" t="n">
        <v>0.565972222222222</v>
      </c>
      <c r="G1346" s="1" t="s">
        <v>414</v>
      </c>
      <c r="H1346" s="15" t="s">
        <v>40</v>
      </c>
      <c r="I1346" s="4" t="n">
        <v>975</v>
      </c>
      <c r="J1346" s="4" t="n">
        <v>13320</v>
      </c>
      <c r="K1346" s="5" t="n">
        <v>13.6615384615385</v>
      </c>
    </row>
    <row r="1347" customFormat="false" ht="13.5" hidden="false" customHeight="false" outlineLevel="0" collapsed="false">
      <c r="A1347" s="2" t="n">
        <v>2806</v>
      </c>
      <c r="B1347" s="15" t="s">
        <v>123</v>
      </c>
      <c r="C1347" s="15" t="s">
        <v>19</v>
      </c>
      <c r="D1347" s="3" t="n">
        <v>0.482638888888889</v>
      </c>
      <c r="E1347" s="3" t="n">
        <v>0.565972222222222</v>
      </c>
      <c r="G1347" s="1" t="s">
        <v>414</v>
      </c>
      <c r="H1347" s="15" t="s">
        <v>217</v>
      </c>
      <c r="I1347" s="4" t="n">
        <v>975</v>
      </c>
      <c r="J1347" s="4" t="n">
        <v>13720</v>
      </c>
      <c r="K1347" s="5" t="n">
        <v>14.0717948717949</v>
      </c>
    </row>
    <row r="1348" customFormat="false" ht="13.5" hidden="false" customHeight="false" outlineLevel="0" collapsed="false">
      <c r="A1348" s="2" t="n">
        <v>2807</v>
      </c>
      <c r="B1348" s="15" t="s">
        <v>123</v>
      </c>
      <c r="C1348" s="15" t="s">
        <v>19</v>
      </c>
      <c r="D1348" s="3" t="n">
        <v>0.482638888888889</v>
      </c>
      <c r="E1348" s="3" t="n">
        <v>0.565972222222222</v>
      </c>
      <c r="G1348" s="1" t="s">
        <v>414</v>
      </c>
      <c r="H1348" s="15" t="s">
        <v>94</v>
      </c>
      <c r="I1348" s="4" t="n">
        <v>2350</v>
      </c>
      <c r="J1348" s="4" t="n">
        <v>43820</v>
      </c>
      <c r="K1348" s="5" t="n">
        <v>18.6468085106383</v>
      </c>
    </row>
    <row r="1349" customFormat="false" ht="13.5" hidden="false" customHeight="false" outlineLevel="0" collapsed="false">
      <c r="A1349" s="2" t="n">
        <v>2808</v>
      </c>
      <c r="B1349" s="15" t="s">
        <v>123</v>
      </c>
      <c r="C1349" s="15" t="s">
        <v>19</v>
      </c>
      <c r="D1349" s="3" t="n">
        <v>0.482638888888889</v>
      </c>
      <c r="E1349" s="3" t="n">
        <v>0.565972222222222</v>
      </c>
      <c r="G1349" s="1" t="s">
        <v>414</v>
      </c>
      <c r="H1349" s="15" t="s">
        <v>338</v>
      </c>
      <c r="I1349" s="4" t="n">
        <v>2350</v>
      </c>
      <c r="J1349" s="4" t="n">
        <v>38570</v>
      </c>
      <c r="K1349" s="5" t="n">
        <v>16.4127659574468</v>
      </c>
    </row>
    <row r="1350" customFormat="false" ht="13.5" hidden="false" customHeight="false" outlineLevel="0" collapsed="false">
      <c r="A1350" s="2" t="n">
        <v>2809</v>
      </c>
      <c r="B1350" s="15" t="s">
        <v>123</v>
      </c>
      <c r="C1350" s="15" t="s">
        <v>19</v>
      </c>
      <c r="D1350" s="3" t="n">
        <v>0.482638888888889</v>
      </c>
      <c r="E1350" s="3" t="n">
        <v>0.565972222222222</v>
      </c>
      <c r="G1350" s="1" t="s">
        <v>414</v>
      </c>
      <c r="H1350" s="15" t="s">
        <v>339</v>
      </c>
      <c r="I1350" s="4" t="n">
        <v>2350</v>
      </c>
      <c r="J1350" s="4" t="n">
        <v>28570</v>
      </c>
      <c r="K1350" s="5" t="n">
        <v>12.1574468085106</v>
      </c>
    </row>
    <row r="1351" customFormat="false" ht="13.5" hidden="false" customHeight="false" outlineLevel="0" collapsed="false">
      <c r="A1351" s="2" t="n">
        <v>2810</v>
      </c>
      <c r="B1351" s="15" t="s">
        <v>123</v>
      </c>
      <c r="C1351" s="15" t="s">
        <v>19</v>
      </c>
      <c r="D1351" s="3" t="n">
        <v>0.482638888888889</v>
      </c>
      <c r="E1351" s="3" t="n">
        <v>0.565972222222222</v>
      </c>
      <c r="G1351" s="1" t="s">
        <v>414</v>
      </c>
      <c r="H1351" s="15" t="s">
        <v>340</v>
      </c>
      <c r="I1351" s="4" t="n">
        <v>2025</v>
      </c>
      <c r="J1351" s="4" t="n">
        <v>24370</v>
      </c>
      <c r="K1351" s="5" t="n">
        <v>12.0345679012346</v>
      </c>
    </row>
    <row r="1352" customFormat="false" ht="13.5" hidden="false" customHeight="false" outlineLevel="0" collapsed="false">
      <c r="A1352" s="2" t="n">
        <v>3245</v>
      </c>
      <c r="B1352" s="15" t="s">
        <v>126</v>
      </c>
      <c r="C1352" s="15" t="s">
        <v>19</v>
      </c>
      <c r="D1352" s="3" t="n">
        <v>0.295138888888889</v>
      </c>
      <c r="E1352" s="3" t="n">
        <v>0.368055555555556</v>
      </c>
      <c r="G1352" s="1" t="s">
        <v>415</v>
      </c>
      <c r="H1352" s="15" t="s">
        <v>88</v>
      </c>
      <c r="I1352" s="4" t="n">
        <v>1205</v>
      </c>
      <c r="J1352" s="4" t="n">
        <v>26020</v>
      </c>
      <c r="K1352" s="5" t="n">
        <v>21.5933609958506</v>
      </c>
    </row>
    <row r="1353" customFormat="false" ht="13.5" hidden="false" customHeight="false" outlineLevel="0" collapsed="false">
      <c r="A1353" s="2" t="n">
        <v>3246</v>
      </c>
      <c r="B1353" s="15" t="s">
        <v>126</v>
      </c>
      <c r="C1353" s="15" t="s">
        <v>19</v>
      </c>
      <c r="D1353" s="3" t="n">
        <v>0.295138888888889</v>
      </c>
      <c r="E1353" s="3" t="n">
        <v>0.368055555555556</v>
      </c>
      <c r="G1353" s="1" t="s">
        <v>415</v>
      </c>
      <c r="H1353" s="15" t="s">
        <v>69</v>
      </c>
      <c r="I1353" s="4" t="n">
        <v>1205</v>
      </c>
      <c r="J1353" s="4" t="n">
        <v>28620</v>
      </c>
      <c r="K1353" s="5" t="n">
        <v>23.7510373443983</v>
      </c>
    </row>
    <row r="1354" customFormat="false" ht="13.5" hidden="false" customHeight="false" outlineLevel="0" collapsed="false">
      <c r="A1354" s="2" t="n">
        <v>3247</v>
      </c>
      <c r="B1354" s="15" t="s">
        <v>126</v>
      </c>
      <c r="C1354" s="15" t="s">
        <v>19</v>
      </c>
      <c r="D1354" s="3" t="n">
        <v>0.295138888888889</v>
      </c>
      <c r="E1354" s="3" t="n">
        <v>0.368055555555556</v>
      </c>
      <c r="G1354" s="1" t="s">
        <v>415</v>
      </c>
      <c r="H1354" s="15" t="s">
        <v>22</v>
      </c>
      <c r="I1354" s="4" t="n">
        <v>805</v>
      </c>
      <c r="J1354" s="4" t="n">
        <v>11020</v>
      </c>
      <c r="K1354" s="5" t="n">
        <v>13.6894409937888</v>
      </c>
    </row>
    <row r="1355" customFormat="false" ht="13.5" hidden="false" customHeight="false" outlineLevel="0" collapsed="false">
      <c r="A1355" s="2" t="n">
        <v>3248</v>
      </c>
      <c r="B1355" s="15" t="s">
        <v>126</v>
      </c>
      <c r="C1355" s="15" t="s">
        <v>19</v>
      </c>
      <c r="D1355" s="3" t="n">
        <v>0.295138888888889</v>
      </c>
      <c r="E1355" s="3" t="n">
        <v>0.368055555555556</v>
      </c>
      <c r="G1355" s="1" t="s">
        <v>415</v>
      </c>
      <c r="H1355" s="15" t="s">
        <v>49</v>
      </c>
      <c r="I1355" s="4" t="n">
        <v>805</v>
      </c>
      <c r="J1355" s="4" t="n">
        <v>11620</v>
      </c>
      <c r="K1355" s="5" t="n">
        <v>14.4347826086957</v>
      </c>
    </row>
    <row r="1356" customFormat="false" ht="13.5" hidden="false" customHeight="false" outlineLevel="0" collapsed="false">
      <c r="A1356" s="2" t="n">
        <v>3249</v>
      </c>
      <c r="B1356" s="15" t="s">
        <v>126</v>
      </c>
      <c r="C1356" s="15" t="s">
        <v>19</v>
      </c>
      <c r="D1356" s="3" t="n">
        <v>0.295138888888889</v>
      </c>
      <c r="E1356" s="3" t="n">
        <v>0.368055555555556</v>
      </c>
      <c r="G1356" s="1" t="s">
        <v>415</v>
      </c>
      <c r="H1356" s="15" t="s">
        <v>138</v>
      </c>
      <c r="I1356" s="4" t="n">
        <v>805</v>
      </c>
      <c r="J1356" s="4" t="n">
        <v>12220</v>
      </c>
      <c r="K1356" s="5" t="n">
        <v>15.1801242236025</v>
      </c>
    </row>
    <row r="1357" customFormat="false" ht="13.5" hidden="false" customHeight="false" outlineLevel="0" collapsed="false">
      <c r="A1357" s="2" t="n">
        <v>3250</v>
      </c>
      <c r="B1357" s="15" t="s">
        <v>126</v>
      </c>
      <c r="C1357" s="15" t="s">
        <v>19</v>
      </c>
      <c r="D1357" s="3" t="n">
        <v>0.295138888888889</v>
      </c>
      <c r="E1357" s="3" t="n">
        <v>0.368055555555556</v>
      </c>
      <c r="G1357" s="1" t="s">
        <v>415</v>
      </c>
      <c r="H1357" s="15" t="s">
        <v>40</v>
      </c>
      <c r="I1357" s="4" t="n">
        <v>805</v>
      </c>
      <c r="J1357" s="4" t="n">
        <v>13320</v>
      </c>
      <c r="K1357" s="5" t="n">
        <v>16.5465838509317</v>
      </c>
    </row>
    <row r="1358" customFormat="false" ht="13.5" hidden="false" customHeight="false" outlineLevel="0" collapsed="false">
      <c r="A1358" s="2" t="n">
        <v>3251</v>
      </c>
      <c r="B1358" s="15" t="s">
        <v>126</v>
      </c>
      <c r="C1358" s="15" t="s">
        <v>19</v>
      </c>
      <c r="D1358" s="3" t="n">
        <v>0.295138888888889</v>
      </c>
      <c r="E1358" s="3" t="n">
        <v>0.368055555555556</v>
      </c>
      <c r="G1358" s="1" t="s">
        <v>415</v>
      </c>
      <c r="H1358" s="15" t="s">
        <v>217</v>
      </c>
      <c r="I1358" s="4" t="n">
        <v>805</v>
      </c>
      <c r="J1358" s="4" t="n">
        <v>14220</v>
      </c>
      <c r="K1358" s="5" t="n">
        <v>17.6645962732919</v>
      </c>
    </row>
    <row r="1359" customFormat="false" ht="13.5" hidden="false" customHeight="false" outlineLevel="0" collapsed="false">
      <c r="A1359" s="2" t="n">
        <v>3252</v>
      </c>
      <c r="B1359" s="15" t="s">
        <v>126</v>
      </c>
      <c r="C1359" s="15" t="s">
        <v>19</v>
      </c>
      <c r="D1359" s="3" t="n">
        <v>0.295138888888889</v>
      </c>
      <c r="E1359" s="3" t="n">
        <v>0.368055555555556</v>
      </c>
      <c r="G1359" s="1" t="s">
        <v>415</v>
      </c>
      <c r="H1359" s="15" t="s">
        <v>94</v>
      </c>
      <c r="I1359" s="4" t="n">
        <v>2011</v>
      </c>
      <c r="J1359" s="4" t="n">
        <v>41720</v>
      </c>
      <c r="K1359" s="5" t="n">
        <v>20.7458975634013</v>
      </c>
    </row>
    <row r="1360" customFormat="false" ht="13.5" hidden="false" customHeight="false" outlineLevel="0" collapsed="false">
      <c r="A1360" s="2" t="n">
        <v>3253</v>
      </c>
      <c r="B1360" s="15" t="s">
        <v>126</v>
      </c>
      <c r="C1360" s="15" t="s">
        <v>19</v>
      </c>
      <c r="D1360" s="3" t="n">
        <v>0.295138888888889</v>
      </c>
      <c r="E1360" s="3" t="n">
        <v>0.368055555555556</v>
      </c>
      <c r="G1360" s="1" t="s">
        <v>415</v>
      </c>
      <c r="H1360" s="15" t="s">
        <v>338</v>
      </c>
      <c r="I1360" s="4" t="n">
        <v>2011</v>
      </c>
      <c r="J1360" s="4" t="n">
        <v>37420</v>
      </c>
      <c r="K1360" s="5" t="n">
        <v>18.6076578816509</v>
      </c>
    </row>
    <row r="1361" customFormat="false" ht="13.5" hidden="false" customHeight="false" outlineLevel="0" collapsed="false">
      <c r="A1361" s="2" t="n">
        <v>3254</v>
      </c>
      <c r="B1361" s="15" t="s">
        <v>126</v>
      </c>
      <c r="C1361" s="15" t="s">
        <v>19</v>
      </c>
      <c r="D1361" s="3" t="n">
        <v>0.295138888888889</v>
      </c>
      <c r="E1361" s="3" t="n">
        <v>0.368055555555556</v>
      </c>
      <c r="G1361" s="1" t="s">
        <v>415</v>
      </c>
      <c r="H1361" s="15" t="s">
        <v>339</v>
      </c>
      <c r="I1361" s="4" t="n">
        <v>2011</v>
      </c>
      <c r="J1361" s="4" t="n">
        <v>28570</v>
      </c>
      <c r="K1361" s="5" t="n">
        <v>14.2068622575833</v>
      </c>
    </row>
    <row r="1362" customFormat="false" ht="13.5" hidden="false" customHeight="false" outlineLevel="0" collapsed="false">
      <c r="A1362" s="2" t="n">
        <v>3255</v>
      </c>
      <c r="B1362" s="15" t="s">
        <v>126</v>
      </c>
      <c r="C1362" s="15" t="s">
        <v>19</v>
      </c>
      <c r="D1362" s="3" t="n">
        <v>0.295138888888889</v>
      </c>
      <c r="E1362" s="3" t="n">
        <v>0.368055555555556</v>
      </c>
      <c r="G1362" s="1" t="s">
        <v>415</v>
      </c>
      <c r="H1362" s="15" t="s">
        <v>340</v>
      </c>
      <c r="I1362" s="4" t="n">
        <v>1742</v>
      </c>
      <c r="J1362" s="4" t="n">
        <v>25170</v>
      </c>
      <c r="K1362" s="5" t="n">
        <v>14.4489092996556</v>
      </c>
    </row>
    <row r="1363" customFormat="false" ht="13.5" hidden="false" customHeight="false" outlineLevel="0" collapsed="false">
      <c r="A1363" s="2" t="n">
        <v>3256</v>
      </c>
      <c r="B1363" s="15" t="s">
        <v>126</v>
      </c>
      <c r="C1363" s="15" t="s">
        <v>19</v>
      </c>
      <c r="D1363" s="3" t="n">
        <v>0.364583333333333</v>
      </c>
      <c r="E1363" s="3" t="n">
        <v>0.440972222222222</v>
      </c>
      <c r="G1363" s="1" t="s">
        <v>416</v>
      </c>
      <c r="H1363" s="15" t="s">
        <v>88</v>
      </c>
      <c r="I1363" s="4" t="n">
        <v>1205</v>
      </c>
      <c r="J1363" s="4" t="n">
        <v>26020</v>
      </c>
      <c r="K1363" s="5" t="n">
        <v>21.5933609958506</v>
      </c>
    </row>
    <row r="1364" customFormat="false" ht="13.5" hidden="false" customHeight="false" outlineLevel="0" collapsed="false">
      <c r="A1364" s="2" t="n">
        <v>3257</v>
      </c>
      <c r="B1364" s="15" t="s">
        <v>126</v>
      </c>
      <c r="C1364" s="15" t="s">
        <v>19</v>
      </c>
      <c r="D1364" s="3" t="n">
        <v>0.364583333333333</v>
      </c>
      <c r="E1364" s="3" t="n">
        <v>0.440972222222222</v>
      </c>
      <c r="G1364" s="1" t="s">
        <v>416</v>
      </c>
      <c r="H1364" s="15" t="s">
        <v>69</v>
      </c>
      <c r="I1364" s="4" t="n">
        <v>1205</v>
      </c>
      <c r="J1364" s="4" t="n">
        <v>28620</v>
      </c>
      <c r="K1364" s="5" t="n">
        <v>23.7510373443983</v>
      </c>
    </row>
    <row r="1365" customFormat="false" ht="13.5" hidden="false" customHeight="false" outlineLevel="0" collapsed="false">
      <c r="A1365" s="2" t="n">
        <v>3258</v>
      </c>
      <c r="B1365" s="15" t="s">
        <v>126</v>
      </c>
      <c r="C1365" s="15" t="s">
        <v>19</v>
      </c>
      <c r="D1365" s="3" t="n">
        <v>0.364583333333333</v>
      </c>
      <c r="E1365" s="3" t="n">
        <v>0.440972222222222</v>
      </c>
      <c r="G1365" s="1" t="s">
        <v>416</v>
      </c>
      <c r="H1365" s="15" t="s">
        <v>22</v>
      </c>
      <c r="I1365" s="4" t="n">
        <v>805</v>
      </c>
      <c r="J1365" s="4" t="n">
        <v>11020</v>
      </c>
      <c r="K1365" s="5" t="n">
        <v>13.6894409937888</v>
      </c>
    </row>
    <row r="1366" customFormat="false" ht="13.5" hidden="false" customHeight="false" outlineLevel="0" collapsed="false">
      <c r="A1366" s="2" t="n">
        <v>3259</v>
      </c>
      <c r="B1366" s="15" t="s">
        <v>126</v>
      </c>
      <c r="C1366" s="15" t="s">
        <v>19</v>
      </c>
      <c r="D1366" s="3" t="n">
        <v>0.364583333333333</v>
      </c>
      <c r="E1366" s="3" t="n">
        <v>0.440972222222222</v>
      </c>
      <c r="G1366" s="1" t="s">
        <v>416</v>
      </c>
      <c r="H1366" s="15" t="s">
        <v>49</v>
      </c>
      <c r="I1366" s="4" t="n">
        <v>805</v>
      </c>
      <c r="J1366" s="4" t="n">
        <v>11620</v>
      </c>
      <c r="K1366" s="5" t="n">
        <v>14.4347826086957</v>
      </c>
    </row>
    <row r="1367" customFormat="false" ht="13.5" hidden="false" customHeight="false" outlineLevel="0" collapsed="false">
      <c r="A1367" s="2" t="n">
        <v>3260</v>
      </c>
      <c r="B1367" s="15" t="s">
        <v>126</v>
      </c>
      <c r="C1367" s="15" t="s">
        <v>19</v>
      </c>
      <c r="D1367" s="3" t="n">
        <v>0.364583333333333</v>
      </c>
      <c r="E1367" s="3" t="n">
        <v>0.440972222222222</v>
      </c>
      <c r="G1367" s="1" t="s">
        <v>416</v>
      </c>
      <c r="H1367" s="15" t="s">
        <v>138</v>
      </c>
      <c r="I1367" s="4" t="n">
        <v>805</v>
      </c>
      <c r="J1367" s="4" t="n">
        <v>12220</v>
      </c>
      <c r="K1367" s="5" t="n">
        <v>15.1801242236025</v>
      </c>
    </row>
    <row r="1368" customFormat="false" ht="13.5" hidden="false" customHeight="false" outlineLevel="0" collapsed="false">
      <c r="A1368" s="2" t="n">
        <v>3261</v>
      </c>
      <c r="B1368" s="15" t="s">
        <v>126</v>
      </c>
      <c r="C1368" s="15" t="s">
        <v>19</v>
      </c>
      <c r="D1368" s="3" t="n">
        <v>0.364583333333333</v>
      </c>
      <c r="E1368" s="3" t="n">
        <v>0.440972222222222</v>
      </c>
      <c r="G1368" s="1" t="s">
        <v>416</v>
      </c>
      <c r="H1368" s="15" t="s">
        <v>40</v>
      </c>
      <c r="I1368" s="4" t="n">
        <v>805</v>
      </c>
      <c r="J1368" s="4" t="n">
        <v>13320</v>
      </c>
      <c r="K1368" s="5" t="n">
        <v>16.5465838509317</v>
      </c>
    </row>
    <row r="1369" customFormat="false" ht="13.5" hidden="false" customHeight="false" outlineLevel="0" collapsed="false">
      <c r="A1369" s="2" t="n">
        <v>3262</v>
      </c>
      <c r="B1369" s="15" t="s">
        <v>126</v>
      </c>
      <c r="C1369" s="15" t="s">
        <v>19</v>
      </c>
      <c r="D1369" s="3" t="n">
        <v>0.364583333333333</v>
      </c>
      <c r="E1369" s="3" t="n">
        <v>0.440972222222222</v>
      </c>
      <c r="G1369" s="1" t="s">
        <v>416</v>
      </c>
      <c r="H1369" s="15" t="s">
        <v>217</v>
      </c>
      <c r="I1369" s="4" t="n">
        <v>805</v>
      </c>
      <c r="J1369" s="4" t="n">
        <v>14220</v>
      </c>
      <c r="K1369" s="5" t="n">
        <v>17.6645962732919</v>
      </c>
    </row>
    <row r="1370" customFormat="false" ht="13.5" hidden="false" customHeight="false" outlineLevel="0" collapsed="false">
      <c r="A1370" s="2" t="n">
        <v>3263</v>
      </c>
      <c r="B1370" s="15" t="s">
        <v>126</v>
      </c>
      <c r="C1370" s="15" t="s">
        <v>19</v>
      </c>
      <c r="D1370" s="3" t="n">
        <v>0.364583333333333</v>
      </c>
      <c r="E1370" s="3" t="n">
        <v>0.440972222222222</v>
      </c>
      <c r="G1370" s="1" t="s">
        <v>416</v>
      </c>
      <c r="H1370" s="15" t="s">
        <v>94</v>
      </c>
      <c r="I1370" s="4" t="n">
        <v>2011</v>
      </c>
      <c r="J1370" s="4" t="n">
        <v>41720</v>
      </c>
      <c r="K1370" s="5" t="n">
        <v>20.7458975634013</v>
      </c>
    </row>
    <row r="1371" customFormat="false" ht="13.5" hidden="false" customHeight="false" outlineLevel="0" collapsed="false">
      <c r="A1371" s="2" t="n">
        <v>3264</v>
      </c>
      <c r="B1371" s="15" t="s">
        <v>126</v>
      </c>
      <c r="C1371" s="15" t="s">
        <v>19</v>
      </c>
      <c r="D1371" s="3" t="n">
        <v>0.364583333333333</v>
      </c>
      <c r="E1371" s="3" t="n">
        <v>0.440972222222222</v>
      </c>
      <c r="G1371" s="1" t="s">
        <v>416</v>
      </c>
      <c r="H1371" s="15" t="s">
        <v>338</v>
      </c>
      <c r="I1371" s="4" t="n">
        <v>2011</v>
      </c>
      <c r="J1371" s="4" t="n">
        <v>37420</v>
      </c>
      <c r="K1371" s="5" t="n">
        <v>18.6076578816509</v>
      </c>
    </row>
    <row r="1372" customFormat="false" ht="13.5" hidden="false" customHeight="false" outlineLevel="0" collapsed="false">
      <c r="A1372" s="2" t="n">
        <v>3265</v>
      </c>
      <c r="B1372" s="15" t="s">
        <v>126</v>
      </c>
      <c r="C1372" s="15" t="s">
        <v>19</v>
      </c>
      <c r="D1372" s="3" t="n">
        <v>0.364583333333333</v>
      </c>
      <c r="E1372" s="3" t="n">
        <v>0.440972222222222</v>
      </c>
      <c r="G1372" s="1" t="s">
        <v>416</v>
      </c>
      <c r="H1372" s="15" t="s">
        <v>339</v>
      </c>
      <c r="I1372" s="4" t="n">
        <v>2011</v>
      </c>
      <c r="J1372" s="4" t="n">
        <v>28570</v>
      </c>
      <c r="K1372" s="5" t="n">
        <v>14.2068622575833</v>
      </c>
    </row>
    <row r="1373" customFormat="false" ht="13.5" hidden="false" customHeight="false" outlineLevel="0" collapsed="false">
      <c r="A1373" s="2" t="n">
        <v>3266</v>
      </c>
      <c r="B1373" s="15" t="s">
        <v>126</v>
      </c>
      <c r="C1373" s="15" t="s">
        <v>19</v>
      </c>
      <c r="D1373" s="3" t="n">
        <v>0.364583333333333</v>
      </c>
      <c r="E1373" s="3" t="n">
        <v>0.440972222222222</v>
      </c>
      <c r="G1373" s="1" t="s">
        <v>416</v>
      </c>
      <c r="H1373" s="15" t="s">
        <v>340</v>
      </c>
      <c r="I1373" s="4" t="n">
        <v>1742</v>
      </c>
      <c r="J1373" s="4" t="n">
        <v>25170</v>
      </c>
      <c r="K1373" s="5" t="n">
        <v>14.4489092996556</v>
      </c>
    </row>
    <row r="1374" customFormat="false" ht="13.5" hidden="false" customHeight="false" outlineLevel="0" collapsed="false">
      <c r="A1374" s="2" t="n">
        <v>3267</v>
      </c>
      <c r="B1374" s="15" t="s">
        <v>126</v>
      </c>
      <c r="C1374" s="15" t="s">
        <v>19</v>
      </c>
      <c r="D1374" s="3" t="n">
        <v>0.416666666666667</v>
      </c>
      <c r="E1374" s="3" t="n">
        <v>0.493055555555556</v>
      </c>
      <c r="G1374" s="1" t="s">
        <v>417</v>
      </c>
      <c r="H1374" s="15" t="s">
        <v>88</v>
      </c>
      <c r="I1374" s="4" t="n">
        <v>1205</v>
      </c>
      <c r="J1374" s="4" t="n">
        <v>26020</v>
      </c>
      <c r="K1374" s="5" t="n">
        <v>21.5933609958506</v>
      </c>
    </row>
    <row r="1375" customFormat="false" ht="13.5" hidden="false" customHeight="false" outlineLevel="0" collapsed="false">
      <c r="A1375" s="2" t="n">
        <v>3268</v>
      </c>
      <c r="B1375" s="15" t="s">
        <v>126</v>
      </c>
      <c r="C1375" s="15" t="s">
        <v>19</v>
      </c>
      <c r="D1375" s="3" t="n">
        <v>0.416666666666667</v>
      </c>
      <c r="E1375" s="3" t="n">
        <v>0.493055555555556</v>
      </c>
      <c r="G1375" s="1" t="s">
        <v>417</v>
      </c>
      <c r="H1375" s="15" t="s">
        <v>69</v>
      </c>
      <c r="I1375" s="4" t="n">
        <v>1205</v>
      </c>
      <c r="J1375" s="4" t="n">
        <v>28620</v>
      </c>
      <c r="K1375" s="5" t="n">
        <v>23.7510373443983</v>
      </c>
    </row>
    <row r="1376" customFormat="false" ht="13.5" hidden="false" customHeight="false" outlineLevel="0" collapsed="false">
      <c r="A1376" s="2" t="n">
        <v>3269</v>
      </c>
      <c r="B1376" s="15" t="s">
        <v>126</v>
      </c>
      <c r="C1376" s="15" t="s">
        <v>19</v>
      </c>
      <c r="D1376" s="3" t="n">
        <v>0.416666666666667</v>
      </c>
      <c r="E1376" s="3" t="n">
        <v>0.493055555555556</v>
      </c>
      <c r="G1376" s="1" t="s">
        <v>417</v>
      </c>
      <c r="H1376" s="15" t="s">
        <v>22</v>
      </c>
      <c r="I1376" s="4" t="n">
        <v>805</v>
      </c>
      <c r="J1376" s="4" t="n">
        <v>11620</v>
      </c>
      <c r="K1376" s="5" t="n">
        <v>14.4347826086957</v>
      </c>
    </row>
    <row r="1377" customFormat="false" ht="13.5" hidden="false" customHeight="false" outlineLevel="0" collapsed="false">
      <c r="A1377" s="2" t="n">
        <v>3270</v>
      </c>
      <c r="B1377" s="15" t="s">
        <v>126</v>
      </c>
      <c r="C1377" s="15" t="s">
        <v>19</v>
      </c>
      <c r="D1377" s="3" t="n">
        <v>0.416666666666667</v>
      </c>
      <c r="E1377" s="3" t="n">
        <v>0.493055555555556</v>
      </c>
      <c r="G1377" s="1" t="s">
        <v>417</v>
      </c>
      <c r="H1377" s="15" t="s">
        <v>49</v>
      </c>
      <c r="I1377" s="4" t="n">
        <v>805</v>
      </c>
      <c r="J1377" s="4" t="n">
        <v>12720</v>
      </c>
      <c r="K1377" s="5" t="n">
        <v>15.8012422360248</v>
      </c>
    </row>
    <row r="1378" customFormat="false" ht="13.5" hidden="false" customHeight="false" outlineLevel="0" collapsed="false">
      <c r="A1378" s="2" t="n">
        <v>3271</v>
      </c>
      <c r="B1378" s="15" t="s">
        <v>126</v>
      </c>
      <c r="C1378" s="15" t="s">
        <v>19</v>
      </c>
      <c r="D1378" s="3" t="n">
        <v>0.416666666666667</v>
      </c>
      <c r="E1378" s="3" t="n">
        <v>0.493055555555556</v>
      </c>
      <c r="G1378" s="1" t="s">
        <v>417</v>
      </c>
      <c r="H1378" s="15" t="s">
        <v>138</v>
      </c>
      <c r="I1378" s="4" t="n">
        <v>805</v>
      </c>
      <c r="J1378" s="4" t="n">
        <v>13420</v>
      </c>
      <c r="K1378" s="5" t="n">
        <v>16.6708074534161</v>
      </c>
    </row>
    <row r="1379" customFormat="false" ht="13.5" hidden="false" customHeight="false" outlineLevel="0" collapsed="false">
      <c r="A1379" s="2" t="n">
        <v>3272</v>
      </c>
      <c r="B1379" s="15" t="s">
        <v>126</v>
      </c>
      <c r="C1379" s="15" t="s">
        <v>19</v>
      </c>
      <c r="D1379" s="3" t="n">
        <v>0.416666666666667</v>
      </c>
      <c r="E1379" s="3" t="n">
        <v>0.493055555555556</v>
      </c>
      <c r="G1379" s="1" t="s">
        <v>417</v>
      </c>
      <c r="H1379" s="15" t="s">
        <v>40</v>
      </c>
      <c r="I1379" s="4" t="n">
        <v>805</v>
      </c>
      <c r="J1379" s="4" t="n">
        <v>14420</v>
      </c>
      <c r="K1379" s="5" t="n">
        <v>17.9130434782609</v>
      </c>
    </row>
    <row r="1380" customFormat="false" ht="13.5" hidden="false" customHeight="false" outlineLevel="0" collapsed="false">
      <c r="A1380" s="2" t="n">
        <v>3273</v>
      </c>
      <c r="B1380" s="15" t="s">
        <v>126</v>
      </c>
      <c r="C1380" s="15" t="s">
        <v>19</v>
      </c>
      <c r="D1380" s="3" t="n">
        <v>0.416666666666667</v>
      </c>
      <c r="E1380" s="3" t="n">
        <v>0.493055555555556</v>
      </c>
      <c r="G1380" s="1" t="s">
        <v>417</v>
      </c>
      <c r="H1380" s="15" t="s">
        <v>217</v>
      </c>
      <c r="I1380" s="4" t="n">
        <v>805</v>
      </c>
      <c r="J1380" s="4" t="n">
        <v>15420</v>
      </c>
      <c r="K1380" s="5" t="n">
        <v>19.1552795031056</v>
      </c>
    </row>
    <row r="1381" customFormat="false" ht="13.5" hidden="false" customHeight="false" outlineLevel="0" collapsed="false">
      <c r="A1381" s="2" t="n">
        <v>3274</v>
      </c>
      <c r="B1381" s="15" t="s">
        <v>126</v>
      </c>
      <c r="C1381" s="15" t="s">
        <v>19</v>
      </c>
      <c r="D1381" s="3" t="n">
        <v>0.416666666666667</v>
      </c>
      <c r="E1381" s="3" t="n">
        <v>0.493055555555556</v>
      </c>
      <c r="G1381" s="1" t="s">
        <v>417</v>
      </c>
      <c r="H1381" s="15" t="s">
        <v>94</v>
      </c>
      <c r="I1381" s="4" t="n">
        <v>2011</v>
      </c>
      <c r="J1381" s="4" t="n">
        <v>41720</v>
      </c>
      <c r="K1381" s="5" t="n">
        <v>20.7458975634013</v>
      </c>
    </row>
    <row r="1382" customFormat="false" ht="13.5" hidden="false" customHeight="false" outlineLevel="0" collapsed="false">
      <c r="A1382" s="2" t="n">
        <v>3275</v>
      </c>
      <c r="B1382" s="15" t="s">
        <v>126</v>
      </c>
      <c r="C1382" s="15" t="s">
        <v>19</v>
      </c>
      <c r="D1382" s="3" t="n">
        <v>0.416666666666667</v>
      </c>
      <c r="E1382" s="3" t="n">
        <v>0.493055555555556</v>
      </c>
      <c r="G1382" s="1" t="s">
        <v>417</v>
      </c>
      <c r="H1382" s="15" t="s">
        <v>338</v>
      </c>
      <c r="I1382" s="4" t="n">
        <v>2011</v>
      </c>
      <c r="J1382" s="4" t="n">
        <v>37420</v>
      </c>
      <c r="K1382" s="5" t="n">
        <v>18.6076578816509</v>
      </c>
    </row>
    <row r="1383" customFormat="false" ht="13.5" hidden="false" customHeight="false" outlineLevel="0" collapsed="false">
      <c r="A1383" s="2" t="n">
        <v>3276</v>
      </c>
      <c r="B1383" s="15" t="s">
        <v>126</v>
      </c>
      <c r="C1383" s="15" t="s">
        <v>19</v>
      </c>
      <c r="D1383" s="3" t="n">
        <v>0.416666666666667</v>
      </c>
      <c r="E1383" s="3" t="n">
        <v>0.493055555555556</v>
      </c>
      <c r="G1383" s="1" t="s">
        <v>417</v>
      </c>
      <c r="H1383" s="15" t="s">
        <v>339</v>
      </c>
      <c r="I1383" s="4" t="n">
        <v>2011</v>
      </c>
      <c r="J1383" s="4" t="n">
        <v>28570</v>
      </c>
      <c r="K1383" s="5" t="n">
        <v>14.2068622575833</v>
      </c>
    </row>
    <row r="1384" customFormat="false" ht="13.5" hidden="false" customHeight="false" outlineLevel="0" collapsed="false">
      <c r="A1384" s="2" t="n">
        <v>3277</v>
      </c>
      <c r="B1384" s="15" t="s">
        <v>126</v>
      </c>
      <c r="C1384" s="15" t="s">
        <v>19</v>
      </c>
      <c r="D1384" s="3" t="n">
        <v>0.416666666666667</v>
      </c>
      <c r="E1384" s="3" t="n">
        <v>0.493055555555556</v>
      </c>
      <c r="G1384" s="1" t="s">
        <v>417</v>
      </c>
      <c r="H1384" s="15" t="s">
        <v>340</v>
      </c>
      <c r="I1384" s="4" t="n">
        <v>1742</v>
      </c>
      <c r="J1384" s="4" t="n">
        <v>25170</v>
      </c>
      <c r="K1384" s="5" t="n">
        <v>14.4489092996556</v>
      </c>
    </row>
    <row r="1385" customFormat="false" ht="13.5" hidden="false" customHeight="false" outlineLevel="0" collapsed="false">
      <c r="A1385" s="2" t="n">
        <v>3278</v>
      </c>
      <c r="B1385" s="15" t="s">
        <v>126</v>
      </c>
      <c r="C1385" s="15" t="s">
        <v>19</v>
      </c>
      <c r="D1385" s="3" t="n">
        <v>0.517361111111111</v>
      </c>
      <c r="E1385" s="3" t="n">
        <v>0.597222222222222</v>
      </c>
      <c r="G1385" s="1" t="s">
        <v>418</v>
      </c>
      <c r="H1385" s="15" t="s">
        <v>88</v>
      </c>
      <c r="I1385" s="4" t="n">
        <v>1205</v>
      </c>
      <c r="J1385" s="4" t="n">
        <v>26020</v>
      </c>
      <c r="K1385" s="5" t="n">
        <v>21.5933609958506</v>
      </c>
    </row>
    <row r="1386" customFormat="false" ht="13.5" hidden="false" customHeight="false" outlineLevel="0" collapsed="false">
      <c r="A1386" s="2" t="n">
        <v>3279</v>
      </c>
      <c r="B1386" s="15" t="s">
        <v>126</v>
      </c>
      <c r="C1386" s="15" t="s">
        <v>19</v>
      </c>
      <c r="D1386" s="3" t="n">
        <v>0.517361111111111</v>
      </c>
      <c r="E1386" s="3" t="n">
        <v>0.597222222222222</v>
      </c>
      <c r="G1386" s="1" t="s">
        <v>418</v>
      </c>
      <c r="H1386" s="15" t="s">
        <v>69</v>
      </c>
      <c r="I1386" s="4" t="n">
        <v>1205</v>
      </c>
      <c r="J1386" s="4" t="n">
        <v>28620</v>
      </c>
      <c r="K1386" s="5" t="n">
        <v>23.7510373443983</v>
      </c>
    </row>
    <row r="1387" customFormat="false" ht="13.5" hidden="false" customHeight="false" outlineLevel="0" collapsed="false">
      <c r="A1387" s="2" t="n">
        <v>3280</v>
      </c>
      <c r="B1387" s="15" t="s">
        <v>126</v>
      </c>
      <c r="C1387" s="15" t="s">
        <v>19</v>
      </c>
      <c r="D1387" s="3" t="n">
        <v>0.517361111111111</v>
      </c>
      <c r="E1387" s="3" t="n">
        <v>0.597222222222222</v>
      </c>
      <c r="G1387" s="1" t="s">
        <v>418</v>
      </c>
      <c r="H1387" s="15" t="s">
        <v>22</v>
      </c>
      <c r="I1387" s="4" t="n">
        <v>805</v>
      </c>
      <c r="J1387" s="4" t="n">
        <v>11620</v>
      </c>
      <c r="K1387" s="5" t="n">
        <v>14.4347826086957</v>
      </c>
    </row>
    <row r="1388" customFormat="false" ht="13.5" hidden="false" customHeight="false" outlineLevel="0" collapsed="false">
      <c r="A1388" s="2" t="n">
        <v>3281</v>
      </c>
      <c r="B1388" s="15" t="s">
        <v>126</v>
      </c>
      <c r="C1388" s="15" t="s">
        <v>19</v>
      </c>
      <c r="D1388" s="3" t="n">
        <v>0.517361111111111</v>
      </c>
      <c r="E1388" s="3" t="n">
        <v>0.597222222222222</v>
      </c>
      <c r="G1388" s="1" t="s">
        <v>418</v>
      </c>
      <c r="H1388" s="15" t="s">
        <v>49</v>
      </c>
      <c r="I1388" s="4" t="n">
        <v>805</v>
      </c>
      <c r="J1388" s="4" t="n">
        <v>12720</v>
      </c>
      <c r="K1388" s="5" t="n">
        <v>15.8012422360248</v>
      </c>
    </row>
    <row r="1389" customFormat="false" ht="13.5" hidden="false" customHeight="false" outlineLevel="0" collapsed="false">
      <c r="A1389" s="2" t="n">
        <v>3282</v>
      </c>
      <c r="B1389" s="15" t="s">
        <v>126</v>
      </c>
      <c r="C1389" s="15" t="s">
        <v>19</v>
      </c>
      <c r="D1389" s="3" t="n">
        <v>0.517361111111111</v>
      </c>
      <c r="E1389" s="3" t="n">
        <v>0.597222222222222</v>
      </c>
      <c r="G1389" s="1" t="s">
        <v>418</v>
      </c>
      <c r="H1389" s="15" t="s">
        <v>138</v>
      </c>
      <c r="I1389" s="4" t="n">
        <v>805</v>
      </c>
      <c r="J1389" s="4" t="n">
        <v>13420</v>
      </c>
      <c r="K1389" s="5" t="n">
        <v>16.6708074534161</v>
      </c>
    </row>
    <row r="1390" customFormat="false" ht="13.5" hidden="false" customHeight="false" outlineLevel="0" collapsed="false">
      <c r="A1390" s="2" t="n">
        <v>3283</v>
      </c>
      <c r="B1390" s="15" t="s">
        <v>126</v>
      </c>
      <c r="C1390" s="15" t="s">
        <v>19</v>
      </c>
      <c r="D1390" s="3" t="n">
        <v>0.517361111111111</v>
      </c>
      <c r="E1390" s="3" t="n">
        <v>0.597222222222222</v>
      </c>
      <c r="G1390" s="1" t="s">
        <v>418</v>
      </c>
      <c r="H1390" s="15" t="s">
        <v>40</v>
      </c>
      <c r="I1390" s="4" t="n">
        <v>805</v>
      </c>
      <c r="J1390" s="4" t="n">
        <v>14420</v>
      </c>
      <c r="K1390" s="5" t="n">
        <v>17.9130434782609</v>
      </c>
    </row>
    <row r="1391" customFormat="false" ht="13.5" hidden="false" customHeight="false" outlineLevel="0" collapsed="false">
      <c r="A1391" s="2" t="n">
        <v>3284</v>
      </c>
      <c r="B1391" s="15" t="s">
        <v>126</v>
      </c>
      <c r="C1391" s="15" t="s">
        <v>19</v>
      </c>
      <c r="D1391" s="3" t="n">
        <v>0.517361111111111</v>
      </c>
      <c r="E1391" s="3" t="n">
        <v>0.597222222222222</v>
      </c>
      <c r="G1391" s="1" t="s">
        <v>418</v>
      </c>
      <c r="H1391" s="15" t="s">
        <v>217</v>
      </c>
      <c r="I1391" s="4" t="n">
        <v>805</v>
      </c>
      <c r="J1391" s="4" t="n">
        <v>15420</v>
      </c>
      <c r="K1391" s="5" t="n">
        <v>19.1552795031056</v>
      </c>
    </row>
    <row r="1392" customFormat="false" ht="13.5" hidden="false" customHeight="false" outlineLevel="0" collapsed="false">
      <c r="A1392" s="2" t="n">
        <v>3285</v>
      </c>
      <c r="B1392" s="15" t="s">
        <v>126</v>
      </c>
      <c r="C1392" s="15" t="s">
        <v>19</v>
      </c>
      <c r="D1392" s="3" t="n">
        <v>0.517361111111111</v>
      </c>
      <c r="E1392" s="3" t="n">
        <v>0.597222222222222</v>
      </c>
      <c r="G1392" s="1" t="s">
        <v>418</v>
      </c>
      <c r="H1392" s="15" t="s">
        <v>94</v>
      </c>
      <c r="I1392" s="4" t="n">
        <v>2011</v>
      </c>
      <c r="J1392" s="4" t="n">
        <v>41720</v>
      </c>
      <c r="K1392" s="5" t="n">
        <v>20.7458975634013</v>
      </c>
    </row>
    <row r="1393" customFormat="false" ht="13.5" hidden="false" customHeight="false" outlineLevel="0" collapsed="false">
      <c r="A1393" s="2" t="n">
        <v>3286</v>
      </c>
      <c r="B1393" s="15" t="s">
        <v>126</v>
      </c>
      <c r="C1393" s="15" t="s">
        <v>19</v>
      </c>
      <c r="D1393" s="3" t="n">
        <v>0.517361111111111</v>
      </c>
      <c r="E1393" s="3" t="n">
        <v>0.597222222222222</v>
      </c>
      <c r="G1393" s="1" t="s">
        <v>418</v>
      </c>
      <c r="H1393" s="15" t="s">
        <v>338</v>
      </c>
      <c r="I1393" s="4" t="n">
        <v>2011</v>
      </c>
      <c r="J1393" s="4" t="n">
        <v>37420</v>
      </c>
      <c r="K1393" s="5" t="n">
        <v>18.6076578816509</v>
      </c>
    </row>
    <row r="1394" customFormat="false" ht="13.5" hidden="false" customHeight="false" outlineLevel="0" collapsed="false">
      <c r="A1394" s="2" t="n">
        <v>3287</v>
      </c>
      <c r="B1394" s="15" t="s">
        <v>126</v>
      </c>
      <c r="C1394" s="15" t="s">
        <v>19</v>
      </c>
      <c r="D1394" s="3" t="n">
        <v>0.517361111111111</v>
      </c>
      <c r="E1394" s="3" t="n">
        <v>0.597222222222222</v>
      </c>
      <c r="G1394" s="1" t="s">
        <v>418</v>
      </c>
      <c r="H1394" s="15" t="s">
        <v>339</v>
      </c>
      <c r="I1394" s="4" t="n">
        <v>2011</v>
      </c>
      <c r="J1394" s="4" t="n">
        <v>28570</v>
      </c>
      <c r="K1394" s="5" t="n">
        <v>14.2068622575833</v>
      </c>
    </row>
    <row r="1395" customFormat="false" ht="13.5" hidden="false" customHeight="false" outlineLevel="0" collapsed="false">
      <c r="A1395" s="2" t="n">
        <v>3288</v>
      </c>
      <c r="B1395" s="15" t="s">
        <v>126</v>
      </c>
      <c r="C1395" s="15" t="s">
        <v>19</v>
      </c>
      <c r="D1395" s="3" t="n">
        <v>0.517361111111111</v>
      </c>
      <c r="E1395" s="3" t="n">
        <v>0.597222222222222</v>
      </c>
      <c r="G1395" s="1" t="s">
        <v>418</v>
      </c>
      <c r="H1395" s="15" t="s">
        <v>340</v>
      </c>
      <c r="I1395" s="4" t="n">
        <v>1742</v>
      </c>
      <c r="J1395" s="4" t="n">
        <v>25170</v>
      </c>
      <c r="K1395" s="5" t="n">
        <v>14.4489092996556</v>
      </c>
    </row>
    <row r="1396" customFormat="false" ht="13.5" hidden="false" customHeight="false" outlineLevel="0" collapsed="false">
      <c r="A1396" s="2" t="n">
        <v>3289</v>
      </c>
      <c r="B1396" s="15" t="s">
        <v>126</v>
      </c>
      <c r="C1396" s="15" t="s">
        <v>19</v>
      </c>
      <c r="D1396" s="3" t="n">
        <v>0.642361111111111</v>
      </c>
      <c r="E1396" s="3" t="n">
        <v>0.715277777777778</v>
      </c>
      <c r="G1396" s="1" t="s">
        <v>419</v>
      </c>
      <c r="H1396" s="15" t="s">
        <v>88</v>
      </c>
      <c r="I1396" s="4" t="n">
        <v>1205</v>
      </c>
      <c r="J1396" s="4" t="n">
        <v>19520</v>
      </c>
      <c r="K1396" s="5" t="n">
        <v>16.1991701244813</v>
      </c>
    </row>
    <row r="1397" customFormat="false" ht="13.5" hidden="false" customHeight="false" outlineLevel="0" collapsed="false">
      <c r="A1397" s="2" t="n">
        <v>3290</v>
      </c>
      <c r="B1397" s="15" t="s">
        <v>126</v>
      </c>
      <c r="C1397" s="15" t="s">
        <v>19</v>
      </c>
      <c r="D1397" s="3" t="n">
        <v>0.642361111111111</v>
      </c>
      <c r="E1397" s="3" t="n">
        <v>0.715277777777778</v>
      </c>
      <c r="G1397" s="1" t="s">
        <v>419</v>
      </c>
      <c r="H1397" s="15" t="s">
        <v>69</v>
      </c>
      <c r="I1397" s="4" t="n">
        <v>1205</v>
      </c>
      <c r="J1397" s="4" t="n">
        <v>28620</v>
      </c>
      <c r="K1397" s="5" t="n">
        <v>23.7510373443983</v>
      </c>
    </row>
    <row r="1398" customFormat="false" ht="13.5" hidden="false" customHeight="false" outlineLevel="0" collapsed="false">
      <c r="A1398" s="2" t="n">
        <v>3291</v>
      </c>
      <c r="B1398" s="15" t="s">
        <v>126</v>
      </c>
      <c r="C1398" s="15" t="s">
        <v>19</v>
      </c>
      <c r="D1398" s="3" t="n">
        <v>0.642361111111111</v>
      </c>
      <c r="E1398" s="3" t="n">
        <v>0.715277777777778</v>
      </c>
      <c r="G1398" s="1" t="s">
        <v>419</v>
      </c>
      <c r="H1398" s="15" t="s">
        <v>22</v>
      </c>
      <c r="I1398" s="4" t="n">
        <v>805</v>
      </c>
      <c r="J1398" s="4" t="n">
        <v>10720</v>
      </c>
      <c r="K1398" s="5" t="n">
        <v>13.3167701863354</v>
      </c>
    </row>
    <row r="1399" customFormat="false" ht="13.5" hidden="false" customHeight="false" outlineLevel="0" collapsed="false">
      <c r="A1399" s="2" t="n">
        <v>3292</v>
      </c>
      <c r="B1399" s="15" t="s">
        <v>126</v>
      </c>
      <c r="C1399" s="15" t="s">
        <v>19</v>
      </c>
      <c r="D1399" s="3" t="n">
        <v>0.642361111111111</v>
      </c>
      <c r="E1399" s="3" t="n">
        <v>0.715277777777778</v>
      </c>
      <c r="G1399" s="1" t="s">
        <v>419</v>
      </c>
      <c r="H1399" s="15" t="s">
        <v>49</v>
      </c>
      <c r="I1399" s="4" t="n">
        <v>805</v>
      </c>
      <c r="J1399" s="4" t="n">
        <v>11320</v>
      </c>
      <c r="K1399" s="5" t="n">
        <v>14.0621118012422</v>
      </c>
    </row>
    <row r="1400" customFormat="false" ht="13.5" hidden="false" customHeight="false" outlineLevel="0" collapsed="false">
      <c r="A1400" s="2" t="n">
        <v>3293</v>
      </c>
      <c r="B1400" s="15" t="s">
        <v>126</v>
      </c>
      <c r="C1400" s="15" t="s">
        <v>19</v>
      </c>
      <c r="D1400" s="3" t="n">
        <v>0.642361111111111</v>
      </c>
      <c r="E1400" s="3" t="n">
        <v>0.715277777777778</v>
      </c>
      <c r="G1400" s="1" t="s">
        <v>419</v>
      </c>
      <c r="H1400" s="15" t="s">
        <v>138</v>
      </c>
      <c r="I1400" s="4" t="n">
        <v>805</v>
      </c>
      <c r="J1400" s="4" t="n">
        <v>11420</v>
      </c>
      <c r="K1400" s="5" t="n">
        <v>14.1863354037267</v>
      </c>
    </row>
    <row r="1401" customFormat="false" ht="13.5" hidden="false" customHeight="false" outlineLevel="0" collapsed="false">
      <c r="A1401" s="2" t="n">
        <v>3294</v>
      </c>
      <c r="B1401" s="15" t="s">
        <v>126</v>
      </c>
      <c r="C1401" s="15" t="s">
        <v>19</v>
      </c>
      <c r="D1401" s="3" t="n">
        <v>0.642361111111111</v>
      </c>
      <c r="E1401" s="3" t="n">
        <v>0.715277777777778</v>
      </c>
      <c r="G1401" s="1" t="s">
        <v>419</v>
      </c>
      <c r="H1401" s="15" t="s">
        <v>40</v>
      </c>
      <c r="I1401" s="4" t="n">
        <v>805</v>
      </c>
      <c r="J1401" s="4" t="n">
        <v>12620</v>
      </c>
      <c r="K1401" s="5" t="n">
        <v>15.6770186335404</v>
      </c>
    </row>
    <row r="1402" customFormat="false" ht="13.5" hidden="false" customHeight="false" outlineLevel="0" collapsed="false">
      <c r="A1402" s="2" t="n">
        <v>3295</v>
      </c>
      <c r="B1402" s="15" t="s">
        <v>126</v>
      </c>
      <c r="C1402" s="15" t="s">
        <v>19</v>
      </c>
      <c r="D1402" s="3" t="n">
        <v>0.642361111111111</v>
      </c>
      <c r="E1402" s="3" t="n">
        <v>0.715277777777778</v>
      </c>
      <c r="G1402" s="1" t="s">
        <v>419</v>
      </c>
      <c r="H1402" s="15" t="s">
        <v>217</v>
      </c>
      <c r="I1402" s="4" t="n">
        <v>805</v>
      </c>
      <c r="J1402" s="4" t="n">
        <v>13120</v>
      </c>
      <c r="K1402" s="5" t="n">
        <v>16.2981366459627</v>
      </c>
    </row>
    <row r="1403" customFormat="false" ht="13.5" hidden="false" customHeight="false" outlineLevel="0" collapsed="false">
      <c r="A1403" s="2" t="n">
        <v>3296</v>
      </c>
      <c r="B1403" s="15" t="s">
        <v>126</v>
      </c>
      <c r="C1403" s="15" t="s">
        <v>19</v>
      </c>
      <c r="D1403" s="3" t="n">
        <v>0.642361111111111</v>
      </c>
      <c r="E1403" s="3" t="n">
        <v>0.715277777777778</v>
      </c>
      <c r="G1403" s="1" t="s">
        <v>419</v>
      </c>
      <c r="H1403" s="15" t="s">
        <v>94</v>
      </c>
      <c r="I1403" s="4" t="n">
        <v>2011</v>
      </c>
      <c r="J1403" s="4" t="n">
        <v>41720</v>
      </c>
      <c r="K1403" s="5" t="n">
        <v>20.7458975634013</v>
      </c>
    </row>
    <row r="1404" customFormat="false" ht="13.5" hidden="false" customHeight="false" outlineLevel="0" collapsed="false">
      <c r="A1404" s="2" t="n">
        <v>3297</v>
      </c>
      <c r="B1404" s="15" t="s">
        <v>126</v>
      </c>
      <c r="C1404" s="15" t="s">
        <v>19</v>
      </c>
      <c r="D1404" s="3" t="n">
        <v>0.642361111111111</v>
      </c>
      <c r="E1404" s="3" t="n">
        <v>0.715277777777778</v>
      </c>
      <c r="G1404" s="1" t="s">
        <v>419</v>
      </c>
      <c r="H1404" s="15" t="s">
        <v>338</v>
      </c>
      <c r="I1404" s="4" t="n">
        <v>2011</v>
      </c>
      <c r="J1404" s="4" t="n">
        <v>37420</v>
      </c>
      <c r="K1404" s="5" t="n">
        <v>18.6076578816509</v>
      </c>
    </row>
    <row r="1405" customFormat="false" ht="13.5" hidden="false" customHeight="false" outlineLevel="0" collapsed="false">
      <c r="A1405" s="2" t="n">
        <v>3298</v>
      </c>
      <c r="B1405" s="15" t="s">
        <v>126</v>
      </c>
      <c r="C1405" s="15" t="s">
        <v>19</v>
      </c>
      <c r="D1405" s="3" t="n">
        <v>0.642361111111111</v>
      </c>
      <c r="E1405" s="3" t="n">
        <v>0.715277777777778</v>
      </c>
      <c r="G1405" s="1" t="s">
        <v>419</v>
      </c>
      <c r="H1405" s="15" t="s">
        <v>339</v>
      </c>
      <c r="I1405" s="4" t="n">
        <v>2011</v>
      </c>
      <c r="J1405" s="4" t="n">
        <v>28570</v>
      </c>
      <c r="K1405" s="5" t="n">
        <v>14.2068622575833</v>
      </c>
    </row>
    <row r="1406" customFormat="false" ht="13.5" hidden="false" customHeight="false" outlineLevel="0" collapsed="false">
      <c r="A1406" s="2" t="n">
        <v>3299</v>
      </c>
      <c r="B1406" s="15" t="s">
        <v>126</v>
      </c>
      <c r="C1406" s="15" t="s">
        <v>19</v>
      </c>
      <c r="D1406" s="3" t="n">
        <v>0.642361111111111</v>
      </c>
      <c r="E1406" s="3" t="n">
        <v>0.715277777777778</v>
      </c>
      <c r="G1406" s="1" t="s">
        <v>419</v>
      </c>
      <c r="H1406" s="15" t="s">
        <v>340</v>
      </c>
      <c r="I1406" s="4" t="n">
        <v>1742</v>
      </c>
      <c r="J1406" s="4" t="n">
        <v>25170</v>
      </c>
      <c r="K1406" s="5" t="n">
        <v>14.4489092996556</v>
      </c>
    </row>
    <row r="1407" customFormat="false" ht="13.5" hidden="false" customHeight="false" outlineLevel="0" collapsed="false">
      <c r="A1407" s="2" t="n">
        <v>3300</v>
      </c>
      <c r="B1407" s="15" t="s">
        <v>126</v>
      </c>
      <c r="C1407" s="15" t="s">
        <v>19</v>
      </c>
      <c r="D1407" s="3" t="n">
        <v>0.697916666666667</v>
      </c>
      <c r="E1407" s="3" t="n">
        <v>0.770833333333333</v>
      </c>
      <c r="G1407" s="1" t="s">
        <v>420</v>
      </c>
      <c r="H1407" s="15" t="s">
        <v>88</v>
      </c>
      <c r="I1407" s="4" t="n">
        <v>1205</v>
      </c>
      <c r="J1407" s="4" t="n">
        <v>20520</v>
      </c>
      <c r="K1407" s="5" t="n">
        <v>17.0290456431535</v>
      </c>
    </row>
    <row r="1408" customFormat="false" ht="13.5" hidden="false" customHeight="false" outlineLevel="0" collapsed="false">
      <c r="A1408" s="2" t="n">
        <v>3301</v>
      </c>
      <c r="B1408" s="15" t="s">
        <v>126</v>
      </c>
      <c r="C1408" s="15" t="s">
        <v>19</v>
      </c>
      <c r="D1408" s="3" t="n">
        <v>0.697916666666667</v>
      </c>
      <c r="E1408" s="3" t="n">
        <v>0.770833333333333</v>
      </c>
      <c r="G1408" s="1" t="s">
        <v>420</v>
      </c>
      <c r="H1408" s="15" t="s">
        <v>69</v>
      </c>
      <c r="I1408" s="4" t="n">
        <v>1205</v>
      </c>
      <c r="J1408" s="4" t="n">
        <v>28620</v>
      </c>
      <c r="K1408" s="5" t="n">
        <v>23.7510373443983</v>
      </c>
    </row>
    <row r="1409" customFormat="false" ht="13.5" hidden="false" customHeight="false" outlineLevel="0" collapsed="false">
      <c r="A1409" s="2" t="n">
        <v>3302</v>
      </c>
      <c r="B1409" s="15" t="s">
        <v>126</v>
      </c>
      <c r="C1409" s="15" t="s">
        <v>19</v>
      </c>
      <c r="D1409" s="3" t="n">
        <v>0.697916666666667</v>
      </c>
      <c r="E1409" s="3" t="n">
        <v>0.770833333333333</v>
      </c>
      <c r="G1409" s="1" t="s">
        <v>420</v>
      </c>
      <c r="H1409" s="15" t="s">
        <v>22</v>
      </c>
      <c r="I1409" s="4" t="n">
        <v>805</v>
      </c>
      <c r="J1409" s="4" t="n">
        <v>10720</v>
      </c>
      <c r="K1409" s="5" t="n">
        <v>13.3167701863354</v>
      </c>
    </row>
    <row r="1410" customFormat="false" ht="13.5" hidden="false" customHeight="false" outlineLevel="0" collapsed="false">
      <c r="A1410" s="2" t="n">
        <v>3303</v>
      </c>
      <c r="B1410" s="15" t="s">
        <v>126</v>
      </c>
      <c r="C1410" s="15" t="s">
        <v>19</v>
      </c>
      <c r="D1410" s="3" t="n">
        <v>0.697916666666667</v>
      </c>
      <c r="E1410" s="3" t="n">
        <v>0.770833333333333</v>
      </c>
      <c r="G1410" s="1" t="s">
        <v>420</v>
      </c>
      <c r="H1410" s="15" t="s">
        <v>49</v>
      </c>
      <c r="I1410" s="4" t="n">
        <v>805</v>
      </c>
      <c r="J1410" s="4" t="n">
        <v>11320</v>
      </c>
      <c r="K1410" s="5" t="n">
        <v>14.0621118012422</v>
      </c>
    </row>
    <row r="1411" customFormat="false" ht="13.5" hidden="false" customHeight="false" outlineLevel="0" collapsed="false">
      <c r="A1411" s="2" t="n">
        <v>3304</v>
      </c>
      <c r="B1411" s="15" t="s">
        <v>126</v>
      </c>
      <c r="C1411" s="15" t="s">
        <v>19</v>
      </c>
      <c r="D1411" s="3" t="n">
        <v>0.697916666666667</v>
      </c>
      <c r="E1411" s="3" t="n">
        <v>0.770833333333333</v>
      </c>
      <c r="G1411" s="1" t="s">
        <v>420</v>
      </c>
      <c r="H1411" s="15" t="s">
        <v>138</v>
      </c>
      <c r="I1411" s="4" t="n">
        <v>805</v>
      </c>
      <c r="J1411" s="4" t="n">
        <v>11420</v>
      </c>
      <c r="K1411" s="5" t="n">
        <v>14.1863354037267</v>
      </c>
    </row>
    <row r="1412" customFormat="false" ht="13.5" hidden="false" customHeight="false" outlineLevel="0" collapsed="false">
      <c r="A1412" s="2" t="n">
        <v>3305</v>
      </c>
      <c r="B1412" s="15" t="s">
        <v>126</v>
      </c>
      <c r="C1412" s="15" t="s">
        <v>19</v>
      </c>
      <c r="D1412" s="3" t="n">
        <v>0.697916666666667</v>
      </c>
      <c r="E1412" s="3" t="n">
        <v>0.770833333333333</v>
      </c>
      <c r="G1412" s="1" t="s">
        <v>420</v>
      </c>
      <c r="H1412" s="15" t="s">
        <v>40</v>
      </c>
      <c r="I1412" s="4" t="n">
        <v>805</v>
      </c>
      <c r="J1412" s="4" t="n">
        <v>12620</v>
      </c>
      <c r="K1412" s="5" t="n">
        <v>15.6770186335404</v>
      </c>
    </row>
    <row r="1413" customFormat="false" ht="13.5" hidden="false" customHeight="false" outlineLevel="0" collapsed="false">
      <c r="A1413" s="2" t="n">
        <v>3306</v>
      </c>
      <c r="B1413" s="15" t="s">
        <v>126</v>
      </c>
      <c r="C1413" s="15" t="s">
        <v>19</v>
      </c>
      <c r="D1413" s="3" t="n">
        <v>0.697916666666667</v>
      </c>
      <c r="E1413" s="3" t="n">
        <v>0.770833333333333</v>
      </c>
      <c r="G1413" s="1" t="s">
        <v>420</v>
      </c>
      <c r="H1413" s="15" t="s">
        <v>217</v>
      </c>
      <c r="I1413" s="4" t="n">
        <v>805</v>
      </c>
      <c r="J1413" s="4" t="n">
        <v>13120</v>
      </c>
      <c r="K1413" s="5" t="n">
        <v>16.2981366459627</v>
      </c>
    </row>
    <row r="1414" customFormat="false" ht="13.5" hidden="false" customHeight="false" outlineLevel="0" collapsed="false">
      <c r="A1414" s="2" t="n">
        <v>3307</v>
      </c>
      <c r="B1414" s="15" t="s">
        <v>126</v>
      </c>
      <c r="C1414" s="15" t="s">
        <v>19</v>
      </c>
      <c r="D1414" s="3" t="n">
        <v>0.697916666666667</v>
      </c>
      <c r="E1414" s="3" t="n">
        <v>0.770833333333333</v>
      </c>
      <c r="G1414" s="1" t="s">
        <v>420</v>
      </c>
      <c r="H1414" s="15" t="s">
        <v>94</v>
      </c>
      <c r="I1414" s="4" t="n">
        <v>2011</v>
      </c>
      <c r="J1414" s="4" t="n">
        <v>41720</v>
      </c>
      <c r="K1414" s="5" t="n">
        <v>20.7458975634013</v>
      </c>
    </row>
    <row r="1415" customFormat="false" ht="13.5" hidden="false" customHeight="false" outlineLevel="0" collapsed="false">
      <c r="A1415" s="2" t="n">
        <v>3308</v>
      </c>
      <c r="B1415" s="15" t="s">
        <v>126</v>
      </c>
      <c r="C1415" s="15" t="s">
        <v>19</v>
      </c>
      <c r="D1415" s="3" t="n">
        <v>0.697916666666667</v>
      </c>
      <c r="E1415" s="3" t="n">
        <v>0.770833333333333</v>
      </c>
      <c r="G1415" s="1" t="s">
        <v>420</v>
      </c>
      <c r="H1415" s="15" t="s">
        <v>338</v>
      </c>
      <c r="I1415" s="4" t="n">
        <v>2011</v>
      </c>
      <c r="J1415" s="4" t="n">
        <v>37420</v>
      </c>
      <c r="K1415" s="5" t="n">
        <v>18.6076578816509</v>
      </c>
    </row>
    <row r="1416" customFormat="false" ht="13.5" hidden="false" customHeight="false" outlineLevel="0" collapsed="false">
      <c r="A1416" s="2" t="n">
        <v>3309</v>
      </c>
      <c r="B1416" s="15" t="s">
        <v>126</v>
      </c>
      <c r="C1416" s="15" t="s">
        <v>19</v>
      </c>
      <c r="D1416" s="3" t="n">
        <v>0.697916666666667</v>
      </c>
      <c r="E1416" s="3" t="n">
        <v>0.770833333333333</v>
      </c>
      <c r="G1416" s="1" t="s">
        <v>420</v>
      </c>
      <c r="H1416" s="15" t="s">
        <v>339</v>
      </c>
      <c r="I1416" s="4" t="n">
        <v>2011</v>
      </c>
      <c r="J1416" s="4" t="n">
        <v>28570</v>
      </c>
      <c r="K1416" s="5" t="n">
        <v>14.2068622575833</v>
      </c>
    </row>
    <row r="1417" customFormat="false" ht="13.5" hidden="false" customHeight="false" outlineLevel="0" collapsed="false">
      <c r="A1417" s="2" t="n">
        <v>3310</v>
      </c>
      <c r="B1417" s="15" t="s">
        <v>126</v>
      </c>
      <c r="C1417" s="15" t="s">
        <v>19</v>
      </c>
      <c r="D1417" s="3" t="n">
        <v>0.697916666666667</v>
      </c>
      <c r="E1417" s="3" t="n">
        <v>0.770833333333333</v>
      </c>
      <c r="G1417" s="1" t="s">
        <v>420</v>
      </c>
      <c r="H1417" s="15" t="s">
        <v>340</v>
      </c>
      <c r="I1417" s="4" t="n">
        <v>1742</v>
      </c>
      <c r="J1417" s="4" t="n">
        <v>25170</v>
      </c>
      <c r="K1417" s="5" t="n">
        <v>14.4489092996556</v>
      </c>
    </row>
    <row r="1418" customFormat="false" ht="13.5" hidden="false" customHeight="false" outlineLevel="0" collapsed="false">
      <c r="A1418" s="2" t="n">
        <v>3311</v>
      </c>
      <c r="B1418" s="15" t="s">
        <v>126</v>
      </c>
      <c r="C1418" s="15" t="s">
        <v>19</v>
      </c>
      <c r="D1418" s="3" t="n">
        <v>0.743055555555555</v>
      </c>
      <c r="E1418" s="3" t="n">
        <v>0.815972222222222</v>
      </c>
      <c r="G1418" s="1" t="s">
        <v>421</v>
      </c>
      <c r="H1418" s="15" t="s">
        <v>88</v>
      </c>
      <c r="I1418" s="4" t="n">
        <v>1205</v>
      </c>
      <c r="J1418" s="4" t="n">
        <v>20520</v>
      </c>
      <c r="K1418" s="5" t="n">
        <v>17.0290456431535</v>
      </c>
    </row>
    <row r="1419" customFormat="false" ht="13.5" hidden="false" customHeight="false" outlineLevel="0" collapsed="false">
      <c r="A1419" s="2" t="n">
        <v>3312</v>
      </c>
      <c r="B1419" s="15" t="s">
        <v>126</v>
      </c>
      <c r="C1419" s="15" t="s">
        <v>19</v>
      </c>
      <c r="D1419" s="3" t="n">
        <v>0.743055555555555</v>
      </c>
      <c r="E1419" s="3" t="n">
        <v>0.815972222222222</v>
      </c>
      <c r="G1419" s="1" t="s">
        <v>421</v>
      </c>
      <c r="H1419" s="15" t="s">
        <v>69</v>
      </c>
      <c r="I1419" s="4" t="n">
        <v>1205</v>
      </c>
      <c r="J1419" s="4" t="n">
        <v>28620</v>
      </c>
      <c r="K1419" s="5" t="n">
        <v>23.7510373443983</v>
      </c>
    </row>
    <row r="1420" customFormat="false" ht="13.5" hidden="false" customHeight="false" outlineLevel="0" collapsed="false">
      <c r="A1420" s="2" t="n">
        <v>3313</v>
      </c>
      <c r="B1420" s="15" t="s">
        <v>126</v>
      </c>
      <c r="C1420" s="15" t="s">
        <v>19</v>
      </c>
      <c r="D1420" s="3" t="n">
        <v>0.743055555555555</v>
      </c>
      <c r="E1420" s="3" t="n">
        <v>0.815972222222222</v>
      </c>
      <c r="G1420" s="1" t="s">
        <v>421</v>
      </c>
      <c r="H1420" s="15" t="s">
        <v>22</v>
      </c>
      <c r="I1420" s="4" t="n">
        <v>805</v>
      </c>
      <c r="J1420" s="4" t="n">
        <v>10720</v>
      </c>
      <c r="K1420" s="5" t="n">
        <v>13.3167701863354</v>
      </c>
    </row>
    <row r="1421" customFormat="false" ht="13.5" hidden="false" customHeight="false" outlineLevel="0" collapsed="false">
      <c r="A1421" s="2" t="n">
        <v>3314</v>
      </c>
      <c r="B1421" s="15" t="s">
        <v>126</v>
      </c>
      <c r="C1421" s="15" t="s">
        <v>19</v>
      </c>
      <c r="D1421" s="3" t="n">
        <v>0.743055555555555</v>
      </c>
      <c r="E1421" s="3" t="n">
        <v>0.815972222222222</v>
      </c>
      <c r="G1421" s="1" t="s">
        <v>421</v>
      </c>
      <c r="H1421" s="15" t="s">
        <v>49</v>
      </c>
      <c r="I1421" s="4" t="n">
        <v>805</v>
      </c>
      <c r="J1421" s="4" t="n">
        <v>11320</v>
      </c>
      <c r="K1421" s="5" t="n">
        <v>14.0621118012422</v>
      </c>
    </row>
    <row r="1422" customFormat="false" ht="13.5" hidden="false" customHeight="false" outlineLevel="0" collapsed="false">
      <c r="A1422" s="2" t="n">
        <v>3315</v>
      </c>
      <c r="B1422" s="15" t="s">
        <v>126</v>
      </c>
      <c r="C1422" s="15" t="s">
        <v>19</v>
      </c>
      <c r="D1422" s="3" t="n">
        <v>0.743055555555555</v>
      </c>
      <c r="E1422" s="3" t="n">
        <v>0.815972222222222</v>
      </c>
      <c r="G1422" s="1" t="s">
        <v>421</v>
      </c>
      <c r="H1422" s="15" t="s">
        <v>138</v>
      </c>
      <c r="I1422" s="4" t="n">
        <v>805</v>
      </c>
      <c r="J1422" s="4" t="n">
        <v>11420</v>
      </c>
      <c r="K1422" s="5" t="n">
        <v>14.1863354037267</v>
      </c>
    </row>
    <row r="1423" customFormat="false" ht="13.5" hidden="false" customHeight="false" outlineLevel="0" collapsed="false">
      <c r="A1423" s="2" t="n">
        <v>3316</v>
      </c>
      <c r="B1423" s="15" t="s">
        <v>126</v>
      </c>
      <c r="C1423" s="15" t="s">
        <v>19</v>
      </c>
      <c r="D1423" s="3" t="n">
        <v>0.743055555555555</v>
      </c>
      <c r="E1423" s="3" t="n">
        <v>0.815972222222222</v>
      </c>
      <c r="G1423" s="1" t="s">
        <v>421</v>
      </c>
      <c r="H1423" s="15" t="s">
        <v>40</v>
      </c>
      <c r="I1423" s="4" t="n">
        <v>805</v>
      </c>
      <c r="J1423" s="4" t="n">
        <v>12620</v>
      </c>
      <c r="K1423" s="5" t="n">
        <v>15.6770186335404</v>
      </c>
    </row>
    <row r="1424" customFormat="false" ht="13.5" hidden="false" customHeight="false" outlineLevel="0" collapsed="false">
      <c r="A1424" s="2" t="n">
        <v>3317</v>
      </c>
      <c r="B1424" s="15" t="s">
        <v>126</v>
      </c>
      <c r="C1424" s="15" t="s">
        <v>19</v>
      </c>
      <c r="D1424" s="3" t="n">
        <v>0.743055555555555</v>
      </c>
      <c r="E1424" s="3" t="n">
        <v>0.815972222222222</v>
      </c>
      <c r="G1424" s="1" t="s">
        <v>421</v>
      </c>
      <c r="H1424" s="15" t="s">
        <v>217</v>
      </c>
      <c r="I1424" s="4" t="n">
        <v>805</v>
      </c>
      <c r="J1424" s="4" t="n">
        <v>13120</v>
      </c>
      <c r="K1424" s="5" t="n">
        <v>16.2981366459627</v>
      </c>
    </row>
    <row r="1425" customFormat="false" ht="13.5" hidden="false" customHeight="false" outlineLevel="0" collapsed="false">
      <c r="A1425" s="2" t="n">
        <v>3318</v>
      </c>
      <c r="B1425" s="15" t="s">
        <v>126</v>
      </c>
      <c r="C1425" s="15" t="s">
        <v>19</v>
      </c>
      <c r="D1425" s="3" t="n">
        <v>0.743055555555555</v>
      </c>
      <c r="E1425" s="3" t="n">
        <v>0.815972222222222</v>
      </c>
      <c r="G1425" s="1" t="s">
        <v>421</v>
      </c>
      <c r="H1425" s="15" t="s">
        <v>94</v>
      </c>
      <c r="I1425" s="4" t="n">
        <v>2011</v>
      </c>
      <c r="J1425" s="4" t="n">
        <v>41720</v>
      </c>
      <c r="K1425" s="5" t="n">
        <v>20.7458975634013</v>
      </c>
    </row>
    <row r="1426" customFormat="false" ht="13.5" hidden="false" customHeight="false" outlineLevel="0" collapsed="false">
      <c r="A1426" s="2" t="n">
        <v>3319</v>
      </c>
      <c r="B1426" s="15" t="s">
        <v>126</v>
      </c>
      <c r="C1426" s="15" t="s">
        <v>19</v>
      </c>
      <c r="D1426" s="3" t="n">
        <v>0.743055555555555</v>
      </c>
      <c r="E1426" s="3" t="n">
        <v>0.815972222222222</v>
      </c>
      <c r="G1426" s="1" t="s">
        <v>421</v>
      </c>
      <c r="H1426" s="15" t="s">
        <v>338</v>
      </c>
      <c r="I1426" s="4" t="n">
        <v>2011</v>
      </c>
      <c r="J1426" s="4" t="n">
        <v>37420</v>
      </c>
      <c r="K1426" s="5" t="n">
        <v>18.6076578816509</v>
      </c>
    </row>
    <row r="1427" customFormat="false" ht="13.5" hidden="false" customHeight="false" outlineLevel="0" collapsed="false">
      <c r="A1427" s="2" t="n">
        <v>3320</v>
      </c>
      <c r="B1427" s="15" t="s">
        <v>126</v>
      </c>
      <c r="C1427" s="15" t="s">
        <v>19</v>
      </c>
      <c r="D1427" s="3" t="n">
        <v>0.743055555555555</v>
      </c>
      <c r="E1427" s="3" t="n">
        <v>0.815972222222222</v>
      </c>
      <c r="G1427" s="1" t="s">
        <v>421</v>
      </c>
      <c r="H1427" s="15" t="s">
        <v>339</v>
      </c>
      <c r="I1427" s="4" t="n">
        <v>2011</v>
      </c>
      <c r="J1427" s="4" t="n">
        <v>28570</v>
      </c>
      <c r="K1427" s="5" t="n">
        <v>14.2068622575833</v>
      </c>
    </row>
    <row r="1428" customFormat="false" ht="13.5" hidden="false" customHeight="false" outlineLevel="0" collapsed="false">
      <c r="A1428" s="2" t="n">
        <v>3321</v>
      </c>
      <c r="B1428" s="15" t="s">
        <v>126</v>
      </c>
      <c r="C1428" s="15" t="s">
        <v>19</v>
      </c>
      <c r="D1428" s="3" t="n">
        <v>0.743055555555555</v>
      </c>
      <c r="E1428" s="3" t="n">
        <v>0.815972222222222</v>
      </c>
      <c r="G1428" s="1" t="s">
        <v>421</v>
      </c>
      <c r="H1428" s="15" t="s">
        <v>340</v>
      </c>
      <c r="I1428" s="4" t="n">
        <v>1742</v>
      </c>
      <c r="J1428" s="4" t="n">
        <v>25170</v>
      </c>
      <c r="K1428" s="5" t="n">
        <v>14.4489092996556</v>
      </c>
    </row>
    <row r="1429" customFormat="false" ht="13.5" hidden="false" customHeight="false" outlineLevel="0" collapsed="false">
      <c r="A1429" s="2" t="n">
        <v>3322</v>
      </c>
      <c r="B1429" s="15" t="s">
        <v>126</v>
      </c>
      <c r="C1429" s="15" t="s">
        <v>19</v>
      </c>
      <c r="D1429" s="3" t="n">
        <v>0.850694444444445</v>
      </c>
      <c r="E1429" s="3" t="n">
        <v>0.920138888888889</v>
      </c>
      <c r="G1429" s="1" t="s">
        <v>422</v>
      </c>
      <c r="H1429" s="15" t="s">
        <v>88</v>
      </c>
      <c r="I1429" s="4" t="n">
        <v>1205</v>
      </c>
      <c r="J1429" s="4" t="n">
        <v>20520</v>
      </c>
      <c r="K1429" s="5" t="n">
        <v>17.0290456431535</v>
      </c>
    </row>
    <row r="1430" customFormat="false" ht="13.5" hidden="false" customHeight="false" outlineLevel="0" collapsed="false">
      <c r="A1430" s="2" t="n">
        <v>3323</v>
      </c>
      <c r="B1430" s="15" t="s">
        <v>126</v>
      </c>
      <c r="C1430" s="15" t="s">
        <v>19</v>
      </c>
      <c r="D1430" s="3" t="n">
        <v>0.850694444444445</v>
      </c>
      <c r="E1430" s="3" t="n">
        <v>0.920138888888889</v>
      </c>
      <c r="G1430" s="1" t="s">
        <v>422</v>
      </c>
      <c r="H1430" s="15" t="s">
        <v>69</v>
      </c>
      <c r="I1430" s="4" t="n">
        <v>1205</v>
      </c>
      <c r="J1430" s="4" t="n">
        <v>28620</v>
      </c>
      <c r="K1430" s="5" t="n">
        <v>23.7510373443983</v>
      </c>
    </row>
    <row r="1431" customFormat="false" ht="13.5" hidden="false" customHeight="false" outlineLevel="0" collapsed="false">
      <c r="A1431" s="2" t="n">
        <v>3324</v>
      </c>
      <c r="B1431" s="15" t="s">
        <v>126</v>
      </c>
      <c r="C1431" s="15" t="s">
        <v>19</v>
      </c>
      <c r="D1431" s="3" t="n">
        <v>0.850694444444445</v>
      </c>
      <c r="E1431" s="3" t="n">
        <v>0.920138888888889</v>
      </c>
      <c r="G1431" s="1" t="s">
        <v>422</v>
      </c>
      <c r="H1431" s="15" t="s">
        <v>22</v>
      </c>
      <c r="I1431" s="4" t="n">
        <v>805</v>
      </c>
      <c r="J1431" s="4" t="n">
        <v>10720</v>
      </c>
      <c r="K1431" s="5" t="n">
        <v>13.3167701863354</v>
      </c>
    </row>
    <row r="1432" customFormat="false" ht="13.5" hidden="false" customHeight="false" outlineLevel="0" collapsed="false">
      <c r="A1432" s="2" t="n">
        <v>3325</v>
      </c>
      <c r="B1432" s="15" t="s">
        <v>126</v>
      </c>
      <c r="C1432" s="15" t="s">
        <v>19</v>
      </c>
      <c r="D1432" s="3" t="n">
        <v>0.850694444444445</v>
      </c>
      <c r="E1432" s="3" t="n">
        <v>0.920138888888889</v>
      </c>
      <c r="G1432" s="1" t="s">
        <v>422</v>
      </c>
      <c r="H1432" s="15" t="s">
        <v>49</v>
      </c>
      <c r="I1432" s="4" t="n">
        <v>805</v>
      </c>
      <c r="J1432" s="4" t="n">
        <v>11320</v>
      </c>
      <c r="K1432" s="5" t="n">
        <v>14.0621118012422</v>
      </c>
    </row>
    <row r="1433" customFormat="false" ht="13.5" hidden="false" customHeight="false" outlineLevel="0" collapsed="false">
      <c r="A1433" s="2" t="n">
        <v>3326</v>
      </c>
      <c r="B1433" s="15" t="s">
        <v>126</v>
      </c>
      <c r="C1433" s="15" t="s">
        <v>19</v>
      </c>
      <c r="D1433" s="3" t="n">
        <v>0.850694444444445</v>
      </c>
      <c r="E1433" s="3" t="n">
        <v>0.920138888888889</v>
      </c>
      <c r="G1433" s="1" t="s">
        <v>422</v>
      </c>
      <c r="H1433" s="15" t="s">
        <v>138</v>
      </c>
      <c r="I1433" s="4" t="n">
        <v>805</v>
      </c>
      <c r="J1433" s="4" t="n">
        <v>11420</v>
      </c>
      <c r="K1433" s="5" t="n">
        <v>14.1863354037267</v>
      </c>
    </row>
    <row r="1434" customFormat="false" ht="13.5" hidden="false" customHeight="false" outlineLevel="0" collapsed="false">
      <c r="A1434" s="2" t="n">
        <v>3327</v>
      </c>
      <c r="B1434" s="15" t="s">
        <v>126</v>
      </c>
      <c r="C1434" s="15" t="s">
        <v>19</v>
      </c>
      <c r="D1434" s="3" t="n">
        <v>0.850694444444445</v>
      </c>
      <c r="E1434" s="3" t="n">
        <v>0.920138888888889</v>
      </c>
      <c r="G1434" s="1" t="s">
        <v>422</v>
      </c>
      <c r="H1434" s="15" t="s">
        <v>40</v>
      </c>
      <c r="I1434" s="4" t="n">
        <v>805</v>
      </c>
      <c r="J1434" s="4" t="n">
        <v>12620</v>
      </c>
      <c r="K1434" s="5" t="n">
        <v>15.6770186335404</v>
      </c>
    </row>
    <row r="1435" customFormat="false" ht="13.5" hidden="false" customHeight="false" outlineLevel="0" collapsed="false">
      <c r="A1435" s="2" t="n">
        <v>3328</v>
      </c>
      <c r="B1435" s="15" t="s">
        <v>126</v>
      </c>
      <c r="C1435" s="15" t="s">
        <v>19</v>
      </c>
      <c r="D1435" s="3" t="n">
        <v>0.850694444444445</v>
      </c>
      <c r="E1435" s="3" t="n">
        <v>0.920138888888889</v>
      </c>
      <c r="G1435" s="1" t="s">
        <v>422</v>
      </c>
      <c r="H1435" s="15" t="s">
        <v>217</v>
      </c>
      <c r="I1435" s="4" t="n">
        <v>805</v>
      </c>
      <c r="J1435" s="4" t="n">
        <v>13120</v>
      </c>
      <c r="K1435" s="5" t="n">
        <v>16.2981366459627</v>
      </c>
    </row>
    <row r="1436" customFormat="false" ht="13.5" hidden="false" customHeight="false" outlineLevel="0" collapsed="false">
      <c r="A1436" s="2" t="n">
        <v>3329</v>
      </c>
      <c r="B1436" s="15" t="s">
        <v>126</v>
      </c>
      <c r="C1436" s="15" t="s">
        <v>19</v>
      </c>
      <c r="D1436" s="3" t="n">
        <v>0.850694444444445</v>
      </c>
      <c r="E1436" s="3" t="n">
        <v>0.920138888888889</v>
      </c>
      <c r="G1436" s="1" t="s">
        <v>422</v>
      </c>
      <c r="H1436" s="15" t="s">
        <v>94</v>
      </c>
      <c r="I1436" s="4" t="n">
        <v>2011</v>
      </c>
      <c r="J1436" s="4" t="n">
        <v>41720</v>
      </c>
      <c r="K1436" s="5" t="n">
        <v>20.7458975634013</v>
      </c>
    </row>
    <row r="1437" customFormat="false" ht="13.5" hidden="false" customHeight="false" outlineLevel="0" collapsed="false">
      <c r="A1437" s="2" t="n">
        <v>3330</v>
      </c>
      <c r="B1437" s="15" t="s">
        <v>126</v>
      </c>
      <c r="C1437" s="15" t="s">
        <v>19</v>
      </c>
      <c r="D1437" s="3" t="n">
        <v>0.850694444444445</v>
      </c>
      <c r="E1437" s="3" t="n">
        <v>0.920138888888889</v>
      </c>
      <c r="G1437" s="1" t="s">
        <v>422</v>
      </c>
      <c r="H1437" s="15" t="s">
        <v>338</v>
      </c>
      <c r="I1437" s="4" t="n">
        <v>2011</v>
      </c>
      <c r="J1437" s="4" t="n">
        <v>37420</v>
      </c>
      <c r="K1437" s="5" t="n">
        <v>18.6076578816509</v>
      </c>
    </row>
    <row r="1438" customFormat="false" ht="13.5" hidden="false" customHeight="false" outlineLevel="0" collapsed="false">
      <c r="A1438" s="2" t="n">
        <v>3331</v>
      </c>
      <c r="B1438" s="15" t="s">
        <v>126</v>
      </c>
      <c r="C1438" s="15" t="s">
        <v>19</v>
      </c>
      <c r="D1438" s="3" t="n">
        <v>0.850694444444445</v>
      </c>
      <c r="E1438" s="3" t="n">
        <v>0.920138888888889</v>
      </c>
      <c r="G1438" s="1" t="s">
        <v>422</v>
      </c>
      <c r="H1438" s="15" t="s">
        <v>339</v>
      </c>
      <c r="I1438" s="4" t="n">
        <v>2011</v>
      </c>
      <c r="J1438" s="4" t="n">
        <v>28570</v>
      </c>
      <c r="K1438" s="5" t="n">
        <v>14.2068622575833</v>
      </c>
    </row>
    <row r="1439" customFormat="false" ht="13.5" hidden="false" customHeight="false" outlineLevel="0" collapsed="false">
      <c r="A1439" s="2" t="n">
        <v>3332</v>
      </c>
      <c r="B1439" s="15" t="s">
        <v>126</v>
      </c>
      <c r="C1439" s="15" t="s">
        <v>19</v>
      </c>
      <c r="D1439" s="3" t="n">
        <v>0.850694444444445</v>
      </c>
      <c r="E1439" s="3" t="n">
        <v>0.920138888888889</v>
      </c>
      <c r="G1439" s="1" t="s">
        <v>422</v>
      </c>
      <c r="H1439" s="15" t="s">
        <v>340</v>
      </c>
      <c r="I1439" s="4" t="n">
        <v>1742</v>
      </c>
      <c r="J1439" s="4" t="n">
        <v>25170</v>
      </c>
      <c r="K1439" s="5" t="n">
        <v>14.4489092996556</v>
      </c>
    </row>
    <row r="1440" customFormat="false" ht="13.5" hidden="false" customHeight="false" outlineLevel="0" collapsed="false">
      <c r="A1440" s="2" t="n">
        <v>3491</v>
      </c>
      <c r="B1440" s="15" t="s">
        <v>144</v>
      </c>
      <c r="C1440" s="15" t="s">
        <v>19</v>
      </c>
      <c r="D1440" s="3" t="n">
        <v>0.458333333333333</v>
      </c>
      <c r="E1440" s="3" t="n">
        <v>0.527777777777778</v>
      </c>
      <c r="G1440" s="1" t="s">
        <v>423</v>
      </c>
      <c r="H1440" s="15" t="s">
        <v>88</v>
      </c>
      <c r="I1440" s="4" t="n">
        <v>1141</v>
      </c>
      <c r="J1440" s="4" t="n">
        <v>24120</v>
      </c>
      <c r="K1440" s="5" t="n">
        <v>21.1393514460999</v>
      </c>
    </row>
    <row r="1441" customFormat="false" ht="13.5" hidden="false" customHeight="false" outlineLevel="0" collapsed="false">
      <c r="A1441" s="2" t="n">
        <v>3492</v>
      </c>
      <c r="B1441" s="15" t="s">
        <v>144</v>
      </c>
      <c r="C1441" s="15" t="s">
        <v>19</v>
      </c>
      <c r="D1441" s="3" t="n">
        <v>0.458333333333333</v>
      </c>
      <c r="E1441" s="3" t="n">
        <v>0.527777777777778</v>
      </c>
      <c r="G1441" s="1" t="s">
        <v>423</v>
      </c>
      <c r="H1441" s="15" t="s">
        <v>69</v>
      </c>
      <c r="I1441" s="4" t="n">
        <v>1141</v>
      </c>
      <c r="J1441" s="4" t="n">
        <v>28320</v>
      </c>
      <c r="K1441" s="5" t="n">
        <v>24.8203330411919</v>
      </c>
    </row>
    <row r="1442" customFormat="false" ht="13.5" hidden="false" customHeight="false" outlineLevel="0" collapsed="false">
      <c r="A1442" s="2" t="n">
        <v>3493</v>
      </c>
      <c r="B1442" s="15" t="s">
        <v>144</v>
      </c>
      <c r="C1442" s="15" t="s">
        <v>19</v>
      </c>
      <c r="D1442" s="3" t="n">
        <v>0.458333333333333</v>
      </c>
      <c r="E1442" s="3" t="n">
        <v>0.527777777777778</v>
      </c>
      <c r="G1442" s="1" t="s">
        <v>423</v>
      </c>
      <c r="H1442" s="15" t="s">
        <v>22</v>
      </c>
      <c r="I1442" s="4" t="n">
        <v>741</v>
      </c>
      <c r="J1442" s="4" t="n">
        <v>10020</v>
      </c>
      <c r="K1442" s="5" t="n">
        <v>13.5222672064777</v>
      </c>
    </row>
    <row r="1443" customFormat="false" ht="13.5" hidden="false" customHeight="false" outlineLevel="0" collapsed="false">
      <c r="A1443" s="2" t="n">
        <v>3494</v>
      </c>
      <c r="B1443" s="15" t="s">
        <v>144</v>
      </c>
      <c r="C1443" s="15" t="s">
        <v>19</v>
      </c>
      <c r="D1443" s="3" t="n">
        <v>0.458333333333333</v>
      </c>
      <c r="E1443" s="3" t="n">
        <v>0.527777777777778</v>
      </c>
      <c r="G1443" s="1" t="s">
        <v>423</v>
      </c>
      <c r="H1443" s="15" t="s">
        <v>49</v>
      </c>
      <c r="I1443" s="4" t="n">
        <v>741</v>
      </c>
      <c r="J1443" s="4" t="n">
        <v>10120</v>
      </c>
      <c r="K1443" s="5" t="n">
        <v>13.6572199730094</v>
      </c>
    </row>
    <row r="1444" customFormat="false" ht="13.5" hidden="false" customHeight="false" outlineLevel="0" collapsed="false">
      <c r="A1444" s="2" t="n">
        <v>3495</v>
      </c>
      <c r="B1444" s="15" t="s">
        <v>144</v>
      </c>
      <c r="C1444" s="15" t="s">
        <v>19</v>
      </c>
      <c r="D1444" s="3" t="n">
        <v>0.458333333333333</v>
      </c>
      <c r="E1444" s="3" t="n">
        <v>0.527777777777778</v>
      </c>
      <c r="G1444" s="1" t="s">
        <v>423</v>
      </c>
      <c r="H1444" s="15" t="s">
        <v>138</v>
      </c>
      <c r="I1444" s="4" t="n">
        <v>741</v>
      </c>
      <c r="J1444" s="4" t="n">
        <v>10420</v>
      </c>
      <c r="K1444" s="5" t="n">
        <v>14.0620782726046</v>
      </c>
    </row>
    <row r="1445" customFormat="false" ht="13.5" hidden="false" customHeight="false" outlineLevel="0" collapsed="false">
      <c r="A1445" s="2" t="n">
        <v>3496</v>
      </c>
      <c r="B1445" s="15" t="s">
        <v>144</v>
      </c>
      <c r="C1445" s="15" t="s">
        <v>19</v>
      </c>
      <c r="D1445" s="3" t="n">
        <v>0.458333333333333</v>
      </c>
      <c r="E1445" s="3" t="n">
        <v>0.527777777777778</v>
      </c>
      <c r="G1445" s="1" t="s">
        <v>423</v>
      </c>
      <c r="H1445" s="15" t="s">
        <v>40</v>
      </c>
      <c r="I1445" s="4" t="n">
        <v>741</v>
      </c>
      <c r="J1445" s="4" t="n">
        <v>11320</v>
      </c>
      <c r="K1445" s="5" t="n">
        <v>15.27665317139</v>
      </c>
    </row>
    <row r="1446" customFormat="false" ht="13.5" hidden="false" customHeight="false" outlineLevel="0" collapsed="false">
      <c r="A1446" s="2" t="n">
        <v>3497</v>
      </c>
      <c r="B1446" s="15" t="s">
        <v>144</v>
      </c>
      <c r="C1446" s="15" t="s">
        <v>19</v>
      </c>
      <c r="D1446" s="3" t="n">
        <v>0.458333333333333</v>
      </c>
      <c r="E1446" s="3" t="n">
        <v>0.527777777777778</v>
      </c>
      <c r="G1446" s="1" t="s">
        <v>423</v>
      </c>
      <c r="H1446" s="15" t="s">
        <v>217</v>
      </c>
      <c r="I1446" s="4" t="n">
        <v>741</v>
      </c>
      <c r="J1446" s="4" t="n">
        <v>11620</v>
      </c>
      <c r="K1446" s="5" t="n">
        <v>15.6815114709852</v>
      </c>
    </row>
    <row r="1447" customFormat="false" ht="13.5" hidden="false" customHeight="false" outlineLevel="0" collapsed="false">
      <c r="A1447" s="2" t="n">
        <v>3498</v>
      </c>
      <c r="B1447" s="15" t="s">
        <v>144</v>
      </c>
      <c r="C1447" s="15" t="s">
        <v>19</v>
      </c>
      <c r="D1447" s="3" t="n">
        <v>0.458333333333333</v>
      </c>
      <c r="E1447" s="3" t="n">
        <v>0.527777777777778</v>
      </c>
      <c r="G1447" s="1" t="s">
        <v>423</v>
      </c>
      <c r="H1447" s="15" t="s">
        <v>94</v>
      </c>
      <c r="I1447" s="4" t="n">
        <v>1882</v>
      </c>
      <c r="J1447" s="4" t="n">
        <v>38020</v>
      </c>
      <c r="K1447" s="5" t="n">
        <v>20.201912858661</v>
      </c>
    </row>
    <row r="1448" customFormat="false" ht="13.5" hidden="false" customHeight="false" outlineLevel="0" collapsed="false">
      <c r="A1448" s="2" t="n">
        <v>3499</v>
      </c>
      <c r="B1448" s="15" t="s">
        <v>144</v>
      </c>
      <c r="C1448" s="15" t="s">
        <v>19</v>
      </c>
      <c r="D1448" s="3" t="n">
        <v>0.458333333333333</v>
      </c>
      <c r="E1448" s="3" t="n">
        <v>0.527777777777778</v>
      </c>
      <c r="G1448" s="1" t="s">
        <v>423</v>
      </c>
      <c r="H1448" s="15" t="s">
        <v>338</v>
      </c>
      <c r="I1448" s="4" t="n">
        <v>1882</v>
      </c>
      <c r="J1448" s="4" t="n">
        <v>33670</v>
      </c>
      <c r="K1448" s="5" t="n">
        <v>17.8905419766206</v>
      </c>
    </row>
    <row r="1449" customFormat="false" ht="13.5" hidden="false" customHeight="false" outlineLevel="0" collapsed="false">
      <c r="A1449" s="2" t="n">
        <v>3500</v>
      </c>
      <c r="B1449" s="15" t="s">
        <v>144</v>
      </c>
      <c r="C1449" s="15" t="s">
        <v>19</v>
      </c>
      <c r="D1449" s="3" t="n">
        <v>0.458333333333333</v>
      </c>
      <c r="E1449" s="3" t="n">
        <v>0.527777777777778</v>
      </c>
      <c r="G1449" s="1" t="s">
        <v>423</v>
      </c>
      <c r="H1449" s="15" t="s">
        <v>339</v>
      </c>
      <c r="I1449" s="4" t="n">
        <v>1882</v>
      </c>
      <c r="J1449" s="4" t="n">
        <v>25270</v>
      </c>
      <c r="K1449" s="5" t="n">
        <v>13.4272051009564</v>
      </c>
    </row>
    <row r="1450" customFormat="false" ht="13.5" hidden="false" customHeight="false" outlineLevel="0" collapsed="false">
      <c r="A1450" s="2" t="n">
        <v>3501</v>
      </c>
      <c r="B1450" s="15" t="s">
        <v>144</v>
      </c>
      <c r="C1450" s="15" t="s">
        <v>19</v>
      </c>
      <c r="D1450" s="3" t="n">
        <v>0.458333333333333</v>
      </c>
      <c r="E1450" s="3" t="n">
        <v>0.527777777777778</v>
      </c>
      <c r="G1450" s="1" t="s">
        <v>423</v>
      </c>
      <c r="H1450" s="15" t="s">
        <v>340</v>
      </c>
      <c r="I1450" s="4" t="n">
        <v>1635</v>
      </c>
      <c r="J1450" s="4" t="n">
        <v>21820</v>
      </c>
      <c r="K1450" s="5" t="n">
        <v>13.3455657492355</v>
      </c>
    </row>
    <row r="1451" customFormat="false" ht="13.5" hidden="false" customHeight="false" outlineLevel="0" collapsed="false">
      <c r="A1451" s="2" t="n">
        <v>3626</v>
      </c>
      <c r="B1451" s="15" t="s">
        <v>147</v>
      </c>
      <c r="C1451" s="15" t="s">
        <v>19</v>
      </c>
      <c r="D1451" s="3" t="n">
        <v>0.416666666666667</v>
      </c>
      <c r="E1451" s="3" t="n">
        <v>0.482638888888889</v>
      </c>
      <c r="G1451" s="1" t="s">
        <v>424</v>
      </c>
      <c r="H1451" s="15" t="s">
        <v>88</v>
      </c>
      <c r="I1451" s="4" t="n">
        <v>1043</v>
      </c>
      <c r="J1451" s="4" t="n">
        <v>24320</v>
      </c>
      <c r="K1451" s="5" t="n">
        <v>23.3173537871524</v>
      </c>
    </row>
    <row r="1452" customFormat="false" ht="13.5" hidden="false" customHeight="false" outlineLevel="0" collapsed="false">
      <c r="A1452" s="2" t="n">
        <v>3627</v>
      </c>
      <c r="B1452" s="15" t="s">
        <v>147</v>
      </c>
      <c r="C1452" s="15" t="s">
        <v>19</v>
      </c>
      <c r="D1452" s="3" t="n">
        <v>0.416666666666667</v>
      </c>
      <c r="E1452" s="3" t="n">
        <v>0.482638888888889</v>
      </c>
      <c r="G1452" s="1" t="s">
        <v>424</v>
      </c>
      <c r="H1452" s="15" t="s">
        <v>69</v>
      </c>
      <c r="I1452" s="4" t="n">
        <v>1043</v>
      </c>
      <c r="J1452" s="4" t="n">
        <v>26720</v>
      </c>
      <c r="K1452" s="5" t="n">
        <v>25.6184084372004</v>
      </c>
    </row>
    <row r="1453" customFormat="false" ht="13.5" hidden="false" customHeight="false" outlineLevel="0" collapsed="false">
      <c r="A1453" s="2" t="n">
        <v>3628</v>
      </c>
      <c r="B1453" s="15" t="s">
        <v>147</v>
      </c>
      <c r="C1453" s="15" t="s">
        <v>19</v>
      </c>
      <c r="D1453" s="3" t="n">
        <v>0.416666666666667</v>
      </c>
      <c r="E1453" s="3" t="n">
        <v>0.482638888888889</v>
      </c>
      <c r="G1453" s="1" t="s">
        <v>424</v>
      </c>
      <c r="H1453" s="15" t="s">
        <v>22</v>
      </c>
      <c r="I1453" s="4" t="n">
        <v>643</v>
      </c>
      <c r="J1453" s="4" t="n">
        <v>14220</v>
      </c>
      <c r="K1453" s="5" t="n">
        <v>22.1150855365474</v>
      </c>
    </row>
    <row r="1454" customFormat="false" ht="13.5" hidden="false" customHeight="false" outlineLevel="0" collapsed="false">
      <c r="A1454" s="2" t="n">
        <v>3629</v>
      </c>
      <c r="B1454" s="15" t="s">
        <v>147</v>
      </c>
      <c r="C1454" s="15" t="s">
        <v>19</v>
      </c>
      <c r="D1454" s="3" t="n">
        <v>0.416666666666667</v>
      </c>
      <c r="E1454" s="3" t="n">
        <v>0.482638888888889</v>
      </c>
      <c r="G1454" s="1" t="s">
        <v>424</v>
      </c>
      <c r="H1454" s="15" t="s">
        <v>49</v>
      </c>
      <c r="I1454" s="4" t="n">
        <v>643</v>
      </c>
      <c r="J1454" s="4" t="n">
        <v>14320</v>
      </c>
      <c r="K1454" s="5" t="n">
        <v>22.2706065318818</v>
      </c>
    </row>
    <row r="1455" customFormat="false" ht="13.5" hidden="false" customHeight="false" outlineLevel="0" collapsed="false">
      <c r="A1455" s="2" t="n">
        <v>3630</v>
      </c>
      <c r="B1455" s="15" t="s">
        <v>147</v>
      </c>
      <c r="C1455" s="15" t="s">
        <v>19</v>
      </c>
      <c r="D1455" s="3" t="n">
        <v>0.416666666666667</v>
      </c>
      <c r="E1455" s="3" t="n">
        <v>0.482638888888889</v>
      </c>
      <c r="G1455" s="1" t="s">
        <v>424</v>
      </c>
      <c r="H1455" s="15" t="s">
        <v>138</v>
      </c>
      <c r="I1455" s="4" t="n">
        <v>643</v>
      </c>
      <c r="J1455" s="4" t="n">
        <v>14420</v>
      </c>
      <c r="K1455" s="5" t="n">
        <v>22.4261275272162</v>
      </c>
    </row>
    <row r="1456" customFormat="false" ht="13.5" hidden="false" customHeight="false" outlineLevel="0" collapsed="false">
      <c r="A1456" s="2" t="n">
        <v>3631</v>
      </c>
      <c r="B1456" s="15" t="s">
        <v>147</v>
      </c>
      <c r="C1456" s="15" t="s">
        <v>19</v>
      </c>
      <c r="D1456" s="3" t="n">
        <v>0.416666666666667</v>
      </c>
      <c r="E1456" s="3" t="n">
        <v>0.482638888888889</v>
      </c>
      <c r="G1456" s="1" t="s">
        <v>424</v>
      </c>
      <c r="H1456" s="15" t="s">
        <v>40</v>
      </c>
      <c r="I1456" s="4" t="n">
        <v>643</v>
      </c>
      <c r="J1456" s="4" t="n">
        <v>16120</v>
      </c>
      <c r="K1456" s="5" t="n">
        <v>25.0699844479005</v>
      </c>
    </row>
    <row r="1457" customFormat="false" ht="13.5" hidden="false" customHeight="false" outlineLevel="0" collapsed="false">
      <c r="A1457" s="2" t="n">
        <v>3632</v>
      </c>
      <c r="B1457" s="15" t="s">
        <v>147</v>
      </c>
      <c r="C1457" s="15" t="s">
        <v>19</v>
      </c>
      <c r="D1457" s="3" t="n">
        <v>0.416666666666667</v>
      </c>
      <c r="E1457" s="3" t="n">
        <v>0.482638888888889</v>
      </c>
      <c r="G1457" s="1" t="s">
        <v>424</v>
      </c>
      <c r="H1457" s="15" t="s">
        <v>217</v>
      </c>
      <c r="I1457" s="4" t="n">
        <v>643</v>
      </c>
      <c r="J1457" s="4" t="n">
        <v>16720</v>
      </c>
      <c r="K1457" s="5" t="n">
        <v>26.0031104199067</v>
      </c>
    </row>
    <row r="1458" customFormat="false" ht="13.5" hidden="false" customHeight="false" outlineLevel="0" collapsed="false">
      <c r="A1458" s="2" t="n">
        <v>3633</v>
      </c>
      <c r="B1458" s="15" t="s">
        <v>147</v>
      </c>
      <c r="C1458" s="15" t="s">
        <v>19</v>
      </c>
      <c r="D1458" s="3" t="n">
        <v>0.739583333333333</v>
      </c>
      <c r="E1458" s="3" t="n">
        <v>0.798611111111111</v>
      </c>
      <c r="G1458" s="1" t="s">
        <v>425</v>
      </c>
      <c r="H1458" s="15" t="s">
        <v>88</v>
      </c>
      <c r="I1458" s="4" t="n">
        <v>1043</v>
      </c>
      <c r="J1458" s="4" t="n">
        <v>24320</v>
      </c>
      <c r="K1458" s="5" t="n">
        <v>23.3173537871524</v>
      </c>
    </row>
    <row r="1459" customFormat="false" ht="13.5" hidden="false" customHeight="false" outlineLevel="0" collapsed="false">
      <c r="A1459" s="2" t="n">
        <v>3634</v>
      </c>
      <c r="B1459" s="15" t="s">
        <v>147</v>
      </c>
      <c r="C1459" s="15" t="s">
        <v>19</v>
      </c>
      <c r="D1459" s="3" t="n">
        <v>0.739583333333333</v>
      </c>
      <c r="E1459" s="3" t="n">
        <v>0.798611111111111</v>
      </c>
      <c r="G1459" s="1" t="s">
        <v>425</v>
      </c>
      <c r="H1459" s="15" t="s">
        <v>69</v>
      </c>
      <c r="I1459" s="4" t="n">
        <v>1043</v>
      </c>
      <c r="J1459" s="4" t="n">
        <v>26720</v>
      </c>
      <c r="K1459" s="5" t="n">
        <v>25.6184084372004</v>
      </c>
    </row>
    <row r="1460" customFormat="false" ht="13.5" hidden="false" customHeight="false" outlineLevel="0" collapsed="false">
      <c r="A1460" s="2" t="n">
        <v>3635</v>
      </c>
      <c r="B1460" s="15" t="s">
        <v>147</v>
      </c>
      <c r="C1460" s="15" t="s">
        <v>19</v>
      </c>
      <c r="D1460" s="3" t="n">
        <v>0.739583333333333</v>
      </c>
      <c r="E1460" s="3" t="n">
        <v>0.798611111111111</v>
      </c>
      <c r="G1460" s="1" t="s">
        <v>425</v>
      </c>
      <c r="H1460" s="15" t="s">
        <v>22</v>
      </c>
      <c r="I1460" s="4" t="n">
        <v>643</v>
      </c>
      <c r="J1460" s="4" t="n">
        <v>14320</v>
      </c>
      <c r="K1460" s="5" t="n">
        <v>22.2706065318818</v>
      </c>
    </row>
    <row r="1461" customFormat="false" ht="13.5" hidden="false" customHeight="false" outlineLevel="0" collapsed="false">
      <c r="A1461" s="2" t="n">
        <v>3636</v>
      </c>
      <c r="B1461" s="15" t="s">
        <v>147</v>
      </c>
      <c r="C1461" s="15" t="s">
        <v>19</v>
      </c>
      <c r="D1461" s="3" t="n">
        <v>0.739583333333333</v>
      </c>
      <c r="E1461" s="3" t="n">
        <v>0.798611111111111</v>
      </c>
      <c r="G1461" s="1" t="s">
        <v>425</v>
      </c>
      <c r="H1461" s="15" t="s">
        <v>49</v>
      </c>
      <c r="I1461" s="4" t="n">
        <v>643</v>
      </c>
      <c r="J1461" s="4" t="n">
        <v>14420</v>
      </c>
      <c r="K1461" s="5" t="n">
        <v>22.4261275272162</v>
      </c>
    </row>
    <row r="1462" customFormat="false" ht="13.5" hidden="false" customHeight="false" outlineLevel="0" collapsed="false">
      <c r="A1462" s="2" t="n">
        <v>3637</v>
      </c>
      <c r="B1462" s="15" t="s">
        <v>147</v>
      </c>
      <c r="C1462" s="15" t="s">
        <v>19</v>
      </c>
      <c r="D1462" s="3" t="n">
        <v>0.739583333333333</v>
      </c>
      <c r="E1462" s="3" t="n">
        <v>0.798611111111111</v>
      </c>
      <c r="G1462" s="1" t="s">
        <v>425</v>
      </c>
      <c r="H1462" s="15" t="s">
        <v>138</v>
      </c>
      <c r="I1462" s="4" t="n">
        <v>643</v>
      </c>
      <c r="J1462" s="4" t="n">
        <v>14520</v>
      </c>
      <c r="K1462" s="5" t="n">
        <v>22.5816485225505</v>
      </c>
    </row>
    <row r="1463" customFormat="false" ht="13.5" hidden="false" customHeight="false" outlineLevel="0" collapsed="false">
      <c r="A1463" s="2" t="n">
        <v>3638</v>
      </c>
      <c r="B1463" s="15" t="s">
        <v>147</v>
      </c>
      <c r="C1463" s="15" t="s">
        <v>19</v>
      </c>
      <c r="D1463" s="3" t="n">
        <v>0.739583333333333</v>
      </c>
      <c r="E1463" s="3" t="n">
        <v>0.798611111111111</v>
      </c>
      <c r="G1463" s="1" t="s">
        <v>425</v>
      </c>
      <c r="H1463" s="15" t="s">
        <v>40</v>
      </c>
      <c r="I1463" s="4" t="n">
        <v>643</v>
      </c>
      <c r="J1463" s="4" t="n">
        <v>16320</v>
      </c>
      <c r="K1463" s="5" t="n">
        <v>25.3810264385692</v>
      </c>
    </row>
    <row r="1464" customFormat="false" ht="13.5" hidden="false" customHeight="false" outlineLevel="0" collapsed="false">
      <c r="A1464" s="2" t="n">
        <v>3639</v>
      </c>
      <c r="B1464" s="15" t="s">
        <v>147</v>
      </c>
      <c r="C1464" s="15" t="s">
        <v>19</v>
      </c>
      <c r="D1464" s="3" t="n">
        <v>0.739583333333333</v>
      </c>
      <c r="E1464" s="3" t="n">
        <v>0.798611111111111</v>
      </c>
      <c r="G1464" s="1" t="s">
        <v>425</v>
      </c>
      <c r="H1464" s="15" t="s">
        <v>217</v>
      </c>
      <c r="I1464" s="4" t="n">
        <v>643</v>
      </c>
      <c r="J1464" s="4" t="n">
        <v>16420</v>
      </c>
      <c r="K1464" s="5" t="n">
        <v>25.5365474339036</v>
      </c>
    </row>
    <row r="1465" customFormat="false" ht="13.5" hidden="false" customHeight="false" outlineLevel="0" collapsed="false">
      <c r="A1465" s="2" t="n">
        <v>4161</v>
      </c>
      <c r="B1465" s="15" t="s">
        <v>150</v>
      </c>
      <c r="C1465" s="15" t="s">
        <v>19</v>
      </c>
      <c r="D1465" s="3" t="n">
        <v>0.454861111111111</v>
      </c>
      <c r="E1465" s="3" t="n">
        <v>0.489583333333333</v>
      </c>
      <c r="G1465" s="1" t="s">
        <v>426</v>
      </c>
      <c r="H1465" s="15" t="s">
        <v>88</v>
      </c>
      <c r="I1465" s="4" t="n">
        <v>665</v>
      </c>
      <c r="J1465" s="4" t="n">
        <v>10420</v>
      </c>
      <c r="K1465" s="5" t="n">
        <v>15.6691729323308</v>
      </c>
    </row>
    <row r="1466" customFormat="false" ht="13.5" hidden="false" customHeight="false" outlineLevel="0" collapsed="false">
      <c r="A1466" s="2" t="n">
        <v>4162</v>
      </c>
      <c r="B1466" s="15" t="s">
        <v>150</v>
      </c>
      <c r="C1466" s="15" t="s">
        <v>19</v>
      </c>
      <c r="D1466" s="3" t="n">
        <v>0.454861111111111</v>
      </c>
      <c r="E1466" s="3" t="n">
        <v>0.489583333333333</v>
      </c>
      <c r="G1466" s="1" t="s">
        <v>426</v>
      </c>
      <c r="H1466" s="15" t="s">
        <v>69</v>
      </c>
      <c r="I1466" s="4" t="n">
        <v>665</v>
      </c>
      <c r="J1466" s="4" t="n">
        <v>20420</v>
      </c>
      <c r="K1466" s="5" t="n">
        <v>30.7067669172932</v>
      </c>
    </row>
    <row r="1467" customFormat="false" ht="13.5" hidden="false" customHeight="false" outlineLevel="0" collapsed="false">
      <c r="A1467" s="2" t="n">
        <v>4163</v>
      </c>
      <c r="B1467" s="15" t="s">
        <v>150</v>
      </c>
      <c r="C1467" s="15" t="s">
        <v>19</v>
      </c>
      <c r="D1467" s="3" t="n">
        <v>0.454861111111111</v>
      </c>
      <c r="E1467" s="3" t="n">
        <v>0.489583333333333</v>
      </c>
      <c r="G1467" s="1" t="s">
        <v>426</v>
      </c>
      <c r="H1467" s="15" t="s">
        <v>94</v>
      </c>
      <c r="I1467" s="4" t="n">
        <v>931</v>
      </c>
      <c r="J1467" s="4" t="n">
        <v>23120</v>
      </c>
      <c r="K1467" s="5" t="n">
        <v>24.8335123523093</v>
      </c>
    </row>
    <row r="1468" customFormat="false" ht="13.5" hidden="false" customHeight="false" outlineLevel="0" collapsed="false">
      <c r="A1468" s="2" t="n">
        <v>4164</v>
      </c>
      <c r="B1468" s="15" t="s">
        <v>150</v>
      </c>
      <c r="C1468" s="15" t="s">
        <v>19</v>
      </c>
      <c r="D1468" s="3" t="n">
        <v>0.454861111111111</v>
      </c>
      <c r="E1468" s="3" t="n">
        <v>0.489583333333333</v>
      </c>
      <c r="G1468" s="1" t="s">
        <v>426</v>
      </c>
      <c r="H1468" s="15" t="s">
        <v>338</v>
      </c>
      <c r="I1468" s="4" t="n">
        <v>931</v>
      </c>
      <c r="J1468" s="4" t="n">
        <v>19770</v>
      </c>
      <c r="K1468" s="5" t="n">
        <v>21.2352309344791</v>
      </c>
    </row>
    <row r="1469" customFormat="false" ht="13.5" hidden="false" customHeight="false" outlineLevel="0" collapsed="false">
      <c r="A1469" s="2" t="n">
        <v>4165</v>
      </c>
      <c r="B1469" s="15" t="s">
        <v>150</v>
      </c>
      <c r="C1469" s="15" t="s">
        <v>19</v>
      </c>
      <c r="D1469" s="3" t="n">
        <v>0.454861111111111</v>
      </c>
      <c r="E1469" s="3" t="n">
        <v>0.489583333333333</v>
      </c>
      <c r="G1469" s="1" t="s">
        <v>426</v>
      </c>
      <c r="H1469" s="15" t="s">
        <v>339</v>
      </c>
      <c r="I1469" s="4" t="n">
        <v>931</v>
      </c>
      <c r="J1469" s="4" t="n">
        <v>14820</v>
      </c>
      <c r="K1469" s="5" t="n">
        <v>15.9183673469388</v>
      </c>
    </row>
    <row r="1470" customFormat="false" ht="13.5" hidden="false" customHeight="false" outlineLevel="0" collapsed="false">
      <c r="A1470" s="2" t="n">
        <v>4166</v>
      </c>
      <c r="B1470" s="15" t="s">
        <v>150</v>
      </c>
      <c r="C1470" s="15" t="s">
        <v>19</v>
      </c>
      <c r="D1470" s="3" t="n">
        <v>0.454861111111111</v>
      </c>
      <c r="E1470" s="3" t="n">
        <v>0.489583333333333</v>
      </c>
      <c r="G1470" s="1" t="s">
        <v>426</v>
      </c>
      <c r="H1470" s="15" t="s">
        <v>340</v>
      </c>
      <c r="I1470" s="4" t="n">
        <v>842</v>
      </c>
      <c r="J1470" s="4" t="n">
        <v>12270</v>
      </c>
      <c r="K1470" s="5" t="n">
        <v>14.5724465558195</v>
      </c>
    </row>
    <row r="1471" customFormat="false" ht="13.5" hidden="false" customHeight="false" outlineLevel="0" collapsed="false">
      <c r="A1471" s="2" t="n">
        <v>4167</v>
      </c>
      <c r="B1471" s="15" t="s">
        <v>150</v>
      </c>
      <c r="C1471" s="15" t="s">
        <v>19</v>
      </c>
      <c r="D1471" s="3" t="n">
        <v>0.513888888888889</v>
      </c>
      <c r="E1471" s="3" t="n">
        <v>0.552083333333333</v>
      </c>
      <c r="G1471" s="1" t="s">
        <v>427</v>
      </c>
      <c r="H1471" s="15" t="s">
        <v>88</v>
      </c>
      <c r="I1471" s="4" t="n">
        <v>665</v>
      </c>
      <c r="J1471" s="4" t="n">
        <v>9720</v>
      </c>
      <c r="K1471" s="5" t="n">
        <v>14.6165413533835</v>
      </c>
    </row>
    <row r="1472" customFormat="false" ht="13.5" hidden="false" customHeight="false" outlineLevel="0" collapsed="false">
      <c r="A1472" s="2" t="n">
        <v>4168</v>
      </c>
      <c r="B1472" s="15" t="s">
        <v>150</v>
      </c>
      <c r="C1472" s="15" t="s">
        <v>19</v>
      </c>
      <c r="D1472" s="3" t="n">
        <v>0.513888888888889</v>
      </c>
      <c r="E1472" s="3" t="n">
        <v>0.552083333333333</v>
      </c>
      <c r="G1472" s="1" t="s">
        <v>427</v>
      </c>
      <c r="H1472" s="15" t="s">
        <v>69</v>
      </c>
      <c r="I1472" s="4" t="n">
        <v>665</v>
      </c>
      <c r="J1472" s="4" t="n">
        <v>10720</v>
      </c>
      <c r="K1472" s="5" t="n">
        <v>16.1203007518797</v>
      </c>
    </row>
    <row r="1473" customFormat="false" ht="13.5" hidden="false" customHeight="false" outlineLevel="0" collapsed="false">
      <c r="A1473" s="2" t="n">
        <v>4169</v>
      </c>
      <c r="B1473" s="15" t="s">
        <v>150</v>
      </c>
      <c r="C1473" s="15" t="s">
        <v>19</v>
      </c>
      <c r="D1473" s="3" t="n">
        <v>0.513888888888889</v>
      </c>
      <c r="E1473" s="3" t="n">
        <v>0.552083333333333</v>
      </c>
      <c r="G1473" s="1" t="s">
        <v>427</v>
      </c>
      <c r="H1473" s="15" t="s">
        <v>22</v>
      </c>
      <c r="I1473" s="4" t="n">
        <v>265</v>
      </c>
      <c r="J1473" s="4" t="n">
        <v>5520</v>
      </c>
      <c r="K1473" s="5" t="n">
        <v>20.8301886792453</v>
      </c>
    </row>
    <row r="1474" customFormat="false" ht="13.5" hidden="false" customHeight="false" outlineLevel="0" collapsed="false">
      <c r="A1474" s="2" t="n">
        <v>4170</v>
      </c>
      <c r="B1474" s="15" t="s">
        <v>150</v>
      </c>
      <c r="C1474" s="15" t="s">
        <v>19</v>
      </c>
      <c r="D1474" s="3" t="n">
        <v>0.513888888888889</v>
      </c>
      <c r="E1474" s="3" t="n">
        <v>0.552083333333333</v>
      </c>
      <c r="G1474" s="1" t="s">
        <v>427</v>
      </c>
      <c r="H1474" s="15" t="s">
        <v>49</v>
      </c>
      <c r="I1474" s="4" t="n">
        <v>265</v>
      </c>
      <c r="J1474" s="4" t="n">
        <v>6620</v>
      </c>
      <c r="K1474" s="5" t="n">
        <v>24.9811320754717</v>
      </c>
    </row>
    <row r="1475" customFormat="false" ht="13.5" hidden="false" customHeight="false" outlineLevel="0" collapsed="false">
      <c r="A1475" s="2" t="n">
        <v>4171</v>
      </c>
      <c r="B1475" s="15" t="s">
        <v>150</v>
      </c>
      <c r="C1475" s="15" t="s">
        <v>19</v>
      </c>
      <c r="D1475" s="3" t="n">
        <v>0.513888888888889</v>
      </c>
      <c r="E1475" s="3" t="n">
        <v>0.552083333333333</v>
      </c>
      <c r="G1475" s="1" t="s">
        <v>427</v>
      </c>
      <c r="H1475" s="15" t="s">
        <v>138</v>
      </c>
      <c r="I1475" s="4" t="n">
        <v>265</v>
      </c>
      <c r="J1475" s="4" t="n">
        <v>7220</v>
      </c>
      <c r="K1475" s="5" t="n">
        <v>27.2452830188679</v>
      </c>
    </row>
    <row r="1476" customFormat="false" ht="13.5" hidden="false" customHeight="false" outlineLevel="0" collapsed="false">
      <c r="A1476" s="2" t="n">
        <v>4172</v>
      </c>
      <c r="B1476" s="15" t="s">
        <v>150</v>
      </c>
      <c r="C1476" s="15" t="s">
        <v>19</v>
      </c>
      <c r="D1476" s="3" t="n">
        <v>0.513888888888889</v>
      </c>
      <c r="E1476" s="3" t="n">
        <v>0.552083333333333</v>
      </c>
      <c r="G1476" s="1" t="s">
        <v>427</v>
      </c>
      <c r="H1476" s="15" t="s">
        <v>40</v>
      </c>
      <c r="I1476" s="4" t="n">
        <v>265</v>
      </c>
      <c r="J1476" s="4" t="n">
        <v>8220</v>
      </c>
      <c r="K1476" s="5" t="n">
        <v>31.0188679245283</v>
      </c>
    </row>
    <row r="1477" customFormat="false" ht="13.5" hidden="false" customHeight="false" outlineLevel="0" collapsed="false">
      <c r="A1477" s="2" t="n">
        <v>4173</v>
      </c>
      <c r="B1477" s="15" t="s">
        <v>150</v>
      </c>
      <c r="C1477" s="15" t="s">
        <v>19</v>
      </c>
      <c r="D1477" s="3" t="n">
        <v>0.513888888888889</v>
      </c>
      <c r="E1477" s="3" t="n">
        <v>0.552083333333333</v>
      </c>
      <c r="G1477" s="1" t="s">
        <v>427</v>
      </c>
      <c r="H1477" s="15" t="s">
        <v>217</v>
      </c>
      <c r="I1477" s="4" t="n">
        <v>265</v>
      </c>
      <c r="J1477" s="4" t="n">
        <v>9320</v>
      </c>
      <c r="K1477" s="5" t="n">
        <v>35.1698113207547</v>
      </c>
    </row>
    <row r="1478" customFormat="false" ht="13.5" hidden="false" customHeight="false" outlineLevel="0" collapsed="false">
      <c r="A1478" s="2" t="n">
        <v>4174</v>
      </c>
      <c r="B1478" s="15" t="s">
        <v>150</v>
      </c>
      <c r="C1478" s="15" t="s">
        <v>19</v>
      </c>
      <c r="D1478" s="3" t="n">
        <v>0.579861111111111</v>
      </c>
      <c r="E1478" s="3" t="n">
        <v>0.614583333333333</v>
      </c>
      <c r="G1478" s="1" t="s">
        <v>428</v>
      </c>
      <c r="H1478" s="15" t="s">
        <v>88</v>
      </c>
      <c r="I1478" s="4" t="n">
        <v>665</v>
      </c>
      <c r="J1478" s="4" t="n">
        <v>10720</v>
      </c>
      <c r="K1478" s="5" t="n">
        <v>16.1203007518797</v>
      </c>
    </row>
    <row r="1479" customFormat="false" ht="13.5" hidden="false" customHeight="false" outlineLevel="0" collapsed="false">
      <c r="A1479" s="2" t="n">
        <v>4175</v>
      </c>
      <c r="B1479" s="15" t="s">
        <v>150</v>
      </c>
      <c r="C1479" s="15" t="s">
        <v>19</v>
      </c>
      <c r="D1479" s="3" t="n">
        <v>0.579861111111111</v>
      </c>
      <c r="E1479" s="3" t="n">
        <v>0.614583333333333</v>
      </c>
      <c r="G1479" s="1" t="s">
        <v>428</v>
      </c>
      <c r="H1479" s="15" t="s">
        <v>69</v>
      </c>
      <c r="I1479" s="4" t="n">
        <v>665</v>
      </c>
      <c r="J1479" s="4" t="n">
        <v>11320</v>
      </c>
      <c r="K1479" s="5" t="n">
        <v>17.0225563909774</v>
      </c>
    </row>
    <row r="1480" customFormat="false" ht="13.5" hidden="false" customHeight="false" outlineLevel="0" collapsed="false">
      <c r="A1480" s="2" t="n">
        <v>4176</v>
      </c>
      <c r="B1480" s="15" t="s">
        <v>150</v>
      </c>
      <c r="C1480" s="15" t="s">
        <v>19</v>
      </c>
      <c r="D1480" s="3" t="n">
        <v>0.579861111111111</v>
      </c>
      <c r="E1480" s="3" t="n">
        <v>0.614583333333333</v>
      </c>
      <c r="G1480" s="1" t="s">
        <v>428</v>
      </c>
      <c r="H1480" s="15" t="s">
        <v>22</v>
      </c>
      <c r="I1480" s="4" t="n">
        <v>265</v>
      </c>
      <c r="J1480" s="4" t="n">
        <v>6620</v>
      </c>
      <c r="K1480" s="5" t="n">
        <v>24.9811320754717</v>
      </c>
    </row>
    <row r="1481" customFormat="false" ht="13.5" hidden="false" customHeight="false" outlineLevel="0" collapsed="false">
      <c r="A1481" s="2" t="n">
        <v>4177</v>
      </c>
      <c r="B1481" s="15" t="s">
        <v>150</v>
      </c>
      <c r="C1481" s="15" t="s">
        <v>19</v>
      </c>
      <c r="D1481" s="3" t="n">
        <v>0.579861111111111</v>
      </c>
      <c r="E1481" s="3" t="n">
        <v>0.614583333333333</v>
      </c>
      <c r="G1481" s="1" t="s">
        <v>428</v>
      </c>
      <c r="H1481" s="15" t="s">
        <v>49</v>
      </c>
      <c r="I1481" s="4" t="n">
        <v>265</v>
      </c>
      <c r="J1481" s="4" t="n">
        <v>7420</v>
      </c>
      <c r="K1481" s="5" t="n">
        <v>28</v>
      </c>
    </row>
    <row r="1482" customFormat="false" ht="13.5" hidden="false" customHeight="false" outlineLevel="0" collapsed="false">
      <c r="A1482" s="2" t="n">
        <v>4178</v>
      </c>
      <c r="B1482" s="15" t="s">
        <v>150</v>
      </c>
      <c r="C1482" s="15" t="s">
        <v>19</v>
      </c>
      <c r="D1482" s="3" t="n">
        <v>0.579861111111111</v>
      </c>
      <c r="E1482" s="3" t="n">
        <v>0.614583333333333</v>
      </c>
      <c r="G1482" s="1" t="s">
        <v>428</v>
      </c>
      <c r="H1482" s="15" t="s">
        <v>138</v>
      </c>
      <c r="I1482" s="4" t="n">
        <v>265</v>
      </c>
      <c r="J1482" s="4" t="n">
        <v>7720</v>
      </c>
      <c r="K1482" s="5" t="n">
        <v>29.1320754716981</v>
      </c>
    </row>
    <row r="1483" customFormat="false" ht="13.5" hidden="false" customHeight="false" outlineLevel="0" collapsed="false">
      <c r="A1483" s="2" t="n">
        <v>4179</v>
      </c>
      <c r="B1483" s="15" t="s">
        <v>150</v>
      </c>
      <c r="C1483" s="15" t="s">
        <v>19</v>
      </c>
      <c r="D1483" s="3" t="n">
        <v>0.579861111111111</v>
      </c>
      <c r="E1483" s="3" t="n">
        <v>0.614583333333333</v>
      </c>
      <c r="G1483" s="1" t="s">
        <v>428</v>
      </c>
      <c r="H1483" s="15" t="s">
        <v>40</v>
      </c>
      <c r="I1483" s="4" t="n">
        <v>265</v>
      </c>
      <c r="J1483" s="4" t="n">
        <v>8720</v>
      </c>
      <c r="K1483" s="5" t="n">
        <v>32.9056603773585</v>
      </c>
    </row>
    <row r="1484" customFormat="false" ht="13.5" hidden="false" customHeight="false" outlineLevel="0" collapsed="false">
      <c r="A1484" s="2" t="n">
        <v>4180</v>
      </c>
      <c r="B1484" s="15" t="s">
        <v>150</v>
      </c>
      <c r="C1484" s="15" t="s">
        <v>19</v>
      </c>
      <c r="D1484" s="3" t="n">
        <v>0.579861111111111</v>
      </c>
      <c r="E1484" s="3" t="n">
        <v>0.614583333333333</v>
      </c>
      <c r="G1484" s="1" t="s">
        <v>428</v>
      </c>
      <c r="H1484" s="15" t="s">
        <v>217</v>
      </c>
      <c r="I1484" s="4" t="n">
        <v>265</v>
      </c>
      <c r="J1484" s="4" t="n">
        <v>9620</v>
      </c>
      <c r="K1484" s="5" t="n">
        <v>36.3018867924528</v>
      </c>
    </row>
    <row r="1485" customFormat="false" ht="13.5" hidden="false" customHeight="false" outlineLevel="0" collapsed="false">
      <c r="A1485" s="2" t="n">
        <v>4181</v>
      </c>
      <c r="B1485" s="15" t="s">
        <v>150</v>
      </c>
      <c r="C1485" s="15" t="s">
        <v>19</v>
      </c>
      <c r="D1485" s="3" t="n">
        <v>0.579861111111111</v>
      </c>
      <c r="E1485" s="3" t="n">
        <v>0.614583333333333</v>
      </c>
      <c r="G1485" s="1" t="s">
        <v>428</v>
      </c>
      <c r="H1485" s="15" t="s">
        <v>94</v>
      </c>
      <c r="I1485" s="4" t="n">
        <v>931</v>
      </c>
      <c r="J1485" s="4" t="n">
        <v>23120</v>
      </c>
      <c r="K1485" s="5" t="n">
        <v>24.8335123523093</v>
      </c>
    </row>
    <row r="1486" customFormat="false" ht="13.5" hidden="false" customHeight="false" outlineLevel="0" collapsed="false">
      <c r="A1486" s="2" t="n">
        <v>4182</v>
      </c>
      <c r="B1486" s="15" t="s">
        <v>150</v>
      </c>
      <c r="C1486" s="15" t="s">
        <v>19</v>
      </c>
      <c r="D1486" s="3" t="n">
        <v>0.579861111111111</v>
      </c>
      <c r="E1486" s="3" t="n">
        <v>0.614583333333333</v>
      </c>
      <c r="G1486" s="1" t="s">
        <v>428</v>
      </c>
      <c r="H1486" s="15" t="s">
        <v>338</v>
      </c>
      <c r="I1486" s="4" t="n">
        <v>931</v>
      </c>
      <c r="J1486" s="4" t="n">
        <v>19770</v>
      </c>
      <c r="K1486" s="5" t="n">
        <v>21.2352309344791</v>
      </c>
    </row>
    <row r="1487" customFormat="false" ht="13.5" hidden="false" customHeight="false" outlineLevel="0" collapsed="false">
      <c r="A1487" s="2" t="n">
        <v>4183</v>
      </c>
      <c r="B1487" s="15" t="s">
        <v>150</v>
      </c>
      <c r="C1487" s="15" t="s">
        <v>19</v>
      </c>
      <c r="D1487" s="3" t="n">
        <v>0.579861111111111</v>
      </c>
      <c r="E1487" s="3" t="n">
        <v>0.614583333333333</v>
      </c>
      <c r="G1487" s="1" t="s">
        <v>428</v>
      </c>
      <c r="H1487" s="15" t="s">
        <v>339</v>
      </c>
      <c r="I1487" s="4" t="n">
        <v>931</v>
      </c>
      <c r="J1487" s="4" t="n">
        <v>14820</v>
      </c>
      <c r="K1487" s="5" t="n">
        <v>15.9183673469388</v>
      </c>
    </row>
    <row r="1488" customFormat="false" ht="13.5" hidden="false" customHeight="false" outlineLevel="0" collapsed="false">
      <c r="A1488" s="2" t="n">
        <v>4184</v>
      </c>
      <c r="B1488" s="15" t="s">
        <v>150</v>
      </c>
      <c r="C1488" s="15" t="s">
        <v>19</v>
      </c>
      <c r="D1488" s="3" t="n">
        <v>0.579861111111111</v>
      </c>
      <c r="E1488" s="3" t="n">
        <v>0.614583333333333</v>
      </c>
      <c r="G1488" s="1" t="s">
        <v>428</v>
      </c>
      <c r="H1488" s="15" t="s">
        <v>340</v>
      </c>
      <c r="I1488" s="4" t="n">
        <v>842</v>
      </c>
      <c r="J1488" s="4" t="n">
        <v>12270</v>
      </c>
      <c r="K1488" s="5" t="n">
        <v>14.5724465558195</v>
      </c>
    </row>
    <row r="1489" customFormat="false" ht="13.5" hidden="false" customHeight="false" outlineLevel="0" collapsed="false">
      <c r="A1489" s="2" t="n">
        <v>4185</v>
      </c>
      <c r="B1489" s="15" t="s">
        <v>150</v>
      </c>
      <c r="C1489" s="15" t="s">
        <v>19</v>
      </c>
      <c r="D1489" s="3" t="n">
        <v>0.704861111111111</v>
      </c>
      <c r="E1489" s="3" t="n">
        <v>0.736111111111111</v>
      </c>
      <c r="G1489" s="1" t="s">
        <v>429</v>
      </c>
      <c r="H1489" s="15" t="s">
        <v>88</v>
      </c>
      <c r="I1489" s="4" t="n">
        <v>665</v>
      </c>
      <c r="J1489" s="4" t="n">
        <v>10720</v>
      </c>
      <c r="K1489" s="5" t="n">
        <v>16.1203007518797</v>
      </c>
    </row>
    <row r="1490" customFormat="false" ht="13.5" hidden="false" customHeight="false" outlineLevel="0" collapsed="false">
      <c r="A1490" s="2" t="n">
        <v>4186</v>
      </c>
      <c r="B1490" s="15" t="s">
        <v>150</v>
      </c>
      <c r="C1490" s="15" t="s">
        <v>19</v>
      </c>
      <c r="D1490" s="3" t="n">
        <v>0.704861111111111</v>
      </c>
      <c r="E1490" s="3" t="n">
        <v>0.736111111111111</v>
      </c>
      <c r="G1490" s="1" t="s">
        <v>429</v>
      </c>
      <c r="H1490" s="15" t="s">
        <v>69</v>
      </c>
      <c r="I1490" s="4" t="n">
        <v>665</v>
      </c>
      <c r="J1490" s="4" t="n">
        <v>11320</v>
      </c>
      <c r="K1490" s="5" t="n">
        <v>17.0225563909774</v>
      </c>
    </row>
    <row r="1491" customFormat="false" ht="13.5" hidden="false" customHeight="false" outlineLevel="0" collapsed="false">
      <c r="A1491" s="2" t="n">
        <v>4187</v>
      </c>
      <c r="B1491" s="15" t="s">
        <v>150</v>
      </c>
      <c r="C1491" s="15" t="s">
        <v>19</v>
      </c>
      <c r="D1491" s="3" t="n">
        <v>0.704861111111111</v>
      </c>
      <c r="E1491" s="3" t="n">
        <v>0.736111111111111</v>
      </c>
      <c r="G1491" s="1" t="s">
        <v>429</v>
      </c>
      <c r="H1491" s="15" t="s">
        <v>22</v>
      </c>
      <c r="I1491" s="4" t="n">
        <v>265</v>
      </c>
      <c r="J1491" s="4" t="n">
        <v>6620</v>
      </c>
      <c r="K1491" s="5" t="n">
        <v>24.9811320754717</v>
      </c>
    </row>
    <row r="1492" customFormat="false" ht="13.5" hidden="false" customHeight="false" outlineLevel="0" collapsed="false">
      <c r="A1492" s="2" t="n">
        <v>4188</v>
      </c>
      <c r="B1492" s="15" t="s">
        <v>150</v>
      </c>
      <c r="C1492" s="15" t="s">
        <v>19</v>
      </c>
      <c r="D1492" s="3" t="n">
        <v>0.704861111111111</v>
      </c>
      <c r="E1492" s="3" t="n">
        <v>0.736111111111111</v>
      </c>
      <c r="G1492" s="1" t="s">
        <v>429</v>
      </c>
      <c r="H1492" s="15" t="s">
        <v>49</v>
      </c>
      <c r="I1492" s="4" t="n">
        <v>265</v>
      </c>
      <c r="J1492" s="4" t="n">
        <v>7420</v>
      </c>
      <c r="K1492" s="5" t="n">
        <v>28</v>
      </c>
    </row>
    <row r="1493" customFormat="false" ht="13.5" hidden="false" customHeight="false" outlineLevel="0" collapsed="false">
      <c r="A1493" s="2" t="n">
        <v>4189</v>
      </c>
      <c r="B1493" s="15" t="s">
        <v>150</v>
      </c>
      <c r="C1493" s="15" t="s">
        <v>19</v>
      </c>
      <c r="D1493" s="3" t="n">
        <v>0.704861111111111</v>
      </c>
      <c r="E1493" s="3" t="n">
        <v>0.736111111111111</v>
      </c>
      <c r="G1493" s="1" t="s">
        <v>429</v>
      </c>
      <c r="H1493" s="15" t="s">
        <v>138</v>
      </c>
      <c r="I1493" s="4" t="n">
        <v>265</v>
      </c>
      <c r="J1493" s="4" t="n">
        <v>7720</v>
      </c>
      <c r="K1493" s="5" t="n">
        <v>29.1320754716981</v>
      </c>
    </row>
    <row r="1494" customFormat="false" ht="13.5" hidden="false" customHeight="false" outlineLevel="0" collapsed="false">
      <c r="A1494" s="2" t="n">
        <v>4190</v>
      </c>
      <c r="B1494" s="15" t="s">
        <v>150</v>
      </c>
      <c r="C1494" s="15" t="s">
        <v>19</v>
      </c>
      <c r="D1494" s="3" t="n">
        <v>0.704861111111111</v>
      </c>
      <c r="E1494" s="3" t="n">
        <v>0.736111111111111</v>
      </c>
      <c r="G1494" s="1" t="s">
        <v>429</v>
      </c>
      <c r="H1494" s="15" t="s">
        <v>40</v>
      </c>
      <c r="I1494" s="4" t="n">
        <v>265</v>
      </c>
      <c r="J1494" s="4" t="n">
        <v>8720</v>
      </c>
      <c r="K1494" s="5" t="n">
        <v>32.9056603773585</v>
      </c>
    </row>
    <row r="1495" customFormat="false" ht="13.5" hidden="false" customHeight="false" outlineLevel="0" collapsed="false">
      <c r="A1495" s="2" t="n">
        <v>4191</v>
      </c>
      <c r="B1495" s="15" t="s">
        <v>150</v>
      </c>
      <c r="C1495" s="15" t="s">
        <v>19</v>
      </c>
      <c r="D1495" s="3" t="n">
        <v>0.704861111111111</v>
      </c>
      <c r="E1495" s="3" t="n">
        <v>0.736111111111111</v>
      </c>
      <c r="G1495" s="1" t="s">
        <v>429</v>
      </c>
      <c r="H1495" s="15" t="s">
        <v>217</v>
      </c>
      <c r="I1495" s="4" t="n">
        <v>265</v>
      </c>
      <c r="J1495" s="4" t="n">
        <v>9620</v>
      </c>
      <c r="K1495" s="5" t="n">
        <v>36.3018867924528</v>
      </c>
    </row>
    <row r="1496" customFormat="false" ht="13.5" hidden="false" customHeight="false" outlineLevel="0" collapsed="false">
      <c r="A1496" s="2" t="n">
        <v>4192</v>
      </c>
      <c r="B1496" s="15" t="s">
        <v>150</v>
      </c>
      <c r="C1496" s="15" t="s">
        <v>19</v>
      </c>
      <c r="D1496" s="3" t="n">
        <v>0.704861111111111</v>
      </c>
      <c r="E1496" s="3" t="n">
        <v>0.736111111111111</v>
      </c>
      <c r="G1496" s="1" t="s">
        <v>429</v>
      </c>
      <c r="H1496" s="15" t="s">
        <v>94</v>
      </c>
      <c r="I1496" s="4" t="n">
        <v>931</v>
      </c>
      <c r="J1496" s="4" t="n">
        <v>23120</v>
      </c>
      <c r="K1496" s="5" t="n">
        <v>24.8335123523093</v>
      </c>
    </row>
    <row r="1497" customFormat="false" ht="13.5" hidden="false" customHeight="false" outlineLevel="0" collapsed="false">
      <c r="A1497" s="2" t="n">
        <v>4193</v>
      </c>
      <c r="B1497" s="15" t="s">
        <v>150</v>
      </c>
      <c r="C1497" s="15" t="s">
        <v>19</v>
      </c>
      <c r="D1497" s="3" t="n">
        <v>0.704861111111111</v>
      </c>
      <c r="E1497" s="3" t="n">
        <v>0.736111111111111</v>
      </c>
      <c r="G1497" s="1" t="s">
        <v>429</v>
      </c>
      <c r="H1497" s="15" t="s">
        <v>338</v>
      </c>
      <c r="I1497" s="4" t="n">
        <v>931</v>
      </c>
      <c r="J1497" s="4" t="n">
        <v>19770</v>
      </c>
      <c r="K1497" s="5" t="n">
        <v>21.2352309344791</v>
      </c>
    </row>
    <row r="1498" customFormat="false" ht="13.5" hidden="false" customHeight="false" outlineLevel="0" collapsed="false">
      <c r="A1498" s="2" t="n">
        <v>4194</v>
      </c>
      <c r="B1498" s="15" t="s">
        <v>150</v>
      </c>
      <c r="C1498" s="15" t="s">
        <v>19</v>
      </c>
      <c r="D1498" s="3" t="n">
        <v>0.704861111111111</v>
      </c>
      <c r="E1498" s="3" t="n">
        <v>0.736111111111111</v>
      </c>
      <c r="G1498" s="1" t="s">
        <v>429</v>
      </c>
      <c r="H1498" s="15" t="s">
        <v>339</v>
      </c>
      <c r="I1498" s="4" t="n">
        <v>931</v>
      </c>
      <c r="J1498" s="4" t="n">
        <v>14820</v>
      </c>
      <c r="K1498" s="5" t="n">
        <v>15.9183673469388</v>
      </c>
    </row>
    <row r="1499" customFormat="false" ht="13.5" hidden="false" customHeight="false" outlineLevel="0" collapsed="false">
      <c r="A1499" s="2" t="n">
        <v>4195</v>
      </c>
      <c r="B1499" s="15" t="s">
        <v>150</v>
      </c>
      <c r="C1499" s="15" t="s">
        <v>19</v>
      </c>
      <c r="D1499" s="3" t="n">
        <v>0.704861111111111</v>
      </c>
      <c r="E1499" s="3" t="n">
        <v>0.736111111111111</v>
      </c>
      <c r="G1499" s="1" t="s">
        <v>429</v>
      </c>
      <c r="H1499" s="15" t="s">
        <v>340</v>
      </c>
      <c r="I1499" s="4" t="n">
        <v>842</v>
      </c>
      <c r="J1499" s="4" t="n">
        <v>12270</v>
      </c>
      <c r="K1499" s="5" t="n">
        <v>14.5724465558195</v>
      </c>
    </row>
    <row r="1500" customFormat="false" ht="13.5" hidden="false" customHeight="false" outlineLevel="0" collapsed="false">
      <c r="A1500" s="2" t="n">
        <v>4196</v>
      </c>
      <c r="B1500" s="15" t="s">
        <v>150</v>
      </c>
      <c r="C1500" s="15" t="s">
        <v>19</v>
      </c>
      <c r="D1500" s="3" t="n">
        <v>0.767361111111111</v>
      </c>
      <c r="E1500" s="3" t="n">
        <v>0.802083333333333</v>
      </c>
      <c r="G1500" s="1" t="s">
        <v>430</v>
      </c>
      <c r="H1500" s="15" t="s">
        <v>88</v>
      </c>
      <c r="I1500" s="4" t="n">
        <v>665</v>
      </c>
      <c r="J1500" s="4" t="n">
        <v>10720</v>
      </c>
      <c r="K1500" s="5" t="n">
        <v>16.1203007518797</v>
      </c>
    </row>
    <row r="1501" customFormat="false" ht="13.5" hidden="false" customHeight="false" outlineLevel="0" collapsed="false">
      <c r="A1501" s="2" t="n">
        <v>4197</v>
      </c>
      <c r="B1501" s="15" t="s">
        <v>150</v>
      </c>
      <c r="C1501" s="15" t="s">
        <v>19</v>
      </c>
      <c r="D1501" s="3" t="n">
        <v>0.767361111111111</v>
      </c>
      <c r="E1501" s="3" t="n">
        <v>0.802083333333333</v>
      </c>
      <c r="G1501" s="1" t="s">
        <v>430</v>
      </c>
      <c r="H1501" s="15" t="s">
        <v>69</v>
      </c>
      <c r="I1501" s="4" t="n">
        <v>665</v>
      </c>
      <c r="J1501" s="4" t="n">
        <v>11320</v>
      </c>
      <c r="K1501" s="5" t="n">
        <v>17.0225563909774</v>
      </c>
    </row>
    <row r="1502" customFormat="false" ht="13.5" hidden="false" customHeight="false" outlineLevel="0" collapsed="false">
      <c r="A1502" s="2" t="n">
        <v>4198</v>
      </c>
      <c r="B1502" s="15" t="s">
        <v>150</v>
      </c>
      <c r="C1502" s="15" t="s">
        <v>19</v>
      </c>
      <c r="D1502" s="3" t="n">
        <v>0.767361111111111</v>
      </c>
      <c r="E1502" s="3" t="n">
        <v>0.802083333333333</v>
      </c>
      <c r="G1502" s="1" t="s">
        <v>430</v>
      </c>
      <c r="H1502" s="15" t="s">
        <v>22</v>
      </c>
      <c r="I1502" s="4" t="n">
        <v>265</v>
      </c>
      <c r="J1502" s="4" t="n">
        <v>6620</v>
      </c>
      <c r="K1502" s="5" t="n">
        <v>24.9811320754717</v>
      </c>
    </row>
    <row r="1503" customFormat="false" ht="13.5" hidden="false" customHeight="false" outlineLevel="0" collapsed="false">
      <c r="A1503" s="2" t="n">
        <v>4199</v>
      </c>
      <c r="B1503" s="15" t="s">
        <v>150</v>
      </c>
      <c r="C1503" s="15" t="s">
        <v>19</v>
      </c>
      <c r="D1503" s="3" t="n">
        <v>0.767361111111111</v>
      </c>
      <c r="E1503" s="3" t="n">
        <v>0.802083333333333</v>
      </c>
      <c r="G1503" s="1" t="s">
        <v>430</v>
      </c>
      <c r="H1503" s="15" t="s">
        <v>49</v>
      </c>
      <c r="I1503" s="4" t="n">
        <v>265</v>
      </c>
      <c r="J1503" s="4" t="n">
        <v>7420</v>
      </c>
      <c r="K1503" s="5" t="n">
        <v>28</v>
      </c>
    </row>
    <row r="1504" customFormat="false" ht="13.5" hidden="false" customHeight="false" outlineLevel="0" collapsed="false">
      <c r="A1504" s="2" t="n">
        <v>4200</v>
      </c>
      <c r="B1504" s="15" t="s">
        <v>150</v>
      </c>
      <c r="C1504" s="15" t="s">
        <v>19</v>
      </c>
      <c r="D1504" s="3" t="n">
        <v>0.767361111111111</v>
      </c>
      <c r="E1504" s="3" t="n">
        <v>0.802083333333333</v>
      </c>
      <c r="G1504" s="1" t="s">
        <v>430</v>
      </c>
      <c r="H1504" s="15" t="s">
        <v>138</v>
      </c>
      <c r="I1504" s="4" t="n">
        <v>265</v>
      </c>
      <c r="J1504" s="4" t="n">
        <v>7720</v>
      </c>
      <c r="K1504" s="5" t="n">
        <v>29.1320754716981</v>
      </c>
    </row>
    <row r="1505" customFormat="false" ht="13.5" hidden="false" customHeight="false" outlineLevel="0" collapsed="false">
      <c r="A1505" s="2" t="n">
        <v>4201</v>
      </c>
      <c r="B1505" s="15" t="s">
        <v>150</v>
      </c>
      <c r="C1505" s="15" t="s">
        <v>19</v>
      </c>
      <c r="D1505" s="3" t="n">
        <v>0.767361111111111</v>
      </c>
      <c r="E1505" s="3" t="n">
        <v>0.802083333333333</v>
      </c>
      <c r="G1505" s="1" t="s">
        <v>430</v>
      </c>
      <c r="H1505" s="15" t="s">
        <v>40</v>
      </c>
      <c r="I1505" s="4" t="n">
        <v>265</v>
      </c>
      <c r="J1505" s="4" t="n">
        <v>8720</v>
      </c>
      <c r="K1505" s="5" t="n">
        <v>32.9056603773585</v>
      </c>
    </row>
    <row r="1506" customFormat="false" ht="13.5" hidden="false" customHeight="false" outlineLevel="0" collapsed="false">
      <c r="A1506" s="2" t="n">
        <v>4202</v>
      </c>
      <c r="B1506" s="15" t="s">
        <v>150</v>
      </c>
      <c r="C1506" s="15" t="s">
        <v>19</v>
      </c>
      <c r="D1506" s="3" t="n">
        <v>0.767361111111111</v>
      </c>
      <c r="E1506" s="3" t="n">
        <v>0.802083333333333</v>
      </c>
      <c r="G1506" s="1" t="s">
        <v>430</v>
      </c>
      <c r="H1506" s="15" t="s">
        <v>217</v>
      </c>
      <c r="I1506" s="4" t="n">
        <v>265</v>
      </c>
      <c r="J1506" s="4" t="n">
        <v>9620</v>
      </c>
      <c r="K1506" s="5" t="n">
        <v>36.3018867924528</v>
      </c>
    </row>
    <row r="1507" customFormat="false" ht="13.5" hidden="false" customHeight="false" outlineLevel="0" collapsed="false">
      <c r="A1507" s="2" t="n">
        <v>4203</v>
      </c>
      <c r="B1507" s="15" t="s">
        <v>150</v>
      </c>
      <c r="C1507" s="15" t="s">
        <v>19</v>
      </c>
      <c r="D1507" s="3" t="n">
        <v>0.767361111111111</v>
      </c>
      <c r="E1507" s="3" t="n">
        <v>0.802083333333333</v>
      </c>
      <c r="G1507" s="1" t="s">
        <v>430</v>
      </c>
      <c r="H1507" s="15" t="s">
        <v>94</v>
      </c>
      <c r="I1507" s="4" t="n">
        <v>931</v>
      </c>
      <c r="J1507" s="4" t="n">
        <v>23120</v>
      </c>
      <c r="K1507" s="5" t="n">
        <v>24.8335123523093</v>
      </c>
    </row>
    <row r="1508" customFormat="false" ht="13.5" hidden="false" customHeight="false" outlineLevel="0" collapsed="false">
      <c r="A1508" s="2" t="n">
        <v>4204</v>
      </c>
      <c r="B1508" s="15" t="s">
        <v>150</v>
      </c>
      <c r="C1508" s="15" t="s">
        <v>19</v>
      </c>
      <c r="D1508" s="3" t="n">
        <v>0.767361111111111</v>
      </c>
      <c r="E1508" s="3" t="n">
        <v>0.802083333333333</v>
      </c>
      <c r="G1508" s="1" t="s">
        <v>430</v>
      </c>
      <c r="H1508" s="15" t="s">
        <v>338</v>
      </c>
      <c r="I1508" s="4" t="n">
        <v>931</v>
      </c>
      <c r="J1508" s="4" t="n">
        <v>19770</v>
      </c>
      <c r="K1508" s="5" t="n">
        <v>21.2352309344791</v>
      </c>
    </row>
    <row r="1509" customFormat="false" ht="13.5" hidden="false" customHeight="false" outlineLevel="0" collapsed="false">
      <c r="A1509" s="2" t="n">
        <v>4205</v>
      </c>
      <c r="B1509" s="15" t="s">
        <v>150</v>
      </c>
      <c r="C1509" s="15" t="s">
        <v>19</v>
      </c>
      <c r="D1509" s="3" t="n">
        <v>0.767361111111111</v>
      </c>
      <c r="E1509" s="3" t="n">
        <v>0.802083333333333</v>
      </c>
      <c r="G1509" s="1" t="s">
        <v>430</v>
      </c>
      <c r="H1509" s="15" t="s">
        <v>339</v>
      </c>
      <c r="I1509" s="4" t="n">
        <v>931</v>
      </c>
      <c r="J1509" s="4" t="n">
        <v>14820</v>
      </c>
      <c r="K1509" s="5" t="n">
        <v>15.9183673469388</v>
      </c>
    </row>
    <row r="1510" customFormat="false" ht="13.5" hidden="false" customHeight="false" outlineLevel="0" collapsed="false">
      <c r="A1510" s="2" t="n">
        <v>4206</v>
      </c>
      <c r="B1510" s="15" t="s">
        <v>150</v>
      </c>
      <c r="C1510" s="15" t="s">
        <v>19</v>
      </c>
      <c r="D1510" s="3" t="n">
        <v>0.767361111111111</v>
      </c>
      <c r="E1510" s="3" t="n">
        <v>0.802083333333333</v>
      </c>
      <c r="G1510" s="1" t="s">
        <v>430</v>
      </c>
      <c r="H1510" s="15" t="s">
        <v>340</v>
      </c>
      <c r="I1510" s="4" t="n">
        <v>842</v>
      </c>
      <c r="J1510" s="4" t="n">
        <v>12270</v>
      </c>
      <c r="K1510" s="5" t="n">
        <v>14.5724465558195</v>
      </c>
    </row>
    <row r="1511" customFormat="false" ht="13.5" hidden="false" customHeight="false" outlineLevel="0" collapsed="false">
      <c r="A1511" s="2" t="n">
        <v>4251</v>
      </c>
      <c r="B1511" s="15" t="s">
        <v>67</v>
      </c>
      <c r="C1511" s="15" t="s">
        <v>19</v>
      </c>
      <c r="D1511" s="3" t="n">
        <v>0.340277777777778</v>
      </c>
      <c r="E1511" s="3" t="n">
        <v>0.378472222222222</v>
      </c>
      <c r="G1511" s="1" t="s">
        <v>431</v>
      </c>
      <c r="H1511" s="15" t="s">
        <v>88</v>
      </c>
      <c r="I1511" s="4" t="n">
        <v>770</v>
      </c>
      <c r="J1511" s="4" t="n">
        <v>10720</v>
      </c>
      <c r="K1511" s="5" t="n">
        <v>13.9220779220779</v>
      </c>
    </row>
    <row r="1512" customFormat="false" ht="13.5" hidden="false" customHeight="false" outlineLevel="0" collapsed="false">
      <c r="A1512" s="2" t="n">
        <v>4252</v>
      </c>
      <c r="B1512" s="15" t="s">
        <v>67</v>
      </c>
      <c r="C1512" s="15" t="s">
        <v>19</v>
      </c>
      <c r="D1512" s="3" t="n">
        <v>0.340277777777778</v>
      </c>
      <c r="E1512" s="3" t="n">
        <v>0.378472222222222</v>
      </c>
      <c r="G1512" s="1" t="s">
        <v>431</v>
      </c>
      <c r="H1512" s="15" t="s">
        <v>69</v>
      </c>
      <c r="I1512" s="4" t="n">
        <v>770</v>
      </c>
      <c r="J1512" s="4" t="n">
        <v>11220</v>
      </c>
      <c r="K1512" s="5" t="n">
        <v>14.5714285714286</v>
      </c>
    </row>
    <row r="1513" customFormat="false" ht="13.5" hidden="false" customHeight="false" outlineLevel="0" collapsed="false">
      <c r="A1513" s="2" t="n">
        <v>4253</v>
      </c>
      <c r="B1513" s="15" t="s">
        <v>67</v>
      </c>
      <c r="C1513" s="15" t="s">
        <v>19</v>
      </c>
      <c r="D1513" s="3" t="n">
        <v>0.340277777777778</v>
      </c>
      <c r="E1513" s="3" t="n">
        <v>0.378472222222222</v>
      </c>
      <c r="G1513" s="1" t="s">
        <v>431</v>
      </c>
      <c r="H1513" s="15" t="s">
        <v>22</v>
      </c>
      <c r="I1513" s="4" t="n">
        <v>370</v>
      </c>
      <c r="J1513" s="4" t="n">
        <v>5720</v>
      </c>
      <c r="K1513" s="5" t="n">
        <v>15.4594594594595</v>
      </c>
    </row>
    <row r="1514" customFormat="false" ht="13.5" hidden="false" customHeight="false" outlineLevel="0" collapsed="false">
      <c r="A1514" s="2" t="n">
        <v>4254</v>
      </c>
      <c r="B1514" s="15" t="s">
        <v>67</v>
      </c>
      <c r="C1514" s="15" t="s">
        <v>19</v>
      </c>
      <c r="D1514" s="3" t="n">
        <v>0.340277777777778</v>
      </c>
      <c r="E1514" s="3" t="n">
        <v>0.378472222222222</v>
      </c>
      <c r="G1514" s="1" t="s">
        <v>431</v>
      </c>
      <c r="H1514" s="15" t="s">
        <v>49</v>
      </c>
      <c r="I1514" s="4" t="n">
        <v>370</v>
      </c>
      <c r="J1514" s="4" t="n">
        <v>7020</v>
      </c>
      <c r="K1514" s="5" t="n">
        <v>18.972972972973</v>
      </c>
    </row>
    <row r="1515" customFormat="false" ht="13.5" hidden="false" customHeight="false" outlineLevel="0" collapsed="false">
      <c r="A1515" s="2" t="n">
        <v>4255</v>
      </c>
      <c r="B1515" s="15" t="s">
        <v>67</v>
      </c>
      <c r="C1515" s="15" t="s">
        <v>19</v>
      </c>
      <c r="D1515" s="3" t="n">
        <v>0.340277777777778</v>
      </c>
      <c r="E1515" s="3" t="n">
        <v>0.378472222222222</v>
      </c>
      <c r="G1515" s="1" t="s">
        <v>431</v>
      </c>
      <c r="H1515" s="15" t="s">
        <v>138</v>
      </c>
      <c r="I1515" s="4" t="n">
        <v>370</v>
      </c>
      <c r="J1515" s="4" t="n">
        <v>7620</v>
      </c>
      <c r="K1515" s="5" t="n">
        <v>20.5945945945946</v>
      </c>
    </row>
    <row r="1516" customFormat="false" ht="13.5" hidden="false" customHeight="false" outlineLevel="0" collapsed="false">
      <c r="A1516" s="2" t="n">
        <v>4256</v>
      </c>
      <c r="B1516" s="15" t="s">
        <v>67</v>
      </c>
      <c r="C1516" s="15" t="s">
        <v>19</v>
      </c>
      <c r="D1516" s="3" t="n">
        <v>0.340277777777778</v>
      </c>
      <c r="E1516" s="3" t="n">
        <v>0.378472222222222</v>
      </c>
      <c r="G1516" s="1" t="s">
        <v>431</v>
      </c>
      <c r="H1516" s="15" t="s">
        <v>40</v>
      </c>
      <c r="I1516" s="4" t="n">
        <v>370</v>
      </c>
      <c r="J1516" s="4" t="n">
        <v>8720</v>
      </c>
      <c r="K1516" s="5" t="n">
        <v>23.5675675675676</v>
      </c>
    </row>
    <row r="1517" customFormat="false" ht="13.5" hidden="false" customHeight="false" outlineLevel="0" collapsed="false">
      <c r="A1517" s="2" t="n">
        <v>4257</v>
      </c>
      <c r="B1517" s="15" t="s">
        <v>67</v>
      </c>
      <c r="C1517" s="15" t="s">
        <v>19</v>
      </c>
      <c r="D1517" s="3" t="n">
        <v>0.340277777777778</v>
      </c>
      <c r="E1517" s="3" t="n">
        <v>0.378472222222222</v>
      </c>
      <c r="G1517" s="1" t="s">
        <v>431</v>
      </c>
      <c r="H1517" s="15" t="s">
        <v>217</v>
      </c>
      <c r="I1517" s="4" t="n">
        <v>370</v>
      </c>
      <c r="J1517" s="4" t="n">
        <v>9320</v>
      </c>
      <c r="K1517" s="5" t="n">
        <v>25.1891891891892</v>
      </c>
    </row>
    <row r="1518" customFormat="false" ht="13.5" hidden="false" customHeight="false" outlineLevel="0" collapsed="false">
      <c r="A1518" s="2" t="n">
        <v>4258</v>
      </c>
      <c r="B1518" s="15" t="s">
        <v>67</v>
      </c>
      <c r="C1518" s="15" t="s">
        <v>19</v>
      </c>
      <c r="D1518" s="3" t="n">
        <v>0.340277777777778</v>
      </c>
      <c r="E1518" s="3" t="n">
        <v>0.378472222222222</v>
      </c>
      <c r="G1518" s="1" t="s">
        <v>431</v>
      </c>
      <c r="H1518" s="15" t="s">
        <v>94</v>
      </c>
      <c r="I1518" s="4" t="n">
        <v>1141</v>
      </c>
      <c r="J1518" s="4" t="n">
        <v>29420</v>
      </c>
      <c r="K1518" s="5" t="n">
        <v>25.7843996494303</v>
      </c>
    </row>
    <row r="1519" customFormat="false" ht="13.5" hidden="false" customHeight="false" outlineLevel="0" collapsed="false">
      <c r="A1519" s="2" t="n">
        <v>4259</v>
      </c>
      <c r="B1519" s="15" t="s">
        <v>67</v>
      </c>
      <c r="C1519" s="15" t="s">
        <v>19</v>
      </c>
      <c r="D1519" s="3" t="n">
        <v>0.340277777777778</v>
      </c>
      <c r="E1519" s="3" t="n">
        <v>0.378472222222222</v>
      </c>
      <c r="G1519" s="1" t="s">
        <v>431</v>
      </c>
      <c r="H1519" s="15" t="s">
        <v>338</v>
      </c>
      <c r="I1519" s="4" t="n">
        <v>1141</v>
      </c>
      <c r="J1519" s="4" t="n">
        <v>24920</v>
      </c>
      <c r="K1519" s="5" t="n">
        <v>21.840490797546</v>
      </c>
    </row>
    <row r="1520" customFormat="false" ht="13.5" hidden="false" customHeight="false" outlineLevel="0" collapsed="false">
      <c r="A1520" s="2" t="n">
        <v>4260</v>
      </c>
      <c r="B1520" s="15" t="s">
        <v>67</v>
      </c>
      <c r="C1520" s="15" t="s">
        <v>19</v>
      </c>
      <c r="D1520" s="3" t="n">
        <v>0.340277777777778</v>
      </c>
      <c r="E1520" s="3" t="n">
        <v>0.378472222222222</v>
      </c>
      <c r="G1520" s="1" t="s">
        <v>431</v>
      </c>
      <c r="H1520" s="15" t="s">
        <v>339</v>
      </c>
      <c r="I1520" s="4" t="n">
        <v>1141</v>
      </c>
      <c r="J1520" s="4" t="n">
        <v>18570</v>
      </c>
      <c r="K1520" s="5" t="n">
        <v>16.2751971954426</v>
      </c>
    </row>
    <row r="1521" customFormat="false" ht="13.5" hidden="false" customHeight="false" outlineLevel="0" collapsed="false">
      <c r="A1521" s="2" t="n">
        <v>4261</v>
      </c>
      <c r="B1521" s="15" t="s">
        <v>67</v>
      </c>
      <c r="C1521" s="15" t="s">
        <v>19</v>
      </c>
      <c r="D1521" s="3" t="n">
        <v>0.340277777777778</v>
      </c>
      <c r="E1521" s="3" t="n">
        <v>0.378472222222222</v>
      </c>
      <c r="G1521" s="1" t="s">
        <v>431</v>
      </c>
      <c r="H1521" s="15" t="s">
        <v>340</v>
      </c>
      <c r="I1521" s="4" t="n">
        <v>1017</v>
      </c>
      <c r="J1521" s="4" t="n">
        <v>15020</v>
      </c>
      <c r="K1521" s="5" t="n">
        <v>14.7689282202557</v>
      </c>
    </row>
    <row r="1522" customFormat="false" ht="13.5" hidden="false" customHeight="false" outlineLevel="0" collapsed="false">
      <c r="A1522" s="2" t="n">
        <v>4262</v>
      </c>
      <c r="B1522" s="15" t="s">
        <v>67</v>
      </c>
      <c r="C1522" s="15" t="s">
        <v>19</v>
      </c>
      <c r="D1522" s="3" t="n">
        <v>0.378472222222222</v>
      </c>
      <c r="E1522" s="3" t="n">
        <v>0.416666666666667</v>
      </c>
      <c r="G1522" s="1" t="s">
        <v>432</v>
      </c>
      <c r="H1522" s="15" t="s">
        <v>88</v>
      </c>
      <c r="I1522" s="4" t="n">
        <v>770</v>
      </c>
      <c r="J1522" s="4" t="n">
        <v>10720</v>
      </c>
      <c r="K1522" s="5" t="n">
        <v>13.9220779220779</v>
      </c>
    </row>
    <row r="1523" customFormat="false" ht="13.5" hidden="false" customHeight="false" outlineLevel="0" collapsed="false">
      <c r="A1523" s="2" t="n">
        <v>4263</v>
      </c>
      <c r="B1523" s="15" t="s">
        <v>67</v>
      </c>
      <c r="C1523" s="15" t="s">
        <v>19</v>
      </c>
      <c r="D1523" s="3" t="n">
        <v>0.378472222222222</v>
      </c>
      <c r="E1523" s="3" t="n">
        <v>0.416666666666667</v>
      </c>
      <c r="G1523" s="1" t="s">
        <v>432</v>
      </c>
      <c r="H1523" s="15" t="s">
        <v>69</v>
      </c>
      <c r="I1523" s="4" t="n">
        <v>770</v>
      </c>
      <c r="J1523" s="4" t="n">
        <v>11220</v>
      </c>
      <c r="K1523" s="5" t="n">
        <v>14.5714285714286</v>
      </c>
    </row>
    <row r="1524" customFormat="false" ht="13.5" hidden="false" customHeight="false" outlineLevel="0" collapsed="false">
      <c r="A1524" s="2" t="n">
        <v>4264</v>
      </c>
      <c r="B1524" s="15" t="s">
        <v>67</v>
      </c>
      <c r="C1524" s="15" t="s">
        <v>19</v>
      </c>
      <c r="D1524" s="3" t="n">
        <v>0.378472222222222</v>
      </c>
      <c r="E1524" s="3" t="n">
        <v>0.416666666666667</v>
      </c>
      <c r="G1524" s="1" t="s">
        <v>432</v>
      </c>
      <c r="H1524" s="15" t="s">
        <v>22</v>
      </c>
      <c r="I1524" s="4" t="n">
        <v>370</v>
      </c>
      <c r="J1524" s="4" t="n">
        <v>5720</v>
      </c>
      <c r="K1524" s="5" t="n">
        <v>15.4594594594595</v>
      </c>
    </row>
    <row r="1525" customFormat="false" ht="13.5" hidden="false" customHeight="false" outlineLevel="0" collapsed="false">
      <c r="A1525" s="2" t="n">
        <v>4265</v>
      </c>
      <c r="B1525" s="15" t="s">
        <v>67</v>
      </c>
      <c r="C1525" s="15" t="s">
        <v>19</v>
      </c>
      <c r="D1525" s="3" t="n">
        <v>0.378472222222222</v>
      </c>
      <c r="E1525" s="3" t="n">
        <v>0.416666666666667</v>
      </c>
      <c r="G1525" s="1" t="s">
        <v>432</v>
      </c>
      <c r="H1525" s="15" t="s">
        <v>49</v>
      </c>
      <c r="I1525" s="4" t="n">
        <v>370</v>
      </c>
      <c r="J1525" s="4" t="n">
        <v>7020</v>
      </c>
      <c r="K1525" s="5" t="n">
        <v>18.972972972973</v>
      </c>
    </row>
    <row r="1526" customFormat="false" ht="13.5" hidden="false" customHeight="false" outlineLevel="0" collapsed="false">
      <c r="A1526" s="2" t="n">
        <v>4266</v>
      </c>
      <c r="B1526" s="15" t="s">
        <v>67</v>
      </c>
      <c r="C1526" s="15" t="s">
        <v>19</v>
      </c>
      <c r="D1526" s="3" t="n">
        <v>0.378472222222222</v>
      </c>
      <c r="E1526" s="3" t="n">
        <v>0.416666666666667</v>
      </c>
      <c r="G1526" s="1" t="s">
        <v>432</v>
      </c>
      <c r="H1526" s="15" t="s">
        <v>138</v>
      </c>
      <c r="I1526" s="4" t="n">
        <v>370</v>
      </c>
      <c r="J1526" s="4" t="n">
        <v>7620</v>
      </c>
      <c r="K1526" s="5" t="n">
        <v>20.5945945945946</v>
      </c>
    </row>
    <row r="1527" customFormat="false" ht="13.5" hidden="false" customHeight="false" outlineLevel="0" collapsed="false">
      <c r="A1527" s="2" t="n">
        <v>4267</v>
      </c>
      <c r="B1527" s="15" t="s">
        <v>67</v>
      </c>
      <c r="C1527" s="15" t="s">
        <v>19</v>
      </c>
      <c r="D1527" s="3" t="n">
        <v>0.378472222222222</v>
      </c>
      <c r="E1527" s="3" t="n">
        <v>0.416666666666667</v>
      </c>
      <c r="G1527" s="1" t="s">
        <v>432</v>
      </c>
      <c r="H1527" s="15" t="s">
        <v>40</v>
      </c>
      <c r="I1527" s="4" t="n">
        <v>370</v>
      </c>
      <c r="J1527" s="4" t="n">
        <v>8720</v>
      </c>
      <c r="K1527" s="5" t="n">
        <v>23.5675675675676</v>
      </c>
    </row>
    <row r="1528" customFormat="false" ht="13.5" hidden="false" customHeight="false" outlineLevel="0" collapsed="false">
      <c r="A1528" s="2" t="n">
        <v>4268</v>
      </c>
      <c r="B1528" s="15" t="s">
        <v>67</v>
      </c>
      <c r="C1528" s="15" t="s">
        <v>19</v>
      </c>
      <c r="D1528" s="3" t="n">
        <v>0.378472222222222</v>
      </c>
      <c r="E1528" s="3" t="n">
        <v>0.416666666666667</v>
      </c>
      <c r="G1528" s="1" t="s">
        <v>432</v>
      </c>
      <c r="H1528" s="15" t="s">
        <v>217</v>
      </c>
      <c r="I1528" s="4" t="n">
        <v>370</v>
      </c>
      <c r="J1528" s="4" t="n">
        <v>9320</v>
      </c>
      <c r="K1528" s="5" t="n">
        <v>25.1891891891892</v>
      </c>
    </row>
    <row r="1529" customFormat="false" ht="13.5" hidden="false" customHeight="false" outlineLevel="0" collapsed="false">
      <c r="A1529" s="2" t="n">
        <v>4269</v>
      </c>
      <c r="B1529" s="15" t="s">
        <v>67</v>
      </c>
      <c r="C1529" s="15" t="s">
        <v>19</v>
      </c>
      <c r="D1529" s="3" t="n">
        <v>0.378472222222222</v>
      </c>
      <c r="E1529" s="3" t="n">
        <v>0.416666666666667</v>
      </c>
      <c r="G1529" s="1" t="s">
        <v>432</v>
      </c>
      <c r="H1529" s="15" t="s">
        <v>94</v>
      </c>
      <c r="I1529" s="4" t="n">
        <v>1141</v>
      </c>
      <c r="J1529" s="4" t="n">
        <v>29420</v>
      </c>
      <c r="K1529" s="5" t="n">
        <v>25.7843996494303</v>
      </c>
    </row>
    <row r="1530" customFormat="false" ht="13.5" hidden="false" customHeight="false" outlineLevel="0" collapsed="false">
      <c r="A1530" s="2" t="n">
        <v>4270</v>
      </c>
      <c r="B1530" s="15" t="s">
        <v>67</v>
      </c>
      <c r="C1530" s="15" t="s">
        <v>19</v>
      </c>
      <c r="D1530" s="3" t="n">
        <v>0.378472222222222</v>
      </c>
      <c r="E1530" s="3" t="n">
        <v>0.416666666666667</v>
      </c>
      <c r="G1530" s="1" t="s">
        <v>432</v>
      </c>
      <c r="H1530" s="15" t="s">
        <v>338</v>
      </c>
      <c r="I1530" s="4" t="n">
        <v>1141</v>
      </c>
      <c r="J1530" s="4" t="n">
        <v>24920</v>
      </c>
      <c r="K1530" s="5" t="n">
        <v>21.840490797546</v>
      </c>
    </row>
    <row r="1531" customFormat="false" ht="13.5" hidden="false" customHeight="false" outlineLevel="0" collapsed="false">
      <c r="A1531" s="2" t="n">
        <v>4271</v>
      </c>
      <c r="B1531" s="15" t="s">
        <v>67</v>
      </c>
      <c r="C1531" s="15" t="s">
        <v>19</v>
      </c>
      <c r="D1531" s="3" t="n">
        <v>0.378472222222222</v>
      </c>
      <c r="E1531" s="3" t="n">
        <v>0.416666666666667</v>
      </c>
      <c r="G1531" s="1" t="s">
        <v>432</v>
      </c>
      <c r="H1531" s="15" t="s">
        <v>339</v>
      </c>
      <c r="I1531" s="4" t="n">
        <v>1141</v>
      </c>
      <c r="J1531" s="4" t="n">
        <v>18570</v>
      </c>
      <c r="K1531" s="5" t="n">
        <v>16.2751971954426</v>
      </c>
    </row>
    <row r="1532" customFormat="false" ht="13.5" hidden="false" customHeight="false" outlineLevel="0" collapsed="false">
      <c r="A1532" s="2" t="n">
        <v>4272</v>
      </c>
      <c r="B1532" s="15" t="s">
        <v>67</v>
      </c>
      <c r="C1532" s="15" t="s">
        <v>19</v>
      </c>
      <c r="D1532" s="3" t="n">
        <v>0.378472222222222</v>
      </c>
      <c r="E1532" s="3" t="n">
        <v>0.416666666666667</v>
      </c>
      <c r="G1532" s="1" t="s">
        <v>432</v>
      </c>
      <c r="H1532" s="15" t="s">
        <v>340</v>
      </c>
      <c r="I1532" s="4" t="n">
        <v>1017</v>
      </c>
      <c r="J1532" s="4" t="n">
        <v>15020</v>
      </c>
      <c r="K1532" s="5" t="n">
        <v>14.7689282202557</v>
      </c>
    </row>
    <row r="1533" customFormat="false" ht="13.5" hidden="false" customHeight="false" outlineLevel="0" collapsed="false">
      <c r="A1533" s="2" t="n">
        <v>4273</v>
      </c>
      <c r="B1533" s="15" t="s">
        <v>67</v>
      </c>
      <c r="C1533" s="15" t="s">
        <v>19</v>
      </c>
      <c r="D1533" s="3" t="n">
        <v>0.472222222222222</v>
      </c>
      <c r="E1533" s="3" t="n">
        <v>0.510416666666667</v>
      </c>
      <c r="G1533" s="1" t="s">
        <v>433</v>
      </c>
      <c r="H1533" s="15" t="s">
        <v>88</v>
      </c>
      <c r="I1533" s="4" t="n">
        <v>770</v>
      </c>
      <c r="J1533" s="4" t="n">
        <v>10720</v>
      </c>
      <c r="K1533" s="5" t="n">
        <v>13.9220779220779</v>
      </c>
    </row>
    <row r="1534" customFormat="false" ht="13.5" hidden="false" customHeight="false" outlineLevel="0" collapsed="false">
      <c r="A1534" s="2" t="n">
        <v>4274</v>
      </c>
      <c r="B1534" s="15" t="s">
        <v>67</v>
      </c>
      <c r="C1534" s="15" t="s">
        <v>19</v>
      </c>
      <c r="D1534" s="3" t="n">
        <v>0.472222222222222</v>
      </c>
      <c r="E1534" s="3" t="n">
        <v>0.510416666666667</v>
      </c>
      <c r="G1534" s="1" t="s">
        <v>433</v>
      </c>
      <c r="H1534" s="15" t="s">
        <v>69</v>
      </c>
      <c r="I1534" s="4" t="n">
        <v>770</v>
      </c>
      <c r="J1534" s="4" t="n">
        <v>11220</v>
      </c>
      <c r="K1534" s="5" t="n">
        <v>14.5714285714286</v>
      </c>
    </row>
    <row r="1535" customFormat="false" ht="13.5" hidden="false" customHeight="false" outlineLevel="0" collapsed="false">
      <c r="A1535" s="2" t="n">
        <v>4275</v>
      </c>
      <c r="B1535" s="15" t="s">
        <v>67</v>
      </c>
      <c r="C1535" s="15" t="s">
        <v>19</v>
      </c>
      <c r="D1535" s="3" t="n">
        <v>0.472222222222222</v>
      </c>
      <c r="E1535" s="3" t="n">
        <v>0.510416666666667</v>
      </c>
      <c r="G1535" s="1" t="s">
        <v>433</v>
      </c>
      <c r="H1535" s="15" t="s">
        <v>22</v>
      </c>
      <c r="I1535" s="4" t="n">
        <v>370</v>
      </c>
      <c r="J1535" s="4" t="n">
        <v>5720</v>
      </c>
      <c r="K1535" s="5" t="n">
        <v>15.4594594594595</v>
      </c>
    </row>
    <row r="1536" customFormat="false" ht="13.5" hidden="false" customHeight="false" outlineLevel="0" collapsed="false">
      <c r="A1536" s="2" t="n">
        <v>4276</v>
      </c>
      <c r="B1536" s="15" t="s">
        <v>67</v>
      </c>
      <c r="C1536" s="15" t="s">
        <v>19</v>
      </c>
      <c r="D1536" s="3" t="n">
        <v>0.472222222222222</v>
      </c>
      <c r="E1536" s="3" t="n">
        <v>0.510416666666667</v>
      </c>
      <c r="G1536" s="1" t="s">
        <v>433</v>
      </c>
      <c r="H1536" s="15" t="s">
        <v>49</v>
      </c>
      <c r="I1536" s="4" t="n">
        <v>370</v>
      </c>
      <c r="J1536" s="4" t="n">
        <v>7020</v>
      </c>
      <c r="K1536" s="5" t="n">
        <v>18.972972972973</v>
      </c>
    </row>
    <row r="1537" customFormat="false" ht="13.5" hidden="false" customHeight="false" outlineLevel="0" collapsed="false">
      <c r="A1537" s="2" t="n">
        <v>4277</v>
      </c>
      <c r="B1537" s="15" t="s">
        <v>67</v>
      </c>
      <c r="C1537" s="15" t="s">
        <v>19</v>
      </c>
      <c r="D1537" s="3" t="n">
        <v>0.472222222222222</v>
      </c>
      <c r="E1537" s="3" t="n">
        <v>0.510416666666667</v>
      </c>
      <c r="G1537" s="1" t="s">
        <v>433</v>
      </c>
      <c r="H1537" s="15" t="s">
        <v>138</v>
      </c>
      <c r="I1537" s="4" t="n">
        <v>370</v>
      </c>
      <c r="J1537" s="4" t="n">
        <v>7620</v>
      </c>
      <c r="K1537" s="5" t="n">
        <v>20.5945945945946</v>
      </c>
    </row>
    <row r="1538" customFormat="false" ht="13.5" hidden="false" customHeight="false" outlineLevel="0" collapsed="false">
      <c r="A1538" s="2" t="n">
        <v>4278</v>
      </c>
      <c r="B1538" s="15" t="s">
        <v>67</v>
      </c>
      <c r="C1538" s="15" t="s">
        <v>19</v>
      </c>
      <c r="D1538" s="3" t="n">
        <v>0.472222222222222</v>
      </c>
      <c r="E1538" s="3" t="n">
        <v>0.510416666666667</v>
      </c>
      <c r="G1538" s="1" t="s">
        <v>433</v>
      </c>
      <c r="H1538" s="15" t="s">
        <v>40</v>
      </c>
      <c r="I1538" s="4" t="n">
        <v>370</v>
      </c>
      <c r="J1538" s="4" t="n">
        <v>8720</v>
      </c>
      <c r="K1538" s="5" t="n">
        <v>23.5675675675676</v>
      </c>
    </row>
    <row r="1539" customFormat="false" ht="13.5" hidden="false" customHeight="false" outlineLevel="0" collapsed="false">
      <c r="A1539" s="2" t="n">
        <v>4279</v>
      </c>
      <c r="B1539" s="15" t="s">
        <v>67</v>
      </c>
      <c r="C1539" s="15" t="s">
        <v>19</v>
      </c>
      <c r="D1539" s="3" t="n">
        <v>0.472222222222222</v>
      </c>
      <c r="E1539" s="3" t="n">
        <v>0.510416666666667</v>
      </c>
      <c r="G1539" s="1" t="s">
        <v>433</v>
      </c>
      <c r="H1539" s="15" t="s">
        <v>217</v>
      </c>
      <c r="I1539" s="4" t="n">
        <v>370</v>
      </c>
      <c r="J1539" s="4" t="n">
        <v>9320</v>
      </c>
      <c r="K1539" s="5" t="n">
        <v>25.1891891891892</v>
      </c>
    </row>
    <row r="1540" customFormat="false" ht="13.5" hidden="false" customHeight="false" outlineLevel="0" collapsed="false">
      <c r="A1540" s="2" t="n">
        <v>4280</v>
      </c>
      <c r="B1540" s="15" t="s">
        <v>67</v>
      </c>
      <c r="C1540" s="15" t="s">
        <v>19</v>
      </c>
      <c r="D1540" s="3" t="n">
        <v>0.472222222222222</v>
      </c>
      <c r="E1540" s="3" t="n">
        <v>0.510416666666667</v>
      </c>
      <c r="G1540" s="1" t="s">
        <v>433</v>
      </c>
      <c r="H1540" s="15" t="s">
        <v>94</v>
      </c>
      <c r="I1540" s="4" t="n">
        <v>1141</v>
      </c>
      <c r="J1540" s="4" t="n">
        <v>29420</v>
      </c>
      <c r="K1540" s="5" t="n">
        <v>25.7843996494303</v>
      </c>
    </row>
    <row r="1541" customFormat="false" ht="13.5" hidden="false" customHeight="false" outlineLevel="0" collapsed="false">
      <c r="A1541" s="2" t="n">
        <v>4281</v>
      </c>
      <c r="B1541" s="15" t="s">
        <v>67</v>
      </c>
      <c r="C1541" s="15" t="s">
        <v>19</v>
      </c>
      <c r="D1541" s="3" t="n">
        <v>0.472222222222222</v>
      </c>
      <c r="E1541" s="3" t="n">
        <v>0.510416666666667</v>
      </c>
      <c r="G1541" s="1" t="s">
        <v>433</v>
      </c>
      <c r="H1541" s="15" t="s">
        <v>338</v>
      </c>
      <c r="I1541" s="4" t="n">
        <v>1141</v>
      </c>
      <c r="J1541" s="4" t="n">
        <v>24920</v>
      </c>
      <c r="K1541" s="5" t="n">
        <v>21.840490797546</v>
      </c>
    </row>
    <row r="1542" customFormat="false" ht="13.5" hidden="false" customHeight="false" outlineLevel="0" collapsed="false">
      <c r="A1542" s="2" t="n">
        <v>4282</v>
      </c>
      <c r="B1542" s="15" t="s">
        <v>67</v>
      </c>
      <c r="C1542" s="15" t="s">
        <v>19</v>
      </c>
      <c r="D1542" s="3" t="n">
        <v>0.472222222222222</v>
      </c>
      <c r="E1542" s="3" t="n">
        <v>0.510416666666667</v>
      </c>
      <c r="G1542" s="1" t="s">
        <v>433</v>
      </c>
      <c r="H1542" s="15" t="s">
        <v>339</v>
      </c>
      <c r="I1542" s="4" t="n">
        <v>1141</v>
      </c>
      <c r="J1542" s="4" t="n">
        <v>18570</v>
      </c>
      <c r="K1542" s="5" t="n">
        <v>16.2751971954426</v>
      </c>
    </row>
    <row r="1543" customFormat="false" ht="13.5" hidden="false" customHeight="false" outlineLevel="0" collapsed="false">
      <c r="A1543" s="2" t="n">
        <v>4283</v>
      </c>
      <c r="B1543" s="15" t="s">
        <v>67</v>
      </c>
      <c r="C1543" s="15" t="s">
        <v>19</v>
      </c>
      <c r="D1543" s="3" t="n">
        <v>0.472222222222222</v>
      </c>
      <c r="E1543" s="3" t="n">
        <v>0.510416666666667</v>
      </c>
      <c r="G1543" s="1" t="s">
        <v>433</v>
      </c>
      <c r="H1543" s="15" t="s">
        <v>340</v>
      </c>
      <c r="I1543" s="4" t="n">
        <v>1017</v>
      </c>
      <c r="J1543" s="4" t="n">
        <v>15020</v>
      </c>
      <c r="K1543" s="5" t="n">
        <v>14.7689282202557</v>
      </c>
    </row>
    <row r="1544" customFormat="false" ht="13.5" hidden="false" customHeight="false" outlineLevel="0" collapsed="false">
      <c r="A1544" s="2" t="n">
        <v>4284</v>
      </c>
      <c r="B1544" s="15" t="s">
        <v>67</v>
      </c>
      <c r="C1544" s="15" t="s">
        <v>19</v>
      </c>
      <c r="D1544" s="3" t="n">
        <v>0.538194444444444</v>
      </c>
      <c r="E1544" s="3" t="n">
        <v>0.579861111111111</v>
      </c>
      <c r="G1544" s="1" t="s">
        <v>434</v>
      </c>
      <c r="H1544" s="15" t="s">
        <v>88</v>
      </c>
      <c r="I1544" s="4" t="n">
        <v>770</v>
      </c>
      <c r="J1544" s="4" t="n">
        <v>9820</v>
      </c>
      <c r="K1544" s="5" t="n">
        <v>12.7532467532468</v>
      </c>
    </row>
    <row r="1545" customFormat="false" ht="13.5" hidden="false" customHeight="false" outlineLevel="0" collapsed="false">
      <c r="A1545" s="2" t="n">
        <v>4285</v>
      </c>
      <c r="B1545" s="15" t="s">
        <v>67</v>
      </c>
      <c r="C1545" s="15" t="s">
        <v>19</v>
      </c>
      <c r="D1545" s="3" t="n">
        <v>0.538194444444444</v>
      </c>
      <c r="E1545" s="3" t="n">
        <v>0.579861111111111</v>
      </c>
      <c r="G1545" s="1" t="s">
        <v>434</v>
      </c>
      <c r="H1545" s="15" t="s">
        <v>69</v>
      </c>
      <c r="I1545" s="4" t="n">
        <v>770</v>
      </c>
      <c r="J1545" s="4" t="n">
        <v>11220</v>
      </c>
      <c r="K1545" s="5" t="n">
        <v>14.5714285714286</v>
      </c>
    </row>
    <row r="1546" customFormat="false" ht="13.5" hidden="false" customHeight="false" outlineLevel="0" collapsed="false">
      <c r="A1546" s="2" t="n">
        <v>4286</v>
      </c>
      <c r="B1546" s="15" t="s">
        <v>67</v>
      </c>
      <c r="C1546" s="15" t="s">
        <v>19</v>
      </c>
      <c r="D1546" s="3" t="n">
        <v>0.538194444444444</v>
      </c>
      <c r="E1546" s="3" t="n">
        <v>0.579861111111111</v>
      </c>
      <c r="G1546" s="1" t="s">
        <v>434</v>
      </c>
      <c r="H1546" s="15" t="s">
        <v>22</v>
      </c>
      <c r="I1546" s="4" t="n">
        <v>370</v>
      </c>
      <c r="J1546" s="4" t="n">
        <v>5420</v>
      </c>
      <c r="K1546" s="5" t="n">
        <v>14.6486486486486</v>
      </c>
    </row>
    <row r="1547" customFormat="false" ht="13.5" hidden="false" customHeight="false" outlineLevel="0" collapsed="false">
      <c r="A1547" s="2" t="n">
        <v>4287</v>
      </c>
      <c r="B1547" s="15" t="s">
        <v>67</v>
      </c>
      <c r="C1547" s="15" t="s">
        <v>19</v>
      </c>
      <c r="D1547" s="3" t="n">
        <v>0.538194444444444</v>
      </c>
      <c r="E1547" s="3" t="n">
        <v>0.579861111111111</v>
      </c>
      <c r="G1547" s="1" t="s">
        <v>434</v>
      </c>
      <c r="H1547" s="15" t="s">
        <v>49</v>
      </c>
      <c r="I1547" s="4" t="n">
        <v>370</v>
      </c>
      <c r="J1547" s="4" t="n">
        <v>5620</v>
      </c>
      <c r="K1547" s="5" t="n">
        <v>15.1891891891892</v>
      </c>
    </row>
    <row r="1548" customFormat="false" ht="13.5" hidden="false" customHeight="false" outlineLevel="0" collapsed="false">
      <c r="A1548" s="2" t="n">
        <v>4288</v>
      </c>
      <c r="B1548" s="15" t="s">
        <v>67</v>
      </c>
      <c r="C1548" s="15" t="s">
        <v>19</v>
      </c>
      <c r="D1548" s="3" t="n">
        <v>0.538194444444444</v>
      </c>
      <c r="E1548" s="3" t="n">
        <v>0.579861111111111</v>
      </c>
      <c r="G1548" s="1" t="s">
        <v>434</v>
      </c>
      <c r="H1548" s="15" t="s">
        <v>138</v>
      </c>
      <c r="I1548" s="4" t="n">
        <v>370</v>
      </c>
      <c r="J1548" s="4" t="n">
        <v>6420</v>
      </c>
      <c r="K1548" s="5" t="n">
        <v>17.3513513513514</v>
      </c>
    </row>
    <row r="1549" customFormat="false" ht="13.5" hidden="false" customHeight="false" outlineLevel="0" collapsed="false">
      <c r="A1549" s="2" t="n">
        <v>4289</v>
      </c>
      <c r="B1549" s="15" t="s">
        <v>67</v>
      </c>
      <c r="C1549" s="15" t="s">
        <v>19</v>
      </c>
      <c r="D1549" s="3" t="n">
        <v>0.538194444444444</v>
      </c>
      <c r="E1549" s="3" t="n">
        <v>0.579861111111111</v>
      </c>
      <c r="G1549" s="1" t="s">
        <v>434</v>
      </c>
      <c r="H1549" s="15" t="s">
        <v>40</v>
      </c>
      <c r="I1549" s="4" t="n">
        <v>370</v>
      </c>
      <c r="J1549" s="4" t="n">
        <v>7020</v>
      </c>
      <c r="K1549" s="5" t="n">
        <v>18.972972972973</v>
      </c>
    </row>
    <row r="1550" customFormat="false" ht="13.5" hidden="false" customHeight="false" outlineLevel="0" collapsed="false">
      <c r="A1550" s="2" t="n">
        <v>4290</v>
      </c>
      <c r="B1550" s="15" t="s">
        <v>67</v>
      </c>
      <c r="C1550" s="15" t="s">
        <v>19</v>
      </c>
      <c r="D1550" s="3" t="n">
        <v>0.538194444444444</v>
      </c>
      <c r="E1550" s="3" t="n">
        <v>0.579861111111111</v>
      </c>
      <c r="G1550" s="1" t="s">
        <v>434</v>
      </c>
      <c r="H1550" s="15" t="s">
        <v>217</v>
      </c>
      <c r="I1550" s="4" t="n">
        <v>370</v>
      </c>
      <c r="J1550" s="4" t="n">
        <v>8820</v>
      </c>
      <c r="K1550" s="5" t="n">
        <v>23.8378378378378</v>
      </c>
    </row>
    <row r="1551" customFormat="false" ht="13.5" hidden="false" customHeight="false" outlineLevel="0" collapsed="false">
      <c r="A1551" s="2" t="n">
        <v>4291</v>
      </c>
      <c r="B1551" s="15" t="s">
        <v>67</v>
      </c>
      <c r="C1551" s="15" t="s">
        <v>19</v>
      </c>
      <c r="D1551" s="3" t="n">
        <v>0.607638888888889</v>
      </c>
      <c r="E1551" s="3" t="n">
        <v>0.649305555555556</v>
      </c>
      <c r="G1551" s="1" t="s">
        <v>435</v>
      </c>
      <c r="H1551" s="15" t="s">
        <v>88</v>
      </c>
      <c r="I1551" s="4" t="n">
        <v>770</v>
      </c>
      <c r="J1551" s="4" t="n">
        <v>10720</v>
      </c>
      <c r="K1551" s="5" t="n">
        <v>13.9220779220779</v>
      </c>
    </row>
    <row r="1552" customFormat="false" ht="13.5" hidden="false" customHeight="false" outlineLevel="0" collapsed="false">
      <c r="A1552" s="2" t="n">
        <v>4292</v>
      </c>
      <c r="B1552" s="15" t="s">
        <v>67</v>
      </c>
      <c r="C1552" s="15" t="s">
        <v>19</v>
      </c>
      <c r="D1552" s="3" t="n">
        <v>0.607638888888889</v>
      </c>
      <c r="E1552" s="3" t="n">
        <v>0.649305555555556</v>
      </c>
      <c r="G1552" s="1" t="s">
        <v>435</v>
      </c>
      <c r="H1552" s="15" t="s">
        <v>69</v>
      </c>
      <c r="I1552" s="4" t="n">
        <v>770</v>
      </c>
      <c r="J1552" s="4" t="n">
        <v>11220</v>
      </c>
      <c r="K1552" s="5" t="n">
        <v>14.5714285714286</v>
      </c>
    </row>
    <row r="1553" customFormat="false" ht="13.5" hidden="false" customHeight="false" outlineLevel="0" collapsed="false">
      <c r="A1553" s="2" t="n">
        <v>4293</v>
      </c>
      <c r="B1553" s="15" t="s">
        <v>67</v>
      </c>
      <c r="C1553" s="15" t="s">
        <v>19</v>
      </c>
      <c r="D1553" s="3" t="n">
        <v>0.607638888888889</v>
      </c>
      <c r="E1553" s="3" t="n">
        <v>0.649305555555556</v>
      </c>
      <c r="G1553" s="1" t="s">
        <v>435</v>
      </c>
      <c r="H1553" s="15" t="s">
        <v>22</v>
      </c>
      <c r="I1553" s="4" t="n">
        <v>370</v>
      </c>
      <c r="J1553" s="4" t="n">
        <v>5720</v>
      </c>
      <c r="K1553" s="5" t="n">
        <v>15.4594594594595</v>
      </c>
    </row>
    <row r="1554" customFormat="false" ht="13.5" hidden="false" customHeight="false" outlineLevel="0" collapsed="false">
      <c r="A1554" s="2" t="n">
        <v>4294</v>
      </c>
      <c r="B1554" s="15" t="s">
        <v>67</v>
      </c>
      <c r="C1554" s="15" t="s">
        <v>19</v>
      </c>
      <c r="D1554" s="3" t="n">
        <v>0.607638888888889</v>
      </c>
      <c r="E1554" s="3" t="n">
        <v>0.649305555555556</v>
      </c>
      <c r="G1554" s="1" t="s">
        <v>435</v>
      </c>
      <c r="H1554" s="15" t="s">
        <v>49</v>
      </c>
      <c r="I1554" s="4" t="n">
        <v>370</v>
      </c>
      <c r="J1554" s="4" t="n">
        <v>7020</v>
      </c>
      <c r="K1554" s="5" t="n">
        <v>18.972972972973</v>
      </c>
    </row>
    <row r="1555" customFormat="false" ht="13.5" hidden="false" customHeight="false" outlineLevel="0" collapsed="false">
      <c r="A1555" s="2" t="n">
        <v>4295</v>
      </c>
      <c r="B1555" s="15" t="s">
        <v>67</v>
      </c>
      <c r="C1555" s="15" t="s">
        <v>19</v>
      </c>
      <c r="D1555" s="3" t="n">
        <v>0.607638888888889</v>
      </c>
      <c r="E1555" s="3" t="n">
        <v>0.649305555555556</v>
      </c>
      <c r="G1555" s="1" t="s">
        <v>435</v>
      </c>
      <c r="H1555" s="15" t="s">
        <v>138</v>
      </c>
      <c r="I1555" s="4" t="n">
        <v>370</v>
      </c>
      <c r="J1555" s="4" t="n">
        <v>7620</v>
      </c>
      <c r="K1555" s="5" t="n">
        <v>20.5945945945946</v>
      </c>
    </row>
    <row r="1556" customFormat="false" ht="13.5" hidden="false" customHeight="false" outlineLevel="0" collapsed="false">
      <c r="A1556" s="2" t="n">
        <v>4296</v>
      </c>
      <c r="B1556" s="15" t="s">
        <v>67</v>
      </c>
      <c r="C1556" s="15" t="s">
        <v>19</v>
      </c>
      <c r="D1556" s="3" t="n">
        <v>0.607638888888889</v>
      </c>
      <c r="E1556" s="3" t="n">
        <v>0.649305555555556</v>
      </c>
      <c r="G1556" s="1" t="s">
        <v>435</v>
      </c>
      <c r="H1556" s="15" t="s">
        <v>40</v>
      </c>
      <c r="I1556" s="4" t="n">
        <v>370</v>
      </c>
      <c r="J1556" s="4" t="n">
        <v>8720</v>
      </c>
      <c r="K1556" s="5" t="n">
        <v>23.5675675675676</v>
      </c>
    </row>
    <row r="1557" customFormat="false" ht="13.5" hidden="false" customHeight="false" outlineLevel="0" collapsed="false">
      <c r="A1557" s="2" t="n">
        <v>4297</v>
      </c>
      <c r="B1557" s="15" t="s">
        <v>67</v>
      </c>
      <c r="C1557" s="15" t="s">
        <v>19</v>
      </c>
      <c r="D1557" s="3" t="n">
        <v>0.607638888888889</v>
      </c>
      <c r="E1557" s="3" t="n">
        <v>0.649305555555556</v>
      </c>
      <c r="G1557" s="1" t="s">
        <v>435</v>
      </c>
      <c r="H1557" s="15" t="s">
        <v>217</v>
      </c>
      <c r="I1557" s="4" t="n">
        <v>370</v>
      </c>
      <c r="J1557" s="4" t="n">
        <v>9320</v>
      </c>
      <c r="K1557" s="5" t="n">
        <v>25.1891891891892</v>
      </c>
    </row>
    <row r="1558" customFormat="false" ht="13.5" hidden="false" customHeight="false" outlineLevel="0" collapsed="false">
      <c r="A1558" s="2" t="n">
        <v>4298</v>
      </c>
      <c r="B1558" s="15" t="s">
        <v>67</v>
      </c>
      <c r="C1558" s="15" t="s">
        <v>19</v>
      </c>
      <c r="D1558" s="3" t="n">
        <v>0.607638888888889</v>
      </c>
      <c r="E1558" s="3" t="n">
        <v>0.649305555555556</v>
      </c>
      <c r="G1558" s="1" t="s">
        <v>435</v>
      </c>
      <c r="H1558" s="15" t="s">
        <v>94</v>
      </c>
      <c r="I1558" s="4" t="n">
        <v>1141</v>
      </c>
      <c r="J1558" s="4" t="n">
        <v>29420</v>
      </c>
      <c r="K1558" s="5" t="n">
        <v>25.7843996494303</v>
      </c>
    </row>
    <row r="1559" customFormat="false" ht="13.5" hidden="false" customHeight="false" outlineLevel="0" collapsed="false">
      <c r="A1559" s="2" t="n">
        <v>4299</v>
      </c>
      <c r="B1559" s="15" t="s">
        <v>67</v>
      </c>
      <c r="C1559" s="15" t="s">
        <v>19</v>
      </c>
      <c r="D1559" s="3" t="n">
        <v>0.607638888888889</v>
      </c>
      <c r="E1559" s="3" t="n">
        <v>0.649305555555556</v>
      </c>
      <c r="G1559" s="1" t="s">
        <v>435</v>
      </c>
      <c r="H1559" s="15" t="s">
        <v>338</v>
      </c>
      <c r="I1559" s="4" t="n">
        <v>1141</v>
      </c>
      <c r="J1559" s="4" t="n">
        <v>24920</v>
      </c>
      <c r="K1559" s="5" t="n">
        <v>21.840490797546</v>
      </c>
    </row>
    <row r="1560" customFormat="false" ht="13.5" hidden="false" customHeight="false" outlineLevel="0" collapsed="false">
      <c r="A1560" s="2" t="n">
        <v>4300</v>
      </c>
      <c r="B1560" s="15" t="s">
        <v>67</v>
      </c>
      <c r="C1560" s="15" t="s">
        <v>19</v>
      </c>
      <c r="D1560" s="3" t="n">
        <v>0.607638888888889</v>
      </c>
      <c r="E1560" s="3" t="n">
        <v>0.649305555555556</v>
      </c>
      <c r="G1560" s="1" t="s">
        <v>435</v>
      </c>
      <c r="H1560" s="15" t="s">
        <v>339</v>
      </c>
      <c r="I1560" s="4" t="n">
        <v>1141</v>
      </c>
      <c r="J1560" s="4" t="n">
        <v>18570</v>
      </c>
      <c r="K1560" s="5" t="n">
        <v>16.2751971954426</v>
      </c>
    </row>
    <row r="1561" customFormat="false" ht="13.5" hidden="false" customHeight="false" outlineLevel="0" collapsed="false">
      <c r="A1561" s="2" t="n">
        <v>4301</v>
      </c>
      <c r="B1561" s="15" t="s">
        <v>67</v>
      </c>
      <c r="C1561" s="15" t="s">
        <v>19</v>
      </c>
      <c r="D1561" s="3" t="n">
        <v>0.607638888888889</v>
      </c>
      <c r="E1561" s="3" t="n">
        <v>0.649305555555556</v>
      </c>
      <c r="G1561" s="1" t="s">
        <v>435</v>
      </c>
      <c r="H1561" s="15" t="s">
        <v>340</v>
      </c>
      <c r="I1561" s="4" t="n">
        <v>1017</v>
      </c>
      <c r="J1561" s="4" t="n">
        <v>15020</v>
      </c>
      <c r="K1561" s="5" t="n">
        <v>14.7689282202557</v>
      </c>
    </row>
    <row r="1562" customFormat="false" ht="13.5" hidden="false" customHeight="false" outlineLevel="0" collapsed="false">
      <c r="A1562" s="2" t="n">
        <v>4302</v>
      </c>
      <c r="B1562" s="15" t="s">
        <v>67</v>
      </c>
      <c r="C1562" s="15" t="s">
        <v>19</v>
      </c>
      <c r="D1562" s="3" t="n">
        <v>0.684027777777778</v>
      </c>
      <c r="E1562" s="3" t="n">
        <v>0.722222222222222</v>
      </c>
      <c r="G1562" s="1" t="s">
        <v>436</v>
      </c>
      <c r="H1562" s="15" t="s">
        <v>88</v>
      </c>
      <c r="I1562" s="4" t="n">
        <v>770</v>
      </c>
      <c r="J1562" s="4" t="n">
        <v>11520</v>
      </c>
      <c r="K1562" s="5" t="n">
        <v>14.961038961039</v>
      </c>
    </row>
    <row r="1563" customFormat="false" ht="13.5" hidden="false" customHeight="false" outlineLevel="0" collapsed="false">
      <c r="A1563" s="2" t="n">
        <v>4303</v>
      </c>
      <c r="B1563" s="15" t="s">
        <v>67</v>
      </c>
      <c r="C1563" s="15" t="s">
        <v>19</v>
      </c>
      <c r="D1563" s="3" t="n">
        <v>0.684027777777778</v>
      </c>
      <c r="E1563" s="3" t="n">
        <v>0.722222222222222</v>
      </c>
      <c r="G1563" s="1" t="s">
        <v>436</v>
      </c>
      <c r="H1563" s="15" t="s">
        <v>69</v>
      </c>
      <c r="I1563" s="4" t="n">
        <v>770</v>
      </c>
      <c r="J1563" s="4" t="n">
        <v>12320</v>
      </c>
      <c r="K1563" s="5" t="n">
        <v>16</v>
      </c>
    </row>
    <row r="1564" customFormat="false" ht="13.5" hidden="false" customHeight="false" outlineLevel="0" collapsed="false">
      <c r="A1564" s="2" t="n">
        <v>4304</v>
      </c>
      <c r="B1564" s="15" t="s">
        <v>67</v>
      </c>
      <c r="C1564" s="15" t="s">
        <v>19</v>
      </c>
      <c r="D1564" s="3" t="n">
        <v>0.684027777777778</v>
      </c>
      <c r="E1564" s="3" t="n">
        <v>0.722222222222222</v>
      </c>
      <c r="G1564" s="1" t="s">
        <v>436</v>
      </c>
      <c r="H1564" s="15" t="s">
        <v>22</v>
      </c>
      <c r="I1564" s="4" t="n">
        <v>370</v>
      </c>
      <c r="J1564" s="4" t="n">
        <v>7420</v>
      </c>
      <c r="K1564" s="5" t="n">
        <v>20.0540540540541</v>
      </c>
    </row>
    <row r="1565" customFormat="false" ht="13.5" hidden="false" customHeight="false" outlineLevel="0" collapsed="false">
      <c r="A1565" s="2" t="n">
        <v>4305</v>
      </c>
      <c r="B1565" s="15" t="s">
        <v>67</v>
      </c>
      <c r="C1565" s="15" t="s">
        <v>19</v>
      </c>
      <c r="D1565" s="3" t="n">
        <v>0.684027777777778</v>
      </c>
      <c r="E1565" s="3" t="n">
        <v>0.722222222222222</v>
      </c>
      <c r="G1565" s="1" t="s">
        <v>436</v>
      </c>
      <c r="H1565" s="15" t="s">
        <v>49</v>
      </c>
      <c r="I1565" s="4" t="n">
        <v>370</v>
      </c>
      <c r="J1565" s="4" t="n">
        <v>8120</v>
      </c>
      <c r="K1565" s="5" t="n">
        <v>21.9459459459459</v>
      </c>
    </row>
    <row r="1566" customFormat="false" ht="13.5" hidden="false" customHeight="false" outlineLevel="0" collapsed="false">
      <c r="A1566" s="2" t="n">
        <v>4306</v>
      </c>
      <c r="B1566" s="15" t="s">
        <v>67</v>
      </c>
      <c r="C1566" s="15" t="s">
        <v>19</v>
      </c>
      <c r="D1566" s="3" t="n">
        <v>0.684027777777778</v>
      </c>
      <c r="E1566" s="3" t="n">
        <v>0.722222222222222</v>
      </c>
      <c r="G1566" s="1" t="s">
        <v>436</v>
      </c>
      <c r="H1566" s="15" t="s">
        <v>138</v>
      </c>
      <c r="I1566" s="4" t="n">
        <v>370</v>
      </c>
      <c r="J1566" s="4" t="n">
        <v>8420</v>
      </c>
      <c r="K1566" s="5" t="n">
        <v>22.7567567567568</v>
      </c>
    </row>
    <row r="1567" customFormat="false" ht="13.5" hidden="false" customHeight="false" outlineLevel="0" collapsed="false">
      <c r="A1567" s="2" t="n">
        <v>4307</v>
      </c>
      <c r="B1567" s="15" t="s">
        <v>67</v>
      </c>
      <c r="C1567" s="15" t="s">
        <v>19</v>
      </c>
      <c r="D1567" s="3" t="n">
        <v>0.684027777777778</v>
      </c>
      <c r="E1567" s="3" t="n">
        <v>0.722222222222222</v>
      </c>
      <c r="G1567" s="1" t="s">
        <v>436</v>
      </c>
      <c r="H1567" s="15" t="s">
        <v>40</v>
      </c>
      <c r="I1567" s="4" t="n">
        <v>370</v>
      </c>
      <c r="J1567" s="4" t="n">
        <v>9520</v>
      </c>
      <c r="K1567" s="5" t="n">
        <v>25.7297297297297</v>
      </c>
    </row>
    <row r="1568" customFormat="false" ht="13.5" hidden="false" customHeight="false" outlineLevel="0" collapsed="false">
      <c r="A1568" s="2" t="n">
        <v>4308</v>
      </c>
      <c r="B1568" s="15" t="s">
        <v>67</v>
      </c>
      <c r="C1568" s="15" t="s">
        <v>19</v>
      </c>
      <c r="D1568" s="3" t="n">
        <v>0.684027777777778</v>
      </c>
      <c r="E1568" s="3" t="n">
        <v>0.722222222222222</v>
      </c>
      <c r="G1568" s="1" t="s">
        <v>436</v>
      </c>
      <c r="H1568" s="15" t="s">
        <v>217</v>
      </c>
      <c r="I1568" s="4" t="n">
        <v>370</v>
      </c>
      <c r="J1568" s="4" t="n">
        <v>9820</v>
      </c>
      <c r="K1568" s="5" t="n">
        <v>26.5405405405405</v>
      </c>
    </row>
    <row r="1569" customFormat="false" ht="13.5" hidden="false" customHeight="false" outlineLevel="0" collapsed="false">
      <c r="A1569" s="2" t="n">
        <v>4309</v>
      </c>
      <c r="B1569" s="15" t="s">
        <v>67</v>
      </c>
      <c r="C1569" s="15" t="s">
        <v>19</v>
      </c>
      <c r="D1569" s="3" t="n">
        <v>0.684027777777778</v>
      </c>
      <c r="E1569" s="3" t="n">
        <v>0.722222222222222</v>
      </c>
      <c r="G1569" s="1" t="s">
        <v>436</v>
      </c>
      <c r="H1569" s="15" t="s">
        <v>94</v>
      </c>
      <c r="I1569" s="4" t="n">
        <v>1141</v>
      </c>
      <c r="J1569" s="4" t="n">
        <v>29420</v>
      </c>
      <c r="K1569" s="5" t="n">
        <v>25.7843996494303</v>
      </c>
    </row>
    <row r="1570" customFormat="false" ht="13.5" hidden="false" customHeight="false" outlineLevel="0" collapsed="false">
      <c r="A1570" s="2" t="n">
        <v>4310</v>
      </c>
      <c r="B1570" s="15" t="s">
        <v>67</v>
      </c>
      <c r="C1570" s="15" t="s">
        <v>19</v>
      </c>
      <c r="D1570" s="3" t="n">
        <v>0.684027777777778</v>
      </c>
      <c r="E1570" s="3" t="n">
        <v>0.722222222222222</v>
      </c>
      <c r="G1570" s="1" t="s">
        <v>436</v>
      </c>
      <c r="H1570" s="15" t="s">
        <v>338</v>
      </c>
      <c r="I1570" s="4" t="n">
        <v>1141</v>
      </c>
      <c r="J1570" s="4" t="n">
        <v>24920</v>
      </c>
      <c r="K1570" s="5" t="n">
        <v>21.840490797546</v>
      </c>
    </row>
    <row r="1571" customFormat="false" ht="13.5" hidden="false" customHeight="false" outlineLevel="0" collapsed="false">
      <c r="A1571" s="2" t="n">
        <v>4311</v>
      </c>
      <c r="B1571" s="15" t="s">
        <v>67</v>
      </c>
      <c r="C1571" s="15" t="s">
        <v>19</v>
      </c>
      <c r="D1571" s="3" t="n">
        <v>0.684027777777778</v>
      </c>
      <c r="E1571" s="3" t="n">
        <v>0.722222222222222</v>
      </c>
      <c r="G1571" s="1" t="s">
        <v>436</v>
      </c>
      <c r="H1571" s="15" t="s">
        <v>339</v>
      </c>
      <c r="I1571" s="4" t="n">
        <v>1141</v>
      </c>
      <c r="J1571" s="4" t="n">
        <v>18570</v>
      </c>
      <c r="K1571" s="5" t="n">
        <v>16.2751971954426</v>
      </c>
    </row>
    <row r="1572" customFormat="false" ht="13.5" hidden="false" customHeight="false" outlineLevel="0" collapsed="false">
      <c r="A1572" s="2" t="n">
        <v>4312</v>
      </c>
      <c r="B1572" s="15" t="s">
        <v>67</v>
      </c>
      <c r="C1572" s="15" t="s">
        <v>19</v>
      </c>
      <c r="D1572" s="3" t="n">
        <v>0.684027777777778</v>
      </c>
      <c r="E1572" s="3" t="n">
        <v>0.722222222222222</v>
      </c>
      <c r="G1572" s="1" t="s">
        <v>436</v>
      </c>
      <c r="H1572" s="15" t="s">
        <v>340</v>
      </c>
      <c r="I1572" s="4" t="n">
        <v>1017</v>
      </c>
      <c r="J1572" s="4" t="n">
        <v>15020</v>
      </c>
      <c r="K1572" s="5" t="n">
        <v>14.7689282202557</v>
      </c>
    </row>
    <row r="1573" customFormat="false" ht="13.5" hidden="false" customHeight="false" outlineLevel="0" collapsed="false">
      <c r="A1573" s="2" t="n">
        <v>4313</v>
      </c>
      <c r="B1573" s="15" t="s">
        <v>67</v>
      </c>
      <c r="C1573" s="15" t="s">
        <v>19</v>
      </c>
      <c r="D1573" s="3" t="n">
        <v>0.753472222222222</v>
      </c>
      <c r="E1573" s="3" t="n">
        <v>0.791666666666667</v>
      </c>
      <c r="G1573" s="1" t="s">
        <v>437</v>
      </c>
      <c r="H1573" s="15" t="s">
        <v>88</v>
      </c>
      <c r="I1573" s="4" t="n">
        <v>770</v>
      </c>
      <c r="J1573" s="4" t="n">
        <v>10720</v>
      </c>
      <c r="K1573" s="5" t="n">
        <v>13.9220779220779</v>
      </c>
    </row>
    <row r="1574" customFormat="false" ht="13.5" hidden="false" customHeight="false" outlineLevel="0" collapsed="false">
      <c r="A1574" s="2" t="n">
        <v>4314</v>
      </c>
      <c r="B1574" s="15" t="s">
        <v>67</v>
      </c>
      <c r="C1574" s="15" t="s">
        <v>19</v>
      </c>
      <c r="D1574" s="3" t="n">
        <v>0.753472222222222</v>
      </c>
      <c r="E1574" s="3" t="n">
        <v>0.791666666666667</v>
      </c>
      <c r="G1574" s="1" t="s">
        <v>437</v>
      </c>
      <c r="H1574" s="15" t="s">
        <v>69</v>
      </c>
      <c r="I1574" s="4" t="n">
        <v>770</v>
      </c>
      <c r="J1574" s="4" t="n">
        <v>11220</v>
      </c>
      <c r="K1574" s="5" t="n">
        <v>14.5714285714286</v>
      </c>
    </row>
    <row r="1575" customFormat="false" ht="13.5" hidden="false" customHeight="false" outlineLevel="0" collapsed="false">
      <c r="A1575" s="2" t="n">
        <v>4315</v>
      </c>
      <c r="B1575" s="15" t="s">
        <v>67</v>
      </c>
      <c r="C1575" s="15" t="s">
        <v>19</v>
      </c>
      <c r="D1575" s="3" t="n">
        <v>0.753472222222222</v>
      </c>
      <c r="E1575" s="3" t="n">
        <v>0.791666666666667</v>
      </c>
      <c r="G1575" s="1" t="s">
        <v>437</v>
      </c>
      <c r="H1575" s="15" t="s">
        <v>22</v>
      </c>
      <c r="I1575" s="4" t="n">
        <v>370</v>
      </c>
      <c r="J1575" s="4" t="n">
        <v>5720</v>
      </c>
      <c r="K1575" s="5" t="n">
        <v>15.4594594594595</v>
      </c>
    </row>
    <row r="1576" customFormat="false" ht="13.5" hidden="false" customHeight="false" outlineLevel="0" collapsed="false">
      <c r="A1576" s="2" t="n">
        <v>4316</v>
      </c>
      <c r="B1576" s="15" t="s">
        <v>67</v>
      </c>
      <c r="C1576" s="15" t="s">
        <v>19</v>
      </c>
      <c r="D1576" s="3" t="n">
        <v>0.753472222222222</v>
      </c>
      <c r="E1576" s="3" t="n">
        <v>0.791666666666667</v>
      </c>
      <c r="G1576" s="1" t="s">
        <v>437</v>
      </c>
      <c r="H1576" s="15" t="s">
        <v>49</v>
      </c>
      <c r="I1576" s="4" t="n">
        <v>370</v>
      </c>
      <c r="J1576" s="4" t="n">
        <v>7020</v>
      </c>
      <c r="K1576" s="5" t="n">
        <v>18.972972972973</v>
      </c>
    </row>
    <row r="1577" customFormat="false" ht="13.5" hidden="false" customHeight="false" outlineLevel="0" collapsed="false">
      <c r="A1577" s="2" t="n">
        <v>4317</v>
      </c>
      <c r="B1577" s="15" t="s">
        <v>67</v>
      </c>
      <c r="C1577" s="15" t="s">
        <v>19</v>
      </c>
      <c r="D1577" s="3" t="n">
        <v>0.753472222222222</v>
      </c>
      <c r="E1577" s="3" t="n">
        <v>0.791666666666667</v>
      </c>
      <c r="G1577" s="1" t="s">
        <v>437</v>
      </c>
      <c r="H1577" s="15" t="s">
        <v>138</v>
      </c>
      <c r="I1577" s="4" t="n">
        <v>370</v>
      </c>
      <c r="J1577" s="4" t="n">
        <v>7620</v>
      </c>
      <c r="K1577" s="5" t="n">
        <v>20.5945945945946</v>
      </c>
    </row>
    <row r="1578" customFormat="false" ht="13.5" hidden="false" customHeight="false" outlineLevel="0" collapsed="false">
      <c r="A1578" s="2" t="n">
        <v>4318</v>
      </c>
      <c r="B1578" s="15" t="s">
        <v>67</v>
      </c>
      <c r="C1578" s="15" t="s">
        <v>19</v>
      </c>
      <c r="D1578" s="3" t="n">
        <v>0.753472222222222</v>
      </c>
      <c r="E1578" s="3" t="n">
        <v>0.791666666666667</v>
      </c>
      <c r="G1578" s="1" t="s">
        <v>437</v>
      </c>
      <c r="H1578" s="15" t="s">
        <v>40</v>
      </c>
      <c r="I1578" s="4" t="n">
        <v>370</v>
      </c>
      <c r="J1578" s="4" t="n">
        <v>8720</v>
      </c>
      <c r="K1578" s="5" t="n">
        <v>23.5675675675676</v>
      </c>
    </row>
    <row r="1579" customFormat="false" ht="13.5" hidden="false" customHeight="false" outlineLevel="0" collapsed="false">
      <c r="A1579" s="2" t="n">
        <v>4319</v>
      </c>
      <c r="B1579" s="15" t="s">
        <v>67</v>
      </c>
      <c r="C1579" s="15" t="s">
        <v>19</v>
      </c>
      <c r="D1579" s="3" t="n">
        <v>0.753472222222222</v>
      </c>
      <c r="E1579" s="3" t="n">
        <v>0.791666666666667</v>
      </c>
      <c r="G1579" s="1" t="s">
        <v>437</v>
      </c>
      <c r="H1579" s="15" t="s">
        <v>217</v>
      </c>
      <c r="I1579" s="4" t="n">
        <v>370</v>
      </c>
      <c r="J1579" s="4" t="n">
        <v>9320</v>
      </c>
      <c r="K1579" s="5" t="n">
        <v>25.1891891891892</v>
      </c>
    </row>
    <row r="1580" customFormat="false" ht="13.5" hidden="false" customHeight="false" outlineLevel="0" collapsed="false">
      <c r="A1580" s="2" t="n">
        <v>4320</v>
      </c>
      <c r="B1580" s="15" t="s">
        <v>67</v>
      </c>
      <c r="C1580" s="15" t="s">
        <v>19</v>
      </c>
      <c r="D1580" s="3" t="n">
        <v>0.753472222222222</v>
      </c>
      <c r="E1580" s="3" t="n">
        <v>0.791666666666667</v>
      </c>
      <c r="G1580" s="1" t="s">
        <v>437</v>
      </c>
      <c r="H1580" s="15" t="s">
        <v>94</v>
      </c>
      <c r="I1580" s="4" t="n">
        <v>1141</v>
      </c>
      <c r="J1580" s="4" t="n">
        <v>29420</v>
      </c>
      <c r="K1580" s="5" t="n">
        <v>25.7843996494303</v>
      </c>
    </row>
    <row r="1581" customFormat="false" ht="13.5" hidden="false" customHeight="false" outlineLevel="0" collapsed="false">
      <c r="A1581" s="2" t="n">
        <v>4321</v>
      </c>
      <c r="B1581" s="15" t="s">
        <v>67</v>
      </c>
      <c r="C1581" s="15" t="s">
        <v>19</v>
      </c>
      <c r="D1581" s="3" t="n">
        <v>0.753472222222222</v>
      </c>
      <c r="E1581" s="3" t="n">
        <v>0.791666666666667</v>
      </c>
      <c r="G1581" s="1" t="s">
        <v>437</v>
      </c>
      <c r="H1581" s="15" t="s">
        <v>338</v>
      </c>
      <c r="I1581" s="4" t="n">
        <v>1141</v>
      </c>
      <c r="J1581" s="4" t="n">
        <v>24920</v>
      </c>
      <c r="K1581" s="5" t="n">
        <v>21.840490797546</v>
      </c>
    </row>
    <row r="1582" customFormat="false" ht="13.5" hidden="false" customHeight="false" outlineLevel="0" collapsed="false">
      <c r="A1582" s="2" t="n">
        <v>4322</v>
      </c>
      <c r="B1582" s="15" t="s">
        <v>67</v>
      </c>
      <c r="C1582" s="15" t="s">
        <v>19</v>
      </c>
      <c r="D1582" s="3" t="n">
        <v>0.753472222222222</v>
      </c>
      <c r="E1582" s="3" t="n">
        <v>0.791666666666667</v>
      </c>
      <c r="G1582" s="1" t="s">
        <v>437</v>
      </c>
      <c r="H1582" s="15" t="s">
        <v>339</v>
      </c>
      <c r="I1582" s="4" t="n">
        <v>1141</v>
      </c>
      <c r="J1582" s="4" t="n">
        <v>18570</v>
      </c>
      <c r="K1582" s="5" t="n">
        <v>16.2751971954426</v>
      </c>
    </row>
    <row r="1583" customFormat="false" ht="13.5" hidden="false" customHeight="false" outlineLevel="0" collapsed="false">
      <c r="A1583" s="2" t="n">
        <v>4323</v>
      </c>
      <c r="B1583" s="15" t="s">
        <v>67</v>
      </c>
      <c r="C1583" s="15" t="s">
        <v>19</v>
      </c>
      <c r="D1583" s="3" t="n">
        <v>0.753472222222222</v>
      </c>
      <c r="E1583" s="3" t="n">
        <v>0.791666666666667</v>
      </c>
      <c r="G1583" s="1" t="s">
        <v>437</v>
      </c>
      <c r="H1583" s="15" t="s">
        <v>340</v>
      </c>
      <c r="I1583" s="4" t="n">
        <v>1017</v>
      </c>
      <c r="J1583" s="4" t="n">
        <v>15020</v>
      </c>
      <c r="K1583" s="5" t="n">
        <v>14.7689282202557</v>
      </c>
    </row>
    <row r="1584" customFormat="false" ht="13.5" hidden="false" customHeight="false" outlineLevel="0" collapsed="false">
      <c r="A1584" s="2" t="n">
        <v>4324</v>
      </c>
      <c r="B1584" s="15" t="s">
        <v>67</v>
      </c>
      <c r="C1584" s="15" t="s">
        <v>19</v>
      </c>
      <c r="D1584" s="3" t="n">
        <v>0.8125</v>
      </c>
      <c r="E1584" s="3" t="n">
        <v>0.850694444444445</v>
      </c>
      <c r="G1584" s="1" t="s">
        <v>438</v>
      </c>
      <c r="H1584" s="15" t="s">
        <v>69</v>
      </c>
      <c r="I1584" s="4" t="n">
        <v>770</v>
      </c>
      <c r="J1584" s="4" t="n">
        <v>8820</v>
      </c>
      <c r="K1584" s="5" t="n">
        <v>11.4545454545455</v>
      </c>
    </row>
    <row r="1585" customFormat="false" ht="13.5" hidden="false" customHeight="false" outlineLevel="0" collapsed="false">
      <c r="A1585" s="2" t="n">
        <v>4325</v>
      </c>
      <c r="B1585" s="15" t="s">
        <v>67</v>
      </c>
      <c r="C1585" s="15" t="s">
        <v>19</v>
      </c>
      <c r="D1585" s="3" t="n">
        <v>0.8125</v>
      </c>
      <c r="E1585" s="3" t="n">
        <v>0.850694444444445</v>
      </c>
      <c r="G1585" s="1" t="s">
        <v>438</v>
      </c>
      <c r="H1585" s="15" t="s">
        <v>49</v>
      </c>
      <c r="I1585" s="4" t="n">
        <v>370</v>
      </c>
      <c r="J1585" s="4" t="n">
        <v>6420</v>
      </c>
      <c r="K1585" s="5" t="n">
        <v>17.3513513513514</v>
      </c>
    </row>
    <row r="1586" customFormat="false" ht="13.5" hidden="false" customHeight="false" outlineLevel="0" collapsed="false">
      <c r="A1586" s="2" t="n">
        <v>4326</v>
      </c>
      <c r="B1586" s="15" t="s">
        <v>67</v>
      </c>
      <c r="C1586" s="15" t="s">
        <v>19</v>
      </c>
      <c r="D1586" s="3" t="n">
        <v>0.8125</v>
      </c>
      <c r="E1586" s="3" t="n">
        <v>0.850694444444445</v>
      </c>
      <c r="G1586" s="1" t="s">
        <v>438</v>
      </c>
      <c r="H1586" s="15" t="s">
        <v>138</v>
      </c>
      <c r="I1586" s="4" t="n">
        <v>370</v>
      </c>
      <c r="J1586" s="4" t="n">
        <v>6520</v>
      </c>
      <c r="K1586" s="5" t="n">
        <v>17.6216216216216</v>
      </c>
    </row>
    <row r="1587" customFormat="false" ht="13.5" hidden="false" customHeight="false" outlineLevel="0" collapsed="false">
      <c r="A1587" s="2" t="n">
        <v>4327</v>
      </c>
      <c r="B1587" s="15" t="s">
        <v>67</v>
      </c>
      <c r="C1587" s="15" t="s">
        <v>19</v>
      </c>
      <c r="D1587" s="3" t="n">
        <v>0.8125</v>
      </c>
      <c r="E1587" s="3" t="n">
        <v>0.850694444444445</v>
      </c>
      <c r="G1587" s="1" t="s">
        <v>438</v>
      </c>
      <c r="H1587" s="15" t="s">
        <v>40</v>
      </c>
      <c r="I1587" s="4" t="n">
        <v>370</v>
      </c>
      <c r="J1587" s="4" t="n">
        <v>7220</v>
      </c>
      <c r="K1587" s="5" t="n">
        <v>19.5135135135135</v>
      </c>
    </row>
    <row r="1588" customFormat="false" ht="13.5" hidden="false" customHeight="false" outlineLevel="0" collapsed="false">
      <c r="A1588" s="2" t="n">
        <v>4328</v>
      </c>
      <c r="B1588" s="15" t="s">
        <v>67</v>
      </c>
      <c r="C1588" s="15" t="s">
        <v>19</v>
      </c>
      <c r="D1588" s="3" t="n">
        <v>0.8125</v>
      </c>
      <c r="E1588" s="3" t="n">
        <v>0.850694444444445</v>
      </c>
      <c r="G1588" s="1" t="s">
        <v>438</v>
      </c>
      <c r="H1588" s="15" t="s">
        <v>217</v>
      </c>
      <c r="I1588" s="4" t="n">
        <v>370</v>
      </c>
      <c r="J1588" s="4" t="n">
        <v>8220</v>
      </c>
      <c r="K1588" s="5" t="n">
        <v>22.21621621621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41</v>
      </c>
      <c r="B1" s="7"/>
      <c r="C1" s="7"/>
      <c r="D1" s="2" t="n">
        <f aca="false">COUNTA(D3:D10001)</f>
        <v>1497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7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22</v>
      </c>
      <c r="I3" s="4" t="n">
        <v>2095</v>
      </c>
      <c r="J3" s="4" t="n">
        <v>23190</v>
      </c>
      <c r="K3" s="5" t="n">
        <v>11.0692124105012</v>
      </c>
    </row>
    <row r="4" customFormat="false" ht="13.5" hidden="false" customHeight="false" outlineLevel="0" collapsed="false">
      <c r="A4" s="2" t="n">
        <v>3822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828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18850</v>
      </c>
      <c r="K5" s="5" t="n">
        <v>11.1209439528024</v>
      </c>
    </row>
    <row r="6" customFormat="false" ht="13.5" hidden="false" customHeight="false" outlineLevel="0" collapsed="false">
      <c r="A6" s="2" t="n">
        <v>3833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839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22</v>
      </c>
      <c r="I7" s="4" t="n">
        <v>1476</v>
      </c>
      <c r="J7" s="4" t="n">
        <v>11170</v>
      </c>
      <c r="K7" s="5" t="n">
        <v>7.56775067750678</v>
      </c>
    </row>
    <row r="8" customFormat="false" ht="13.5" hidden="false" customHeight="false" outlineLevel="0" collapsed="false">
      <c r="A8" s="2" t="n">
        <v>3844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850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1710</v>
      </c>
      <c r="K9" s="5" t="n">
        <v>7.93360433604336</v>
      </c>
    </row>
    <row r="10" customFormat="false" ht="13.5" hidden="false" customHeight="false" outlineLevel="0" collapsed="false">
      <c r="A10" s="2" t="n">
        <v>3855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861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10210</v>
      </c>
      <c r="K11" s="5" t="n">
        <v>6.91734417344173</v>
      </c>
    </row>
    <row r="12" customFormat="false" ht="13.5" hidden="false" customHeight="false" outlineLevel="0" collapsed="false">
      <c r="A12" s="2" t="n">
        <v>3866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872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22</v>
      </c>
      <c r="I13" s="4" t="n">
        <v>1476</v>
      </c>
      <c r="J13" s="4" t="n">
        <v>9210</v>
      </c>
      <c r="K13" s="5" t="n">
        <v>6.23983739837398</v>
      </c>
    </row>
    <row r="14" customFormat="false" ht="13.5" hidden="false" customHeight="false" outlineLevel="0" collapsed="false">
      <c r="A14" s="2" t="n">
        <v>3877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883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0210</v>
      </c>
      <c r="K15" s="5" t="n">
        <v>6.91734417344173</v>
      </c>
    </row>
    <row r="16" customFormat="false" ht="13.5" hidden="false" customHeight="false" outlineLevel="0" collapsed="false">
      <c r="A16" s="2" t="n">
        <v>3888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892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88</v>
      </c>
      <c r="I17" s="4" t="n">
        <v>1876</v>
      </c>
      <c r="J17" s="4" t="n">
        <v>31910</v>
      </c>
      <c r="K17" s="5" t="n">
        <v>17.0095948827292</v>
      </c>
    </row>
    <row r="18" customFormat="false" ht="13.5" hidden="false" customHeight="false" outlineLevel="0" collapsed="false">
      <c r="A18" s="2" t="n">
        <v>3894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898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900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904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88</v>
      </c>
      <c r="I21" s="4" t="n">
        <v>1876</v>
      </c>
      <c r="J21" s="4" t="n">
        <v>38410</v>
      </c>
      <c r="K21" s="5" t="n">
        <v>20.4744136460554</v>
      </c>
    </row>
    <row r="22" customFormat="false" ht="13.5" hidden="false" customHeight="false" outlineLevel="0" collapsed="false">
      <c r="A22" s="2" t="n">
        <v>3906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910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88</v>
      </c>
      <c r="I23" s="4" t="n">
        <v>1876</v>
      </c>
      <c r="J23" s="4" t="n">
        <v>38410</v>
      </c>
      <c r="K23" s="5" t="n">
        <v>20.4744136460554</v>
      </c>
    </row>
    <row r="24" customFormat="false" ht="13.5" hidden="false" customHeight="false" outlineLevel="0" collapsed="false">
      <c r="A24" s="2" t="n">
        <v>3912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918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22</v>
      </c>
      <c r="I25" s="4" t="n">
        <v>1476</v>
      </c>
      <c r="J25" s="4" t="n">
        <v>17910</v>
      </c>
      <c r="K25" s="5" t="n">
        <v>12.1341463414634</v>
      </c>
    </row>
    <row r="26" customFormat="false" ht="13.5" hidden="false" customHeight="false" outlineLevel="0" collapsed="false">
      <c r="A26" s="2" t="n">
        <v>3923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929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17910</v>
      </c>
      <c r="K27" s="5" t="n">
        <v>12.1341463414634</v>
      </c>
    </row>
    <row r="28" customFormat="false" ht="13.5" hidden="false" customHeight="false" outlineLevel="0" collapsed="false">
      <c r="A28" s="2" t="n">
        <v>3934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940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22</v>
      </c>
      <c r="I29" s="4" t="n">
        <v>1476</v>
      </c>
      <c r="J29" s="4" t="n">
        <v>9210</v>
      </c>
      <c r="K29" s="5" t="n">
        <v>6.23983739837398</v>
      </c>
    </row>
    <row r="30" customFormat="false" ht="13.5" hidden="false" customHeight="false" outlineLevel="0" collapsed="false">
      <c r="A30" s="2" t="n">
        <v>3945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949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88</v>
      </c>
      <c r="I31" s="4" t="n">
        <v>1613</v>
      </c>
      <c r="J31" s="4" t="n">
        <v>36760</v>
      </c>
      <c r="K31" s="5" t="n">
        <v>22.7898326100434</v>
      </c>
    </row>
    <row r="32" customFormat="false" ht="13.5" hidden="false" customHeight="false" outlineLevel="0" collapsed="false">
      <c r="A32" s="2" t="n">
        <v>3953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49</v>
      </c>
      <c r="I32" s="4" t="n">
        <v>1213</v>
      </c>
      <c r="J32" s="4" t="n">
        <v>20860</v>
      </c>
      <c r="K32" s="5" t="n">
        <v>17.19703215169</v>
      </c>
    </row>
    <row r="33" customFormat="false" ht="13.5" hidden="false" customHeight="false" outlineLevel="0" collapsed="false">
      <c r="A33" s="2" t="n">
        <v>3959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22</v>
      </c>
      <c r="I33" s="4" t="n">
        <v>1213</v>
      </c>
      <c r="J33" s="4" t="n">
        <v>19160</v>
      </c>
      <c r="K33" s="5" t="n">
        <v>15.795548227535</v>
      </c>
    </row>
    <row r="34" customFormat="false" ht="13.5" hidden="false" customHeight="false" outlineLevel="0" collapsed="false">
      <c r="A34" s="2" t="n">
        <v>3964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970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180</v>
      </c>
      <c r="K35" s="5" t="n">
        <v>8.28519855595668</v>
      </c>
    </row>
    <row r="36" customFormat="false" ht="13.5" hidden="false" customHeight="false" outlineLevel="0" collapsed="false">
      <c r="A36" s="2" t="n">
        <v>3975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979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88</v>
      </c>
      <c r="I37" s="4" t="n">
        <v>1508</v>
      </c>
      <c r="J37" s="4" t="n">
        <v>32580</v>
      </c>
      <c r="K37" s="5" t="n">
        <v>21.604774535809</v>
      </c>
    </row>
    <row r="38" customFormat="false" ht="13.5" hidden="false" customHeight="false" outlineLevel="0" collapsed="false">
      <c r="A38" s="2" t="n">
        <v>3981</v>
      </c>
      <c r="B38" s="15" t="s">
        <v>19</v>
      </c>
      <c r="C38" s="15" t="s">
        <v>29</v>
      </c>
      <c r="D38" s="3" t="n">
        <v>0.586805555555556</v>
      </c>
      <c r="E38" s="3" t="n">
        <v>0.666666666666667</v>
      </c>
      <c r="G38" s="1" t="s">
        <v>114</v>
      </c>
      <c r="H38" s="15" t="s">
        <v>94</v>
      </c>
      <c r="I38" s="4" t="n">
        <v>2617</v>
      </c>
      <c r="J38" s="4" t="n">
        <v>49680</v>
      </c>
      <c r="K38" s="5" t="n">
        <v>18.9835689721055</v>
      </c>
    </row>
    <row r="39" customFormat="false" ht="13.5" hidden="false" customHeight="false" outlineLevel="0" collapsed="false">
      <c r="A39" s="2" t="n">
        <v>3987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5</v>
      </c>
      <c r="H39" s="15" t="s">
        <v>22</v>
      </c>
      <c r="I39" s="4" t="n">
        <v>1108</v>
      </c>
      <c r="J39" s="4" t="n">
        <v>15880</v>
      </c>
      <c r="K39" s="5" t="n">
        <v>14.3321299638989</v>
      </c>
    </row>
    <row r="40" customFormat="false" ht="13.5" hidden="false" customHeight="false" outlineLevel="0" collapsed="false">
      <c r="A40" s="2" t="n">
        <v>3992</v>
      </c>
      <c r="B40" s="15" t="s">
        <v>19</v>
      </c>
      <c r="C40" s="15" t="s">
        <v>29</v>
      </c>
      <c r="D40" s="3" t="n">
        <v>0.708333333333333</v>
      </c>
      <c r="E40" s="3" t="n">
        <v>0.788194444444445</v>
      </c>
      <c r="G40" s="1" t="s">
        <v>116</v>
      </c>
      <c r="H40" s="15" t="s">
        <v>94</v>
      </c>
      <c r="I40" s="4" t="n">
        <v>2617</v>
      </c>
      <c r="J40" s="4" t="n">
        <v>49680</v>
      </c>
      <c r="K40" s="5" t="n">
        <v>18.9835689721055</v>
      </c>
    </row>
    <row r="41" customFormat="false" ht="13.5" hidden="false" customHeight="false" outlineLevel="0" collapsed="false">
      <c r="A41" s="2" t="n">
        <v>3998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32</v>
      </c>
      <c r="H41" s="15" t="s">
        <v>22</v>
      </c>
      <c r="I41" s="4" t="n">
        <v>1108</v>
      </c>
      <c r="J41" s="4" t="n">
        <v>11560</v>
      </c>
      <c r="K41" s="5" t="n">
        <v>10.4332129963899</v>
      </c>
    </row>
    <row r="42" customFormat="false" ht="13.5" hidden="false" customHeight="false" outlineLevel="0" collapsed="false">
      <c r="A42" s="2" t="n">
        <v>4003</v>
      </c>
      <c r="B42" s="15" t="s">
        <v>19</v>
      </c>
      <c r="C42" s="15" t="s">
        <v>31</v>
      </c>
      <c r="D42" s="3" t="n">
        <v>0.315972222222222</v>
      </c>
      <c r="E42" s="3" t="n">
        <v>0.395833333333333</v>
      </c>
      <c r="G42" s="1" t="s">
        <v>117</v>
      </c>
      <c r="H42" s="15" t="s">
        <v>94</v>
      </c>
      <c r="I42" s="4" t="n">
        <v>2617</v>
      </c>
      <c r="J42" s="4" t="n">
        <v>49860</v>
      </c>
      <c r="K42" s="5" t="n">
        <v>19.0523500191058</v>
      </c>
    </row>
    <row r="43" customFormat="false" ht="13.5" hidden="false" customHeight="false" outlineLevel="0" collapsed="false">
      <c r="A43" s="2" t="n">
        <v>4009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33</v>
      </c>
      <c r="H43" s="15" t="s">
        <v>22</v>
      </c>
      <c r="I43" s="4" t="n">
        <v>1108</v>
      </c>
      <c r="J43" s="4" t="n">
        <v>9260</v>
      </c>
      <c r="K43" s="5" t="n">
        <v>8.35740072202166</v>
      </c>
    </row>
    <row r="44" customFormat="false" ht="13.5" hidden="false" customHeight="false" outlineLevel="0" collapsed="false">
      <c r="A44" s="2" t="n">
        <v>4014</v>
      </c>
      <c r="B44" s="15" t="s">
        <v>19</v>
      </c>
      <c r="C44" s="15" t="s">
        <v>31</v>
      </c>
      <c r="D44" s="3" t="n">
        <v>0.434027777777778</v>
      </c>
      <c r="E44" s="3" t="n">
        <v>0.513888888888889</v>
      </c>
      <c r="G44" s="1" t="s">
        <v>118</v>
      </c>
      <c r="H44" s="15" t="s">
        <v>94</v>
      </c>
      <c r="I44" s="4" t="n">
        <v>2617</v>
      </c>
      <c r="J44" s="4" t="n">
        <v>49860</v>
      </c>
      <c r="K44" s="5" t="n">
        <v>19.0523500191058</v>
      </c>
    </row>
    <row r="45" customFormat="false" ht="13.5" hidden="false" customHeight="false" outlineLevel="0" collapsed="false">
      <c r="A45" s="2" t="n">
        <v>4020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19</v>
      </c>
      <c r="H45" s="15" t="s">
        <v>22</v>
      </c>
      <c r="I45" s="4" t="n">
        <v>1108</v>
      </c>
      <c r="J45" s="4" t="n">
        <v>16460</v>
      </c>
      <c r="K45" s="5" t="n">
        <v>14.85559566787</v>
      </c>
    </row>
    <row r="46" customFormat="false" ht="13.5" hidden="false" customHeight="false" outlineLevel="0" collapsed="false">
      <c r="A46" s="2" t="n">
        <v>4025</v>
      </c>
      <c r="B46" s="15" t="s">
        <v>19</v>
      </c>
      <c r="C46" s="15" t="s">
        <v>31</v>
      </c>
      <c r="D46" s="3" t="n">
        <v>0.739583333333333</v>
      </c>
      <c r="E46" s="3" t="n">
        <v>0.819444444444445</v>
      </c>
      <c r="G46" s="1" t="s">
        <v>120</v>
      </c>
      <c r="H46" s="15" t="s">
        <v>94</v>
      </c>
      <c r="I46" s="4" t="n">
        <v>2617</v>
      </c>
      <c r="J46" s="4" t="n">
        <v>49860</v>
      </c>
      <c r="K46" s="5" t="n">
        <v>19.0523500191058</v>
      </c>
    </row>
    <row r="47" customFormat="false" ht="13.5" hidden="false" customHeight="false" outlineLevel="0" collapsed="false">
      <c r="A47" s="2" t="n">
        <v>4031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1</v>
      </c>
      <c r="H47" s="15" t="s">
        <v>22</v>
      </c>
      <c r="I47" s="4" t="n">
        <v>1108</v>
      </c>
      <c r="J47" s="4" t="n">
        <v>16460</v>
      </c>
      <c r="K47" s="5" t="n">
        <v>14.85559566787</v>
      </c>
    </row>
    <row r="48" customFormat="false" ht="13.5" hidden="false" customHeight="false" outlineLevel="0" collapsed="false">
      <c r="A48" s="2" t="n">
        <v>4036</v>
      </c>
      <c r="B48" s="15" t="s">
        <v>19</v>
      </c>
      <c r="C48" s="15" t="s">
        <v>31</v>
      </c>
      <c r="D48" s="3" t="n">
        <v>0.836805555555555</v>
      </c>
      <c r="E48" s="3" t="n">
        <v>0.913194444444445</v>
      </c>
      <c r="G48" s="1" t="s">
        <v>122</v>
      </c>
      <c r="H48" s="15" t="s">
        <v>94</v>
      </c>
      <c r="I48" s="4" t="n">
        <v>2617</v>
      </c>
      <c r="J48" s="4" t="n">
        <v>49860</v>
      </c>
      <c r="K48" s="5" t="n">
        <v>19.0523500191058</v>
      </c>
    </row>
    <row r="49" customFormat="false" ht="13.5" hidden="false" customHeight="false" outlineLevel="0" collapsed="false">
      <c r="A49" s="2" t="n">
        <v>4042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4</v>
      </c>
      <c r="H49" s="15" t="s">
        <v>22</v>
      </c>
      <c r="I49" s="4" t="n">
        <v>975</v>
      </c>
      <c r="J49" s="4" t="n">
        <v>11820</v>
      </c>
      <c r="K49" s="5" t="n">
        <v>12.1230769230769</v>
      </c>
    </row>
    <row r="50" customFormat="false" ht="13.5" hidden="false" customHeight="false" outlineLevel="0" collapsed="false">
      <c r="A50" s="2" t="n">
        <v>4047</v>
      </c>
      <c r="B50" s="15" t="s">
        <v>19</v>
      </c>
      <c r="C50" s="15" t="s">
        <v>123</v>
      </c>
      <c r="D50" s="3" t="n">
        <v>0.65625</v>
      </c>
      <c r="E50" s="3" t="n">
        <v>0.729166666666667</v>
      </c>
      <c r="G50" s="1" t="s">
        <v>125</v>
      </c>
      <c r="H50" s="15" t="s">
        <v>94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2" t="n">
        <v>4051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7</v>
      </c>
      <c r="H51" s="15" t="s">
        <v>88</v>
      </c>
      <c r="I51" s="4" t="n">
        <v>1205</v>
      </c>
      <c r="J51" s="4" t="n">
        <v>26320</v>
      </c>
      <c r="K51" s="5" t="n">
        <v>21.8423236514523</v>
      </c>
    </row>
    <row r="52" customFormat="false" ht="13.5" hidden="false" customHeight="false" outlineLevel="0" collapsed="false">
      <c r="A52" s="2" t="n">
        <v>4053</v>
      </c>
      <c r="B52" s="15" t="s">
        <v>19</v>
      </c>
      <c r="C52" s="15" t="s">
        <v>126</v>
      </c>
      <c r="D52" s="3" t="n">
        <v>0.295138888888889</v>
      </c>
      <c r="E52" s="3" t="n">
        <v>0.361111111111111</v>
      </c>
      <c r="G52" s="1" t="s">
        <v>128</v>
      </c>
      <c r="H52" s="15" t="s">
        <v>94</v>
      </c>
      <c r="I52" s="4" t="n">
        <v>2011</v>
      </c>
      <c r="J52" s="4" t="n">
        <v>41720</v>
      </c>
      <c r="K52" s="5" t="n">
        <v>20.7458975634013</v>
      </c>
    </row>
    <row r="53" customFormat="false" ht="13.5" hidden="false" customHeight="false" outlineLevel="0" collapsed="false">
      <c r="A53" s="2" t="n">
        <v>4059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29</v>
      </c>
      <c r="H53" s="15" t="s">
        <v>22</v>
      </c>
      <c r="I53" s="4" t="n">
        <v>805</v>
      </c>
      <c r="J53" s="4" t="n">
        <v>10720</v>
      </c>
      <c r="K53" s="5" t="n">
        <v>13.3167701863354</v>
      </c>
    </row>
    <row r="54" customFormat="false" ht="13.5" hidden="false" customHeight="false" outlineLevel="0" collapsed="false">
      <c r="A54" s="2" t="n">
        <v>4064</v>
      </c>
      <c r="B54" s="15" t="s">
        <v>19</v>
      </c>
      <c r="C54" s="15" t="s">
        <v>126</v>
      </c>
      <c r="D54" s="3" t="n">
        <v>0.402777777777778</v>
      </c>
      <c r="E54" s="3" t="n">
        <v>0.472222222222222</v>
      </c>
      <c r="G54" s="1" t="s">
        <v>130</v>
      </c>
      <c r="H54" s="15" t="s">
        <v>94</v>
      </c>
      <c r="I54" s="4" t="n">
        <v>2011</v>
      </c>
      <c r="J54" s="4" t="n">
        <v>41720</v>
      </c>
      <c r="K54" s="5" t="n">
        <v>20.7458975634013</v>
      </c>
    </row>
    <row r="55" customFormat="false" ht="13.5" hidden="false" customHeight="false" outlineLevel="0" collapsed="false">
      <c r="A55" s="2" t="n">
        <v>4070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1</v>
      </c>
      <c r="H55" s="15" t="s">
        <v>22</v>
      </c>
      <c r="I55" s="4" t="n">
        <v>805</v>
      </c>
      <c r="J55" s="4" t="n">
        <v>10720</v>
      </c>
      <c r="K55" s="5" t="n">
        <v>13.3167701863354</v>
      </c>
    </row>
    <row r="56" customFormat="false" ht="13.5" hidden="false" customHeight="false" outlineLevel="0" collapsed="false">
      <c r="A56" s="2" t="n">
        <v>4075</v>
      </c>
      <c r="B56" s="15" t="s">
        <v>19</v>
      </c>
      <c r="C56" s="15" t="s">
        <v>126</v>
      </c>
      <c r="D56" s="3" t="n">
        <v>0.465277777777778</v>
      </c>
      <c r="E56" s="3" t="n">
        <v>0.538194444444444</v>
      </c>
      <c r="G56" s="1" t="s">
        <v>132</v>
      </c>
      <c r="H56" s="15" t="s">
        <v>94</v>
      </c>
      <c r="I56" s="4" t="n">
        <v>2011</v>
      </c>
      <c r="J56" s="4" t="n">
        <v>41720</v>
      </c>
      <c r="K56" s="5" t="n">
        <v>20.7458975634013</v>
      </c>
    </row>
    <row r="57" customFormat="false" ht="13.5" hidden="false" customHeight="false" outlineLevel="0" collapsed="false">
      <c r="A57" s="2" t="n">
        <v>4081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3</v>
      </c>
      <c r="H57" s="15" t="s">
        <v>22</v>
      </c>
      <c r="I57" s="4" t="n">
        <v>805</v>
      </c>
      <c r="J57" s="4" t="n">
        <v>11320</v>
      </c>
      <c r="K57" s="5" t="n">
        <v>14.0621118012422</v>
      </c>
    </row>
    <row r="58" customFormat="false" ht="13.5" hidden="false" customHeight="false" outlineLevel="0" collapsed="false">
      <c r="A58" s="2" t="n">
        <v>4086</v>
      </c>
      <c r="B58" s="15" t="s">
        <v>19</v>
      </c>
      <c r="C58" s="15" t="s">
        <v>126</v>
      </c>
      <c r="D58" s="3" t="n">
        <v>0.527777777777778</v>
      </c>
      <c r="E58" s="3" t="n">
        <v>0.600694444444444</v>
      </c>
      <c r="G58" s="1" t="s">
        <v>134</v>
      </c>
      <c r="H58" s="15" t="s">
        <v>94</v>
      </c>
      <c r="I58" s="4" t="n">
        <v>2011</v>
      </c>
      <c r="J58" s="4" t="n">
        <v>41720</v>
      </c>
      <c r="K58" s="5" t="n">
        <v>20.7458975634013</v>
      </c>
    </row>
    <row r="59" customFormat="false" ht="13.5" hidden="false" customHeight="false" outlineLevel="0" collapsed="false">
      <c r="A59" s="2" t="n">
        <v>4092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5</v>
      </c>
      <c r="H59" s="15" t="s">
        <v>22</v>
      </c>
      <c r="I59" s="4" t="n">
        <v>805</v>
      </c>
      <c r="J59" s="4" t="n">
        <v>11620</v>
      </c>
      <c r="K59" s="5" t="n">
        <v>14.4347826086957</v>
      </c>
    </row>
    <row r="60" customFormat="false" ht="13.5" hidden="false" customHeight="false" outlineLevel="0" collapsed="false">
      <c r="A60" s="2" t="n">
        <v>4097</v>
      </c>
      <c r="B60" s="15" t="s">
        <v>19</v>
      </c>
      <c r="C60" s="15" t="s">
        <v>126</v>
      </c>
      <c r="D60" s="3" t="n">
        <v>0.631944444444444</v>
      </c>
      <c r="E60" s="3" t="n">
        <v>0.704861111111111</v>
      </c>
      <c r="G60" s="1" t="s">
        <v>136</v>
      </c>
      <c r="H60" s="15" t="s">
        <v>94</v>
      </c>
      <c r="I60" s="4" t="n">
        <v>2011</v>
      </c>
      <c r="J60" s="4" t="n">
        <v>41720</v>
      </c>
      <c r="K60" s="5" t="n">
        <v>20.7458975634013</v>
      </c>
    </row>
    <row r="61" customFormat="false" ht="13.5" hidden="false" customHeight="false" outlineLevel="0" collapsed="false">
      <c r="A61" s="2" t="n">
        <v>4103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7</v>
      </c>
      <c r="H61" s="15" t="s">
        <v>49</v>
      </c>
      <c r="I61" s="4" t="n">
        <v>805</v>
      </c>
      <c r="J61" s="4" t="n">
        <v>12620</v>
      </c>
      <c r="K61" s="5" t="n">
        <v>15.6770186335404</v>
      </c>
    </row>
    <row r="62" customFormat="false" ht="13.5" hidden="false" customHeight="false" outlineLevel="0" collapsed="false">
      <c r="A62" s="2" t="n">
        <v>4107</v>
      </c>
      <c r="B62" s="15" t="s">
        <v>19</v>
      </c>
      <c r="C62" s="15" t="s">
        <v>126</v>
      </c>
      <c r="D62" s="3" t="n">
        <v>0.746527777777778</v>
      </c>
      <c r="E62" s="3" t="n">
        <v>0.815972222222222</v>
      </c>
      <c r="G62" s="1" t="s">
        <v>139</v>
      </c>
      <c r="H62" s="15" t="s">
        <v>94</v>
      </c>
      <c r="I62" s="4" t="n">
        <v>2011</v>
      </c>
      <c r="J62" s="4" t="n">
        <v>41720</v>
      </c>
      <c r="K62" s="5" t="n">
        <v>20.7458975634013</v>
      </c>
    </row>
    <row r="63" customFormat="false" ht="13.5" hidden="false" customHeight="false" outlineLevel="0" collapsed="false">
      <c r="A63" s="2" t="n">
        <v>4113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0</v>
      </c>
      <c r="H63" s="15" t="s">
        <v>22</v>
      </c>
      <c r="I63" s="4" t="n">
        <v>805</v>
      </c>
      <c r="J63" s="4" t="n">
        <v>11620</v>
      </c>
      <c r="K63" s="5" t="n">
        <v>14.4347826086957</v>
      </c>
    </row>
    <row r="64" customFormat="false" ht="13.5" hidden="false" customHeight="false" outlineLevel="0" collapsed="false">
      <c r="A64" s="2" t="n">
        <v>4118</v>
      </c>
      <c r="B64" s="15" t="s">
        <v>19</v>
      </c>
      <c r="C64" s="15" t="s">
        <v>126</v>
      </c>
      <c r="D64" s="3" t="n">
        <v>0.788194444444445</v>
      </c>
      <c r="E64" s="3" t="n">
        <v>0.857638888888889</v>
      </c>
      <c r="G64" s="1" t="s">
        <v>141</v>
      </c>
      <c r="H64" s="15" t="s">
        <v>94</v>
      </c>
      <c r="I64" s="4" t="n">
        <v>2011</v>
      </c>
      <c r="J64" s="4" t="n">
        <v>41720</v>
      </c>
      <c r="K64" s="5" t="n">
        <v>20.7458975634013</v>
      </c>
    </row>
    <row r="65" customFormat="false" ht="13.5" hidden="false" customHeight="false" outlineLevel="0" collapsed="false">
      <c r="A65" s="2" t="n">
        <v>4124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2</v>
      </c>
      <c r="H65" s="15" t="s">
        <v>22</v>
      </c>
      <c r="I65" s="4" t="n">
        <v>805</v>
      </c>
      <c r="J65" s="4" t="n">
        <v>11020</v>
      </c>
      <c r="K65" s="5" t="n">
        <v>13.6894409937888</v>
      </c>
    </row>
    <row r="66" customFormat="false" ht="13.5" hidden="false" customHeight="false" outlineLevel="0" collapsed="false">
      <c r="A66" s="2" t="n">
        <v>4129</v>
      </c>
      <c r="B66" s="15" t="s">
        <v>19</v>
      </c>
      <c r="C66" s="15" t="s">
        <v>126</v>
      </c>
      <c r="D66" s="3" t="n">
        <v>0.826388888888889</v>
      </c>
      <c r="E66" s="3" t="n">
        <v>0.895833333333333</v>
      </c>
      <c r="G66" s="1" t="s">
        <v>143</v>
      </c>
      <c r="H66" s="15" t="s">
        <v>94</v>
      </c>
      <c r="I66" s="4" t="n">
        <v>2011</v>
      </c>
      <c r="J66" s="4" t="n">
        <v>41720</v>
      </c>
      <c r="K66" s="5" t="n">
        <v>20.7458975634013</v>
      </c>
    </row>
    <row r="67" customFormat="false" ht="13.5" hidden="false" customHeight="false" outlineLevel="0" collapsed="false">
      <c r="A67" s="2" t="n">
        <v>4135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5</v>
      </c>
      <c r="H67" s="15" t="s">
        <v>22</v>
      </c>
      <c r="I67" s="4" t="n">
        <v>741</v>
      </c>
      <c r="J67" s="4" t="n">
        <v>10020</v>
      </c>
      <c r="K67" s="5" t="n">
        <v>13.5222672064777</v>
      </c>
    </row>
    <row r="68" customFormat="false" ht="13.5" hidden="false" customHeight="false" outlineLevel="0" collapsed="false">
      <c r="A68" s="2" t="n">
        <v>4140</v>
      </c>
      <c r="B68" s="15" t="s">
        <v>19</v>
      </c>
      <c r="C68" s="15" t="s">
        <v>144</v>
      </c>
      <c r="D68" s="3" t="n">
        <v>0.635416666666667</v>
      </c>
      <c r="E68" s="3" t="n">
        <v>0.697916666666667</v>
      </c>
      <c r="G68" s="1" t="s">
        <v>146</v>
      </c>
      <c r="H68" s="15" t="s">
        <v>94</v>
      </c>
      <c r="I68" s="4" t="n">
        <v>1882</v>
      </c>
      <c r="J68" s="4" t="n">
        <v>38020</v>
      </c>
      <c r="K68" s="5" t="n">
        <v>20.201912858661</v>
      </c>
    </row>
    <row r="69" customFormat="false" ht="13.5" hidden="false" customHeight="false" outlineLevel="0" collapsed="false">
      <c r="A69" s="2" t="n">
        <v>4146</v>
      </c>
      <c r="B69" s="15" t="s">
        <v>19</v>
      </c>
      <c r="C69" s="15" t="s">
        <v>147</v>
      </c>
      <c r="D69" s="3" t="n">
        <v>0.375</v>
      </c>
      <c r="E69" s="3" t="n">
        <v>0.427083333333333</v>
      </c>
      <c r="G69" s="1" t="s">
        <v>148</v>
      </c>
      <c r="H69" s="15" t="s">
        <v>22</v>
      </c>
      <c r="I69" s="4" t="n">
        <v>643</v>
      </c>
      <c r="J69" s="4" t="n">
        <v>13520</v>
      </c>
      <c r="K69" s="5" t="n">
        <v>21.0264385692068</v>
      </c>
    </row>
    <row r="70" customFormat="false" ht="13.5" hidden="false" customHeight="false" outlineLevel="0" collapsed="false">
      <c r="A70" s="2" t="n">
        <v>4153</v>
      </c>
      <c r="B70" s="15" t="s">
        <v>19</v>
      </c>
      <c r="C70" s="15" t="s">
        <v>147</v>
      </c>
      <c r="D70" s="3" t="n">
        <v>0.826388888888889</v>
      </c>
      <c r="E70" s="3" t="n">
        <v>0.881944444444445</v>
      </c>
      <c r="G70" s="1" t="s">
        <v>149</v>
      </c>
      <c r="H70" s="15" t="s">
        <v>22</v>
      </c>
      <c r="I70" s="4" t="n">
        <v>643</v>
      </c>
      <c r="J70" s="4" t="n">
        <v>13620</v>
      </c>
      <c r="K70" s="5" t="n">
        <v>21.1819595645412</v>
      </c>
    </row>
    <row r="71" customFormat="false" ht="13.5" hidden="false" customHeight="false" outlineLevel="0" collapsed="false">
      <c r="A71" s="2" t="n">
        <v>4158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1</v>
      </c>
      <c r="H71" s="15" t="s">
        <v>88</v>
      </c>
      <c r="I71" s="4" t="n">
        <v>665</v>
      </c>
      <c r="J71" s="4" t="n">
        <v>10720</v>
      </c>
      <c r="K71" s="5" t="n">
        <v>16.1203007518797</v>
      </c>
    </row>
    <row r="72" customFormat="false" ht="13.5" hidden="false" customHeight="false" outlineLevel="0" collapsed="false">
      <c r="A72" s="2" t="n">
        <v>4165</v>
      </c>
      <c r="B72" s="15" t="s">
        <v>19</v>
      </c>
      <c r="C72" s="15" t="s">
        <v>150</v>
      </c>
      <c r="D72" s="3" t="n">
        <v>0.392361111111111</v>
      </c>
      <c r="E72" s="3" t="n">
        <v>0.430555555555556</v>
      </c>
      <c r="G72" s="1" t="s">
        <v>152</v>
      </c>
      <c r="H72" s="15" t="s">
        <v>94</v>
      </c>
      <c r="I72" s="4" t="n">
        <v>931</v>
      </c>
      <c r="J72" s="4" t="n">
        <v>23120</v>
      </c>
      <c r="K72" s="5" t="n">
        <v>24.8335123523093</v>
      </c>
    </row>
    <row r="73" customFormat="false" ht="13.5" hidden="false" customHeight="false" outlineLevel="0" collapsed="false">
      <c r="A73" s="2" t="n">
        <v>4169</v>
      </c>
      <c r="B73" s="15" t="s">
        <v>19</v>
      </c>
      <c r="C73" s="15" t="s">
        <v>150</v>
      </c>
      <c r="D73" s="3" t="n">
        <v>0.447916666666667</v>
      </c>
      <c r="E73" s="3" t="n">
        <v>0.486111111111111</v>
      </c>
      <c r="G73" s="1" t="s">
        <v>153</v>
      </c>
      <c r="H73" s="15" t="s">
        <v>88</v>
      </c>
      <c r="I73" s="4" t="n">
        <v>665</v>
      </c>
      <c r="J73" s="4" t="n">
        <v>10720</v>
      </c>
      <c r="K73" s="5" t="n">
        <v>16.1203007518797</v>
      </c>
    </row>
    <row r="74" customFormat="false" ht="13.5" hidden="false" customHeight="false" outlineLevel="0" collapsed="false">
      <c r="A74" s="2" t="n">
        <v>4176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4</v>
      </c>
      <c r="H74" s="15" t="s">
        <v>88</v>
      </c>
      <c r="I74" s="4" t="n">
        <v>665</v>
      </c>
      <c r="J74" s="4" t="n">
        <v>10720</v>
      </c>
      <c r="K74" s="5" t="n">
        <v>16.1203007518797</v>
      </c>
    </row>
    <row r="75" customFormat="false" ht="13.5" hidden="false" customHeight="false" outlineLevel="0" collapsed="false">
      <c r="A75" s="2" t="n">
        <v>4178</v>
      </c>
      <c r="B75" s="15" t="s">
        <v>19</v>
      </c>
      <c r="C75" s="15" t="s">
        <v>150</v>
      </c>
      <c r="D75" s="3" t="n">
        <v>0.517361111111111</v>
      </c>
      <c r="E75" s="3" t="n">
        <v>0.555555555555556</v>
      </c>
      <c r="G75" s="1" t="s">
        <v>155</v>
      </c>
      <c r="H75" s="15" t="s">
        <v>94</v>
      </c>
      <c r="I75" s="4" t="n">
        <v>931</v>
      </c>
      <c r="J75" s="4" t="n">
        <v>23120</v>
      </c>
      <c r="K75" s="5" t="n">
        <v>24.8335123523093</v>
      </c>
    </row>
    <row r="76" customFormat="false" ht="13.5" hidden="false" customHeight="false" outlineLevel="0" collapsed="false">
      <c r="A76" s="2" t="n">
        <v>4182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6</v>
      </c>
      <c r="H76" s="15" t="s">
        <v>88</v>
      </c>
      <c r="I76" s="4" t="n">
        <v>665</v>
      </c>
      <c r="J76" s="4" t="n">
        <v>9720</v>
      </c>
      <c r="K76" s="5" t="n">
        <v>14.6165413533835</v>
      </c>
    </row>
    <row r="77" customFormat="false" ht="13.5" hidden="false" customHeight="false" outlineLevel="0" collapsed="false">
      <c r="A77" s="2" t="n">
        <v>4189</v>
      </c>
      <c r="B77" s="15" t="s">
        <v>19</v>
      </c>
      <c r="C77" s="15" t="s">
        <v>150</v>
      </c>
      <c r="D77" s="3" t="n">
        <v>0.642361111111111</v>
      </c>
      <c r="E77" s="3" t="n">
        <v>0.680555555555555</v>
      </c>
      <c r="G77" s="1" t="s">
        <v>157</v>
      </c>
      <c r="H77" s="15" t="s">
        <v>94</v>
      </c>
      <c r="I77" s="4" t="n">
        <v>931</v>
      </c>
      <c r="J77" s="4" t="n">
        <v>23120</v>
      </c>
      <c r="K77" s="5" t="n">
        <v>24.8335123523093</v>
      </c>
    </row>
    <row r="78" customFormat="false" ht="13.5" hidden="false" customHeight="false" outlineLevel="0" collapsed="false">
      <c r="A78" s="2" t="n">
        <v>4193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8</v>
      </c>
      <c r="H78" s="15" t="s">
        <v>88</v>
      </c>
      <c r="I78" s="4" t="n">
        <v>665</v>
      </c>
      <c r="J78" s="4" t="n">
        <v>9720</v>
      </c>
      <c r="K78" s="5" t="n">
        <v>14.6165413533835</v>
      </c>
    </row>
    <row r="79" customFormat="false" ht="13.5" hidden="false" customHeight="false" outlineLevel="0" collapsed="false">
      <c r="A79" s="2" t="n">
        <v>4200</v>
      </c>
      <c r="B79" s="15" t="s">
        <v>19</v>
      </c>
      <c r="C79" s="15" t="s">
        <v>150</v>
      </c>
      <c r="D79" s="3" t="n">
        <v>0.704861111111111</v>
      </c>
      <c r="E79" s="3" t="n">
        <v>0.743055555555555</v>
      </c>
      <c r="G79" s="1" t="s">
        <v>159</v>
      </c>
      <c r="H79" s="15" t="s">
        <v>94</v>
      </c>
      <c r="I79" s="4" t="n">
        <v>931</v>
      </c>
      <c r="J79" s="4" t="n">
        <v>23120</v>
      </c>
      <c r="K79" s="5" t="n">
        <v>24.8335123523093</v>
      </c>
    </row>
    <row r="80" customFormat="false" ht="13.5" hidden="false" customHeight="false" outlineLevel="0" collapsed="false">
      <c r="A80" s="2" t="n">
        <v>4204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0</v>
      </c>
      <c r="H80" s="15" t="s">
        <v>88</v>
      </c>
      <c r="I80" s="4" t="n">
        <v>770</v>
      </c>
      <c r="J80" s="4" t="n">
        <v>10720</v>
      </c>
      <c r="K80" s="5" t="n">
        <v>13.9220779220779</v>
      </c>
    </row>
    <row r="81" customFormat="false" ht="13.5" hidden="false" customHeight="false" outlineLevel="0" collapsed="false">
      <c r="A81" s="2" t="n">
        <v>4211</v>
      </c>
      <c r="B81" s="15" t="s">
        <v>19</v>
      </c>
      <c r="C81" s="15" t="s">
        <v>67</v>
      </c>
      <c r="D81" s="3" t="n">
        <v>0.3125</v>
      </c>
      <c r="E81" s="3" t="n">
        <v>0.354166666666667</v>
      </c>
      <c r="G81" s="1" t="s">
        <v>161</v>
      </c>
      <c r="H81" s="15" t="s">
        <v>94</v>
      </c>
      <c r="I81" s="4" t="n">
        <v>1141</v>
      </c>
      <c r="J81" s="4" t="n">
        <v>29420</v>
      </c>
      <c r="K81" s="5" t="n">
        <v>25.7843996494303</v>
      </c>
    </row>
    <row r="82" customFormat="false" ht="13.5" hidden="false" customHeight="false" outlineLevel="0" collapsed="false">
      <c r="A82" s="2" t="n">
        <v>4215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2</v>
      </c>
      <c r="H82" s="15" t="s">
        <v>88</v>
      </c>
      <c r="I82" s="4" t="n">
        <v>770</v>
      </c>
      <c r="J82" s="4" t="n">
        <v>11520</v>
      </c>
      <c r="K82" s="5" t="n">
        <v>14.961038961039</v>
      </c>
    </row>
    <row r="83" customFormat="false" ht="13.5" hidden="false" customHeight="false" outlineLevel="0" collapsed="false">
      <c r="A83" s="2" t="n">
        <v>4222</v>
      </c>
      <c r="B83" s="15" t="s">
        <v>19</v>
      </c>
      <c r="C83" s="15" t="s">
        <v>67</v>
      </c>
      <c r="D83" s="3" t="n">
        <v>0.402777777777778</v>
      </c>
      <c r="E83" s="3" t="n">
        <v>0.447916666666667</v>
      </c>
      <c r="G83" s="1" t="s">
        <v>163</v>
      </c>
      <c r="H83" s="15" t="s">
        <v>94</v>
      </c>
      <c r="I83" s="4" t="n">
        <v>1141</v>
      </c>
      <c r="J83" s="4" t="n">
        <v>29420</v>
      </c>
      <c r="K83" s="5" t="n">
        <v>25.7843996494303</v>
      </c>
    </row>
    <row r="84" customFormat="false" ht="13.5" hidden="false" customHeight="false" outlineLevel="0" collapsed="false">
      <c r="A84" s="2" t="n">
        <v>4228</v>
      </c>
      <c r="B84" s="15" t="s">
        <v>19</v>
      </c>
      <c r="C84" s="15" t="s">
        <v>67</v>
      </c>
      <c r="D84" s="3" t="n">
        <v>0.46875</v>
      </c>
      <c r="E84" s="3" t="n">
        <v>0.513888888888889</v>
      </c>
      <c r="G84" s="1" t="s">
        <v>164</v>
      </c>
      <c r="H84" s="15" t="s">
        <v>22</v>
      </c>
      <c r="I84" s="4" t="n">
        <v>370</v>
      </c>
      <c r="J84" s="4" t="n">
        <v>5420</v>
      </c>
      <c r="K84" s="5" t="n">
        <v>14.6486486486486</v>
      </c>
    </row>
    <row r="85" customFormat="false" ht="13.5" hidden="false" customHeight="false" outlineLevel="0" collapsed="false">
      <c r="A85" s="2" t="n">
        <v>4235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5</v>
      </c>
      <c r="H85" s="15" t="s">
        <v>22</v>
      </c>
      <c r="I85" s="4" t="n">
        <v>370</v>
      </c>
      <c r="J85" s="4" t="n">
        <v>5420</v>
      </c>
      <c r="K85" s="5" t="n">
        <v>14.6486486486486</v>
      </c>
    </row>
    <row r="86" customFormat="false" ht="13.5" hidden="false" customHeight="false" outlineLevel="0" collapsed="false">
      <c r="A86" s="2" t="n">
        <v>4240</v>
      </c>
      <c r="B86" s="15" t="s">
        <v>19</v>
      </c>
      <c r="C86" s="15" t="s">
        <v>67</v>
      </c>
      <c r="D86" s="3" t="n">
        <v>0.538194444444444</v>
      </c>
      <c r="E86" s="3" t="n">
        <v>0.583333333333333</v>
      </c>
      <c r="G86" s="1" t="s">
        <v>166</v>
      </c>
      <c r="H86" s="15" t="s">
        <v>94</v>
      </c>
      <c r="I86" s="4" t="n">
        <v>1141</v>
      </c>
      <c r="J86" s="4" t="n">
        <v>29420</v>
      </c>
      <c r="K86" s="5" t="n">
        <v>25.7843996494303</v>
      </c>
    </row>
    <row r="87" customFormat="false" ht="13.5" hidden="false" customHeight="false" outlineLevel="0" collapsed="false">
      <c r="A87" s="2" t="n">
        <v>4244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7</v>
      </c>
      <c r="H87" s="15" t="s">
        <v>88</v>
      </c>
      <c r="I87" s="4" t="n">
        <v>770</v>
      </c>
      <c r="J87" s="4" t="n">
        <v>10720</v>
      </c>
      <c r="K87" s="5" t="n">
        <v>13.9220779220779</v>
      </c>
    </row>
    <row r="88" customFormat="false" ht="13.5" hidden="false" customHeight="false" outlineLevel="0" collapsed="false">
      <c r="A88" s="2" t="n">
        <v>4251</v>
      </c>
      <c r="B88" s="15" t="s">
        <v>19</v>
      </c>
      <c r="C88" s="15" t="s">
        <v>67</v>
      </c>
      <c r="D88" s="3" t="n">
        <v>0.611111111111111</v>
      </c>
      <c r="E88" s="3" t="n">
        <v>0.65625</v>
      </c>
      <c r="G88" s="1" t="s">
        <v>168</v>
      </c>
      <c r="H88" s="15" t="s">
        <v>94</v>
      </c>
      <c r="I88" s="4" t="n">
        <v>1141</v>
      </c>
      <c r="J88" s="4" t="n">
        <v>29420</v>
      </c>
      <c r="K88" s="5" t="n">
        <v>25.7843996494303</v>
      </c>
    </row>
    <row r="89" customFormat="false" ht="13.5" hidden="false" customHeight="false" outlineLevel="0" collapsed="false">
      <c r="A89" s="2" t="n">
        <v>4255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90</v>
      </c>
      <c r="H89" s="15" t="s">
        <v>88</v>
      </c>
      <c r="I89" s="4" t="n">
        <v>770</v>
      </c>
      <c r="J89" s="4" t="n">
        <v>9520</v>
      </c>
      <c r="K89" s="5" t="n">
        <v>12.3636363636364</v>
      </c>
    </row>
    <row r="90" customFormat="false" ht="13.5" hidden="false" customHeight="false" outlineLevel="0" collapsed="false">
      <c r="A90" s="2" t="n">
        <v>4262</v>
      </c>
      <c r="B90" s="15" t="s">
        <v>19</v>
      </c>
      <c r="C90" s="15" t="s">
        <v>67</v>
      </c>
      <c r="D90" s="3" t="n">
        <v>0.684027777777778</v>
      </c>
      <c r="E90" s="3" t="n">
        <v>0.729166666666667</v>
      </c>
      <c r="G90" s="1" t="s">
        <v>169</v>
      </c>
      <c r="H90" s="15" t="s">
        <v>94</v>
      </c>
      <c r="I90" s="4" t="n">
        <v>1141</v>
      </c>
      <c r="J90" s="4" t="n">
        <v>29420</v>
      </c>
      <c r="K90" s="5" t="n">
        <v>25.7843996494303</v>
      </c>
    </row>
    <row r="91" customFormat="false" ht="13.5" hidden="false" customHeight="false" outlineLevel="0" collapsed="false">
      <c r="A91" s="2" t="n">
        <v>4266</v>
      </c>
      <c r="B91" s="15" t="s">
        <v>19</v>
      </c>
      <c r="C91" s="15" t="s">
        <v>67</v>
      </c>
      <c r="D91" s="3" t="n">
        <v>0.746527777777778</v>
      </c>
      <c r="E91" s="3" t="n">
        <v>0.788194444444445</v>
      </c>
      <c r="G91" s="1" t="s">
        <v>170</v>
      </c>
      <c r="H91" s="15" t="s">
        <v>88</v>
      </c>
      <c r="I91" s="4" t="n">
        <v>770</v>
      </c>
      <c r="J91" s="4" t="n">
        <v>9520</v>
      </c>
      <c r="K91" s="5" t="n">
        <v>12.3636363636364</v>
      </c>
    </row>
    <row r="92" customFormat="false" ht="13.5" hidden="false" customHeight="false" outlineLevel="0" collapsed="false">
      <c r="A92" s="2" t="n">
        <v>4273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1</v>
      </c>
      <c r="H92" s="15" t="s">
        <v>88</v>
      </c>
      <c r="I92" s="4" t="n">
        <v>770</v>
      </c>
      <c r="J92" s="4" t="n">
        <v>10720</v>
      </c>
      <c r="K92" s="5" t="n">
        <v>13.9220779220779</v>
      </c>
    </row>
    <row r="93" customFormat="false" ht="13.5" hidden="false" customHeight="false" outlineLevel="0" collapsed="false">
      <c r="A93" s="2" t="n">
        <v>4280</v>
      </c>
      <c r="B93" s="15" t="s">
        <v>19</v>
      </c>
      <c r="C93" s="15" t="s">
        <v>67</v>
      </c>
      <c r="D93" s="3" t="n">
        <v>0.8125</v>
      </c>
      <c r="E93" s="3" t="n">
        <v>0.854166666666667</v>
      </c>
      <c r="G93" s="1" t="s">
        <v>172</v>
      </c>
      <c r="H93" s="15" t="s">
        <v>94</v>
      </c>
      <c r="I93" s="4" t="n">
        <v>1141</v>
      </c>
      <c r="J93" s="4" t="n">
        <v>29420</v>
      </c>
      <c r="K93" s="5" t="n">
        <v>25.7843996494303</v>
      </c>
    </row>
    <row r="94" customFormat="false" ht="13.5" hidden="false" customHeight="false" outlineLevel="0" collapsed="false">
      <c r="A94" s="14" t="s">
        <v>53</v>
      </c>
    </row>
    <row r="95" customFormat="false" ht="13.5" hidden="false" customHeight="false" outlineLevel="0" collapsed="false">
      <c r="A95" s="2" t="n">
        <v>459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71</v>
      </c>
      <c r="H95" s="15" t="s">
        <v>22</v>
      </c>
      <c r="I95" s="4" t="n">
        <v>2095</v>
      </c>
      <c r="J95" s="4" t="n">
        <v>23190</v>
      </c>
      <c r="K95" s="5" t="n">
        <v>11.0692124105012</v>
      </c>
    </row>
    <row r="96" customFormat="false" ht="13.5" hidden="false" customHeight="false" outlineLevel="0" collapsed="false">
      <c r="A96" s="2" t="n">
        <v>464</v>
      </c>
      <c r="B96" s="15" t="s">
        <v>35</v>
      </c>
      <c r="C96" s="15" t="s">
        <v>19</v>
      </c>
      <c r="D96" s="3" t="n">
        <v>0.444444444444444</v>
      </c>
      <c r="E96" s="3" t="n">
        <v>0.607638888888889</v>
      </c>
      <c r="G96" s="1" t="s">
        <v>173</v>
      </c>
      <c r="H96" s="15" t="s">
        <v>94</v>
      </c>
      <c r="I96" s="4" t="n">
        <v>4591</v>
      </c>
      <c r="J96" s="4" t="n">
        <v>86090</v>
      </c>
      <c r="K96" s="5" t="n">
        <v>18.7519059028534</v>
      </c>
    </row>
    <row r="97" customFormat="false" ht="13.5" hidden="false" customHeight="false" outlineLevel="0" collapsed="false">
      <c r="A97" s="2" t="n">
        <v>684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70</v>
      </c>
      <c r="H97" s="15" t="s">
        <v>22</v>
      </c>
      <c r="I97" s="4" t="n">
        <v>1695</v>
      </c>
      <c r="J97" s="4" t="n">
        <v>18850</v>
      </c>
      <c r="K97" s="5" t="n">
        <v>11.1209439528024</v>
      </c>
    </row>
    <row r="98" customFormat="false" ht="13.5" hidden="false" customHeight="false" outlineLevel="0" collapsed="false">
      <c r="A98" s="2" t="n">
        <v>689</v>
      </c>
      <c r="B98" s="15" t="s">
        <v>37</v>
      </c>
      <c r="C98" s="15" t="s">
        <v>19</v>
      </c>
      <c r="D98" s="3" t="n">
        <v>0.496527777777778</v>
      </c>
      <c r="E98" s="3" t="n">
        <v>0.628472222222222</v>
      </c>
      <c r="G98" s="1" t="s">
        <v>174</v>
      </c>
      <c r="H98" s="15" t="s">
        <v>94</v>
      </c>
      <c r="I98" s="4" t="n">
        <v>3790</v>
      </c>
      <c r="J98" s="4" t="n">
        <v>72450</v>
      </c>
      <c r="K98" s="5" t="n">
        <v>19.1160949868074</v>
      </c>
    </row>
    <row r="99" customFormat="false" ht="13.5" hidden="false" customHeight="false" outlineLevel="0" collapsed="false">
      <c r="A99" s="2" t="n">
        <v>818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54</v>
      </c>
      <c r="H99" s="15" t="s">
        <v>22</v>
      </c>
      <c r="I99" s="4" t="n">
        <v>1476</v>
      </c>
      <c r="J99" s="4" t="n">
        <v>11170</v>
      </c>
      <c r="K99" s="5" t="n">
        <v>7.56775067750678</v>
      </c>
    </row>
    <row r="100" customFormat="false" ht="13.5" hidden="false" customHeight="false" outlineLevel="0" collapsed="false">
      <c r="A100" s="2" t="n">
        <v>823</v>
      </c>
      <c r="B100" s="15" t="s">
        <v>20</v>
      </c>
      <c r="C100" s="15" t="s">
        <v>19</v>
      </c>
      <c r="D100" s="3" t="n">
        <v>0.746527777777778</v>
      </c>
      <c r="E100" s="3" t="n">
        <v>0.878472222222222</v>
      </c>
      <c r="G100" s="1" t="s">
        <v>175</v>
      </c>
      <c r="H100" s="15" t="s">
        <v>94</v>
      </c>
      <c r="I100" s="4" t="n">
        <v>3352</v>
      </c>
      <c r="J100" s="4" t="n">
        <v>61470</v>
      </c>
      <c r="K100" s="5" t="n">
        <v>18.3383054892601</v>
      </c>
    </row>
    <row r="101" customFormat="false" ht="13.5" hidden="false" customHeight="false" outlineLevel="0" collapsed="false">
      <c r="A101" s="2" t="n">
        <v>1769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55</v>
      </c>
      <c r="H101" s="15" t="s">
        <v>22</v>
      </c>
      <c r="I101" s="4" t="n">
        <v>1476</v>
      </c>
      <c r="J101" s="4" t="n">
        <v>15710</v>
      </c>
      <c r="K101" s="5" t="n">
        <v>10.6436314363144</v>
      </c>
    </row>
    <row r="102" customFormat="false" ht="13.5" hidden="false" customHeight="false" outlineLevel="0" collapsed="false">
      <c r="A102" s="2" t="n">
        <v>1774</v>
      </c>
      <c r="B102" s="15" t="s">
        <v>23</v>
      </c>
      <c r="C102" s="15" t="s">
        <v>19</v>
      </c>
      <c r="D102" s="3" t="n">
        <v>0.256944444444444</v>
      </c>
      <c r="E102" s="3" t="n">
        <v>0.375</v>
      </c>
      <c r="G102" s="1" t="s">
        <v>176</v>
      </c>
      <c r="H102" s="15" t="s">
        <v>94</v>
      </c>
      <c r="I102" s="4" t="n">
        <v>3352</v>
      </c>
      <c r="J102" s="4" t="n">
        <v>61310</v>
      </c>
      <c r="K102" s="5" t="n">
        <v>18.2905727923628</v>
      </c>
    </row>
    <row r="103" customFormat="false" ht="13.5" hidden="false" customHeight="false" outlineLevel="0" collapsed="false">
      <c r="A103" s="2" t="n">
        <v>1780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56</v>
      </c>
      <c r="H103" s="15" t="s">
        <v>22</v>
      </c>
      <c r="I103" s="4" t="n">
        <v>1476</v>
      </c>
      <c r="J103" s="4" t="n">
        <v>15710</v>
      </c>
      <c r="K103" s="5" t="n">
        <v>10.6436314363144</v>
      </c>
    </row>
    <row r="104" customFormat="false" ht="13.5" hidden="false" customHeight="false" outlineLevel="0" collapsed="false">
      <c r="A104" s="2" t="n">
        <v>1785</v>
      </c>
      <c r="B104" s="15" t="s">
        <v>23</v>
      </c>
      <c r="C104" s="15" t="s">
        <v>19</v>
      </c>
      <c r="D104" s="3" t="n">
        <v>0.277777777777778</v>
      </c>
      <c r="E104" s="3" t="n">
        <v>0.392361111111111</v>
      </c>
      <c r="G104" s="1" t="s">
        <v>177</v>
      </c>
      <c r="H104" s="15" t="s">
        <v>94</v>
      </c>
      <c r="I104" s="4" t="n">
        <v>3352</v>
      </c>
      <c r="J104" s="4" t="n">
        <v>61310</v>
      </c>
      <c r="K104" s="5" t="n">
        <v>18.2905727923628</v>
      </c>
    </row>
    <row r="105" customFormat="false" ht="13.5" hidden="false" customHeight="false" outlineLevel="0" collapsed="false">
      <c r="A105" s="2" t="n">
        <v>1789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57</v>
      </c>
      <c r="H105" s="15" t="s">
        <v>88</v>
      </c>
      <c r="I105" s="4" t="n">
        <v>1876</v>
      </c>
      <c r="J105" s="4" t="n">
        <v>38410</v>
      </c>
      <c r="K105" s="5" t="n">
        <v>20.4744136460554</v>
      </c>
    </row>
    <row r="106" customFormat="false" ht="13.5" hidden="false" customHeight="false" outlineLevel="0" collapsed="false">
      <c r="A106" s="2" t="n">
        <v>1791</v>
      </c>
      <c r="B106" s="15" t="s">
        <v>23</v>
      </c>
      <c r="C106" s="15" t="s">
        <v>19</v>
      </c>
      <c r="D106" s="3" t="n">
        <v>0.315972222222222</v>
      </c>
      <c r="E106" s="3" t="n">
        <v>0.4375</v>
      </c>
      <c r="G106" s="1" t="s">
        <v>178</v>
      </c>
      <c r="H106" s="15" t="s">
        <v>94</v>
      </c>
      <c r="I106" s="4" t="n">
        <v>3352</v>
      </c>
      <c r="J106" s="4" t="n">
        <v>61310</v>
      </c>
      <c r="K106" s="5" t="n">
        <v>18.2905727923628</v>
      </c>
    </row>
    <row r="107" customFormat="false" ht="13.5" hidden="false" customHeight="false" outlineLevel="0" collapsed="false">
      <c r="A107" s="2" t="n">
        <v>1795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79</v>
      </c>
      <c r="H107" s="15" t="s">
        <v>88</v>
      </c>
      <c r="I107" s="4" t="n">
        <v>1876</v>
      </c>
      <c r="J107" s="4" t="n">
        <v>38410</v>
      </c>
      <c r="K107" s="5" t="n">
        <v>20.4744136460554</v>
      </c>
    </row>
    <row r="108" customFormat="false" ht="13.5" hidden="false" customHeight="false" outlineLevel="0" collapsed="false">
      <c r="A108" s="2" t="n">
        <v>1797</v>
      </c>
      <c r="B108" s="15" t="s">
        <v>23</v>
      </c>
      <c r="C108" s="15" t="s">
        <v>19</v>
      </c>
      <c r="D108" s="3" t="n">
        <v>0.357638888888889</v>
      </c>
      <c r="E108" s="3" t="n">
        <v>0.475694444444444</v>
      </c>
      <c r="G108" s="1" t="s">
        <v>180</v>
      </c>
      <c r="H108" s="15" t="s">
        <v>94</v>
      </c>
      <c r="I108" s="4" t="n">
        <v>3352</v>
      </c>
      <c r="J108" s="4" t="n">
        <v>61310</v>
      </c>
      <c r="K108" s="5" t="n">
        <v>18.2905727923628</v>
      </c>
    </row>
    <row r="109" customFormat="false" ht="13.5" hidden="false" customHeight="false" outlineLevel="0" collapsed="false">
      <c r="A109" s="2" t="n">
        <v>1801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1</v>
      </c>
      <c r="H109" s="15" t="s">
        <v>88</v>
      </c>
      <c r="I109" s="4" t="n">
        <v>1876</v>
      </c>
      <c r="J109" s="4" t="n">
        <v>38410</v>
      </c>
      <c r="K109" s="5" t="n">
        <v>20.4744136460554</v>
      </c>
    </row>
    <row r="110" customFormat="false" ht="13.5" hidden="false" customHeight="false" outlineLevel="0" collapsed="false">
      <c r="A110" s="2" t="n">
        <v>1803</v>
      </c>
      <c r="B110" s="15" t="s">
        <v>23</v>
      </c>
      <c r="C110" s="15" t="s">
        <v>19</v>
      </c>
      <c r="D110" s="3" t="n">
        <v>0.385416666666667</v>
      </c>
      <c r="E110" s="3" t="n">
        <v>0.506944444444444</v>
      </c>
      <c r="G110" s="1" t="s">
        <v>182</v>
      </c>
      <c r="H110" s="15" t="s">
        <v>94</v>
      </c>
      <c r="I110" s="4" t="n">
        <v>3352</v>
      </c>
      <c r="J110" s="4" t="n">
        <v>61310</v>
      </c>
      <c r="K110" s="5" t="n">
        <v>18.2905727923628</v>
      </c>
    </row>
    <row r="111" customFormat="false" ht="13.5" hidden="false" customHeight="false" outlineLevel="0" collapsed="false">
      <c r="A111" s="2" t="n">
        <v>1809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72</v>
      </c>
      <c r="H111" s="15" t="s">
        <v>22</v>
      </c>
      <c r="I111" s="4" t="n">
        <v>1476</v>
      </c>
      <c r="J111" s="4" t="n">
        <v>16510</v>
      </c>
      <c r="K111" s="5" t="n">
        <v>11.1856368563686</v>
      </c>
    </row>
    <row r="112" customFormat="false" ht="13.5" hidden="false" customHeight="false" outlineLevel="0" collapsed="false">
      <c r="A112" s="2" t="n">
        <v>1814</v>
      </c>
      <c r="B112" s="15" t="s">
        <v>23</v>
      </c>
      <c r="C112" s="15" t="s">
        <v>19</v>
      </c>
      <c r="D112" s="3" t="n">
        <v>0.447916666666667</v>
      </c>
      <c r="E112" s="3" t="n">
        <v>0.569444444444444</v>
      </c>
      <c r="G112" s="1" t="s">
        <v>183</v>
      </c>
      <c r="H112" s="15" t="s">
        <v>94</v>
      </c>
      <c r="I112" s="4" t="n">
        <v>3352</v>
      </c>
      <c r="J112" s="4" t="n">
        <v>61310</v>
      </c>
      <c r="K112" s="5" t="n">
        <v>18.2905727923628</v>
      </c>
    </row>
    <row r="113" customFormat="false" ht="13.5" hidden="false" customHeight="false" outlineLevel="0" collapsed="false">
      <c r="A113" s="2" t="n">
        <v>1820</v>
      </c>
      <c r="B113" s="15" t="s">
        <v>23</v>
      </c>
      <c r="C113" s="15" t="s">
        <v>19</v>
      </c>
      <c r="D113" s="3" t="n">
        <v>0.46875</v>
      </c>
      <c r="E113" s="3" t="n">
        <v>0.59375</v>
      </c>
      <c r="G113" s="1" t="s">
        <v>73</v>
      </c>
      <c r="H113" s="15" t="s">
        <v>22</v>
      </c>
      <c r="I113" s="4" t="n">
        <v>1476</v>
      </c>
      <c r="J113" s="4" t="n">
        <v>14510</v>
      </c>
      <c r="K113" s="5" t="n">
        <v>9.83062330623306</v>
      </c>
    </row>
    <row r="114" customFormat="false" ht="13.5" hidden="false" customHeight="false" outlineLevel="0" collapsed="false">
      <c r="A114" s="2" t="n">
        <v>1825</v>
      </c>
      <c r="B114" s="15" t="s">
        <v>23</v>
      </c>
      <c r="C114" s="15" t="s">
        <v>19</v>
      </c>
      <c r="D114" s="3" t="n">
        <v>0.46875</v>
      </c>
      <c r="E114" s="3" t="n">
        <v>0.59375</v>
      </c>
      <c r="G114" s="1" t="s">
        <v>184</v>
      </c>
      <c r="H114" s="15" t="s">
        <v>94</v>
      </c>
      <c r="I114" s="4" t="n">
        <v>3352</v>
      </c>
      <c r="J114" s="4" t="n">
        <v>61310</v>
      </c>
      <c r="K114" s="5" t="n">
        <v>18.2905727923628</v>
      </c>
    </row>
    <row r="115" customFormat="false" ht="13.5" hidden="false" customHeight="false" outlineLevel="0" collapsed="false">
      <c r="A115" s="2" t="n">
        <v>1831</v>
      </c>
      <c r="B115" s="15" t="s">
        <v>23</v>
      </c>
      <c r="C115" s="15" t="s">
        <v>19</v>
      </c>
      <c r="D115" s="3" t="n">
        <v>0.541666666666667</v>
      </c>
      <c r="E115" s="3" t="n">
        <v>0.659722222222222</v>
      </c>
      <c r="G115" s="1" t="s">
        <v>58</v>
      </c>
      <c r="H115" s="15" t="s">
        <v>22</v>
      </c>
      <c r="I115" s="4" t="n">
        <v>1476</v>
      </c>
      <c r="J115" s="4" t="n">
        <v>12110</v>
      </c>
      <c r="K115" s="5" t="n">
        <v>8.20460704607046</v>
      </c>
    </row>
    <row r="116" customFormat="false" ht="13.5" hidden="false" customHeight="false" outlineLevel="0" collapsed="false">
      <c r="A116" s="2" t="n">
        <v>1836</v>
      </c>
      <c r="B116" s="15" t="s">
        <v>23</v>
      </c>
      <c r="C116" s="15" t="s">
        <v>19</v>
      </c>
      <c r="D116" s="3" t="n">
        <v>0.541666666666667</v>
      </c>
      <c r="E116" s="3" t="n">
        <v>0.659722222222222</v>
      </c>
      <c r="G116" s="1" t="s">
        <v>185</v>
      </c>
      <c r="H116" s="15" t="s">
        <v>94</v>
      </c>
      <c r="I116" s="4" t="n">
        <v>3352</v>
      </c>
      <c r="J116" s="4" t="n">
        <v>61310</v>
      </c>
      <c r="K116" s="5" t="n">
        <v>18.2905727923628</v>
      </c>
    </row>
    <row r="117" customFormat="false" ht="13.5" hidden="false" customHeight="false" outlineLevel="0" collapsed="false">
      <c r="A117" s="2" t="n">
        <v>1842</v>
      </c>
      <c r="B117" s="15" t="s">
        <v>23</v>
      </c>
      <c r="C117" s="15" t="s">
        <v>19</v>
      </c>
      <c r="D117" s="3" t="n">
        <v>0.604166666666667</v>
      </c>
      <c r="E117" s="3" t="n">
        <v>0.722222222222222</v>
      </c>
      <c r="G117" s="1" t="s">
        <v>59</v>
      </c>
      <c r="H117" s="15" t="s">
        <v>22</v>
      </c>
      <c r="I117" s="4" t="n">
        <v>1476</v>
      </c>
      <c r="J117" s="4" t="n">
        <v>9710</v>
      </c>
      <c r="K117" s="5" t="n">
        <v>6.57859078590786</v>
      </c>
    </row>
    <row r="118" customFormat="false" ht="13.5" hidden="false" customHeight="false" outlineLevel="0" collapsed="false">
      <c r="A118" s="2" t="n">
        <v>1847</v>
      </c>
      <c r="B118" s="15" t="s">
        <v>23</v>
      </c>
      <c r="C118" s="15" t="s">
        <v>19</v>
      </c>
      <c r="D118" s="3" t="n">
        <v>0.604166666666667</v>
      </c>
      <c r="E118" s="3" t="n">
        <v>0.722222222222222</v>
      </c>
      <c r="G118" s="1" t="s">
        <v>186</v>
      </c>
      <c r="H118" s="15" t="s">
        <v>94</v>
      </c>
      <c r="I118" s="4" t="n">
        <v>3352</v>
      </c>
      <c r="J118" s="4" t="n">
        <v>61310</v>
      </c>
      <c r="K118" s="5" t="n">
        <v>18.2905727923628</v>
      </c>
    </row>
    <row r="119" customFormat="false" ht="13.5" hidden="false" customHeight="false" outlineLevel="0" collapsed="false">
      <c r="A119" s="2" t="n">
        <v>1853</v>
      </c>
      <c r="B119" s="15" t="s">
        <v>23</v>
      </c>
      <c r="C119" s="15" t="s">
        <v>19</v>
      </c>
      <c r="D119" s="3" t="n">
        <v>0.652777777777778</v>
      </c>
      <c r="E119" s="3" t="n">
        <v>0.767361111111111</v>
      </c>
      <c r="G119" s="1" t="s">
        <v>60</v>
      </c>
      <c r="H119" s="15" t="s">
        <v>22</v>
      </c>
      <c r="I119" s="4" t="n">
        <v>1476</v>
      </c>
      <c r="J119" s="4" t="n">
        <v>9210</v>
      </c>
      <c r="K119" s="5" t="n">
        <v>6.23983739837398</v>
      </c>
    </row>
    <row r="120" customFormat="false" ht="13.5" hidden="false" customHeight="false" outlineLevel="0" collapsed="false">
      <c r="A120" s="2" t="n">
        <v>1858</v>
      </c>
      <c r="B120" s="15" t="s">
        <v>23</v>
      </c>
      <c r="C120" s="15" t="s">
        <v>19</v>
      </c>
      <c r="D120" s="3" t="n">
        <v>0.652777777777778</v>
      </c>
      <c r="E120" s="3" t="n">
        <v>0.767361111111111</v>
      </c>
      <c r="G120" s="1" t="s">
        <v>187</v>
      </c>
      <c r="H120" s="15" t="s">
        <v>94</v>
      </c>
      <c r="I120" s="4" t="n">
        <v>3352</v>
      </c>
      <c r="J120" s="4" t="n">
        <v>61310</v>
      </c>
      <c r="K120" s="5" t="n">
        <v>18.2905727923628</v>
      </c>
    </row>
    <row r="121" customFormat="false" ht="13.5" hidden="false" customHeight="false" outlineLevel="0" collapsed="false">
      <c r="A121" s="2" t="n">
        <v>1864</v>
      </c>
      <c r="B121" s="15" t="s">
        <v>23</v>
      </c>
      <c r="C121" s="15" t="s">
        <v>19</v>
      </c>
      <c r="D121" s="3" t="n">
        <v>0.833333333333333</v>
      </c>
      <c r="E121" s="3" t="n">
        <v>0.944444444444445</v>
      </c>
      <c r="G121" s="1" t="s">
        <v>61</v>
      </c>
      <c r="H121" s="15" t="s">
        <v>22</v>
      </c>
      <c r="I121" s="4" t="n">
        <v>1476</v>
      </c>
      <c r="J121" s="4" t="n">
        <v>13910</v>
      </c>
      <c r="K121" s="5" t="n">
        <v>9.42411924119241</v>
      </c>
    </row>
    <row r="122" customFormat="false" ht="13.5" hidden="false" customHeight="false" outlineLevel="0" collapsed="false">
      <c r="A122" s="2" t="n">
        <v>1869</v>
      </c>
      <c r="B122" s="15" t="s">
        <v>23</v>
      </c>
      <c r="C122" s="15" t="s">
        <v>19</v>
      </c>
      <c r="D122" s="3" t="n">
        <v>0.833333333333333</v>
      </c>
      <c r="E122" s="3" t="n">
        <v>0.944444444444445</v>
      </c>
      <c r="G122" s="1" t="s">
        <v>188</v>
      </c>
      <c r="H122" s="15" t="s">
        <v>94</v>
      </c>
      <c r="I122" s="4" t="n">
        <v>3352</v>
      </c>
      <c r="J122" s="4" t="n">
        <v>61310</v>
      </c>
      <c r="K122" s="5" t="n">
        <v>18.2905727923628</v>
      </c>
    </row>
    <row r="123" customFormat="false" ht="13.5" hidden="false" customHeight="false" outlineLevel="0" collapsed="false">
      <c r="A123" s="2" t="n">
        <v>2149</v>
      </c>
      <c r="B123" s="15" t="s">
        <v>43</v>
      </c>
      <c r="C123" s="15" t="s">
        <v>19</v>
      </c>
      <c r="D123" s="3" t="n">
        <v>0.361111111111111</v>
      </c>
      <c r="E123" s="3" t="n">
        <v>0.461805555555556</v>
      </c>
      <c r="G123" s="1" t="s">
        <v>189</v>
      </c>
      <c r="H123" s="15" t="s">
        <v>22</v>
      </c>
      <c r="I123" s="4" t="n">
        <v>1213</v>
      </c>
      <c r="J123" s="4" t="n">
        <v>14860</v>
      </c>
      <c r="K123" s="5" t="n">
        <v>12.2506183017312</v>
      </c>
    </row>
    <row r="124" customFormat="false" ht="13.5" hidden="false" customHeight="false" outlineLevel="0" collapsed="false">
      <c r="A124" s="2" t="n">
        <v>2156</v>
      </c>
      <c r="B124" s="15" t="s">
        <v>43</v>
      </c>
      <c r="C124" s="15" t="s">
        <v>19</v>
      </c>
      <c r="D124" s="3" t="n">
        <v>0.46875</v>
      </c>
      <c r="E124" s="3" t="n">
        <v>0.572916666666667</v>
      </c>
      <c r="G124" s="1" t="s">
        <v>62</v>
      </c>
      <c r="H124" s="15" t="s">
        <v>22</v>
      </c>
      <c r="I124" s="4" t="n">
        <v>1213</v>
      </c>
      <c r="J124" s="4" t="n">
        <v>10660</v>
      </c>
      <c r="K124" s="5" t="n">
        <v>8.7881286067601</v>
      </c>
    </row>
    <row r="125" customFormat="false" ht="13.5" hidden="false" customHeight="false" outlineLevel="0" collapsed="false">
      <c r="A125" s="2" t="n">
        <v>2162</v>
      </c>
      <c r="B125" s="15" t="s">
        <v>43</v>
      </c>
      <c r="C125" s="15" t="s">
        <v>19</v>
      </c>
      <c r="D125" s="3" t="n">
        <v>0.618055555555556</v>
      </c>
      <c r="E125" s="3" t="n">
        <v>0.722222222222222</v>
      </c>
      <c r="G125" s="1" t="s">
        <v>63</v>
      </c>
      <c r="H125" s="15" t="s">
        <v>49</v>
      </c>
      <c r="I125" s="4" t="n">
        <v>1213</v>
      </c>
      <c r="J125" s="4" t="n">
        <v>12560</v>
      </c>
      <c r="K125" s="5" t="n">
        <v>10.3544929925804</v>
      </c>
    </row>
    <row r="126" customFormat="false" ht="13.5" hidden="false" customHeight="false" outlineLevel="0" collapsed="false">
      <c r="A126" s="2" t="n">
        <v>2610</v>
      </c>
      <c r="B126" s="15" t="s">
        <v>29</v>
      </c>
      <c r="C126" s="15" t="s">
        <v>19</v>
      </c>
      <c r="D126" s="3" t="n">
        <v>0.347222222222222</v>
      </c>
      <c r="E126" s="3" t="n">
        <v>0.440972222222222</v>
      </c>
      <c r="G126" s="1" t="s">
        <v>190</v>
      </c>
      <c r="H126" s="15" t="s">
        <v>22</v>
      </c>
      <c r="I126" s="4" t="n">
        <v>1108</v>
      </c>
      <c r="J126" s="4" t="n">
        <v>16180</v>
      </c>
      <c r="K126" s="5" t="n">
        <v>14.6028880866426</v>
      </c>
    </row>
    <row r="127" customFormat="false" ht="13.5" hidden="false" customHeight="false" outlineLevel="0" collapsed="false">
      <c r="A127" s="2" t="n">
        <v>2615</v>
      </c>
      <c r="B127" s="15" t="s">
        <v>29</v>
      </c>
      <c r="C127" s="15" t="s">
        <v>19</v>
      </c>
      <c r="D127" s="3" t="n">
        <v>0.347222222222222</v>
      </c>
      <c r="E127" s="3" t="n">
        <v>0.440972222222222</v>
      </c>
      <c r="G127" s="1" t="s">
        <v>191</v>
      </c>
      <c r="H127" s="15" t="s">
        <v>94</v>
      </c>
      <c r="I127" s="4" t="n">
        <v>2617</v>
      </c>
      <c r="J127" s="4" t="n">
        <v>49680</v>
      </c>
      <c r="K127" s="5" t="n">
        <v>18.9835689721055</v>
      </c>
    </row>
    <row r="128" customFormat="false" ht="13.5" hidden="false" customHeight="false" outlineLevel="0" collapsed="false">
      <c r="A128" s="2" t="n">
        <v>2621</v>
      </c>
      <c r="B128" s="15" t="s">
        <v>29</v>
      </c>
      <c r="C128" s="15" t="s">
        <v>19</v>
      </c>
      <c r="D128" s="3" t="n">
        <v>0.458333333333333</v>
      </c>
      <c r="E128" s="3" t="n">
        <v>0.555555555555556</v>
      </c>
      <c r="G128" s="1" t="s">
        <v>192</v>
      </c>
      <c r="H128" s="15" t="s">
        <v>22</v>
      </c>
      <c r="I128" s="4" t="n">
        <v>1108</v>
      </c>
      <c r="J128" s="4" t="n">
        <v>16180</v>
      </c>
      <c r="K128" s="5" t="n">
        <v>14.6028880866426</v>
      </c>
    </row>
    <row r="129" customFormat="false" ht="13.5" hidden="false" customHeight="false" outlineLevel="0" collapsed="false">
      <c r="A129" s="2" t="n">
        <v>2626</v>
      </c>
      <c r="B129" s="15" t="s">
        <v>29</v>
      </c>
      <c r="C129" s="15" t="s">
        <v>19</v>
      </c>
      <c r="D129" s="3" t="n">
        <v>0.458333333333333</v>
      </c>
      <c r="E129" s="3" t="n">
        <v>0.555555555555556</v>
      </c>
      <c r="G129" s="1" t="s">
        <v>193</v>
      </c>
      <c r="H129" s="15" t="s">
        <v>94</v>
      </c>
      <c r="I129" s="4" t="n">
        <v>2617</v>
      </c>
      <c r="J129" s="4" t="n">
        <v>49680</v>
      </c>
      <c r="K129" s="5" t="n">
        <v>18.9835689721055</v>
      </c>
    </row>
    <row r="130" customFormat="false" ht="13.5" hidden="false" customHeight="false" outlineLevel="0" collapsed="false">
      <c r="A130" s="2" t="n">
        <v>2632</v>
      </c>
      <c r="B130" s="15" t="s">
        <v>29</v>
      </c>
      <c r="C130" s="15" t="s">
        <v>19</v>
      </c>
      <c r="D130" s="3" t="n">
        <v>0.583333333333333</v>
      </c>
      <c r="E130" s="3" t="n">
        <v>0.677083333333333</v>
      </c>
      <c r="G130" s="1" t="s">
        <v>64</v>
      </c>
      <c r="H130" s="15" t="s">
        <v>22</v>
      </c>
      <c r="I130" s="4" t="n">
        <v>1108</v>
      </c>
      <c r="J130" s="4" t="n">
        <v>9180</v>
      </c>
      <c r="K130" s="5" t="n">
        <v>8.28519855595668</v>
      </c>
    </row>
    <row r="131" customFormat="false" ht="13.5" hidden="false" customHeight="false" outlineLevel="0" collapsed="false">
      <c r="A131" s="2" t="n">
        <v>2637</v>
      </c>
      <c r="B131" s="15" t="s">
        <v>29</v>
      </c>
      <c r="C131" s="15" t="s">
        <v>19</v>
      </c>
      <c r="D131" s="3" t="n">
        <v>0.583333333333333</v>
      </c>
      <c r="E131" s="3" t="n">
        <v>0.677083333333333</v>
      </c>
      <c r="G131" s="1" t="s">
        <v>194</v>
      </c>
      <c r="H131" s="15" t="s">
        <v>94</v>
      </c>
      <c r="I131" s="4" t="n">
        <v>2617</v>
      </c>
      <c r="J131" s="4" t="n">
        <v>49680</v>
      </c>
      <c r="K131" s="5" t="n">
        <v>18.9835689721055</v>
      </c>
    </row>
    <row r="132" customFormat="false" ht="13.5" hidden="false" customHeight="false" outlineLevel="0" collapsed="false">
      <c r="A132" s="2" t="n">
        <v>2743</v>
      </c>
      <c r="B132" s="15" t="s">
        <v>31</v>
      </c>
      <c r="C132" s="15" t="s">
        <v>19</v>
      </c>
      <c r="D132" s="3" t="n">
        <v>0.3125</v>
      </c>
      <c r="E132" s="3" t="n">
        <v>0.40625</v>
      </c>
      <c r="G132" s="1" t="s">
        <v>195</v>
      </c>
      <c r="H132" s="15" t="s">
        <v>88</v>
      </c>
      <c r="I132" s="4" t="n">
        <v>1508</v>
      </c>
      <c r="J132" s="4" t="n">
        <v>35960</v>
      </c>
      <c r="K132" s="5" t="n">
        <v>23.8461538461538</v>
      </c>
    </row>
    <row r="133" customFormat="false" ht="13.5" hidden="false" customHeight="false" outlineLevel="0" collapsed="false">
      <c r="A133" s="2" t="n">
        <v>2745</v>
      </c>
      <c r="B133" s="15" t="s">
        <v>31</v>
      </c>
      <c r="C133" s="15" t="s">
        <v>19</v>
      </c>
      <c r="D133" s="3" t="n">
        <v>0.3125</v>
      </c>
      <c r="E133" s="3" t="n">
        <v>0.40625</v>
      </c>
      <c r="G133" s="1" t="s">
        <v>196</v>
      </c>
      <c r="H133" s="15" t="s">
        <v>94</v>
      </c>
      <c r="I133" s="4" t="n">
        <v>2617</v>
      </c>
      <c r="J133" s="4" t="n">
        <v>49860</v>
      </c>
      <c r="K133" s="5" t="n">
        <v>19.0523500191058</v>
      </c>
    </row>
    <row r="134" customFormat="false" ht="13.5" hidden="false" customHeight="false" outlineLevel="0" collapsed="false">
      <c r="A134" s="2" t="n">
        <v>2749</v>
      </c>
      <c r="B134" s="15" t="s">
        <v>31</v>
      </c>
      <c r="C134" s="15" t="s">
        <v>19</v>
      </c>
      <c r="D134" s="3" t="n">
        <v>0.440972222222222</v>
      </c>
      <c r="E134" s="3" t="n">
        <v>0.541666666666667</v>
      </c>
      <c r="G134" s="1" t="s">
        <v>86</v>
      </c>
      <c r="H134" s="15" t="s">
        <v>88</v>
      </c>
      <c r="I134" s="4" t="n">
        <v>1508</v>
      </c>
      <c r="J134" s="4" t="n">
        <v>35960</v>
      </c>
      <c r="K134" s="5" t="n">
        <v>23.8461538461538</v>
      </c>
    </row>
    <row r="135" customFormat="false" ht="13.5" hidden="false" customHeight="false" outlineLevel="0" collapsed="false">
      <c r="A135" s="2" t="n">
        <v>2751</v>
      </c>
      <c r="B135" s="15" t="s">
        <v>31</v>
      </c>
      <c r="C135" s="15" t="s">
        <v>19</v>
      </c>
      <c r="D135" s="3" t="n">
        <v>0.440972222222222</v>
      </c>
      <c r="E135" s="3" t="n">
        <v>0.541666666666667</v>
      </c>
      <c r="G135" s="1" t="s">
        <v>197</v>
      </c>
      <c r="H135" s="15" t="s">
        <v>94</v>
      </c>
      <c r="I135" s="4" t="n">
        <v>2617</v>
      </c>
      <c r="J135" s="4" t="n">
        <v>49860</v>
      </c>
      <c r="K135" s="5" t="n">
        <v>19.0523500191058</v>
      </c>
    </row>
    <row r="136" customFormat="false" ht="13.5" hidden="false" customHeight="false" outlineLevel="0" collapsed="false">
      <c r="A136" s="2" t="n">
        <v>2757</v>
      </c>
      <c r="B136" s="15" t="s">
        <v>31</v>
      </c>
      <c r="C136" s="15" t="s">
        <v>19</v>
      </c>
      <c r="D136" s="3" t="n">
        <v>0.618055555555556</v>
      </c>
      <c r="E136" s="3" t="n">
        <v>0.711805555555555</v>
      </c>
      <c r="G136" s="1" t="s">
        <v>65</v>
      </c>
      <c r="H136" s="15" t="s">
        <v>22</v>
      </c>
      <c r="I136" s="4" t="n">
        <v>1108</v>
      </c>
      <c r="J136" s="4" t="n">
        <v>9260</v>
      </c>
      <c r="K136" s="5" t="n">
        <v>8.35740072202166</v>
      </c>
    </row>
    <row r="137" customFormat="false" ht="13.5" hidden="false" customHeight="false" outlineLevel="0" collapsed="false">
      <c r="A137" s="2" t="n">
        <v>2762</v>
      </c>
      <c r="B137" s="15" t="s">
        <v>31</v>
      </c>
      <c r="C137" s="15" t="s">
        <v>19</v>
      </c>
      <c r="D137" s="3" t="n">
        <v>0.618055555555556</v>
      </c>
      <c r="E137" s="3" t="n">
        <v>0.711805555555555</v>
      </c>
      <c r="G137" s="1" t="s">
        <v>198</v>
      </c>
      <c r="H137" s="15" t="s">
        <v>94</v>
      </c>
      <c r="I137" s="4" t="n">
        <v>2617</v>
      </c>
      <c r="J137" s="4" t="n">
        <v>49860</v>
      </c>
      <c r="K137" s="5" t="n">
        <v>19.0523500191058</v>
      </c>
    </row>
    <row r="138" customFormat="false" ht="13.5" hidden="false" customHeight="false" outlineLevel="0" collapsed="false">
      <c r="A138" s="2" t="n">
        <v>2768</v>
      </c>
      <c r="B138" s="15" t="s">
        <v>31</v>
      </c>
      <c r="C138" s="15" t="s">
        <v>19</v>
      </c>
      <c r="D138" s="3" t="n">
        <v>0.847222222222222</v>
      </c>
      <c r="E138" s="3" t="n">
        <v>0.940972222222222</v>
      </c>
      <c r="G138" s="1" t="s">
        <v>66</v>
      </c>
      <c r="H138" s="15" t="s">
        <v>22</v>
      </c>
      <c r="I138" s="4" t="n">
        <v>1108</v>
      </c>
      <c r="J138" s="4" t="n">
        <v>11560</v>
      </c>
      <c r="K138" s="5" t="n">
        <v>10.4332129963899</v>
      </c>
    </row>
    <row r="139" customFormat="false" ht="13.5" hidden="false" customHeight="false" outlineLevel="0" collapsed="false">
      <c r="A139" s="2" t="n">
        <v>2773</v>
      </c>
      <c r="B139" s="15" t="s">
        <v>31</v>
      </c>
      <c r="C139" s="15" t="s">
        <v>19</v>
      </c>
      <c r="D139" s="3" t="n">
        <v>0.847222222222222</v>
      </c>
      <c r="E139" s="3" t="n">
        <v>0.940972222222222</v>
      </c>
      <c r="G139" s="1" t="s">
        <v>199</v>
      </c>
      <c r="H139" s="15" t="s">
        <v>94</v>
      </c>
      <c r="I139" s="4" t="n">
        <v>2617</v>
      </c>
      <c r="J139" s="4" t="n">
        <v>49860</v>
      </c>
      <c r="K139" s="5" t="n">
        <v>19.0523500191058</v>
      </c>
    </row>
    <row r="140" customFormat="false" ht="13.5" hidden="false" customHeight="false" outlineLevel="0" collapsed="false">
      <c r="A140" s="2" t="n">
        <v>2923</v>
      </c>
      <c r="B140" s="15" t="s">
        <v>123</v>
      </c>
      <c r="C140" s="15" t="s">
        <v>19</v>
      </c>
      <c r="D140" s="3" t="n">
        <v>0.482638888888889</v>
      </c>
      <c r="E140" s="3" t="n">
        <v>0.565972222222222</v>
      </c>
      <c r="G140" s="1" t="s">
        <v>200</v>
      </c>
      <c r="H140" s="15" t="s">
        <v>22</v>
      </c>
      <c r="I140" s="4" t="n">
        <v>975</v>
      </c>
      <c r="J140" s="4" t="n">
        <v>11820</v>
      </c>
      <c r="K140" s="5" t="n">
        <v>12.1230769230769</v>
      </c>
    </row>
    <row r="141" customFormat="false" ht="13.5" hidden="false" customHeight="false" outlineLevel="0" collapsed="false">
      <c r="A141" s="2" t="n">
        <v>2928</v>
      </c>
      <c r="B141" s="15" t="s">
        <v>123</v>
      </c>
      <c r="C141" s="15" t="s">
        <v>19</v>
      </c>
      <c r="D141" s="3" t="n">
        <v>0.482638888888889</v>
      </c>
      <c r="E141" s="3" t="n">
        <v>0.565972222222222</v>
      </c>
      <c r="G141" s="1" t="s">
        <v>201</v>
      </c>
      <c r="H141" s="15" t="s">
        <v>94</v>
      </c>
      <c r="I141" s="4" t="n">
        <v>2350</v>
      </c>
      <c r="J141" s="4" t="n">
        <v>43820</v>
      </c>
      <c r="K141" s="5" t="n">
        <v>18.6468085106383</v>
      </c>
    </row>
    <row r="142" customFormat="false" ht="13.5" hidden="false" customHeight="false" outlineLevel="0" collapsed="false">
      <c r="A142" s="2" t="n">
        <v>3375</v>
      </c>
      <c r="B142" s="15" t="s">
        <v>126</v>
      </c>
      <c r="C142" s="15" t="s">
        <v>19</v>
      </c>
      <c r="D142" s="3" t="n">
        <v>0.295138888888889</v>
      </c>
      <c r="E142" s="3" t="n">
        <v>0.368055555555556</v>
      </c>
      <c r="G142" s="1" t="s">
        <v>202</v>
      </c>
      <c r="H142" s="15" t="s">
        <v>22</v>
      </c>
      <c r="I142" s="4" t="n">
        <v>805</v>
      </c>
      <c r="J142" s="4" t="n">
        <v>11020</v>
      </c>
      <c r="K142" s="5" t="n">
        <v>13.6894409937888</v>
      </c>
    </row>
    <row r="143" customFormat="false" ht="13.5" hidden="false" customHeight="false" outlineLevel="0" collapsed="false">
      <c r="A143" s="2" t="n">
        <v>3380</v>
      </c>
      <c r="B143" s="15" t="s">
        <v>126</v>
      </c>
      <c r="C143" s="15" t="s">
        <v>19</v>
      </c>
      <c r="D143" s="3" t="n">
        <v>0.295138888888889</v>
      </c>
      <c r="E143" s="3" t="n">
        <v>0.368055555555556</v>
      </c>
      <c r="G143" s="1" t="s">
        <v>203</v>
      </c>
      <c r="H143" s="15" t="s">
        <v>94</v>
      </c>
      <c r="I143" s="4" t="n">
        <v>2011</v>
      </c>
      <c r="J143" s="4" t="n">
        <v>41720</v>
      </c>
      <c r="K143" s="5" t="n">
        <v>20.7458975634013</v>
      </c>
    </row>
    <row r="144" customFormat="false" ht="13.5" hidden="false" customHeight="false" outlineLevel="0" collapsed="false">
      <c r="A144" s="2" t="n">
        <v>3386</v>
      </c>
      <c r="B144" s="15" t="s">
        <v>126</v>
      </c>
      <c r="C144" s="15" t="s">
        <v>19</v>
      </c>
      <c r="D144" s="3" t="n">
        <v>0.364583333333333</v>
      </c>
      <c r="E144" s="3" t="n">
        <v>0.440972222222222</v>
      </c>
      <c r="G144" s="1" t="s">
        <v>204</v>
      </c>
      <c r="H144" s="15" t="s">
        <v>22</v>
      </c>
      <c r="I144" s="4" t="n">
        <v>805</v>
      </c>
      <c r="J144" s="4" t="n">
        <v>11020</v>
      </c>
      <c r="K144" s="5" t="n">
        <v>13.6894409937888</v>
      </c>
    </row>
    <row r="145" customFormat="false" ht="13.5" hidden="false" customHeight="false" outlineLevel="0" collapsed="false">
      <c r="A145" s="2" t="n">
        <v>3391</v>
      </c>
      <c r="B145" s="15" t="s">
        <v>126</v>
      </c>
      <c r="C145" s="15" t="s">
        <v>19</v>
      </c>
      <c r="D145" s="3" t="n">
        <v>0.364583333333333</v>
      </c>
      <c r="E145" s="3" t="n">
        <v>0.440972222222222</v>
      </c>
      <c r="G145" s="1" t="s">
        <v>205</v>
      </c>
      <c r="H145" s="15" t="s">
        <v>94</v>
      </c>
      <c r="I145" s="4" t="n">
        <v>2011</v>
      </c>
      <c r="J145" s="4" t="n">
        <v>41720</v>
      </c>
      <c r="K145" s="5" t="n">
        <v>20.7458975634013</v>
      </c>
    </row>
    <row r="146" customFormat="false" ht="13.5" hidden="false" customHeight="false" outlineLevel="0" collapsed="false">
      <c r="A146" s="2" t="n">
        <v>3397</v>
      </c>
      <c r="B146" s="15" t="s">
        <v>126</v>
      </c>
      <c r="C146" s="15" t="s">
        <v>19</v>
      </c>
      <c r="D146" s="3" t="n">
        <v>0.416666666666667</v>
      </c>
      <c r="E146" s="3" t="n">
        <v>0.493055555555556</v>
      </c>
      <c r="G146" s="1" t="s">
        <v>206</v>
      </c>
      <c r="H146" s="15" t="s">
        <v>22</v>
      </c>
      <c r="I146" s="4" t="n">
        <v>805</v>
      </c>
      <c r="J146" s="4" t="n">
        <v>11620</v>
      </c>
      <c r="K146" s="5" t="n">
        <v>14.4347826086957</v>
      </c>
    </row>
    <row r="147" customFormat="false" ht="13.5" hidden="false" customHeight="false" outlineLevel="0" collapsed="false">
      <c r="A147" s="2" t="n">
        <v>3402</v>
      </c>
      <c r="B147" s="15" t="s">
        <v>126</v>
      </c>
      <c r="C147" s="15" t="s">
        <v>19</v>
      </c>
      <c r="D147" s="3" t="n">
        <v>0.416666666666667</v>
      </c>
      <c r="E147" s="3" t="n">
        <v>0.493055555555556</v>
      </c>
      <c r="G147" s="1" t="s">
        <v>207</v>
      </c>
      <c r="H147" s="15" t="s">
        <v>94</v>
      </c>
      <c r="I147" s="4" t="n">
        <v>2011</v>
      </c>
      <c r="J147" s="4" t="n">
        <v>41720</v>
      </c>
      <c r="K147" s="5" t="n">
        <v>20.7458975634013</v>
      </c>
    </row>
    <row r="148" customFormat="false" ht="13.5" hidden="false" customHeight="false" outlineLevel="0" collapsed="false">
      <c r="A148" s="2" t="n">
        <v>3408</v>
      </c>
      <c r="B148" s="15" t="s">
        <v>126</v>
      </c>
      <c r="C148" s="15" t="s">
        <v>19</v>
      </c>
      <c r="D148" s="3" t="n">
        <v>0.517361111111111</v>
      </c>
      <c r="E148" s="3" t="n">
        <v>0.597222222222222</v>
      </c>
      <c r="G148" s="1" t="s">
        <v>208</v>
      </c>
      <c r="H148" s="15" t="s">
        <v>22</v>
      </c>
      <c r="I148" s="4" t="n">
        <v>805</v>
      </c>
      <c r="J148" s="4" t="n">
        <v>11620</v>
      </c>
      <c r="K148" s="5" t="n">
        <v>14.4347826086957</v>
      </c>
    </row>
    <row r="149" customFormat="false" ht="13.5" hidden="false" customHeight="false" outlineLevel="0" collapsed="false">
      <c r="A149" s="2" t="n">
        <v>3413</v>
      </c>
      <c r="B149" s="15" t="s">
        <v>126</v>
      </c>
      <c r="C149" s="15" t="s">
        <v>19</v>
      </c>
      <c r="D149" s="3" t="n">
        <v>0.517361111111111</v>
      </c>
      <c r="E149" s="3" t="n">
        <v>0.597222222222222</v>
      </c>
      <c r="G149" s="1" t="s">
        <v>209</v>
      </c>
      <c r="H149" s="15" t="s">
        <v>94</v>
      </c>
      <c r="I149" s="4" t="n">
        <v>2011</v>
      </c>
      <c r="J149" s="4" t="n">
        <v>41720</v>
      </c>
      <c r="K149" s="5" t="n">
        <v>20.7458975634013</v>
      </c>
    </row>
    <row r="150" customFormat="false" ht="13.5" hidden="false" customHeight="false" outlineLevel="0" collapsed="false">
      <c r="A150" s="2" t="n">
        <v>3419</v>
      </c>
      <c r="B150" s="15" t="s">
        <v>126</v>
      </c>
      <c r="C150" s="15" t="s">
        <v>19</v>
      </c>
      <c r="D150" s="3" t="n">
        <v>0.642361111111111</v>
      </c>
      <c r="E150" s="3" t="n">
        <v>0.715277777777778</v>
      </c>
      <c r="G150" s="1" t="s">
        <v>210</v>
      </c>
      <c r="H150" s="15" t="s">
        <v>22</v>
      </c>
      <c r="I150" s="4" t="n">
        <v>805</v>
      </c>
      <c r="J150" s="4" t="n">
        <v>10720</v>
      </c>
      <c r="K150" s="5" t="n">
        <v>13.3167701863354</v>
      </c>
    </row>
    <row r="151" customFormat="false" ht="13.5" hidden="false" customHeight="false" outlineLevel="0" collapsed="false">
      <c r="A151" s="2" t="n">
        <v>3424</v>
      </c>
      <c r="B151" s="15" t="s">
        <v>126</v>
      </c>
      <c r="C151" s="15" t="s">
        <v>19</v>
      </c>
      <c r="D151" s="3" t="n">
        <v>0.642361111111111</v>
      </c>
      <c r="E151" s="3" t="n">
        <v>0.715277777777778</v>
      </c>
      <c r="G151" s="1" t="s">
        <v>211</v>
      </c>
      <c r="H151" s="15" t="s">
        <v>94</v>
      </c>
      <c r="I151" s="4" t="n">
        <v>2011</v>
      </c>
      <c r="J151" s="4" t="n">
        <v>41720</v>
      </c>
      <c r="K151" s="5" t="n">
        <v>20.7458975634013</v>
      </c>
    </row>
    <row r="152" customFormat="false" ht="13.5" hidden="false" customHeight="false" outlineLevel="0" collapsed="false">
      <c r="A152" s="2" t="n">
        <v>3430</v>
      </c>
      <c r="B152" s="15" t="s">
        <v>126</v>
      </c>
      <c r="C152" s="15" t="s">
        <v>19</v>
      </c>
      <c r="D152" s="3" t="n">
        <v>0.697916666666667</v>
      </c>
      <c r="E152" s="3" t="n">
        <v>0.770833333333333</v>
      </c>
      <c r="G152" s="1" t="s">
        <v>212</v>
      </c>
      <c r="H152" s="15" t="s">
        <v>22</v>
      </c>
      <c r="I152" s="4" t="n">
        <v>805</v>
      </c>
      <c r="J152" s="4" t="n">
        <v>10720</v>
      </c>
      <c r="K152" s="5" t="n">
        <v>13.3167701863354</v>
      </c>
    </row>
    <row r="153" customFormat="false" ht="13.5" hidden="false" customHeight="false" outlineLevel="0" collapsed="false">
      <c r="A153" s="2" t="n">
        <v>3435</v>
      </c>
      <c r="B153" s="15" t="s">
        <v>126</v>
      </c>
      <c r="C153" s="15" t="s">
        <v>19</v>
      </c>
      <c r="D153" s="3" t="n">
        <v>0.697916666666667</v>
      </c>
      <c r="E153" s="3" t="n">
        <v>0.770833333333333</v>
      </c>
      <c r="G153" s="1" t="s">
        <v>213</v>
      </c>
      <c r="H153" s="15" t="s">
        <v>94</v>
      </c>
      <c r="I153" s="4" t="n">
        <v>2011</v>
      </c>
      <c r="J153" s="4" t="n">
        <v>41720</v>
      </c>
      <c r="K153" s="5" t="n">
        <v>20.7458975634013</v>
      </c>
    </row>
    <row r="154" customFormat="false" ht="13.5" hidden="false" customHeight="false" outlineLevel="0" collapsed="false">
      <c r="A154" s="2" t="n">
        <v>3441</v>
      </c>
      <c r="B154" s="15" t="s">
        <v>126</v>
      </c>
      <c r="C154" s="15" t="s">
        <v>19</v>
      </c>
      <c r="D154" s="3" t="n">
        <v>0.743055555555555</v>
      </c>
      <c r="E154" s="3" t="n">
        <v>0.815972222222222</v>
      </c>
      <c r="G154" s="1" t="s">
        <v>214</v>
      </c>
      <c r="H154" s="15" t="s">
        <v>22</v>
      </c>
      <c r="I154" s="4" t="n">
        <v>805</v>
      </c>
      <c r="J154" s="4" t="n">
        <v>10720</v>
      </c>
      <c r="K154" s="5" t="n">
        <v>13.3167701863354</v>
      </c>
    </row>
    <row r="155" customFormat="false" ht="13.5" hidden="false" customHeight="false" outlineLevel="0" collapsed="false">
      <c r="A155" s="2" t="n">
        <v>3446</v>
      </c>
      <c r="B155" s="15" t="s">
        <v>126</v>
      </c>
      <c r="C155" s="15" t="s">
        <v>19</v>
      </c>
      <c r="D155" s="3" t="n">
        <v>0.743055555555555</v>
      </c>
      <c r="E155" s="3" t="n">
        <v>0.815972222222222</v>
      </c>
      <c r="G155" s="1" t="s">
        <v>215</v>
      </c>
      <c r="H155" s="15" t="s">
        <v>94</v>
      </c>
      <c r="I155" s="4" t="n">
        <v>2011</v>
      </c>
      <c r="J155" s="4" t="n">
        <v>41720</v>
      </c>
      <c r="K155" s="5" t="n">
        <v>20.7458975634013</v>
      </c>
    </row>
    <row r="156" customFormat="false" ht="13.5" hidden="false" customHeight="false" outlineLevel="0" collapsed="false">
      <c r="A156" s="2" t="n">
        <v>3452</v>
      </c>
      <c r="B156" s="15" t="s">
        <v>126</v>
      </c>
      <c r="C156" s="15" t="s">
        <v>19</v>
      </c>
      <c r="D156" s="3" t="n">
        <v>0.850694444444445</v>
      </c>
      <c r="E156" s="3" t="n">
        <v>0.920138888888889</v>
      </c>
      <c r="G156" s="1" t="s">
        <v>216</v>
      </c>
      <c r="H156" s="15" t="s">
        <v>22</v>
      </c>
      <c r="I156" s="4" t="n">
        <v>805</v>
      </c>
      <c r="J156" s="4" t="n">
        <v>10720</v>
      </c>
      <c r="K156" s="5" t="n">
        <v>13.3167701863354</v>
      </c>
    </row>
    <row r="157" customFormat="false" ht="13.5" hidden="false" customHeight="false" outlineLevel="0" collapsed="false">
      <c r="A157" s="2" t="n">
        <v>3457</v>
      </c>
      <c r="B157" s="15" t="s">
        <v>126</v>
      </c>
      <c r="C157" s="15" t="s">
        <v>19</v>
      </c>
      <c r="D157" s="3" t="n">
        <v>0.850694444444445</v>
      </c>
      <c r="E157" s="3" t="n">
        <v>0.920138888888889</v>
      </c>
      <c r="G157" s="1" t="s">
        <v>218</v>
      </c>
      <c r="H157" s="15" t="s">
        <v>94</v>
      </c>
      <c r="I157" s="4" t="n">
        <v>2011</v>
      </c>
      <c r="J157" s="4" t="n">
        <v>41720</v>
      </c>
      <c r="K157" s="5" t="n">
        <v>20.7458975634013</v>
      </c>
    </row>
    <row r="158" customFormat="false" ht="13.5" hidden="false" customHeight="false" outlineLevel="0" collapsed="false">
      <c r="A158" s="2" t="n">
        <v>3620</v>
      </c>
      <c r="B158" s="15" t="s">
        <v>144</v>
      </c>
      <c r="C158" s="15" t="s">
        <v>19</v>
      </c>
      <c r="D158" s="3" t="n">
        <v>0.458333333333333</v>
      </c>
      <c r="E158" s="3" t="n">
        <v>0.527777777777778</v>
      </c>
      <c r="G158" s="1" t="s">
        <v>219</v>
      </c>
      <c r="H158" s="15" t="s">
        <v>22</v>
      </c>
      <c r="I158" s="4" t="n">
        <v>741</v>
      </c>
      <c r="J158" s="4" t="n">
        <v>10020</v>
      </c>
      <c r="K158" s="5" t="n">
        <v>13.5222672064777</v>
      </c>
    </row>
    <row r="159" customFormat="false" ht="13.5" hidden="false" customHeight="false" outlineLevel="0" collapsed="false">
      <c r="A159" s="2" t="n">
        <v>3625</v>
      </c>
      <c r="B159" s="15" t="s">
        <v>144</v>
      </c>
      <c r="C159" s="15" t="s">
        <v>19</v>
      </c>
      <c r="D159" s="3" t="n">
        <v>0.458333333333333</v>
      </c>
      <c r="E159" s="3" t="n">
        <v>0.527777777777778</v>
      </c>
      <c r="G159" s="1" t="s">
        <v>220</v>
      </c>
      <c r="H159" s="15" t="s">
        <v>94</v>
      </c>
      <c r="I159" s="4" t="n">
        <v>1882</v>
      </c>
      <c r="J159" s="4" t="n">
        <v>38020</v>
      </c>
      <c r="K159" s="5" t="n">
        <v>20.201912858661</v>
      </c>
    </row>
    <row r="160" customFormat="false" ht="13.5" hidden="false" customHeight="false" outlineLevel="0" collapsed="false">
      <c r="A160" s="2" t="n">
        <v>3803</v>
      </c>
      <c r="B160" s="15" t="s">
        <v>147</v>
      </c>
      <c r="C160" s="15" t="s">
        <v>19</v>
      </c>
      <c r="D160" s="3" t="n">
        <v>0.416666666666667</v>
      </c>
      <c r="E160" s="3" t="n">
        <v>0.482638888888889</v>
      </c>
      <c r="G160" s="1" t="s">
        <v>221</v>
      </c>
      <c r="H160" s="15" t="s">
        <v>22</v>
      </c>
      <c r="I160" s="4" t="n">
        <v>643</v>
      </c>
      <c r="J160" s="4" t="n">
        <v>14020</v>
      </c>
      <c r="K160" s="5" t="n">
        <v>21.8040435458787</v>
      </c>
    </row>
    <row r="161" customFormat="false" ht="13.5" hidden="false" customHeight="false" outlineLevel="0" collapsed="false">
      <c r="A161" s="2" t="n">
        <v>3810</v>
      </c>
      <c r="B161" s="15" t="s">
        <v>147</v>
      </c>
      <c r="C161" s="15" t="s">
        <v>19</v>
      </c>
      <c r="D161" s="3" t="n">
        <v>0.739583333333333</v>
      </c>
      <c r="E161" s="3" t="n">
        <v>0.798611111111111</v>
      </c>
      <c r="G161" s="1" t="s">
        <v>222</v>
      </c>
      <c r="H161" s="15" t="s">
        <v>22</v>
      </c>
      <c r="I161" s="4" t="n">
        <v>643</v>
      </c>
      <c r="J161" s="4" t="n">
        <v>13520</v>
      </c>
      <c r="K161" s="5" t="n">
        <v>21.0264385692068</v>
      </c>
    </row>
    <row r="162" customFormat="false" ht="13.5" hidden="false" customHeight="false" outlineLevel="0" collapsed="false">
      <c r="A162" s="2" t="n">
        <v>4312</v>
      </c>
      <c r="B162" s="15" t="s">
        <v>150</v>
      </c>
      <c r="C162" s="15" t="s">
        <v>19</v>
      </c>
      <c r="D162" s="3" t="n">
        <v>0.454861111111111</v>
      </c>
      <c r="E162" s="3" t="n">
        <v>0.489583333333333</v>
      </c>
      <c r="G162" s="1" t="s">
        <v>223</v>
      </c>
      <c r="H162" s="15" t="s">
        <v>88</v>
      </c>
      <c r="I162" s="4" t="n">
        <v>665</v>
      </c>
      <c r="J162" s="4" t="n">
        <v>9720</v>
      </c>
      <c r="K162" s="5" t="n">
        <v>14.6165413533835</v>
      </c>
    </row>
    <row r="163" customFormat="false" ht="13.5" hidden="false" customHeight="false" outlineLevel="0" collapsed="false">
      <c r="A163" s="2" t="n">
        <v>4319</v>
      </c>
      <c r="B163" s="15" t="s">
        <v>150</v>
      </c>
      <c r="C163" s="15" t="s">
        <v>19</v>
      </c>
      <c r="D163" s="3" t="n">
        <v>0.454861111111111</v>
      </c>
      <c r="E163" s="3" t="n">
        <v>0.489583333333333</v>
      </c>
      <c r="G163" s="1" t="s">
        <v>224</v>
      </c>
      <c r="H163" s="15" t="s">
        <v>9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323</v>
      </c>
      <c r="B164" s="15" t="s">
        <v>150</v>
      </c>
      <c r="C164" s="15" t="s">
        <v>19</v>
      </c>
      <c r="D164" s="3" t="n">
        <v>0.513888888888889</v>
      </c>
      <c r="E164" s="3" t="n">
        <v>0.552083333333333</v>
      </c>
      <c r="G164" s="1" t="s">
        <v>225</v>
      </c>
      <c r="H164" s="15" t="s">
        <v>88</v>
      </c>
      <c r="I164" s="4" t="n">
        <v>665</v>
      </c>
      <c r="J164" s="4" t="n">
        <v>9720</v>
      </c>
      <c r="K164" s="5" t="n">
        <v>14.6165413533835</v>
      </c>
    </row>
    <row r="165" customFormat="false" ht="13.5" hidden="false" customHeight="false" outlineLevel="0" collapsed="false">
      <c r="A165" s="2" t="n">
        <v>4330</v>
      </c>
      <c r="B165" s="15" t="s">
        <v>150</v>
      </c>
      <c r="C165" s="15" t="s">
        <v>19</v>
      </c>
      <c r="D165" s="3" t="n">
        <v>0.579861111111111</v>
      </c>
      <c r="E165" s="3" t="n">
        <v>0.614583333333333</v>
      </c>
      <c r="G165" s="1" t="s">
        <v>226</v>
      </c>
      <c r="H165" s="15" t="s">
        <v>88</v>
      </c>
      <c r="I165" s="4" t="n">
        <v>665</v>
      </c>
      <c r="J165" s="4" t="n">
        <v>10720</v>
      </c>
      <c r="K165" s="5" t="n">
        <v>16.1203007518797</v>
      </c>
    </row>
    <row r="166" customFormat="false" ht="13.5" hidden="false" customHeight="false" outlineLevel="0" collapsed="false">
      <c r="A166" s="2" t="n">
        <v>4337</v>
      </c>
      <c r="B166" s="15" t="s">
        <v>150</v>
      </c>
      <c r="C166" s="15" t="s">
        <v>19</v>
      </c>
      <c r="D166" s="3" t="n">
        <v>0.579861111111111</v>
      </c>
      <c r="E166" s="3" t="n">
        <v>0.614583333333333</v>
      </c>
      <c r="G166" s="1" t="s">
        <v>227</v>
      </c>
      <c r="H166" s="15" t="s">
        <v>9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341</v>
      </c>
      <c r="B167" s="15" t="s">
        <v>150</v>
      </c>
      <c r="C167" s="15" t="s">
        <v>19</v>
      </c>
      <c r="D167" s="3" t="n">
        <v>0.704861111111111</v>
      </c>
      <c r="E167" s="3" t="n">
        <v>0.736111111111111</v>
      </c>
      <c r="G167" s="1" t="s">
        <v>228</v>
      </c>
      <c r="H167" s="15" t="s">
        <v>88</v>
      </c>
      <c r="I167" s="4" t="n">
        <v>665</v>
      </c>
      <c r="J167" s="4" t="n">
        <v>10720</v>
      </c>
      <c r="K167" s="5" t="n">
        <v>16.1203007518797</v>
      </c>
    </row>
    <row r="168" customFormat="false" ht="13.5" hidden="false" customHeight="false" outlineLevel="0" collapsed="false">
      <c r="A168" s="2" t="n">
        <v>4348</v>
      </c>
      <c r="B168" s="15" t="s">
        <v>150</v>
      </c>
      <c r="C168" s="15" t="s">
        <v>19</v>
      </c>
      <c r="D168" s="3" t="n">
        <v>0.704861111111111</v>
      </c>
      <c r="E168" s="3" t="n">
        <v>0.736111111111111</v>
      </c>
      <c r="G168" s="1" t="s">
        <v>229</v>
      </c>
      <c r="H168" s="15" t="s">
        <v>9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352</v>
      </c>
      <c r="B169" s="15" t="s">
        <v>150</v>
      </c>
      <c r="C169" s="15" t="s">
        <v>19</v>
      </c>
      <c r="D169" s="3" t="n">
        <v>0.767361111111111</v>
      </c>
      <c r="E169" s="3" t="n">
        <v>0.802083333333333</v>
      </c>
      <c r="G169" s="1" t="s">
        <v>230</v>
      </c>
      <c r="H169" s="15" t="s">
        <v>88</v>
      </c>
      <c r="I169" s="4" t="n">
        <v>665</v>
      </c>
      <c r="J169" s="4" t="n">
        <v>10720</v>
      </c>
      <c r="K169" s="5" t="n">
        <v>16.1203007518797</v>
      </c>
    </row>
    <row r="170" customFormat="false" ht="13.5" hidden="false" customHeight="false" outlineLevel="0" collapsed="false">
      <c r="A170" s="2" t="n">
        <v>4359</v>
      </c>
      <c r="B170" s="15" t="s">
        <v>150</v>
      </c>
      <c r="C170" s="15" t="s">
        <v>19</v>
      </c>
      <c r="D170" s="3" t="n">
        <v>0.767361111111111</v>
      </c>
      <c r="E170" s="3" t="n">
        <v>0.802083333333333</v>
      </c>
      <c r="G170" s="1" t="s">
        <v>231</v>
      </c>
      <c r="H170" s="15" t="s">
        <v>94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407</v>
      </c>
      <c r="B171" s="15" t="s">
        <v>67</v>
      </c>
      <c r="C171" s="15" t="s">
        <v>19</v>
      </c>
      <c r="D171" s="3" t="n">
        <v>0.340277777777778</v>
      </c>
      <c r="E171" s="3" t="n">
        <v>0.378472222222222</v>
      </c>
      <c r="G171" s="1" t="s">
        <v>232</v>
      </c>
      <c r="H171" s="15" t="s">
        <v>88</v>
      </c>
      <c r="I171" s="4" t="n">
        <v>770</v>
      </c>
      <c r="J171" s="4" t="n">
        <v>10720</v>
      </c>
      <c r="K171" s="5" t="n">
        <v>13.9220779220779</v>
      </c>
    </row>
    <row r="172" customFormat="false" ht="13.5" hidden="false" customHeight="false" outlineLevel="0" collapsed="false">
      <c r="A172" s="2" t="n">
        <v>4414</v>
      </c>
      <c r="B172" s="15" t="s">
        <v>67</v>
      </c>
      <c r="C172" s="15" t="s">
        <v>19</v>
      </c>
      <c r="D172" s="3" t="n">
        <v>0.340277777777778</v>
      </c>
      <c r="E172" s="3" t="n">
        <v>0.378472222222222</v>
      </c>
      <c r="G172" s="1" t="s">
        <v>233</v>
      </c>
      <c r="H172" s="15" t="s">
        <v>94</v>
      </c>
      <c r="I172" s="4" t="n">
        <v>1141</v>
      </c>
      <c r="J172" s="4" t="n">
        <v>29420</v>
      </c>
      <c r="K172" s="5" t="n">
        <v>25.7843996494303</v>
      </c>
    </row>
    <row r="173" customFormat="false" ht="13.5" hidden="false" customHeight="false" outlineLevel="0" collapsed="false">
      <c r="A173" s="2" t="n">
        <v>4418</v>
      </c>
      <c r="B173" s="15" t="s">
        <v>67</v>
      </c>
      <c r="C173" s="15" t="s">
        <v>19</v>
      </c>
      <c r="D173" s="3" t="n">
        <v>0.378472222222222</v>
      </c>
      <c r="E173" s="3" t="n">
        <v>0.416666666666667</v>
      </c>
      <c r="G173" s="1" t="s">
        <v>234</v>
      </c>
      <c r="H173" s="15" t="s">
        <v>88</v>
      </c>
      <c r="I173" s="4" t="n">
        <v>770</v>
      </c>
      <c r="J173" s="4" t="n">
        <v>10720</v>
      </c>
      <c r="K173" s="5" t="n">
        <v>13.9220779220779</v>
      </c>
    </row>
    <row r="174" customFormat="false" ht="13.5" hidden="false" customHeight="false" outlineLevel="0" collapsed="false">
      <c r="A174" s="2" t="n">
        <v>4425</v>
      </c>
      <c r="B174" s="15" t="s">
        <v>67</v>
      </c>
      <c r="C174" s="15" t="s">
        <v>19</v>
      </c>
      <c r="D174" s="3" t="n">
        <v>0.378472222222222</v>
      </c>
      <c r="E174" s="3" t="n">
        <v>0.416666666666667</v>
      </c>
      <c r="G174" s="1" t="s">
        <v>235</v>
      </c>
      <c r="H174" s="15" t="s">
        <v>94</v>
      </c>
      <c r="I174" s="4" t="n">
        <v>1141</v>
      </c>
      <c r="J174" s="4" t="n">
        <v>29420</v>
      </c>
      <c r="K174" s="5" t="n">
        <v>25.7843996494303</v>
      </c>
    </row>
    <row r="175" customFormat="false" ht="13.5" hidden="false" customHeight="false" outlineLevel="0" collapsed="false">
      <c r="A175" s="2" t="n">
        <v>4429</v>
      </c>
      <c r="B175" s="15" t="s">
        <v>67</v>
      </c>
      <c r="C175" s="15" t="s">
        <v>19</v>
      </c>
      <c r="D175" s="3" t="n">
        <v>0.472222222222222</v>
      </c>
      <c r="E175" s="3" t="n">
        <v>0.510416666666667</v>
      </c>
      <c r="G175" s="1" t="s">
        <v>236</v>
      </c>
      <c r="H175" s="15" t="s">
        <v>88</v>
      </c>
      <c r="I175" s="4" t="n">
        <v>770</v>
      </c>
      <c r="J175" s="4" t="n">
        <v>10720</v>
      </c>
      <c r="K175" s="5" t="n">
        <v>13.9220779220779</v>
      </c>
    </row>
    <row r="176" customFormat="false" ht="13.5" hidden="false" customHeight="false" outlineLevel="0" collapsed="false">
      <c r="A176" s="2" t="n">
        <v>4436</v>
      </c>
      <c r="B176" s="15" t="s">
        <v>67</v>
      </c>
      <c r="C176" s="15" t="s">
        <v>19</v>
      </c>
      <c r="D176" s="3" t="n">
        <v>0.472222222222222</v>
      </c>
      <c r="E176" s="3" t="n">
        <v>0.510416666666667</v>
      </c>
      <c r="G176" s="1" t="s">
        <v>237</v>
      </c>
      <c r="H176" s="15" t="s">
        <v>94</v>
      </c>
      <c r="I176" s="4" t="n">
        <v>1141</v>
      </c>
      <c r="J176" s="4" t="n">
        <v>29420</v>
      </c>
      <c r="K176" s="5" t="n">
        <v>25.7843996494303</v>
      </c>
    </row>
    <row r="177" customFormat="false" ht="13.5" hidden="false" customHeight="false" outlineLevel="0" collapsed="false">
      <c r="A177" s="2" t="n">
        <v>4440</v>
      </c>
      <c r="B177" s="15" t="s">
        <v>67</v>
      </c>
      <c r="C177" s="15" t="s">
        <v>19</v>
      </c>
      <c r="D177" s="3" t="n">
        <v>0.538194444444444</v>
      </c>
      <c r="E177" s="3" t="n">
        <v>0.579861111111111</v>
      </c>
      <c r="G177" s="1" t="s">
        <v>238</v>
      </c>
      <c r="H177" s="15" t="s">
        <v>88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4447</v>
      </c>
      <c r="B178" s="15" t="s">
        <v>67</v>
      </c>
      <c r="C178" s="15" t="s">
        <v>19</v>
      </c>
      <c r="D178" s="3" t="n">
        <v>0.607638888888889</v>
      </c>
      <c r="E178" s="3" t="n">
        <v>0.649305555555556</v>
      </c>
      <c r="G178" s="1" t="s">
        <v>239</v>
      </c>
      <c r="H178" s="15" t="s">
        <v>88</v>
      </c>
      <c r="I178" s="4" t="n">
        <v>770</v>
      </c>
      <c r="J178" s="4" t="n">
        <v>10720</v>
      </c>
      <c r="K178" s="5" t="n">
        <v>13.9220779220779</v>
      </c>
    </row>
    <row r="179" customFormat="false" ht="13.5" hidden="false" customHeight="false" outlineLevel="0" collapsed="false">
      <c r="A179" s="2" t="n">
        <v>4454</v>
      </c>
      <c r="B179" s="15" t="s">
        <v>67</v>
      </c>
      <c r="C179" s="15" t="s">
        <v>19</v>
      </c>
      <c r="D179" s="3" t="n">
        <v>0.607638888888889</v>
      </c>
      <c r="E179" s="3" t="n">
        <v>0.649305555555556</v>
      </c>
      <c r="G179" s="1" t="s">
        <v>240</v>
      </c>
      <c r="H179" s="15" t="s">
        <v>94</v>
      </c>
      <c r="I179" s="4" t="n">
        <v>1141</v>
      </c>
      <c r="J179" s="4" t="n">
        <v>29420</v>
      </c>
      <c r="K179" s="5" t="n">
        <v>25.7843996494303</v>
      </c>
    </row>
    <row r="180" customFormat="false" ht="13.5" hidden="false" customHeight="false" outlineLevel="0" collapsed="false">
      <c r="A180" s="2" t="n">
        <v>4458</v>
      </c>
      <c r="B180" s="15" t="s">
        <v>67</v>
      </c>
      <c r="C180" s="15" t="s">
        <v>19</v>
      </c>
      <c r="D180" s="3" t="n">
        <v>0.684027777777778</v>
      </c>
      <c r="E180" s="3" t="n">
        <v>0.722222222222222</v>
      </c>
      <c r="G180" s="1" t="s">
        <v>241</v>
      </c>
      <c r="H180" s="15" t="s">
        <v>88</v>
      </c>
      <c r="I180" s="4" t="n">
        <v>770</v>
      </c>
      <c r="J180" s="4" t="n">
        <v>11520</v>
      </c>
      <c r="K180" s="5" t="n">
        <v>14.961038961039</v>
      </c>
    </row>
    <row r="181" customFormat="false" ht="13.5" hidden="false" customHeight="false" outlineLevel="0" collapsed="false">
      <c r="A181" s="2" t="n">
        <v>4465</v>
      </c>
      <c r="B181" s="15" t="s">
        <v>67</v>
      </c>
      <c r="C181" s="15" t="s">
        <v>19</v>
      </c>
      <c r="D181" s="3" t="n">
        <v>0.684027777777778</v>
      </c>
      <c r="E181" s="3" t="n">
        <v>0.722222222222222</v>
      </c>
      <c r="G181" s="1" t="s">
        <v>242</v>
      </c>
      <c r="H181" s="15" t="s">
        <v>94</v>
      </c>
      <c r="I181" s="4" t="n">
        <v>1141</v>
      </c>
      <c r="J181" s="4" t="n">
        <v>29420</v>
      </c>
      <c r="K181" s="5" t="n">
        <v>25.7843996494303</v>
      </c>
    </row>
    <row r="182" customFormat="false" ht="13.5" hidden="false" customHeight="false" outlineLevel="0" collapsed="false">
      <c r="A182" s="2" t="n">
        <v>4469</v>
      </c>
      <c r="B182" s="15" t="s">
        <v>67</v>
      </c>
      <c r="C182" s="15" t="s">
        <v>19</v>
      </c>
      <c r="D182" s="3" t="n">
        <v>0.753472222222222</v>
      </c>
      <c r="E182" s="3" t="n">
        <v>0.791666666666667</v>
      </c>
      <c r="G182" s="1" t="s">
        <v>243</v>
      </c>
      <c r="H182" s="15" t="s">
        <v>88</v>
      </c>
      <c r="I182" s="4" t="n">
        <v>770</v>
      </c>
      <c r="J182" s="4" t="n">
        <v>10720</v>
      </c>
      <c r="K182" s="5" t="n">
        <v>13.9220779220779</v>
      </c>
    </row>
    <row r="183" customFormat="false" ht="13.5" hidden="false" customHeight="false" outlineLevel="0" collapsed="false">
      <c r="A183" s="2" t="n">
        <v>4476</v>
      </c>
      <c r="B183" s="15" t="s">
        <v>67</v>
      </c>
      <c r="C183" s="15" t="s">
        <v>19</v>
      </c>
      <c r="D183" s="3" t="n">
        <v>0.753472222222222</v>
      </c>
      <c r="E183" s="3" t="n">
        <v>0.791666666666667</v>
      </c>
      <c r="G183" s="1" t="s">
        <v>244</v>
      </c>
      <c r="H183" s="15" t="s">
        <v>94</v>
      </c>
      <c r="I183" s="4" t="n">
        <v>1141</v>
      </c>
      <c r="J183" s="4" t="n">
        <v>29420</v>
      </c>
      <c r="K183" s="5" t="n">
        <v>25.7843996494303</v>
      </c>
    </row>
    <row r="184" customFormat="false" ht="13.5" hidden="false" customHeight="false" outlineLevel="0" collapsed="false">
      <c r="A184" s="2" t="n">
        <v>4480</v>
      </c>
      <c r="B184" s="15" t="s">
        <v>67</v>
      </c>
      <c r="C184" s="15" t="s">
        <v>19</v>
      </c>
      <c r="D184" s="3" t="n">
        <v>0.8125</v>
      </c>
      <c r="E184" s="3" t="n">
        <v>0.850694444444445</v>
      </c>
      <c r="G184" s="1" t="s">
        <v>68</v>
      </c>
      <c r="H184" s="15" t="s">
        <v>69</v>
      </c>
      <c r="I184" s="4" t="n">
        <v>770</v>
      </c>
      <c r="J184" s="4" t="n">
        <v>8820</v>
      </c>
      <c r="K184" s="5" t="n">
        <v>11.4545454545455</v>
      </c>
    </row>
    <row r="185" customFormat="false" ht="13.5" hidden="false" customHeight="false" outlineLevel="0" collapsed="false">
      <c r="A185" s="14" t="s">
        <v>74</v>
      </c>
    </row>
    <row r="186" customFormat="false" ht="13.5" hidden="false" customHeight="false" outlineLevel="0" collapsed="false">
      <c r="A186" s="18" t="s">
        <v>245</v>
      </c>
    </row>
    <row r="187" customFormat="false" ht="13.5" hidden="false" customHeight="false" outlineLevel="0" collapsed="false">
      <c r="A187" s="19" t="n">
        <v>3817</v>
      </c>
      <c r="B187" s="20" t="s">
        <v>19</v>
      </c>
      <c r="C187" s="20" t="s">
        <v>35</v>
      </c>
      <c r="D187" s="21" t="n">
        <v>0.565972222222222</v>
      </c>
      <c r="E187" s="21" t="n">
        <v>0.697916666666667</v>
      </c>
      <c r="F187" s="21"/>
      <c r="G187" s="22" t="s">
        <v>36</v>
      </c>
      <c r="H187" s="20" t="s">
        <v>22</v>
      </c>
      <c r="I187" s="23" t="n">
        <v>2095</v>
      </c>
      <c r="J187" s="23" t="n">
        <v>23190</v>
      </c>
      <c r="K187" s="24" t="n">
        <v>11.0692124105012</v>
      </c>
      <c r="L187" s="23"/>
      <c r="M187" s="23"/>
      <c r="N187" s="24"/>
    </row>
    <row r="188" customFormat="false" ht="13.5" hidden="false" customHeight="false" outlineLevel="0" collapsed="false">
      <c r="A188" s="18" t="s">
        <v>246</v>
      </c>
    </row>
    <row r="189" customFormat="false" ht="13.5" hidden="false" customHeight="false" outlineLevel="0" collapsed="false">
      <c r="A189" s="25" t="n">
        <v>3822</v>
      </c>
      <c r="B189" s="26" t="s">
        <v>19</v>
      </c>
      <c r="C189" s="26" t="s">
        <v>35</v>
      </c>
      <c r="D189" s="27" t="n">
        <v>0.565972222222222</v>
      </c>
      <c r="E189" s="27" t="n">
        <v>0.697916666666667</v>
      </c>
      <c r="F189" s="27"/>
      <c r="G189" s="28" t="s">
        <v>93</v>
      </c>
      <c r="H189" s="26" t="s">
        <v>94</v>
      </c>
      <c r="I189" s="29" t="n">
        <v>4591</v>
      </c>
      <c r="J189" s="29" t="n">
        <v>86090</v>
      </c>
      <c r="K189" s="30" t="n">
        <v>18.7519059028534</v>
      </c>
      <c r="L189" s="29"/>
      <c r="M189" s="29"/>
      <c r="N189" s="30"/>
    </row>
    <row r="190" customFormat="false" ht="13.5" hidden="false" customHeight="false" outlineLevel="0" collapsed="false">
      <c r="A190" s="18" t="s">
        <v>247</v>
      </c>
    </row>
    <row r="191" customFormat="false" ht="13.5" hidden="false" customHeight="false" outlineLevel="0" collapsed="false">
      <c r="A191" s="19" t="n">
        <v>3828</v>
      </c>
      <c r="B191" s="20" t="s">
        <v>19</v>
      </c>
      <c r="C191" s="20" t="s">
        <v>37</v>
      </c>
      <c r="D191" s="21" t="n">
        <v>0.597222222222222</v>
      </c>
      <c r="E191" s="21" t="n">
        <v>0.701388888888889</v>
      </c>
      <c r="F191" s="21"/>
      <c r="G191" s="22" t="s">
        <v>38</v>
      </c>
      <c r="H191" s="20" t="s">
        <v>22</v>
      </c>
      <c r="I191" s="23" t="n">
        <v>1695</v>
      </c>
      <c r="J191" s="23" t="n">
        <v>18850</v>
      </c>
      <c r="K191" s="24" t="n">
        <v>11.1209439528024</v>
      </c>
      <c r="L191" s="23"/>
      <c r="M191" s="23"/>
      <c r="N191" s="24"/>
    </row>
    <row r="192" customFormat="false" ht="13.5" hidden="false" customHeight="false" outlineLevel="0" collapsed="false">
      <c r="A192" s="18" t="s">
        <v>248</v>
      </c>
    </row>
    <row r="193" customFormat="false" ht="13.5" hidden="false" customHeight="false" outlineLevel="0" collapsed="false">
      <c r="A193" s="25" t="n">
        <v>3833</v>
      </c>
      <c r="B193" s="26" t="s">
        <v>19</v>
      </c>
      <c r="C193" s="26" t="s">
        <v>37</v>
      </c>
      <c r="D193" s="27" t="n">
        <v>0.597222222222222</v>
      </c>
      <c r="E193" s="27" t="n">
        <v>0.701388888888889</v>
      </c>
      <c r="F193" s="27"/>
      <c r="G193" s="28" t="s">
        <v>95</v>
      </c>
      <c r="H193" s="26" t="s">
        <v>94</v>
      </c>
      <c r="I193" s="29" t="n">
        <v>3790</v>
      </c>
      <c r="J193" s="29" t="n">
        <v>72450</v>
      </c>
      <c r="K193" s="30" t="n">
        <v>19.1160949868074</v>
      </c>
      <c r="L193" s="29"/>
      <c r="M193" s="29"/>
      <c r="N193" s="30"/>
    </row>
    <row r="194" customFormat="false" ht="13.5" hidden="false" customHeight="false" outlineLevel="0" collapsed="false">
      <c r="A194" s="18" t="s">
        <v>249</v>
      </c>
    </row>
    <row r="195" customFormat="false" ht="13.5" hidden="false" customHeight="false" outlineLevel="0" collapsed="false">
      <c r="A195" s="19" t="n">
        <v>3839</v>
      </c>
      <c r="B195" s="20" t="s">
        <v>19</v>
      </c>
      <c r="C195" s="20" t="s">
        <v>20</v>
      </c>
      <c r="D195" s="21" t="n">
        <v>0.489583333333333</v>
      </c>
      <c r="E195" s="21" t="n">
        <v>0.59375</v>
      </c>
      <c r="F195" s="21"/>
      <c r="G195" s="22" t="s">
        <v>21</v>
      </c>
      <c r="H195" s="20" t="s">
        <v>22</v>
      </c>
      <c r="I195" s="23" t="n">
        <v>1476</v>
      </c>
      <c r="J195" s="23" t="n">
        <v>11170</v>
      </c>
      <c r="K195" s="24" t="n">
        <v>7.56775067750678</v>
      </c>
      <c r="L195" s="23"/>
      <c r="M195" s="23"/>
      <c r="N195" s="24"/>
    </row>
    <row r="196" customFormat="false" ht="13.5" hidden="false" customHeight="false" outlineLevel="0" collapsed="false">
      <c r="A196" s="2" t="n">
        <v>818</v>
      </c>
      <c r="B196" s="15" t="s">
        <v>20</v>
      </c>
      <c r="C196" s="15" t="s">
        <v>19</v>
      </c>
      <c r="D196" s="3" t="n">
        <v>0.746527777777778</v>
      </c>
      <c r="E196" s="3" t="n">
        <v>0.878472222222222</v>
      </c>
      <c r="F196" s="3" t="n">
        <f aca="false">D196-E195</f>
        <v>0.152777777777778</v>
      </c>
      <c r="G196" s="1" t="s">
        <v>54</v>
      </c>
      <c r="H196" s="15" t="s">
        <v>22</v>
      </c>
      <c r="I196" s="4" t="n">
        <v>1476</v>
      </c>
      <c r="J196" s="4" t="n">
        <v>11170</v>
      </c>
      <c r="K196" s="5" t="n">
        <v>7.56775067750678</v>
      </c>
      <c r="L196" s="4" t="n">
        <f aca="false">I195+I196</f>
        <v>2952</v>
      </c>
      <c r="M196" s="4" t="n">
        <f aca="false">J195+J196</f>
        <v>22340</v>
      </c>
      <c r="N196" s="5" t="n">
        <f aca="false">M196/L196</f>
        <v>7.56775067750678</v>
      </c>
    </row>
    <row r="197" customFormat="false" ht="13.5" hidden="false" customHeight="false" outlineLevel="0" collapsed="false">
      <c r="A197" s="2" t="n">
        <v>823</v>
      </c>
      <c r="B197" s="15" t="s">
        <v>20</v>
      </c>
      <c r="C197" s="15" t="s">
        <v>19</v>
      </c>
      <c r="D197" s="3" t="n">
        <v>0.746527777777778</v>
      </c>
      <c r="E197" s="3" t="n">
        <v>0.878472222222222</v>
      </c>
      <c r="F197" s="3" t="n">
        <f aca="false">D197-E195</f>
        <v>0.152777777777778</v>
      </c>
      <c r="G197" s="1" t="s">
        <v>175</v>
      </c>
      <c r="H197" s="15" t="s">
        <v>94</v>
      </c>
      <c r="I197" s="4" t="n">
        <v>3352</v>
      </c>
      <c r="J197" s="4" t="n">
        <v>61470</v>
      </c>
      <c r="K197" s="5" t="n">
        <v>18.3383054892601</v>
      </c>
      <c r="L197" s="4" t="n">
        <f aca="false">I195+I197</f>
        <v>4828</v>
      </c>
      <c r="M197" s="4" t="n">
        <f aca="false">J195+J197</f>
        <v>72640</v>
      </c>
      <c r="N197" s="5" t="n">
        <f aca="false">M197/L197</f>
        <v>15.0455675227838</v>
      </c>
    </row>
    <row r="198" customFormat="false" ht="13.5" hidden="false" customHeight="false" outlineLevel="0" collapsed="false">
      <c r="A198" s="18" t="s">
        <v>250</v>
      </c>
    </row>
    <row r="199" customFormat="false" ht="13.5" hidden="false" customHeight="false" outlineLevel="0" collapsed="false">
      <c r="A199" s="25" t="n">
        <v>3844</v>
      </c>
      <c r="B199" s="26" t="s">
        <v>19</v>
      </c>
      <c r="C199" s="26" t="s">
        <v>20</v>
      </c>
      <c r="D199" s="27" t="n">
        <v>0.489583333333333</v>
      </c>
      <c r="E199" s="27" t="n">
        <v>0.59375</v>
      </c>
      <c r="F199" s="27"/>
      <c r="G199" s="28" t="s">
        <v>96</v>
      </c>
      <c r="H199" s="26" t="s">
        <v>94</v>
      </c>
      <c r="I199" s="29" t="n">
        <v>3352</v>
      </c>
      <c r="J199" s="29" t="n">
        <v>61470</v>
      </c>
      <c r="K199" s="30" t="n">
        <v>18.3383054892601</v>
      </c>
      <c r="L199" s="29"/>
      <c r="M199" s="29"/>
      <c r="N199" s="30"/>
    </row>
    <row r="200" customFormat="false" ht="13.5" hidden="false" customHeight="false" outlineLevel="0" collapsed="false">
      <c r="A200" s="2" t="n">
        <v>818</v>
      </c>
      <c r="B200" s="15" t="s">
        <v>20</v>
      </c>
      <c r="C200" s="15" t="s">
        <v>19</v>
      </c>
      <c r="D200" s="3" t="n">
        <v>0.746527777777778</v>
      </c>
      <c r="E200" s="3" t="n">
        <v>0.878472222222222</v>
      </c>
      <c r="F200" s="3" t="n">
        <f aca="false">D200-E199</f>
        <v>0.152777777777778</v>
      </c>
      <c r="G200" s="1" t="s">
        <v>54</v>
      </c>
      <c r="H200" s="15" t="s">
        <v>22</v>
      </c>
      <c r="I200" s="4" t="n">
        <v>1476</v>
      </c>
      <c r="J200" s="4" t="n">
        <v>11170</v>
      </c>
      <c r="K200" s="5" t="n">
        <v>7.56775067750678</v>
      </c>
      <c r="L200" s="4" t="n">
        <f aca="false">I199+I200</f>
        <v>4828</v>
      </c>
      <c r="M200" s="4" t="n">
        <f aca="false">J199+J200</f>
        <v>72640</v>
      </c>
      <c r="N200" s="5" t="n">
        <f aca="false">M200/L200</f>
        <v>15.0455675227838</v>
      </c>
    </row>
    <row r="201" customFormat="false" ht="13.5" hidden="false" customHeight="false" outlineLevel="0" collapsed="false">
      <c r="A201" s="2" t="n">
        <v>823</v>
      </c>
      <c r="B201" s="15" t="s">
        <v>20</v>
      </c>
      <c r="C201" s="15" t="s">
        <v>19</v>
      </c>
      <c r="D201" s="3" t="n">
        <v>0.746527777777778</v>
      </c>
      <c r="E201" s="3" t="n">
        <v>0.878472222222222</v>
      </c>
      <c r="F201" s="3" t="n">
        <f aca="false">D201-E199</f>
        <v>0.152777777777778</v>
      </c>
      <c r="G201" s="1" t="s">
        <v>175</v>
      </c>
      <c r="H201" s="15" t="s">
        <v>94</v>
      </c>
      <c r="I201" s="4" t="n">
        <v>3352</v>
      </c>
      <c r="J201" s="4" t="n">
        <v>61470</v>
      </c>
      <c r="K201" s="5" t="n">
        <v>18.3383054892601</v>
      </c>
      <c r="L201" s="4" t="n">
        <f aca="false">I199+I201</f>
        <v>6704</v>
      </c>
      <c r="M201" s="4" t="n">
        <f aca="false">J199+J201</f>
        <v>122940</v>
      </c>
      <c r="N201" s="5" t="n">
        <f aca="false">M201/L201</f>
        <v>18.3383054892601</v>
      </c>
    </row>
    <row r="202" customFormat="false" ht="13.5" hidden="false" customHeight="false" outlineLevel="0" collapsed="false">
      <c r="A202" s="18" t="s">
        <v>251</v>
      </c>
    </row>
    <row r="203" customFormat="false" ht="13.5" hidden="false" customHeight="false" outlineLevel="0" collapsed="false">
      <c r="A203" s="19" t="n">
        <v>3850</v>
      </c>
      <c r="B203" s="20" t="s">
        <v>19</v>
      </c>
      <c r="C203" s="20" t="s">
        <v>23</v>
      </c>
      <c r="D203" s="21" t="n">
        <v>0.333333333333333</v>
      </c>
      <c r="E203" s="21" t="n">
        <v>0.427083333333333</v>
      </c>
      <c r="F203" s="21"/>
      <c r="G203" s="22" t="s">
        <v>24</v>
      </c>
      <c r="H203" s="20" t="s">
        <v>22</v>
      </c>
      <c r="I203" s="23" t="n">
        <v>1476</v>
      </c>
      <c r="J203" s="23" t="n">
        <v>11710</v>
      </c>
      <c r="K203" s="24" t="n">
        <v>7.93360433604336</v>
      </c>
      <c r="L203" s="23"/>
      <c r="M203" s="23"/>
      <c r="N203" s="24"/>
    </row>
    <row r="204" customFormat="false" ht="13.5" hidden="false" customHeight="false" outlineLevel="0" collapsed="false">
      <c r="A204" s="2" t="n">
        <v>1820</v>
      </c>
      <c r="B204" s="15" t="s">
        <v>23</v>
      </c>
      <c r="C204" s="15" t="s">
        <v>19</v>
      </c>
      <c r="D204" s="3" t="n">
        <v>0.46875</v>
      </c>
      <c r="E204" s="3" t="n">
        <v>0.59375</v>
      </c>
      <c r="F204" s="3" t="n">
        <f aca="false">D204-E203</f>
        <v>0.0416666666666667</v>
      </c>
      <c r="G204" s="1" t="s">
        <v>73</v>
      </c>
      <c r="H204" s="15" t="s">
        <v>22</v>
      </c>
      <c r="I204" s="4" t="n">
        <v>1476</v>
      </c>
      <c r="J204" s="4" t="n">
        <v>14510</v>
      </c>
      <c r="K204" s="5" t="n">
        <v>9.83062330623306</v>
      </c>
      <c r="L204" s="4" t="n">
        <f aca="false">I203+I204</f>
        <v>2952</v>
      </c>
      <c r="M204" s="4" t="n">
        <f aca="false">J203+J204</f>
        <v>26220</v>
      </c>
      <c r="N204" s="5" t="n">
        <f aca="false">M204/L204</f>
        <v>8.88211382113821</v>
      </c>
    </row>
    <row r="205" customFormat="false" ht="13.5" hidden="false" customHeight="false" outlineLevel="0" collapsed="false">
      <c r="A205" s="2" t="n">
        <v>1825</v>
      </c>
      <c r="B205" s="15" t="s">
        <v>23</v>
      </c>
      <c r="C205" s="15" t="s">
        <v>19</v>
      </c>
      <c r="D205" s="3" t="n">
        <v>0.46875</v>
      </c>
      <c r="E205" s="3" t="n">
        <v>0.59375</v>
      </c>
      <c r="F205" s="3" t="n">
        <f aca="false">D205-E203</f>
        <v>0.0416666666666667</v>
      </c>
      <c r="G205" s="1" t="s">
        <v>184</v>
      </c>
      <c r="H205" s="15" t="s">
        <v>94</v>
      </c>
      <c r="I205" s="4" t="n">
        <v>3352</v>
      </c>
      <c r="J205" s="4" t="n">
        <v>61310</v>
      </c>
      <c r="K205" s="5" t="n">
        <v>18.2905727923628</v>
      </c>
      <c r="L205" s="4" t="n">
        <f aca="false">I203+I205</f>
        <v>4828</v>
      </c>
      <c r="M205" s="4" t="n">
        <f aca="false">J203+J205</f>
        <v>73020</v>
      </c>
      <c r="N205" s="5" t="n">
        <f aca="false">M205/L205</f>
        <v>15.1242750621375</v>
      </c>
    </row>
    <row r="206" customFormat="false" ht="13.5" hidden="false" customHeight="false" outlineLevel="0" collapsed="false">
      <c r="A206" s="2" t="n">
        <v>1831</v>
      </c>
      <c r="B206" s="15" t="s">
        <v>23</v>
      </c>
      <c r="C206" s="15" t="s">
        <v>19</v>
      </c>
      <c r="D206" s="3" t="n">
        <v>0.541666666666667</v>
      </c>
      <c r="E206" s="3" t="n">
        <v>0.659722222222222</v>
      </c>
      <c r="F206" s="3" t="n">
        <f aca="false">D206-E203</f>
        <v>0.114583333333333</v>
      </c>
      <c r="G206" s="1" t="s">
        <v>58</v>
      </c>
      <c r="H206" s="15" t="s">
        <v>22</v>
      </c>
      <c r="I206" s="4" t="n">
        <v>1476</v>
      </c>
      <c r="J206" s="4" t="n">
        <v>12110</v>
      </c>
      <c r="K206" s="5" t="n">
        <v>8.20460704607046</v>
      </c>
      <c r="L206" s="4" t="n">
        <f aca="false">I203+I206</f>
        <v>2952</v>
      </c>
      <c r="M206" s="4" t="n">
        <f aca="false">J203+J206</f>
        <v>23820</v>
      </c>
      <c r="N206" s="5" t="n">
        <f aca="false">M206/L206</f>
        <v>8.06910569105691</v>
      </c>
    </row>
    <row r="207" customFormat="false" ht="13.5" hidden="false" customHeight="false" outlineLevel="0" collapsed="false">
      <c r="A207" s="2" t="n">
        <v>1836</v>
      </c>
      <c r="B207" s="15" t="s">
        <v>23</v>
      </c>
      <c r="C207" s="15" t="s">
        <v>19</v>
      </c>
      <c r="D207" s="3" t="n">
        <v>0.541666666666667</v>
      </c>
      <c r="E207" s="3" t="n">
        <v>0.659722222222222</v>
      </c>
      <c r="F207" s="3" t="n">
        <f aca="false">D207-E203</f>
        <v>0.114583333333333</v>
      </c>
      <c r="G207" s="1" t="s">
        <v>185</v>
      </c>
      <c r="H207" s="15" t="s">
        <v>94</v>
      </c>
      <c r="I207" s="4" t="n">
        <v>3352</v>
      </c>
      <c r="J207" s="4" t="n">
        <v>61310</v>
      </c>
      <c r="K207" s="5" t="n">
        <v>18.2905727923628</v>
      </c>
      <c r="L207" s="4" t="n">
        <f aca="false">I203+I207</f>
        <v>4828</v>
      </c>
      <c r="M207" s="4" t="n">
        <f aca="false">J203+J207</f>
        <v>73020</v>
      </c>
      <c r="N207" s="5" t="n">
        <f aca="false">M207/L207</f>
        <v>15.1242750621375</v>
      </c>
    </row>
    <row r="208" customFormat="false" ht="13.5" hidden="false" customHeight="false" outlineLevel="0" collapsed="false">
      <c r="A208" s="2" t="n">
        <v>1842</v>
      </c>
      <c r="B208" s="15" t="s">
        <v>23</v>
      </c>
      <c r="C208" s="15" t="s">
        <v>19</v>
      </c>
      <c r="D208" s="3" t="n">
        <v>0.604166666666667</v>
      </c>
      <c r="E208" s="3" t="n">
        <v>0.722222222222222</v>
      </c>
      <c r="F208" s="3" t="n">
        <f aca="false">D208-E203</f>
        <v>0.177083333333333</v>
      </c>
      <c r="G208" s="1" t="s">
        <v>59</v>
      </c>
      <c r="H208" s="15" t="s">
        <v>22</v>
      </c>
      <c r="I208" s="4" t="n">
        <v>1476</v>
      </c>
      <c r="J208" s="4" t="n">
        <v>9710</v>
      </c>
      <c r="K208" s="5" t="n">
        <v>6.57859078590786</v>
      </c>
      <c r="L208" s="4" t="n">
        <f aca="false">I203+I208</f>
        <v>2952</v>
      </c>
      <c r="M208" s="4" t="n">
        <f aca="false">J203+J208</f>
        <v>21420</v>
      </c>
      <c r="N208" s="5" t="n">
        <f aca="false">M208/L208</f>
        <v>7.25609756097561</v>
      </c>
    </row>
    <row r="209" customFormat="false" ht="13.5" hidden="false" customHeight="false" outlineLevel="0" collapsed="false">
      <c r="A209" s="2" t="n">
        <v>1847</v>
      </c>
      <c r="B209" s="15" t="s">
        <v>23</v>
      </c>
      <c r="C209" s="15" t="s">
        <v>19</v>
      </c>
      <c r="D209" s="3" t="n">
        <v>0.604166666666667</v>
      </c>
      <c r="E209" s="3" t="n">
        <v>0.722222222222222</v>
      </c>
      <c r="F209" s="3" t="n">
        <f aca="false">D209-E203</f>
        <v>0.177083333333333</v>
      </c>
      <c r="G209" s="1" t="s">
        <v>186</v>
      </c>
      <c r="H209" s="15" t="s">
        <v>94</v>
      </c>
      <c r="I209" s="4" t="n">
        <v>3352</v>
      </c>
      <c r="J209" s="4" t="n">
        <v>61310</v>
      </c>
      <c r="K209" s="5" t="n">
        <v>18.2905727923628</v>
      </c>
      <c r="L209" s="4" t="n">
        <f aca="false">I203+I209</f>
        <v>4828</v>
      </c>
      <c r="M209" s="4" t="n">
        <f aca="false">J203+J209</f>
        <v>73020</v>
      </c>
      <c r="N209" s="5" t="n">
        <f aca="false">M209/L209</f>
        <v>15.1242750621375</v>
      </c>
    </row>
    <row r="210" customFormat="false" ht="13.5" hidden="false" customHeight="false" outlineLevel="0" collapsed="false">
      <c r="A210" s="2" t="n">
        <v>1853</v>
      </c>
      <c r="B210" s="15" t="s">
        <v>23</v>
      </c>
      <c r="C210" s="15" t="s">
        <v>19</v>
      </c>
      <c r="D210" s="3" t="n">
        <v>0.652777777777778</v>
      </c>
      <c r="E210" s="3" t="n">
        <v>0.767361111111111</v>
      </c>
      <c r="F210" s="3" t="n">
        <f aca="false">D210-E203</f>
        <v>0.225694444444444</v>
      </c>
      <c r="G210" s="1" t="s">
        <v>60</v>
      </c>
      <c r="H210" s="15" t="s">
        <v>22</v>
      </c>
      <c r="I210" s="4" t="n">
        <v>1476</v>
      </c>
      <c r="J210" s="4" t="n">
        <v>9210</v>
      </c>
      <c r="K210" s="5" t="n">
        <v>6.23983739837398</v>
      </c>
      <c r="L210" s="4" t="n">
        <f aca="false">I203+I210</f>
        <v>2952</v>
      </c>
      <c r="M210" s="4" t="n">
        <f aca="false">J203+J210</f>
        <v>20920</v>
      </c>
      <c r="N210" s="5" t="n">
        <f aca="false">M210/L210</f>
        <v>7.08672086720867</v>
      </c>
    </row>
    <row r="211" customFormat="false" ht="13.5" hidden="false" customHeight="false" outlineLevel="0" collapsed="false">
      <c r="A211" s="2" t="n">
        <v>1858</v>
      </c>
      <c r="B211" s="15" t="s">
        <v>23</v>
      </c>
      <c r="C211" s="15" t="s">
        <v>19</v>
      </c>
      <c r="D211" s="3" t="n">
        <v>0.652777777777778</v>
      </c>
      <c r="E211" s="3" t="n">
        <v>0.767361111111111</v>
      </c>
      <c r="F211" s="3" t="n">
        <f aca="false">D211-E203</f>
        <v>0.225694444444444</v>
      </c>
      <c r="G211" s="1" t="s">
        <v>187</v>
      </c>
      <c r="H211" s="15" t="s">
        <v>94</v>
      </c>
      <c r="I211" s="4" t="n">
        <v>3352</v>
      </c>
      <c r="J211" s="4" t="n">
        <v>61310</v>
      </c>
      <c r="K211" s="5" t="n">
        <v>18.2905727923628</v>
      </c>
      <c r="L211" s="4" t="n">
        <f aca="false">I203+I211</f>
        <v>4828</v>
      </c>
      <c r="M211" s="4" t="n">
        <f aca="false">J203+J211</f>
        <v>73020</v>
      </c>
      <c r="N211" s="5" t="n">
        <f aca="false">M211/L211</f>
        <v>15.1242750621375</v>
      </c>
    </row>
    <row r="212" customFormat="false" ht="13.5" hidden="false" customHeight="false" outlineLevel="0" collapsed="false">
      <c r="A212" s="2" t="n">
        <v>1864</v>
      </c>
      <c r="B212" s="15" t="s">
        <v>23</v>
      </c>
      <c r="C212" s="15" t="s">
        <v>19</v>
      </c>
      <c r="D212" s="3" t="n">
        <v>0.833333333333333</v>
      </c>
      <c r="E212" s="3" t="n">
        <v>0.944444444444445</v>
      </c>
      <c r="F212" s="3" t="n">
        <f aca="false">D212-E203</f>
        <v>0.40625</v>
      </c>
      <c r="G212" s="1" t="s">
        <v>61</v>
      </c>
      <c r="H212" s="15" t="s">
        <v>22</v>
      </c>
      <c r="I212" s="4" t="n">
        <v>1476</v>
      </c>
      <c r="J212" s="4" t="n">
        <v>13910</v>
      </c>
      <c r="K212" s="5" t="n">
        <v>9.42411924119241</v>
      </c>
      <c r="L212" s="4" t="n">
        <f aca="false">I203+I212</f>
        <v>2952</v>
      </c>
      <c r="M212" s="4" t="n">
        <f aca="false">J203+J212</f>
        <v>25620</v>
      </c>
      <c r="N212" s="5" t="n">
        <f aca="false">M212/L212</f>
        <v>8.67886178861789</v>
      </c>
    </row>
    <row r="213" customFormat="false" ht="13.5" hidden="false" customHeight="false" outlineLevel="0" collapsed="false">
      <c r="A213" s="2" t="n">
        <v>1869</v>
      </c>
      <c r="B213" s="15" t="s">
        <v>23</v>
      </c>
      <c r="C213" s="15" t="s">
        <v>19</v>
      </c>
      <c r="D213" s="3" t="n">
        <v>0.833333333333333</v>
      </c>
      <c r="E213" s="3" t="n">
        <v>0.944444444444445</v>
      </c>
      <c r="F213" s="3" t="n">
        <f aca="false">D213-E203</f>
        <v>0.40625</v>
      </c>
      <c r="G213" s="1" t="s">
        <v>188</v>
      </c>
      <c r="H213" s="15" t="s">
        <v>94</v>
      </c>
      <c r="I213" s="4" t="n">
        <v>3352</v>
      </c>
      <c r="J213" s="4" t="n">
        <v>61310</v>
      </c>
      <c r="K213" s="5" t="n">
        <v>18.2905727923628</v>
      </c>
      <c r="L213" s="4" t="n">
        <f aca="false">I203+I213</f>
        <v>4828</v>
      </c>
      <c r="M213" s="4" t="n">
        <f aca="false">J203+J213</f>
        <v>73020</v>
      </c>
      <c r="N213" s="5" t="n">
        <f aca="false">M213/L213</f>
        <v>15.1242750621375</v>
      </c>
    </row>
    <row r="214" customFormat="false" ht="13.5" hidden="false" customHeight="false" outlineLevel="0" collapsed="false">
      <c r="A214" s="18" t="s">
        <v>252</v>
      </c>
    </row>
    <row r="215" customFormat="false" ht="13.5" hidden="false" customHeight="false" outlineLevel="0" collapsed="false">
      <c r="A215" s="25" t="n">
        <v>3855</v>
      </c>
      <c r="B215" s="26" t="s">
        <v>19</v>
      </c>
      <c r="C215" s="26" t="s">
        <v>23</v>
      </c>
      <c r="D215" s="27" t="n">
        <v>0.333333333333333</v>
      </c>
      <c r="E215" s="27" t="n">
        <v>0.427083333333333</v>
      </c>
      <c r="F215" s="27"/>
      <c r="G215" s="28" t="s">
        <v>97</v>
      </c>
      <c r="H215" s="26" t="s">
        <v>94</v>
      </c>
      <c r="I215" s="29" t="n">
        <v>3352</v>
      </c>
      <c r="J215" s="29" t="n">
        <v>61310</v>
      </c>
      <c r="K215" s="30" t="n">
        <v>18.2905727923628</v>
      </c>
      <c r="L215" s="29"/>
      <c r="M215" s="29"/>
      <c r="N215" s="30"/>
    </row>
    <row r="216" customFormat="false" ht="13.5" hidden="false" customHeight="false" outlineLevel="0" collapsed="false">
      <c r="A216" s="2" t="n">
        <v>1820</v>
      </c>
      <c r="B216" s="15" t="s">
        <v>23</v>
      </c>
      <c r="C216" s="15" t="s">
        <v>19</v>
      </c>
      <c r="D216" s="3" t="n">
        <v>0.46875</v>
      </c>
      <c r="E216" s="3" t="n">
        <v>0.59375</v>
      </c>
      <c r="F216" s="3" t="n">
        <f aca="false">D216-E215</f>
        <v>0.0416666666666667</v>
      </c>
      <c r="G216" s="1" t="s">
        <v>73</v>
      </c>
      <c r="H216" s="15" t="s">
        <v>22</v>
      </c>
      <c r="I216" s="4" t="n">
        <v>1476</v>
      </c>
      <c r="J216" s="4" t="n">
        <v>14510</v>
      </c>
      <c r="K216" s="5" t="n">
        <v>9.83062330623306</v>
      </c>
      <c r="L216" s="4" t="n">
        <f aca="false">I215+I216</f>
        <v>4828</v>
      </c>
      <c r="M216" s="4" t="n">
        <f aca="false">J215+J216</f>
        <v>75820</v>
      </c>
      <c r="N216" s="5" t="n">
        <f aca="false">M216/L216</f>
        <v>15.7042253521127</v>
      </c>
    </row>
    <row r="217" customFormat="false" ht="13.5" hidden="false" customHeight="false" outlineLevel="0" collapsed="false">
      <c r="A217" s="2" t="n">
        <v>1825</v>
      </c>
      <c r="B217" s="15" t="s">
        <v>23</v>
      </c>
      <c r="C217" s="15" t="s">
        <v>19</v>
      </c>
      <c r="D217" s="3" t="n">
        <v>0.46875</v>
      </c>
      <c r="E217" s="3" t="n">
        <v>0.59375</v>
      </c>
      <c r="F217" s="3" t="n">
        <f aca="false">D217-E215</f>
        <v>0.0416666666666667</v>
      </c>
      <c r="G217" s="1" t="s">
        <v>184</v>
      </c>
      <c r="H217" s="15" t="s">
        <v>94</v>
      </c>
      <c r="I217" s="4" t="n">
        <v>3352</v>
      </c>
      <c r="J217" s="4" t="n">
        <v>61310</v>
      </c>
      <c r="K217" s="5" t="n">
        <v>18.2905727923628</v>
      </c>
      <c r="L217" s="4" t="n">
        <f aca="false">I215+I217</f>
        <v>6704</v>
      </c>
      <c r="M217" s="4" t="n">
        <f aca="false">J215+J217</f>
        <v>122620</v>
      </c>
      <c r="N217" s="5" t="n">
        <f aca="false">M217/L217</f>
        <v>18.2905727923628</v>
      </c>
    </row>
    <row r="218" customFormat="false" ht="13.5" hidden="false" customHeight="false" outlineLevel="0" collapsed="false">
      <c r="A218" s="2" t="n">
        <v>1831</v>
      </c>
      <c r="B218" s="15" t="s">
        <v>23</v>
      </c>
      <c r="C218" s="15" t="s">
        <v>19</v>
      </c>
      <c r="D218" s="3" t="n">
        <v>0.541666666666667</v>
      </c>
      <c r="E218" s="3" t="n">
        <v>0.659722222222222</v>
      </c>
      <c r="F218" s="3" t="n">
        <f aca="false">D218-E215</f>
        <v>0.114583333333333</v>
      </c>
      <c r="G218" s="1" t="s">
        <v>58</v>
      </c>
      <c r="H218" s="15" t="s">
        <v>22</v>
      </c>
      <c r="I218" s="4" t="n">
        <v>1476</v>
      </c>
      <c r="J218" s="4" t="n">
        <v>12110</v>
      </c>
      <c r="K218" s="5" t="n">
        <v>8.20460704607046</v>
      </c>
      <c r="L218" s="4" t="n">
        <f aca="false">I215+I218</f>
        <v>4828</v>
      </c>
      <c r="M218" s="4" t="n">
        <f aca="false">J215+J218</f>
        <v>73420</v>
      </c>
      <c r="N218" s="5" t="n">
        <f aca="false">M218/L218</f>
        <v>15.2071251035626</v>
      </c>
    </row>
    <row r="219" customFormat="false" ht="13.5" hidden="false" customHeight="false" outlineLevel="0" collapsed="false">
      <c r="A219" s="2" t="n">
        <v>1836</v>
      </c>
      <c r="B219" s="15" t="s">
        <v>23</v>
      </c>
      <c r="C219" s="15" t="s">
        <v>19</v>
      </c>
      <c r="D219" s="3" t="n">
        <v>0.541666666666667</v>
      </c>
      <c r="E219" s="3" t="n">
        <v>0.659722222222222</v>
      </c>
      <c r="F219" s="3" t="n">
        <f aca="false">D219-E215</f>
        <v>0.114583333333333</v>
      </c>
      <c r="G219" s="1" t="s">
        <v>185</v>
      </c>
      <c r="H219" s="15" t="s">
        <v>94</v>
      </c>
      <c r="I219" s="4" t="n">
        <v>3352</v>
      </c>
      <c r="J219" s="4" t="n">
        <v>61310</v>
      </c>
      <c r="K219" s="5" t="n">
        <v>18.2905727923628</v>
      </c>
      <c r="L219" s="4" t="n">
        <f aca="false">I215+I219</f>
        <v>6704</v>
      </c>
      <c r="M219" s="4" t="n">
        <f aca="false">J215+J219</f>
        <v>122620</v>
      </c>
      <c r="N219" s="5" t="n">
        <f aca="false">M219/L219</f>
        <v>18.2905727923628</v>
      </c>
    </row>
    <row r="220" customFormat="false" ht="13.5" hidden="false" customHeight="false" outlineLevel="0" collapsed="false">
      <c r="A220" s="2" t="n">
        <v>1842</v>
      </c>
      <c r="B220" s="15" t="s">
        <v>23</v>
      </c>
      <c r="C220" s="15" t="s">
        <v>19</v>
      </c>
      <c r="D220" s="3" t="n">
        <v>0.604166666666667</v>
      </c>
      <c r="E220" s="3" t="n">
        <v>0.722222222222222</v>
      </c>
      <c r="F220" s="3" t="n">
        <f aca="false">D220-E215</f>
        <v>0.177083333333333</v>
      </c>
      <c r="G220" s="1" t="s">
        <v>59</v>
      </c>
      <c r="H220" s="15" t="s">
        <v>22</v>
      </c>
      <c r="I220" s="4" t="n">
        <v>1476</v>
      </c>
      <c r="J220" s="4" t="n">
        <v>9710</v>
      </c>
      <c r="K220" s="5" t="n">
        <v>6.57859078590786</v>
      </c>
      <c r="L220" s="4" t="n">
        <f aca="false">I215+I220</f>
        <v>4828</v>
      </c>
      <c r="M220" s="4" t="n">
        <f aca="false">J215+J220</f>
        <v>71020</v>
      </c>
      <c r="N220" s="5" t="n">
        <f aca="false">M220/L220</f>
        <v>14.7100248550124</v>
      </c>
    </row>
    <row r="221" customFormat="false" ht="13.5" hidden="false" customHeight="false" outlineLevel="0" collapsed="false">
      <c r="A221" s="2" t="n">
        <v>1847</v>
      </c>
      <c r="B221" s="15" t="s">
        <v>23</v>
      </c>
      <c r="C221" s="15" t="s">
        <v>19</v>
      </c>
      <c r="D221" s="3" t="n">
        <v>0.604166666666667</v>
      </c>
      <c r="E221" s="3" t="n">
        <v>0.722222222222222</v>
      </c>
      <c r="F221" s="3" t="n">
        <f aca="false">D221-E215</f>
        <v>0.177083333333333</v>
      </c>
      <c r="G221" s="1" t="s">
        <v>186</v>
      </c>
      <c r="H221" s="15" t="s">
        <v>94</v>
      </c>
      <c r="I221" s="4" t="n">
        <v>3352</v>
      </c>
      <c r="J221" s="4" t="n">
        <v>61310</v>
      </c>
      <c r="K221" s="5" t="n">
        <v>18.2905727923628</v>
      </c>
      <c r="L221" s="4" t="n">
        <f aca="false">I215+I221</f>
        <v>6704</v>
      </c>
      <c r="M221" s="4" t="n">
        <f aca="false">J215+J221</f>
        <v>122620</v>
      </c>
      <c r="N221" s="5" t="n">
        <f aca="false">M221/L221</f>
        <v>18.2905727923628</v>
      </c>
    </row>
    <row r="222" customFormat="false" ht="13.5" hidden="false" customHeight="false" outlineLevel="0" collapsed="false">
      <c r="A222" s="2" t="n">
        <v>1853</v>
      </c>
      <c r="B222" s="15" t="s">
        <v>23</v>
      </c>
      <c r="C222" s="15" t="s">
        <v>19</v>
      </c>
      <c r="D222" s="3" t="n">
        <v>0.652777777777778</v>
      </c>
      <c r="E222" s="3" t="n">
        <v>0.767361111111111</v>
      </c>
      <c r="F222" s="3" t="n">
        <f aca="false">D222-E215</f>
        <v>0.225694444444444</v>
      </c>
      <c r="G222" s="1" t="s">
        <v>60</v>
      </c>
      <c r="H222" s="15" t="s">
        <v>22</v>
      </c>
      <c r="I222" s="4" t="n">
        <v>1476</v>
      </c>
      <c r="J222" s="4" t="n">
        <v>9210</v>
      </c>
      <c r="K222" s="5" t="n">
        <v>6.23983739837398</v>
      </c>
      <c r="L222" s="4" t="n">
        <f aca="false">I215+I222</f>
        <v>4828</v>
      </c>
      <c r="M222" s="4" t="n">
        <f aca="false">J215+J222</f>
        <v>70520</v>
      </c>
      <c r="N222" s="5" t="n">
        <f aca="false">M222/L222</f>
        <v>14.6064623032312</v>
      </c>
    </row>
    <row r="223" customFormat="false" ht="13.5" hidden="false" customHeight="false" outlineLevel="0" collapsed="false">
      <c r="A223" s="2" t="n">
        <v>1858</v>
      </c>
      <c r="B223" s="15" t="s">
        <v>23</v>
      </c>
      <c r="C223" s="15" t="s">
        <v>19</v>
      </c>
      <c r="D223" s="3" t="n">
        <v>0.652777777777778</v>
      </c>
      <c r="E223" s="3" t="n">
        <v>0.767361111111111</v>
      </c>
      <c r="F223" s="3" t="n">
        <f aca="false">D223-E215</f>
        <v>0.225694444444444</v>
      </c>
      <c r="G223" s="1" t="s">
        <v>187</v>
      </c>
      <c r="H223" s="15" t="s">
        <v>94</v>
      </c>
      <c r="I223" s="4" t="n">
        <v>3352</v>
      </c>
      <c r="J223" s="4" t="n">
        <v>61310</v>
      </c>
      <c r="K223" s="5" t="n">
        <v>18.2905727923628</v>
      </c>
      <c r="L223" s="4" t="n">
        <f aca="false">I215+I223</f>
        <v>6704</v>
      </c>
      <c r="M223" s="4" t="n">
        <f aca="false">J215+J223</f>
        <v>122620</v>
      </c>
      <c r="N223" s="5" t="n">
        <f aca="false">M223/L223</f>
        <v>18.2905727923628</v>
      </c>
    </row>
    <row r="224" customFormat="false" ht="13.5" hidden="false" customHeight="false" outlineLevel="0" collapsed="false">
      <c r="A224" s="2" t="n">
        <v>1864</v>
      </c>
      <c r="B224" s="15" t="s">
        <v>23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15</f>
        <v>0.40625</v>
      </c>
      <c r="G224" s="1" t="s">
        <v>61</v>
      </c>
      <c r="H224" s="15" t="s">
        <v>22</v>
      </c>
      <c r="I224" s="4" t="n">
        <v>1476</v>
      </c>
      <c r="J224" s="4" t="n">
        <v>13910</v>
      </c>
      <c r="K224" s="5" t="n">
        <v>9.42411924119241</v>
      </c>
      <c r="L224" s="4" t="n">
        <f aca="false">I215+I224</f>
        <v>4828</v>
      </c>
      <c r="M224" s="4" t="n">
        <f aca="false">J215+J224</f>
        <v>75220</v>
      </c>
      <c r="N224" s="5" t="n">
        <f aca="false">M224/L224</f>
        <v>15.5799502899751</v>
      </c>
    </row>
    <row r="225" customFormat="false" ht="13.5" hidden="false" customHeight="false" outlineLevel="0" collapsed="false">
      <c r="A225" s="2" t="n">
        <v>1869</v>
      </c>
      <c r="B225" s="15" t="s">
        <v>23</v>
      </c>
      <c r="C225" s="15" t="s">
        <v>19</v>
      </c>
      <c r="D225" s="3" t="n">
        <v>0.833333333333333</v>
      </c>
      <c r="E225" s="3" t="n">
        <v>0.944444444444445</v>
      </c>
      <c r="F225" s="3" t="n">
        <f aca="false">D225-E215</f>
        <v>0.40625</v>
      </c>
      <c r="G225" s="1" t="s">
        <v>188</v>
      </c>
      <c r="H225" s="15" t="s">
        <v>94</v>
      </c>
      <c r="I225" s="4" t="n">
        <v>3352</v>
      </c>
      <c r="J225" s="4" t="n">
        <v>61310</v>
      </c>
      <c r="K225" s="5" t="n">
        <v>18.2905727923628</v>
      </c>
      <c r="L225" s="4" t="n">
        <f aca="false">I215+I225</f>
        <v>6704</v>
      </c>
      <c r="M225" s="4" t="n">
        <f aca="false">J215+J225</f>
        <v>122620</v>
      </c>
      <c r="N225" s="5" t="n">
        <f aca="false">M225/L225</f>
        <v>18.2905727923628</v>
      </c>
    </row>
    <row r="226" customFormat="false" ht="13.5" hidden="false" customHeight="false" outlineLevel="0" collapsed="false">
      <c r="A226" s="18" t="s">
        <v>253</v>
      </c>
    </row>
    <row r="227" customFormat="false" ht="13.5" hidden="false" customHeight="false" outlineLevel="0" collapsed="false">
      <c r="A227" s="19" t="n">
        <v>3861</v>
      </c>
      <c r="B227" s="20" t="s">
        <v>19</v>
      </c>
      <c r="C227" s="20" t="s">
        <v>23</v>
      </c>
      <c r="D227" s="21" t="n">
        <v>0.423611111111111</v>
      </c>
      <c r="E227" s="21" t="n">
        <v>0.517361111111111</v>
      </c>
      <c r="F227" s="21"/>
      <c r="G227" s="22" t="s">
        <v>25</v>
      </c>
      <c r="H227" s="20" t="s">
        <v>22</v>
      </c>
      <c r="I227" s="23" t="n">
        <v>1476</v>
      </c>
      <c r="J227" s="23" t="n">
        <v>10210</v>
      </c>
      <c r="K227" s="24" t="n">
        <v>6.91734417344173</v>
      </c>
      <c r="L227" s="23"/>
      <c r="M227" s="23"/>
      <c r="N227" s="24"/>
    </row>
    <row r="228" customFormat="false" ht="13.5" hidden="false" customHeight="false" outlineLevel="0" collapsed="false">
      <c r="A228" s="2" t="n">
        <v>1842</v>
      </c>
      <c r="B228" s="15" t="s">
        <v>23</v>
      </c>
      <c r="C228" s="15" t="s">
        <v>19</v>
      </c>
      <c r="D228" s="3" t="n">
        <v>0.604166666666667</v>
      </c>
      <c r="E228" s="3" t="n">
        <v>0.722222222222222</v>
      </c>
      <c r="F228" s="3" t="n">
        <f aca="false">D228-E227</f>
        <v>0.0868055555555556</v>
      </c>
      <c r="G228" s="1" t="s">
        <v>59</v>
      </c>
      <c r="H228" s="15" t="s">
        <v>22</v>
      </c>
      <c r="I228" s="4" t="n">
        <v>1476</v>
      </c>
      <c r="J228" s="4" t="n">
        <v>9710</v>
      </c>
      <c r="K228" s="5" t="n">
        <v>6.57859078590786</v>
      </c>
      <c r="L228" s="4" t="n">
        <f aca="false">I227+I228</f>
        <v>2952</v>
      </c>
      <c r="M228" s="4" t="n">
        <f aca="false">J227+J228</f>
        <v>19920</v>
      </c>
      <c r="N228" s="5" t="n">
        <f aca="false">M228/L228</f>
        <v>6.7479674796748</v>
      </c>
    </row>
    <row r="229" customFormat="false" ht="13.5" hidden="false" customHeight="false" outlineLevel="0" collapsed="false">
      <c r="A229" s="2" t="n">
        <v>1847</v>
      </c>
      <c r="B229" s="15" t="s">
        <v>23</v>
      </c>
      <c r="C229" s="15" t="s">
        <v>19</v>
      </c>
      <c r="D229" s="3" t="n">
        <v>0.604166666666667</v>
      </c>
      <c r="E229" s="3" t="n">
        <v>0.722222222222222</v>
      </c>
      <c r="F229" s="3" t="n">
        <f aca="false">D229-E227</f>
        <v>0.0868055555555556</v>
      </c>
      <c r="G229" s="1" t="s">
        <v>186</v>
      </c>
      <c r="H229" s="15" t="s">
        <v>94</v>
      </c>
      <c r="I229" s="4" t="n">
        <v>3352</v>
      </c>
      <c r="J229" s="4" t="n">
        <v>61310</v>
      </c>
      <c r="K229" s="5" t="n">
        <v>18.2905727923628</v>
      </c>
      <c r="L229" s="4" t="n">
        <f aca="false">I227+I229</f>
        <v>4828</v>
      </c>
      <c r="M229" s="4" t="n">
        <f aca="false">J227+J229</f>
        <v>71520</v>
      </c>
      <c r="N229" s="5" t="n">
        <f aca="false">M229/L229</f>
        <v>14.8135874067937</v>
      </c>
    </row>
    <row r="230" customFormat="false" ht="13.5" hidden="false" customHeight="false" outlineLevel="0" collapsed="false">
      <c r="A230" s="2" t="n">
        <v>1853</v>
      </c>
      <c r="B230" s="15" t="s">
        <v>23</v>
      </c>
      <c r="C230" s="15" t="s">
        <v>19</v>
      </c>
      <c r="D230" s="3" t="n">
        <v>0.652777777777778</v>
      </c>
      <c r="E230" s="3" t="n">
        <v>0.767361111111111</v>
      </c>
      <c r="F230" s="3" t="n">
        <f aca="false">D230-E227</f>
        <v>0.135416666666667</v>
      </c>
      <c r="G230" s="1" t="s">
        <v>60</v>
      </c>
      <c r="H230" s="15" t="s">
        <v>22</v>
      </c>
      <c r="I230" s="4" t="n">
        <v>1476</v>
      </c>
      <c r="J230" s="4" t="n">
        <v>9210</v>
      </c>
      <c r="K230" s="5" t="n">
        <v>6.23983739837398</v>
      </c>
      <c r="L230" s="4" t="n">
        <f aca="false">I227+I230</f>
        <v>2952</v>
      </c>
      <c r="M230" s="4" t="n">
        <f aca="false">J227+J230</f>
        <v>19420</v>
      </c>
      <c r="N230" s="5" t="n">
        <f aca="false">M230/L230</f>
        <v>6.57859078590786</v>
      </c>
    </row>
    <row r="231" customFormat="false" ht="13.5" hidden="false" customHeight="false" outlineLevel="0" collapsed="false">
      <c r="A231" s="2" t="n">
        <v>1858</v>
      </c>
      <c r="B231" s="15" t="s">
        <v>23</v>
      </c>
      <c r="C231" s="15" t="s">
        <v>19</v>
      </c>
      <c r="D231" s="3" t="n">
        <v>0.652777777777778</v>
      </c>
      <c r="E231" s="3" t="n">
        <v>0.767361111111111</v>
      </c>
      <c r="F231" s="3" t="n">
        <f aca="false">D231-E227</f>
        <v>0.135416666666667</v>
      </c>
      <c r="G231" s="1" t="s">
        <v>187</v>
      </c>
      <c r="H231" s="15" t="s">
        <v>94</v>
      </c>
      <c r="I231" s="4" t="n">
        <v>3352</v>
      </c>
      <c r="J231" s="4" t="n">
        <v>61310</v>
      </c>
      <c r="K231" s="5" t="n">
        <v>18.2905727923628</v>
      </c>
      <c r="L231" s="4" t="n">
        <f aca="false">I227+I231</f>
        <v>4828</v>
      </c>
      <c r="M231" s="4" t="n">
        <f aca="false">J227+J231</f>
        <v>71520</v>
      </c>
      <c r="N231" s="5" t="n">
        <f aca="false">M231/L231</f>
        <v>14.8135874067937</v>
      </c>
    </row>
    <row r="232" customFormat="false" ht="13.5" hidden="false" customHeight="false" outlineLevel="0" collapsed="false">
      <c r="A232" s="2" t="n">
        <v>1864</v>
      </c>
      <c r="B232" s="15" t="s">
        <v>23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27</f>
        <v>0.315972222222222</v>
      </c>
      <c r="G232" s="1" t="s">
        <v>61</v>
      </c>
      <c r="H232" s="15" t="s">
        <v>22</v>
      </c>
      <c r="I232" s="4" t="n">
        <v>1476</v>
      </c>
      <c r="J232" s="4" t="n">
        <v>13910</v>
      </c>
      <c r="K232" s="5" t="n">
        <v>9.42411924119241</v>
      </c>
      <c r="L232" s="4" t="n">
        <f aca="false">I227+I232</f>
        <v>2952</v>
      </c>
      <c r="M232" s="4" t="n">
        <f aca="false">J227+J232</f>
        <v>24120</v>
      </c>
      <c r="N232" s="5" t="n">
        <f aca="false">M232/L232</f>
        <v>8.17073170731707</v>
      </c>
    </row>
    <row r="233" customFormat="false" ht="13.5" hidden="false" customHeight="false" outlineLevel="0" collapsed="false">
      <c r="A233" s="2" t="n">
        <v>1869</v>
      </c>
      <c r="B233" s="15" t="s">
        <v>23</v>
      </c>
      <c r="C233" s="15" t="s">
        <v>19</v>
      </c>
      <c r="D233" s="3" t="n">
        <v>0.833333333333333</v>
      </c>
      <c r="E233" s="3" t="n">
        <v>0.944444444444445</v>
      </c>
      <c r="F233" s="3" t="n">
        <f aca="false">D233-E227</f>
        <v>0.315972222222222</v>
      </c>
      <c r="G233" s="1" t="s">
        <v>188</v>
      </c>
      <c r="H233" s="15" t="s">
        <v>94</v>
      </c>
      <c r="I233" s="4" t="n">
        <v>3352</v>
      </c>
      <c r="J233" s="4" t="n">
        <v>61310</v>
      </c>
      <c r="K233" s="5" t="n">
        <v>18.2905727923628</v>
      </c>
      <c r="L233" s="4" t="n">
        <f aca="false">I227+I233</f>
        <v>4828</v>
      </c>
      <c r="M233" s="4" t="n">
        <f aca="false">J227+J233</f>
        <v>71520</v>
      </c>
      <c r="N233" s="5" t="n">
        <f aca="false">M233/L233</f>
        <v>14.8135874067937</v>
      </c>
    </row>
    <row r="234" customFormat="false" ht="13.5" hidden="false" customHeight="false" outlineLevel="0" collapsed="false">
      <c r="A234" s="18" t="s">
        <v>254</v>
      </c>
    </row>
    <row r="235" customFormat="false" ht="13.5" hidden="false" customHeight="false" outlineLevel="0" collapsed="false">
      <c r="A235" s="25" t="n">
        <v>3866</v>
      </c>
      <c r="B235" s="26" t="s">
        <v>19</v>
      </c>
      <c r="C235" s="26" t="s">
        <v>23</v>
      </c>
      <c r="D235" s="27" t="n">
        <v>0.423611111111111</v>
      </c>
      <c r="E235" s="27" t="n">
        <v>0.517361111111111</v>
      </c>
      <c r="F235" s="27"/>
      <c r="G235" s="28" t="s">
        <v>98</v>
      </c>
      <c r="H235" s="26" t="s">
        <v>94</v>
      </c>
      <c r="I235" s="29" t="n">
        <v>3352</v>
      </c>
      <c r="J235" s="29" t="n">
        <v>61310</v>
      </c>
      <c r="K235" s="30" t="n">
        <v>18.2905727923628</v>
      </c>
      <c r="L235" s="29"/>
      <c r="M235" s="29"/>
      <c r="N235" s="30"/>
    </row>
    <row r="236" customFormat="false" ht="13.5" hidden="false" customHeight="false" outlineLevel="0" collapsed="false">
      <c r="A236" s="2" t="n">
        <v>1842</v>
      </c>
      <c r="B236" s="15" t="s">
        <v>23</v>
      </c>
      <c r="C236" s="15" t="s">
        <v>19</v>
      </c>
      <c r="D236" s="3" t="n">
        <v>0.604166666666667</v>
      </c>
      <c r="E236" s="3" t="n">
        <v>0.722222222222222</v>
      </c>
      <c r="F236" s="3" t="n">
        <f aca="false">D236-E235</f>
        <v>0.0868055555555556</v>
      </c>
      <c r="G236" s="1" t="s">
        <v>59</v>
      </c>
      <c r="H236" s="15" t="s">
        <v>22</v>
      </c>
      <c r="I236" s="4" t="n">
        <v>1476</v>
      </c>
      <c r="J236" s="4" t="n">
        <v>9710</v>
      </c>
      <c r="K236" s="5" t="n">
        <v>6.57859078590786</v>
      </c>
      <c r="L236" s="4" t="n">
        <f aca="false">I235+I236</f>
        <v>4828</v>
      </c>
      <c r="M236" s="4" t="n">
        <f aca="false">J235+J236</f>
        <v>71020</v>
      </c>
      <c r="N236" s="5" t="n">
        <f aca="false">M236/L236</f>
        <v>14.7100248550124</v>
      </c>
    </row>
    <row r="237" customFormat="false" ht="13.5" hidden="false" customHeight="false" outlineLevel="0" collapsed="false">
      <c r="A237" s="2" t="n">
        <v>1847</v>
      </c>
      <c r="B237" s="15" t="s">
        <v>23</v>
      </c>
      <c r="C237" s="15" t="s">
        <v>19</v>
      </c>
      <c r="D237" s="3" t="n">
        <v>0.604166666666667</v>
      </c>
      <c r="E237" s="3" t="n">
        <v>0.722222222222222</v>
      </c>
      <c r="F237" s="3" t="n">
        <f aca="false">D237-E235</f>
        <v>0.0868055555555556</v>
      </c>
      <c r="G237" s="1" t="s">
        <v>186</v>
      </c>
      <c r="H237" s="15" t="s">
        <v>94</v>
      </c>
      <c r="I237" s="4" t="n">
        <v>3352</v>
      </c>
      <c r="J237" s="4" t="n">
        <v>61310</v>
      </c>
      <c r="K237" s="5" t="n">
        <v>18.2905727923628</v>
      </c>
      <c r="L237" s="4" t="n">
        <f aca="false">I235+I237</f>
        <v>6704</v>
      </c>
      <c r="M237" s="4" t="n">
        <f aca="false">J235+J237</f>
        <v>122620</v>
      </c>
      <c r="N237" s="5" t="n">
        <f aca="false">M237/L237</f>
        <v>18.2905727923628</v>
      </c>
    </row>
    <row r="238" customFormat="false" ht="13.5" hidden="false" customHeight="false" outlineLevel="0" collapsed="false">
      <c r="A238" s="2" t="n">
        <v>1853</v>
      </c>
      <c r="B238" s="15" t="s">
        <v>23</v>
      </c>
      <c r="C238" s="15" t="s">
        <v>19</v>
      </c>
      <c r="D238" s="3" t="n">
        <v>0.652777777777778</v>
      </c>
      <c r="E238" s="3" t="n">
        <v>0.767361111111111</v>
      </c>
      <c r="F238" s="3" t="n">
        <f aca="false">D238-E235</f>
        <v>0.135416666666667</v>
      </c>
      <c r="G238" s="1" t="s">
        <v>60</v>
      </c>
      <c r="H238" s="15" t="s">
        <v>22</v>
      </c>
      <c r="I238" s="4" t="n">
        <v>1476</v>
      </c>
      <c r="J238" s="4" t="n">
        <v>9210</v>
      </c>
      <c r="K238" s="5" t="n">
        <v>6.23983739837398</v>
      </c>
      <c r="L238" s="4" t="n">
        <f aca="false">I235+I238</f>
        <v>4828</v>
      </c>
      <c r="M238" s="4" t="n">
        <f aca="false">J235+J238</f>
        <v>70520</v>
      </c>
      <c r="N238" s="5" t="n">
        <f aca="false">M238/L238</f>
        <v>14.6064623032312</v>
      </c>
    </row>
    <row r="239" customFormat="false" ht="13.5" hidden="false" customHeight="false" outlineLevel="0" collapsed="false">
      <c r="A239" s="2" t="n">
        <v>1858</v>
      </c>
      <c r="B239" s="15" t="s">
        <v>23</v>
      </c>
      <c r="C239" s="15" t="s">
        <v>19</v>
      </c>
      <c r="D239" s="3" t="n">
        <v>0.652777777777778</v>
      </c>
      <c r="E239" s="3" t="n">
        <v>0.767361111111111</v>
      </c>
      <c r="F239" s="3" t="n">
        <f aca="false">D239-E235</f>
        <v>0.135416666666667</v>
      </c>
      <c r="G239" s="1" t="s">
        <v>187</v>
      </c>
      <c r="H239" s="15" t="s">
        <v>94</v>
      </c>
      <c r="I239" s="4" t="n">
        <v>3352</v>
      </c>
      <c r="J239" s="4" t="n">
        <v>61310</v>
      </c>
      <c r="K239" s="5" t="n">
        <v>18.2905727923628</v>
      </c>
      <c r="L239" s="4" t="n">
        <f aca="false">I235+I239</f>
        <v>6704</v>
      </c>
      <c r="M239" s="4" t="n">
        <f aca="false">J235+J239</f>
        <v>122620</v>
      </c>
      <c r="N239" s="5" t="n">
        <f aca="false">M239/L239</f>
        <v>18.2905727923628</v>
      </c>
    </row>
    <row r="240" customFormat="false" ht="13.5" hidden="false" customHeight="false" outlineLevel="0" collapsed="false">
      <c r="A240" s="2" t="n">
        <v>1864</v>
      </c>
      <c r="B240" s="15" t="s">
        <v>23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35</f>
        <v>0.315972222222222</v>
      </c>
      <c r="G240" s="1" t="s">
        <v>61</v>
      </c>
      <c r="H240" s="15" t="s">
        <v>22</v>
      </c>
      <c r="I240" s="4" t="n">
        <v>1476</v>
      </c>
      <c r="J240" s="4" t="n">
        <v>13910</v>
      </c>
      <c r="K240" s="5" t="n">
        <v>9.42411924119241</v>
      </c>
      <c r="L240" s="4" t="n">
        <f aca="false">I235+I240</f>
        <v>4828</v>
      </c>
      <c r="M240" s="4" t="n">
        <f aca="false">J235+J240</f>
        <v>75220</v>
      </c>
      <c r="N240" s="5" t="n">
        <f aca="false">M240/L240</f>
        <v>15.5799502899751</v>
      </c>
    </row>
    <row r="241" customFormat="false" ht="13.5" hidden="false" customHeight="false" outlineLevel="0" collapsed="false">
      <c r="A241" s="2" t="n">
        <v>1869</v>
      </c>
      <c r="B241" s="15" t="s">
        <v>23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35</f>
        <v>0.315972222222222</v>
      </c>
      <c r="G241" s="1" t="s">
        <v>188</v>
      </c>
      <c r="H241" s="15" t="s">
        <v>94</v>
      </c>
      <c r="I241" s="4" t="n">
        <v>3352</v>
      </c>
      <c r="J241" s="4" t="n">
        <v>61310</v>
      </c>
      <c r="K241" s="5" t="n">
        <v>18.2905727923628</v>
      </c>
      <c r="L241" s="4" t="n">
        <f aca="false">I235+I241</f>
        <v>6704</v>
      </c>
      <c r="M241" s="4" t="n">
        <f aca="false">J235+J241</f>
        <v>122620</v>
      </c>
      <c r="N241" s="5" t="n">
        <f aca="false">M241/L241</f>
        <v>18.2905727923628</v>
      </c>
    </row>
    <row r="242" customFormat="false" ht="13.5" hidden="false" customHeight="false" outlineLevel="0" collapsed="false">
      <c r="A242" s="18" t="s">
        <v>255</v>
      </c>
    </row>
    <row r="243" customFormat="false" ht="13.5" hidden="false" customHeight="false" outlineLevel="0" collapsed="false">
      <c r="A243" s="19" t="n">
        <v>3872</v>
      </c>
      <c r="B243" s="20" t="s">
        <v>19</v>
      </c>
      <c r="C243" s="20" t="s">
        <v>23</v>
      </c>
      <c r="D243" s="21" t="n">
        <v>0.46875</v>
      </c>
      <c r="E243" s="21" t="n">
        <v>0.5625</v>
      </c>
      <c r="F243" s="21"/>
      <c r="G243" s="22" t="s">
        <v>26</v>
      </c>
      <c r="H243" s="20" t="s">
        <v>22</v>
      </c>
      <c r="I243" s="23" t="n">
        <v>1476</v>
      </c>
      <c r="J243" s="23" t="n">
        <v>9210</v>
      </c>
      <c r="K243" s="24" t="n">
        <v>6.23983739837398</v>
      </c>
      <c r="L243" s="23"/>
      <c r="M243" s="23"/>
      <c r="N243" s="24"/>
    </row>
    <row r="244" customFormat="false" ht="13.5" hidden="false" customHeight="false" outlineLevel="0" collapsed="false">
      <c r="A244" s="2" t="n">
        <v>1842</v>
      </c>
      <c r="B244" s="15" t="s">
        <v>23</v>
      </c>
      <c r="C244" s="15" t="s">
        <v>19</v>
      </c>
      <c r="D244" s="3" t="n">
        <v>0.604166666666667</v>
      </c>
      <c r="E244" s="3" t="n">
        <v>0.722222222222222</v>
      </c>
      <c r="F244" s="3" t="n">
        <f aca="false">D244-E243</f>
        <v>0.0416666666666667</v>
      </c>
      <c r="G244" s="1" t="s">
        <v>59</v>
      </c>
      <c r="H244" s="15" t="s">
        <v>22</v>
      </c>
      <c r="I244" s="4" t="n">
        <v>1476</v>
      </c>
      <c r="J244" s="4" t="n">
        <v>9710</v>
      </c>
      <c r="K244" s="5" t="n">
        <v>6.57859078590786</v>
      </c>
      <c r="L244" s="4" t="n">
        <f aca="false">I243+I244</f>
        <v>2952</v>
      </c>
      <c r="M244" s="4" t="n">
        <f aca="false">J243+J244</f>
        <v>18920</v>
      </c>
      <c r="N244" s="5" t="n">
        <f aca="false">M244/L244</f>
        <v>6.40921409214092</v>
      </c>
    </row>
    <row r="245" customFormat="false" ht="13.5" hidden="false" customHeight="false" outlineLevel="0" collapsed="false">
      <c r="A245" s="2" t="n">
        <v>1847</v>
      </c>
      <c r="B245" s="15" t="s">
        <v>23</v>
      </c>
      <c r="C245" s="15" t="s">
        <v>19</v>
      </c>
      <c r="D245" s="3" t="n">
        <v>0.604166666666667</v>
      </c>
      <c r="E245" s="3" t="n">
        <v>0.722222222222222</v>
      </c>
      <c r="F245" s="3" t="n">
        <f aca="false">D245-E243</f>
        <v>0.0416666666666667</v>
      </c>
      <c r="G245" s="1" t="s">
        <v>186</v>
      </c>
      <c r="H245" s="15" t="s">
        <v>94</v>
      </c>
      <c r="I245" s="4" t="n">
        <v>3352</v>
      </c>
      <c r="J245" s="4" t="n">
        <v>61310</v>
      </c>
      <c r="K245" s="5" t="n">
        <v>18.2905727923628</v>
      </c>
      <c r="L245" s="4" t="n">
        <f aca="false">I243+I245</f>
        <v>4828</v>
      </c>
      <c r="M245" s="4" t="n">
        <f aca="false">J243+J245</f>
        <v>70520</v>
      </c>
      <c r="N245" s="5" t="n">
        <f aca="false">M245/L245</f>
        <v>14.6064623032312</v>
      </c>
    </row>
    <row r="246" customFormat="false" ht="13.5" hidden="false" customHeight="false" outlineLevel="0" collapsed="false">
      <c r="A246" s="2" t="n">
        <v>1853</v>
      </c>
      <c r="B246" s="15" t="s">
        <v>23</v>
      </c>
      <c r="C246" s="15" t="s">
        <v>19</v>
      </c>
      <c r="D246" s="3" t="n">
        <v>0.652777777777778</v>
      </c>
      <c r="E246" s="3" t="n">
        <v>0.767361111111111</v>
      </c>
      <c r="F246" s="3" t="n">
        <f aca="false">D246-E243</f>
        <v>0.0902777777777778</v>
      </c>
      <c r="G246" s="1" t="s">
        <v>60</v>
      </c>
      <c r="H246" s="15" t="s">
        <v>22</v>
      </c>
      <c r="I246" s="4" t="n">
        <v>1476</v>
      </c>
      <c r="J246" s="4" t="n">
        <v>9210</v>
      </c>
      <c r="K246" s="5" t="n">
        <v>6.23983739837398</v>
      </c>
      <c r="L246" s="4" t="n">
        <f aca="false">I243+I246</f>
        <v>2952</v>
      </c>
      <c r="M246" s="4" t="n">
        <f aca="false">J243+J246</f>
        <v>18420</v>
      </c>
      <c r="N246" s="5" t="n">
        <f aca="false">M246/L246</f>
        <v>6.23983739837398</v>
      </c>
    </row>
    <row r="247" customFormat="false" ht="13.5" hidden="false" customHeight="false" outlineLevel="0" collapsed="false">
      <c r="A247" s="2" t="n">
        <v>1858</v>
      </c>
      <c r="B247" s="15" t="s">
        <v>23</v>
      </c>
      <c r="C247" s="15" t="s">
        <v>19</v>
      </c>
      <c r="D247" s="3" t="n">
        <v>0.652777777777778</v>
      </c>
      <c r="E247" s="3" t="n">
        <v>0.767361111111111</v>
      </c>
      <c r="F247" s="3" t="n">
        <f aca="false">D247-E243</f>
        <v>0.0902777777777778</v>
      </c>
      <c r="G247" s="1" t="s">
        <v>187</v>
      </c>
      <c r="H247" s="15" t="s">
        <v>94</v>
      </c>
      <c r="I247" s="4" t="n">
        <v>3352</v>
      </c>
      <c r="J247" s="4" t="n">
        <v>61310</v>
      </c>
      <c r="K247" s="5" t="n">
        <v>18.2905727923628</v>
      </c>
      <c r="L247" s="4" t="n">
        <f aca="false">I243+I247</f>
        <v>4828</v>
      </c>
      <c r="M247" s="4" t="n">
        <f aca="false">J243+J247</f>
        <v>70520</v>
      </c>
      <c r="N247" s="5" t="n">
        <f aca="false">M247/L247</f>
        <v>14.6064623032312</v>
      </c>
    </row>
    <row r="248" customFormat="false" ht="13.5" hidden="false" customHeight="false" outlineLevel="0" collapsed="false">
      <c r="A248" s="2" t="n">
        <v>1864</v>
      </c>
      <c r="B248" s="15" t="s">
        <v>23</v>
      </c>
      <c r="C248" s="15" t="s">
        <v>19</v>
      </c>
      <c r="D248" s="3" t="n">
        <v>0.833333333333333</v>
      </c>
      <c r="E248" s="3" t="n">
        <v>0.944444444444445</v>
      </c>
      <c r="F248" s="3" t="n">
        <f aca="false">D248-E243</f>
        <v>0.270833333333333</v>
      </c>
      <c r="G248" s="1" t="s">
        <v>61</v>
      </c>
      <c r="H248" s="15" t="s">
        <v>22</v>
      </c>
      <c r="I248" s="4" t="n">
        <v>1476</v>
      </c>
      <c r="J248" s="4" t="n">
        <v>13910</v>
      </c>
      <c r="K248" s="5" t="n">
        <v>9.42411924119241</v>
      </c>
      <c r="L248" s="4" t="n">
        <f aca="false">I243+I248</f>
        <v>2952</v>
      </c>
      <c r="M248" s="4" t="n">
        <f aca="false">J243+J248</f>
        <v>23120</v>
      </c>
      <c r="N248" s="5" t="n">
        <f aca="false">M248/L248</f>
        <v>7.8319783197832</v>
      </c>
    </row>
    <row r="249" customFormat="false" ht="13.5" hidden="false" customHeight="false" outlineLevel="0" collapsed="false">
      <c r="A249" s="2" t="n">
        <v>1869</v>
      </c>
      <c r="B249" s="15" t="s">
        <v>23</v>
      </c>
      <c r="C249" s="15" t="s">
        <v>19</v>
      </c>
      <c r="D249" s="3" t="n">
        <v>0.833333333333333</v>
      </c>
      <c r="E249" s="3" t="n">
        <v>0.944444444444445</v>
      </c>
      <c r="F249" s="3" t="n">
        <f aca="false">D249-E243</f>
        <v>0.270833333333333</v>
      </c>
      <c r="G249" s="1" t="s">
        <v>188</v>
      </c>
      <c r="H249" s="15" t="s">
        <v>94</v>
      </c>
      <c r="I249" s="4" t="n">
        <v>3352</v>
      </c>
      <c r="J249" s="4" t="n">
        <v>61310</v>
      </c>
      <c r="K249" s="5" t="n">
        <v>18.2905727923628</v>
      </c>
      <c r="L249" s="4" t="n">
        <f aca="false">I243+I249</f>
        <v>4828</v>
      </c>
      <c r="M249" s="4" t="n">
        <f aca="false">J243+J249</f>
        <v>70520</v>
      </c>
      <c r="N249" s="5" t="n">
        <f aca="false">M249/L249</f>
        <v>14.6064623032312</v>
      </c>
    </row>
    <row r="250" customFormat="false" ht="13.5" hidden="false" customHeight="false" outlineLevel="0" collapsed="false">
      <c r="A250" s="18" t="s">
        <v>256</v>
      </c>
    </row>
    <row r="251" customFormat="false" ht="13.5" hidden="false" customHeight="false" outlineLevel="0" collapsed="false">
      <c r="A251" s="25" t="n">
        <v>3877</v>
      </c>
      <c r="B251" s="26" t="s">
        <v>19</v>
      </c>
      <c r="C251" s="26" t="s">
        <v>23</v>
      </c>
      <c r="D251" s="27" t="n">
        <v>0.46875</v>
      </c>
      <c r="E251" s="27" t="n">
        <v>0.5625</v>
      </c>
      <c r="F251" s="27"/>
      <c r="G251" s="28" t="s">
        <v>99</v>
      </c>
      <c r="H251" s="26" t="s">
        <v>94</v>
      </c>
      <c r="I251" s="29" t="n">
        <v>3352</v>
      </c>
      <c r="J251" s="29" t="n">
        <v>61310</v>
      </c>
      <c r="K251" s="30" t="n">
        <v>18.2905727923628</v>
      </c>
      <c r="L251" s="29"/>
      <c r="M251" s="29"/>
      <c r="N251" s="30"/>
    </row>
    <row r="252" customFormat="false" ht="13.5" hidden="false" customHeight="false" outlineLevel="0" collapsed="false">
      <c r="A252" s="2" t="n">
        <v>1842</v>
      </c>
      <c r="B252" s="15" t="s">
        <v>23</v>
      </c>
      <c r="C252" s="15" t="s">
        <v>19</v>
      </c>
      <c r="D252" s="3" t="n">
        <v>0.604166666666667</v>
      </c>
      <c r="E252" s="3" t="n">
        <v>0.722222222222222</v>
      </c>
      <c r="F252" s="3" t="n">
        <f aca="false">D252-E251</f>
        <v>0.0416666666666667</v>
      </c>
      <c r="G252" s="1" t="s">
        <v>59</v>
      </c>
      <c r="H252" s="15" t="s">
        <v>22</v>
      </c>
      <c r="I252" s="4" t="n">
        <v>1476</v>
      </c>
      <c r="J252" s="4" t="n">
        <v>9710</v>
      </c>
      <c r="K252" s="5" t="n">
        <v>6.57859078590786</v>
      </c>
      <c r="L252" s="4" t="n">
        <f aca="false">I251+I252</f>
        <v>4828</v>
      </c>
      <c r="M252" s="4" t="n">
        <f aca="false">J251+J252</f>
        <v>71020</v>
      </c>
      <c r="N252" s="5" t="n">
        <f aca="false">M252/L252</f>
        <v>14.7100248550124</v>
      </c>
    </row>
    <row r="253" customFormat="false" ht="13.5" hidden="false" customHeight="false" outlineLevel="0" collapsed="false">
      <c r="A253" s="2" t="n">
        <v>1847</v>
      </c>
      <c r="B253" s="15" t="s">
        <v>23</v>
      </c>
      <c r="C253" s="15" t="s">
        <v>19</v>
      </c>
      <c r="D253" s="3" t="n">
        <v>0.604166666666667</v>
      </c>
      <c r="E253" s="3" t="n">
        <v>0.722222222222222</v>
      </c>
      <c r="F253" s="3" t="n">
        <f aca="false">D253-E251</f>
        <v>0.0416666666666667</v>
      </c>
      <c r="G253" s="1" t="s">
        <v>186</v>
      </c>
      <c r="H253" s="15" t="s">
        <v>94</v>
      </c>
      <c r="I253" s="4" t="n">
        <v>3352</v>
      </c>
      <c r="J253" s="4" t="n">
        <v>61310</v>
      </c>
      <c r="K253" s="5" t="n">
        <v>18.2905727923628</v>
      </c>
      <c r="L253" s="4" t="n">
        <f aca="false">I251+I253</f>
        <v>6704</v>
      </c>
      <c r="M253" s="4" t="n">
        <f aca="false">J251+J253</f>
        <v>122620</v>
      </c>
      <c r="N253" s="5" t="n">
        <f aca="false">M253/L253</f>
        <v>18.2905727923628</v>
      </c>
    </row>
    <row r="254" customFormat="false" ht="13.5" hidden="false" customHeight="false" outlineLevel="0" collapsed="false">
      <c r="A254" s="2" t="n">
        <v>1853</v>
      </c>
      <c r="B254" s="15" t="s">
        <v>23</v>
      </c>
      <c r="C254" s="15" t="s">
        <v>19</v>
      </c>
      <c r="D254" s="3" t="n">
        <v>0.652777777777778</v>
      </c>
      <c r="E254" s="3" t="n">
        <v>0.767361111111111</v>
      </c>
      <c r="F254" s="3" t="n">
        <f aca="false">D254-E251</f>
        <v>0.0902777777777778</v>
      </c>
      <c r="G254" s="1" t="s">
        <v>60</v>
      </c>
      <c r="H254" s="15" t="s">
        <v>22</v>
      </c>
      <c r="I254" s="4" t="n">
        <v>1476</v>
      </c>
      <c r="J254" s="4" t="n">
        <v>9210</v>
      </c>
      <c r="K254" s="5" t="n">
        <v>6.23983739837398</v>
      </c>
      <c r="L254" s="4" t="n">
        <f aca="false">I251+I254</f>
        <v>4828</v>
      </c>
      <c r="M254" s="4" t="n">
        <f aca="false">J251+J254</f>
        <v>70520</v>
      </c>
      <c r="N254" s="5" t="n">
        <f aca="false">M254/L254</f>
        <v>14.6064623032312</v>
      </c>
    </row>
    <row r="255" customFormat="false" ht="13.5" hidden="false" customHeight="false" outlineLevel="0" collapsed="false">
      <c r="A255" s="2" t="n">
        <v>1858</v>
      </c>
      <c r="B255" s="15" t="s">
        <v>23</v>
      </c>
      <c r="C255" s="15" t="s">
        <v>19</v>
      </c>
      <c r="D255" s="3" t="n">
        <v>0.652777777777778</v>
      </c>
      <c r="E255" s="3" t="n">
        <v>0.767361111111111</v>
      </c>
      <c r="F255" s="3" t="n">
        <f aca="false">D255-E251</f>
        <v>0.0902777777777778</v>
      </c>
      <c r="G255" s="1" t="s">
        <v>187</v>
      </c>
      <c r="H255" s="15" t="s">
        <v>94</v>
      </c>
      <c r="I255" s="4" t="n">
        <v>3352</v>
      </c>
      <c r="J255" s="4" t="n">
        <v>61310</v>
      </c>
      <c r="K255" s="5" t="n">
        <v>18.2905727923628</v>
      </c>
      <c r="L255" s="4" t="n">
        <f aca="false">I251+I255</f>
        <v>6704</v>
      </c>
      <c r="M255" s="4" t="n">
        <f aca="false">J251+J255</f>
        <v>122620</v>
      </c>
      <c r="N255" s="5" t="n">
        <f aca="false">M255/L255</f>
        <v>18.2905727923628</v>
      </c>
    </row>
    <row r="256" customFormat="false" ht="13.5" hidden="false" customHeight="false" outlineLevel="0" collapsed="false">
      <c r="A256" s="2" t="n">
        <v>1864</v>
      </c>
      <c r="B256" s="15" t="s">
        <v>23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51</f>
        <v>0.270833333333333</v>
      </c>
      <c r="G256" s="1" t="s">
        <v>61</v>
      </c>
      <c r="H256" s="15" t="s">
        <v>22</v>
      </c>
      <c r="I256" s="4" t="n">
        <v>1476</v>
      </c>
      <c r="J256" s="4" t="n">
        <v>13910</v>
      </c>
      <c r="K256" s="5" t="n">
        <v>9.42411924119241</v>
      </c>
      <c r="L256" s="4" t="n">
        <f aca="false">I251+I256</f>
        <v>4828</v>
      </c>
      <c r="M256" s="4" t="n">
        <f aca="false">J251+J256</f>
        <v>75220</v>
      </c>
      <c r="N256" s="5" t="n">
        <f aca="false">M256/L256</f>
        <v>15.5799502899751</v>
      </c>
    </row>
    <row r="257" customFormat="false" ht="13.5" hidden="false" customHeight="false" outlineLevel="0" collapsed="false">
      <c r="A257" s="2" t="n">
        <v>1869</v>
      </c>
      <c r="B257" s="15" t="s">
        <v>23</v>
      </c>
      <c r="C257" s="15" t="s">
        <v>19</v>
      </c>
      <c r="D257" s="3" t="n">
        <v>0.833333333333333</v>
      </c>
      <c r="E257" s="3" t="n">
        <v>0.944444444444445</v>
      </c>
      <c r="F257" s="3" t="n">
        <f aca="false">D257-E251</f>
        <v>0.270833333333333</v>
      </c>
      <c r="G257" s="1" t="s">
        <v>188</v>
      </c>
      <c r="H257" s="15" t="s">
        <v>94</v>
      </c>
      <c r="I257" s="4" t="n">
        <v>3352</v>
      </c>
      <c r="J257" s="4" t="n">
        <v>61310</v>
      </c>
      <c r="K257" s="5" t="n">
        <v>18.2905727923628</v>
      </c>
      <c r="L257" s="4" t="n">
        <f aca="false">I251+I257</f>
        <v>6704</v>
      </c>
      <c r="M257" s="4" t="n">
        <f aca="false">J251+J257</f>
        <v>122620</v>
      </c>
      <c r="N257" s="5" t="n">
        <f aca="false">M257/L257</f>
        <v>18.2905727923628</v>
      </c>
    </row>
    <row r="258" customFormat="false" ht="13.5" hidden="false" customHeight="false" outlineLevel="0" collapsed="false">
      <c r="A258" s="18" t="s">
        <v>257</v>
      </c>
    </row>
    <row r="259" customFormat="false" ht="13.5" hidden="false" customHeight="false" outlineLevel="0" collapsed="false">
      <c r="A259" s="19" t="n">
        <v>3883</v>
      </c>
      <c r="B259" s="20" t="s">
        <v>19</v>
      </c>
      <c r="C259" s="20" t="s">
        <v>23</v>
      </c>
      <c r="D259" s="21" t="n">
        <v>0.513888888888889</v>
      </c>
      <c r="E259" s="21" t="n">
        <v>0.611111111111111</v>
      </c>
      <c r="F259" s="21"/>
      <c r="G259" s="22" t="s">
        <v>27</v>
      </c>
      <c r="H259" s="20" t="s">
        <v>22</v>
      </c>
      <c r="I259" s="23" t="n">
        <v>1476</v>
      </c>
      <c r="J259" s="23" t="n">
        <v>10210</v>
      </c>
      <c r="K259" s="24" t="n">
        <v>6.91734417344173</v>
      </c>
      <c r="L259" s="23"/>
      <c r="M259" s="23"/>
      <c r="N259" s="24"/>
    </row>
    <row r="260" customFormat="false" ht="13.5" hidden="false" customHeight="false" outlineLevel="0" collapsed="false">
      <c r="A260" s="2" t="n">
        <v>1853</v>
      </c>
      <c r="B260" s="15" t="s">
        <v>23</v>
      </c>
      <c r="C260" s="15" t="s">
        <v>19</v>
      </c>
      <c r="D260" s="3" t="n">
        <v>0.652777777777778</v>
      </c>
      <c r="E260" s="3" t="n">
        <v>0.767361111111111</v>
      </c>
      <c r="F260" s="3" t="n">
        <f aca="false">D260-E259</f>
        <v>0.0416666666666667</v>
      </c>
      <c r="G260" s="1" t="s">
        <v>60</v>
      </c>
      <c r="H260" s="15" t="s">
        <v>22</v>
      </c>
      <c r="I260" s="4" t="n">
        <v>1476</v>
      </c>
      <c r="J260" s="4" t="n">
        <v>9210</v>
      </c>
      <c r="K260" s="5" t="n">
        <v>6.23983739837398</v>
      </c>
      <c r="L260" s="4" t="n">
        <f aca="false">I259+I260</f>
        <v>2952</v>
      </c>
      <c r="M260" s="4" t="n">
        <f aca="false">J259+J260</f>
        <v>19420</v>
      </c>
      <c r="N260" s="5" t="n">
        <f aca="false">M260/L260</f>
        <v>6.57859078590786</v>
      </c>
    </row>
    <row r="261" customFormat="false" ht="13.5" hidden="false" customHeight="false" outlineLevel="0" collapsed="false">
      <c r="A261" s="2" t="n">
        <v>1858</v>
      </c>
      <c r="B261" s="15" t="s">
        <v>23</v>
      </c>
      <c r="C261" s="15" t="s">
        <v>19</v>
      </c>
      <c r="D261" s="3" t="n">
        <v>0.652777777777778</v>
      </c>
      <c r="E261" s="3" t="n">
        <v>0.767361111111111</v>
      </c>
      <c r="F261" s="3" t="n">
        <f aca="false">D261-E259</f>
        <v>0.0416666666666667</v>
      </c>
      <c r="G261" s="1" t="s">
        <v>187</v>
      </c>
      <c r="H261" s="15" t="s">
        <v>94</v>
      </c>
      <c r="I261" s="4" t="n">
        <v>3352</v>
      </c>
      <c r="J261" s="4" t="n">
        <v>61310</v>
      </c>
      <c r="K261" s="5" t="n">
        <v>18.2905727923628</v>
      </c>
      <c r="L261" s="4" t="n">
        <f aca="false">I259+I261</f>
        <v>4828</v>
      </c>
      <c r="M261" s="4" t="n">
        <f aca="false">J259+J261</f>
        <v>71520</v>
      </c>
      <c r="N261" s="5" t="n">
        <f aca="false">M261/L261</f>
        <v>14.8135874067937</v>
      </c>
    </row>
    <row r="262" customFormat="false" ht="13.5" hidden="false" customHeight="false" outlineLevel="0" collapsed="false">
      <c r="A262" s="2" t="n">
        <v>1864</v>
      </c>
      <c r="B262" s="15" t="s">
        <v>23</v>
      </c>
      <c r="C262" s="15" t="s">
        <v>19</v>
      </c>
      <c r="D262" s="3" t="n">
        <v>0.833333333333333</v>
      </c>
      <c r="E262" s="3" t="n">
        <v>0.944444444444445</v>
      </c>
      <c r="F262" s="3" t="n">
        <f aca="false">D262-E259</f>
        <v>0.222222222222222</v>
      </c>
      <c r="G262" s="1" t="s">
        <v>61</v>
      </c>
      <c r="H262" s="15" t="s">
        <v>22</v>
      </c>
      <c r="I262" s="4" t="n">
        <v>1476</v>
      </c>
      <c r="J262" s="4" t="n">
        <v>13910</v>
      </c>
      <c r="K262" s="5" t="n">
        <v>9.42411924119241</v>
      </c>
      <c r="L262" s="4" t="n">
        <f aca="false">I259+I262</f>
        <v>2952</v>
      </c>
      <c r="M262" s="4" t="n">
        <f aca="false">J259+J262</f>
        <v>24120</v>
      </c>
      <c r="N262" s="5" t="n">
        <f aca="false">M262/L262</f>
        <v>8.17073170731707</v>
      </c>
    </row>
    <row r="263" customFormat="false" ht="13.5" hidden="false" customHeight="false" outlineLevel="0" collapsed="false">
      <c r="A263" s="2" t="n">
        <v>1869</v>
      </c>
      <c r="B263" s="15" t="s">
        <v>23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59</f>
        <v>0.222222222222222</v>
      </c>
      <c r="G263" s="1" t="s">
        <v>188</v>
      </c>
      <c r="H263" s="15" t="s">
        <v>94</v>
      </c>
      <c r="I263" s="4" t="n">
        <v>3352</v>
      </c>
      <c r="J263" s="4" t="n">
        <v>61310</v>
      </c>
      <c r="K263" s="5" t="n">
        <v>18.2905727923628</v>
      </c>
      <c r="L263" s="4" t="n">
        <f aca="false">I259+I263</f>
        <v>4828</v>
      </c>
      <c r="M263" s="4" t="n">
        <f aca="false">J259+J263</f>
        <v>71520</v>
      </c>
      <c r="N263" s="5" t="n">
        <f aca="false">M263/L263</f>
        <v>14.8135874067937</v>
      </c>
    </row>
    <row r="264" customFormat="false" ht="13.5" hidden="false" customHeight="false" outlineLevel="0" collapsed="false">
      <c r="A264" s="18" t="s">
        <v>258</v>
      </c>
    </row>
    <row r="265" customFormat="false" ht="13.5" hidden="false" customHeight="false" outlineLevel="0" collapsed="false">
      <c r="A265" s="25" t="n">
        <v>3888</v>
      </c>
      <c r="B265" s="26" t="s">
        <v>19</v>
      </c>
      <c r="C265" s="26" t="s">
        <v>23</v>
      </c>
      <c r="D265" s="27" t="n">
        <v>0.513888888888889</v>
      </c>
      <c r="E265" s="27" t="n">
        <v>0.611111111111111</v>
      </c>
      <c r="F265" s="27"/>
      <c r="G265" s="28" t="s">
        <v>100</v>
      </c>
      <c r="H265" s="26" t="s">
        <v>94</v>
      </c>
      <c r="I265" s="29" t="n">
        <v>3352</v>
      </c>
      <c r="J265" s="29" t="n">
        <v>61310</v>
      </c>
      <c r="K265" s="30" t="n">
        <v>18.2905727923628</v>
      </c>
      <c r="L265" s="29"/>
      <c r="M265" s="29"/>
      <c r="N265" s="30"/>
    </row>
    <row r="266" customFormat="false" ht="13.5" hidden="false" customHeight="false" outlineLevel="0" collapsed="false">
      <c r="A266" s="2" t="n">
        <v>1853</v>
      </c>
      <c r="B266" s="15" t="s">
        <v>23</v>
      </c>
      <c r="C266" s="15" t="s">
        <v>19</v>
      </c>
      <c r="D266" s="3" t="n">
        <v>0.652777777777778</v>
      </c>
      <c r="E266" s="3" t="n">
        <v>0.767361111111111</v>
      </c>
      <c r="F266" s="3" t="n">
        <f aca="false">D266-E265</f>
        <v>0.0416666666666667</v>
      </c>
      <c r="G266" s="1" t="s">
        <v>60</v>
      </c>
      <c r="H266" s="15" t="s">
        <v>22</v>
      </c>
      <c r="I266" s="4" t="n">
        <v>1476</v>
      </c>
      <c r="J266" s="4" t="n">
        <v>9210</v>
      </c>
      <c r="K266" s="5" t="n">
        <v>6.23983739837398</v>
      </c>
      <c r="L266" s="4" t="n">
        <f aca="false">I265+I266</f>
        <v>4828</v>
      </c>
      <c r="M266" s="4" t="n">
        <f aca="false">J265+J266</f>
        <v>70520</v>
      </c>
      <c r="N266" s="5" t="n">
        <f aca="false">M266/L266</f>
        <v>14.6064623032312</v>
      </c>
    </row>
    <row r="267" customFormat="false" ht="13.5" hidden="false" customHeight="false" outlineLevel="0" collapsed="false">
      <c r="A267" s="2" t="n">
        <v>1858</v>
      </c>
      <c r="B267" s="15" t="s">
        <v>23</v>
      </c>
      <c r="C267" s="15" t="s">
        <v>19</v>
      </c>
      <c r="D267" s="3" t="n">
        <v>0.652777777777778</v>
      </c>
      <c r="E267" s="3" t="n">
        <v>0.767361111111111</v>
      </c>
      <c r="F267" s="3" t="n">
        <f aca="false">D267-E265</f>
        <v>0.0416666666666667</v>
      </c>
      <c r="G267" s="1" t="s">
        <v>187</v>
      </c>
      <c r="H267" s="15" t="s">
        <v>94</v>
      </c>
      <c r="I267" s="4" t="n">
        <v>3352</v>
      </c>
      <c r="J267" s="4" t="n">
        <v>61310</v>
      </c>
      <c r="K267" s="5" t="n">
        <v>18.2905727923628</v>
      </c>
      <c r="L267" s="4" t="n">
        <f aca="false">I265+I267</f>
        <v>6704</v>
      </c>
      <c r="M267" s="4" t="n">
        <f aca="false">J265+J267</f>
        <v>122620</v>
      </c>
      <c r="N267" s="5" t="n">
        <f aca="false">M267/L267</f>
        <v>18.2905727923628</v>
      </c>
    </row>
    <row r="268" customFormat="false" ht="13.5" hidden="false" customHeight="false" outlineLevel="0" collapsed="false">
      <c r="A268" s="2" t="n">
        <v>1864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5</f>
        <v>0.222222222222222</v>
      </c>
      <c r="G268" s="1" t="s">
        <v>61</v>
      </c>
      <c r="H268" s="15" t="s">
        <v>22</v>
      </c>
      <c r="I268" s="4" t="n">
        <v>1476</v>
      </c>
      <c r="J268" s="4" t="n">
        <v>13910</v>
      </c>
      <c r="K268" s="5" t="n">
        <v>9.42411924119241</v>
      </c>
      <c r="L268" s="4" t="n">
        <f aca="false">I265+I268</f>
        <v>4828</v>
      </c>
      <c r="M268" s="4" t="n">
        <f aca="false">J265+J268</f>
        <v>75220</v>
      </c>
      <c r="N268" s="5" t="n">
        <f aca="false">M268/L268</f>
        <v>15.5799502899751</v>
      </c>
    </row>
    <row r="269" customFormat="false" ht="13.5" hidden="false" customHeight="false" outlineLevel="0" collapsed="false">
      <c r="A269" s="2" t="n">
        <v>1869</v>
      </c>
      <c r="B269" s="15" t="s">
        <v>23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65</f>
        <v>0.222222222222222</v>
      </c>
      <c r="G269" s="1" t="s">
        <v>188</v>
      </c>
      <c r="H269" s="15" t="s">
        <v>94</v>
      </c>
      <c r="I269" s="4" t="n">
        <v>3352</v>
      </c>
      <c r="J269" s="4" t="n">
        <v>61310</v>
      </c>
      <c r="K269" s="5" t="n">
        <v>18.2905727923628</v>
      </c>
      <c r="L269" s="4" t="n">
        <f aca="false">I265+I269</f>
        <v>6704</v>
      </c>
      <c r="M269" s="4" t="n">
        <f aca="false">J265+J269</f>
        <v>122620</v>
      </c>
      <c r="N269" s="5" t="n">
        <f aca="false">M269/L269</f>
        <v>18.2905727923628</v>
      </c>
    </row>
    <row r="270" customFormat="false" ht="13.5" hidden="false" customHeight="false" outlineLevel="0" collapsed="false">
      <c r="A270" s="18" t="s">
        <v>259</v>
      </c>
    </row>
    <row r="271" customFormat="false" ht="13.5" hidden="false" customHeight="false" outlineLevel="0" collapsed="false">
      <c r="A271" s="19" t="n">
        <v>3892</v>
      </c>
      <c r="B271" s="20" t="s">
        <v>19</v>
      </c>
      <c r="C271" s="20" t="s">
        <v>23</v>
      </c>
      <c r="D271" s="21" t="n">
        <v>0.541666666666667</v>
      </c>
      <c r="E271" s="21" t="n">
        <v>0.638888888888889</v>
      </c>
      <c r="F271" s="21"/>
      <c r="G271" s="22" t="s">
        <v>28</v>
      </c>
      <c r="H271" s="20" t="s">
        <v>88</v>
      </c>
      <c r="I271" s="23" t="n">
        <v>1876</v>
      </c>
      <c r="J271" s="23" t="n">
        <v>31910</v>
      </c>
      <c r="K271" s="24" t="n">
        <v>17.0095948827292</v>
      </c>
      <c r="L271" s="23"/>
      <c r="M271" s="23"/>
      <c r="N271" s="24"/>
    </row>
    <row r="272" customFormat="false" ht="13.5" hidden="false" customHeight="false" outlineLevel="0" collapsed="false">
      <c r="A272" s="2" t="n">
        <v>1864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1</f>
        <v>0.194444444444444</v>
      </c>
      <c r="G272" s="1" t="s">
        <v>61</v>
      </c>
      <c r="H272" s="15" t="s">
        <v>22</v>
      </c>
      <c r="I272" s="4" t="n">
        <v>1476</v>
      </c>
      <c r="J272" s="4" t="n">
        <v>13910</v>
      </c>
      <c r="K272" s="5" t="n">
        <v>9.42411924119241</v>
      </c>
      <c r="L272" s="4" t="n">
        <f aca="false">I271+I272</f>
        <v>3352</v>
      </c>
      <c r="M272" s="4" t="n">
        <f aca="false">J271+J272</f>
        <v>45820</v>
      </c>
      <c r="N272" s="5" t="n">
        <f aca="false">M272/L272</f>
        <v>13.6694510739857</v>
      </c>
    </row>
    <row r="273" customFormat="false" ht="13.5" hidden="false" customHeight="false" outlineLevel="0" collapsed="false">
      <c r="A273" s="2" t="n">
        <v>1869</v>
      </c>
      <c r="B273" s="15" t="s">
        <v>23</v>
      </c>
      <c r="C273" s="15" t="s">
        <v>19</v>
      </c>
      <c r="D273" s="3" t="n">
        <v>0.833333333333333</v>
      </c>
      <c r="E273" s="3" t="n">
        <v>0.944444444444445</v>
      </c>
      <c r="F273" s="3" t="n">
        <f aca="false">D273-E271</f>
        <v>0.194444444444444</v>
      </c>
      <c r="G273" s="1" t="s">
        <v>188</v>
      </c>
      <c r="H273" s="15" t="s">
        <v>94</v>
      </c>
      <c r="I273" s="4" t="n">
        <v>3352</v>
      </c>
      <c r="J273" s="4" t="n">
        <v>61310</v>
      </c>
      <c r="K273" s="5" t="n">
        <v>18.2905727923628</v>
      </c>
      <c r="L273" s="4" t="n">
        <f aca="false">I271+I273</f>
        <v>5228</v>
      </c>
      <c r="M273" s="4" t="n">
        <f aca="false">J271+J273</f>
        <v>93220</v>
      </c>
      <c r="N273" s="5" t="n">
        <f aca="false">M273/L273</f>
        <v>17.8309104820199</v>
      </c>
    </row>
    <row r="274" customFormat="false" ht="13.5" hidden="false" customHeight="false" outlineLevel="0" collapsed="false">
      <c r="A274" s="18" t="s">
        <v>260</v>
      </c>
    </row>
    <row r="275" customFormat="false" ht="13.5" hidden="false" customHeight="false" outlineLevel="0" collapsed="false">
      <c r="A275" s="25" t="n">
        <v>3894</v>
      </c>
      <c r="B275" s="26" t="s">
        <v>19</v>
      </c>
      <c r="C275" s="26" t="s">
        <v>23</v>
      </c>
      <c r="D275" s="27" t="n">
        <v>0.541666666666667</v>
      </c>
      <c r="E275" s="27" t="n">
        <v>0.638888888888889</v>
      </c>
      <c r="F275" s="27"/>
      <c r="G275" s="28" t="s">
        <v>101</v>
      </c>
      <c r="H275" s="26" t="s">
        <v>94</v>
      </c>
      <c r="I275" s="29" t="n">
        <v>3352</v>
      </c>
      <c r="J275" s="29" t="n">
        <v>61310</v>
      </c>
      <c r="K275" s="30" t="n">
        <v>18.2905727923628</v>
      </c>
      <c r="L275" s="29"/>
      <c r="M275" s="29"/>
      <c r="N275" s="30"/>
    </row>
    <row r="276" customFormat="false" ht="13.5" hidden="false" customHeight="false" outlineLevel="0" collapsed="false">
      <c r="A276" s="2" t="n">
        <v>1864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5</f>
        <v>0.194444444444444</v>
      </c>
      <c r="G276" s="1" t="s">
        <v>61</v>
      </c>
      <c r="H276" s="15" t="s">
        <v>22</v>
      </c>
      <c r="I276" s="4" t="n">
        <v>1476</v>
      </c>
      <c r="J276" s="4" t="n">
        <v>13910</v>
      </c>
      <c r="K276" s="5" t="n">
        <v>9.42411924119241</v>
      </c>
      <c r="L276" s="4" t="n">
        <f aca="false">I275+I276</f>
        <v>4828</v>
      </c>
      <c r="M276" s="4" t="n">
        <f aca="false">J275+J276</f>
        <v>75220</v>
      </c>
      <c r="N276" s="5" t="n">
        <f aca="false">M276/L276</f>
        <v>15.5799502899751</v>
      </c>
    </row>
    <row r="277" customFormat="false" ht="13.5" hidden="false" customHeight="false" outlineLevel="0" collapsed="false">
      <c r="A277" s="2" t="n">
        <v>1869</v>
      </c>
      <c r="B277" s="15" t="s">
        <v>23</v>
      </c>
      <c r="C277" s="15" t="s">
        <v>19</v>
      </c>
      <c r="D277" s="3" t="n">
        <v>0.833333333333333</v>
      </c>
      <c r="E277" s="3" t="n">
        <v>0.944444444444445</v>
      </c>
      <c r="F277" s="3" t="n">
        <f aca="false">D277-E275</f>
        <v>0.194444444444444</v>
      </c>
      <c r="G277" s="1" t="s">
        <v>188</v>
      </c>
      <c r="H277" s="15" t="s">
        <v>94</v>
      </c>
      <c r="I277" s="4" t="n">
        <v>3352</v>
      </c>
      <c r="J277" s="4" t="n">
        <v>61310</v>
      </c>
      <c r="K277" s="5" t="n">
        <v>18.2905727923628</v>
      </c>
      <c r="L277" s="4" t="n">
        <f aca="false">I275+I277</f>
        <v>6704</v>
      </c>
      <c r="M277" s="4" t="n">
        <f aca="false">J275+J277</f>
        <v>122620</v>
      </c>
      <c r="N277" s="5" t="n">
        <f aca="false">M277/L277</f>
        <v>18.2905727923628</v>
      </c>
    </row>
    <row r="278" customFormat="false" ht="13.5" hidden="false" customHeight="false" outlineLevel="0" collapsed="false">
      <c r="A278" s="18" t="s">
        <v>261</v>
      </c>
    </row>
    <row r="279" customFormat="false" ht="13.5" hidden="false" customHeight="false" outlineLevel="0" collapsed="false">
      <c r="A279" s="19" t="n">
        <v>3898</v>
      </c>
      <c r="B279" s="20" t="s">
        <v>19</v>
      </c>
      <c r="C279" s="20" t="s">
        <v>23</v>
      </c>
      <c r="D279" s="21" t="n">
        <v>0.607638888888889</v>
      </c>
      <c r="E279" s="21" t="n">
        <v>0.704861111111111</v>
      </c>
      <c r="F279" s="21"/>
      <c r="G279" s="22" t="s">
        <v>102</v>
      </c>
      <c r="H279" s="20" t="s">
        <v>88</v>
      </c>
      <c r="I279" s="23" t="n">
        <v>1876</v>
      </c>
      <c r="J279" s="23" t="n">
        <v>38410</v>
      </c>
      <c r="K279" s="24" t="n">
        <v>20.4744136460554</v>
      </c>
      <c r="L279" s="23"/>
      <c r="M279" s="23"/>
      <c r="N279" s="24"/>
    </row>
    <row r="280" customFormat="false" ht="13.5" hidden="false" customHeight="false" outlineLevel="0" collapsed="false">
      <c r="A280" s="2" t="n">
        <v>1864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9</f>
        <v>0.128472222222222</v>
      </c>
      <c r="G280" s="1" t="s">
        <v>61</v>
      </c>
      <c r="H280" s="15" t="s">
        <v>22</v>
      </c>
      <c r="I280" s="4" t="n">
        <v>1476</v>
      </c>
      <c r="J280" s="4" t="n">
        <v>13910</v>
      </c>
      <c r="K280" s="5" t="n">
        <v>9.42411924119241</v>
      </c>
      <c r="L280" s="4" t="n">
        <f aca="false">I279+I280</f>
        <v>3352</v>
      </c>
      <c r="M280" s="4" t="n">
        <f aca="false">J279+J280</f>
        <v>52320</v>
      </c>
      <c r="N280" s="5" t="n">
        <f aca="false">M280/L280</f>
        <v>15.6085918854415</v>
      </c>
    </row>
    <row r="281" customFormat="false" ht="13.5" hidden="false" customHeight="false" outlineLevel="0" collapsed="false">
      <c r="A281" s="2" t="n">
        <v>1869</v>
      </c>
      <c r="B281" s="15" t="s">
        <v>23</v>
      </c>
      <c r="C281" s="15" t="s">
        <v>19</v>
      </c>
      <c r="D281" s="3" t="n">
        <v>0.833333333333333</v>
      </c>
      <c r="E281" s="3" t="n">
        <v>0.944444444444445</v>
      </c>
      <c r="F281" s="3" t="n">
        <f aca="false">D281-E279</f>
        <v>0.128472222222222</v>
      </c>
      <c r="G281" s="1" t="s">
        <v>188</v>
      </c>
      <c r="H281" s="15" t="s">
        <v>94</v>
      </c>
      <c r="I281" s="4" t="n">
        <v>3352</v>
      </c>
      <c r="J281" s="4" t="n">
        <v>61310</v>
      </c>
      <c r="K281" s="5" t="n">
        <v>18.2905727923628</v>
      </c>
      <c r="L281" s="4" t="n">
        <f aca="false">I279+I281</f>
        <v>5228</v>
      </c>
      <c r="M281" s="4" t="n">
        <f aca="false">J279+J281</f>
        <v>99720</v>
      </c>
      <c r="N281" s="5" t="n">
        <f aca="false">M281/L281</f>
        <v>19.0742157612854</v>
      </c>
    </row>
    <row r="282" customFormat="false" ht="13.5" hidden="false" customHeight="false" outlineLevel="0" collapsed="false">
      <c r="A282" s="18" t="s">
        <v>262</v>
      </c>
    </row>
    <row r="283" customFormat="false" ht="13.5" hidden="false" customHeight="false" outlineLevel="0" collapsed="false">
      <c r="A283" s="25" t="n">
        <v>3900</v>
      </c>
      <c r="B283" s="26" t="s">
        <v>19</v>
      </c>
      <c r="C283" s="26" t="s">
        <v>23</v>
      </c>
      <c r="D283" s="27" t="n">
        <v>0.607638888888889</v>
      </c>
      <c r="E283" s="27" t="n">
        <v>0.704861111111111</v>
      </c>
      <c r="F283" s="27"/>
      <c r="G283" s="28" t="s">
        <v>103</v>
      </c>
      <c r="H283" s="26" t="s">
        <v>94</v>
      </c>
      <c r="I283" s="29" t="n">
        <v>3352</v>
      </c>
      <c r="J283" s="29" t="n">
        <v>61310</v>
      </c>
      <c r="K283" s="30" t="n">
        <v>18.2905727923628</v>
      </c>
      <c r="L283" s="29"/>
      <c r="M283" s="29"/>
      <c r="N283" s="30"/>
    </row>
    <row r="284" customFormat="false" ht="13.5" hidden="false" customHeight="false" outlineLevel="0" collapsed="false">
      <c r="A284" s="2" t="n">
        <v>1864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3</f>
        <v>0.128472222222222</v>
      </c>
      <c r="G284" s="1" t="s">
        <v>61</v>
      </c>
      <c r="H284" s="15" t="s">
        <v>22</v>
      </c>
      <c r="I284" s="4" t="n">
        <v>1476</v>
      </c>
      <c r="J284" s="4" t="n">
        <v>13910</v>
      </c>
      <c r="K284" s="5" t="n">
        <v>9.42411924119241</v>
      </c>
      <c r="L284" s="4" t="n">
        <f aca="false">I283+I284</f>
        <v>4828</v>
      </c>
      <c r="M284" s="4" t="n">
        <f aca="false">J283+J284</f>
        <v>75220</v>
      </c>
      <c r="N284" s="5" t="n">
        <f aca="false">M284/L284</f>
        <v>15.5799502899751</v>
      </c>
    </row>
    <row r="285" customFormat="false" ht="13.5" hidden="false" customHeight="false" outlineLevel="0" collapsed="false">
      <c r="A285" s="2" t="n">
        <v>1869</v>
      </c>
      <c r="B285" s="15" t="s">
        <v>23</v>
      </c>
      <c r="C285" s="15" t="s">
        <v>19</v>
      </c>
      <c r="D285" s="3" t="n">
        <v>0.833333333333333</v>
      </c>
      <c r="E285" s="3" t="n">
        <v>0.944444444444445</v>
      </c>
      <c r="F285" s="3" t="n">
        <f aca="false">D285-E283</f>
        <v>0.128472222222222</v>
      </c>
      <c r="G285" s="1" t="s">
        <v>188</v>
      </c>
      <c r="H285" s="15" t="s">
        <v>94</v>
      </c>
      <c r="I285" s="4" t="n">
        <v>3352</v>
      </c>
      <c r="J285" s="4" t="n">
        <v>61310</v>
      </c>
      <c r="K285" s="5" t="n">
        <v>18.2905727923628</v>
      </c>
      <c r="L285" s="4" t="n">
        <f aca="false">I283+I285</f>
        <v>6704</v>
      </c>
      <c r="M285" s="4" t="n">
        <f aca="false">J283+J285</f>
        <v>122620</v>
      </c>
      <c r="N285" s="5" t="n">
        <f aca="false">M285/L285</f>
        <v>18.2905727923628</v>
      </c>
    </row>
    <row r="286" customFormat="false" ht="13.5" hidden="false" customHeight="false" outlineLevel="0" collapsed="false">
      <c r="A286" s="18" t="s">
        <v>263</v>
      </c>
    </row>
    <row r="287" customFormat="false" ht="13.5" hidden="false" customHeight="false" outlineLevel="0" collapsed="false">
      <c r="A287" s="19" t="n">
        <v>3904</v>
      </c>
      <c r="B287" s="20" t="s">
        <v>19</v>
      </c>
      <c r="C287" s="20" t="s">
        <v>23</v>
      </c>
      <c r="D287" s="21" t="n">
        <v>0.631944444444444</v>
      </c>
      <c r="E287" s="21" t="n">
        <v>0.732638888888889</v>
      </c>
      <c r="F287" s="21"/>
      <c r="G287" s="22" t="s">
        <v>42</v>
      </c>
      <c r="H287" s="20" t="s">
        <v>88</v>
      </c>
      <c r="I287" s="23" t="n">
        <v>1876</v>
      </c>
      <c r="J287" s="23" t="n">
        <v>38410</v>
      </c>
      <c r="K287" s="24" t="n">
        <v>20.4744136460554</v>
      </c>
      <c r="L287" s="23"/>
      <c r="M287" s="23"/>
      <c r="N287" s="24"/>
    </row>
    <row r="288" customFormat="false" ht="13.5" hidden="false" customHeight="false" outlineLevel="0" collapsed="false">
      <c r="A288" s="2" t="n">
        <v>1864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7</f>
        <v>0.100694444444444</v>
      </c>
      <c r="G288" s="1" t="s">
        <v>61</v>
      </c>
      <c r="H288" s="15" t="s">
        <v>22</v>
      </c>
      <c r="I288" s="4" t="n">
        <v>1476</v>
      </c>
      <c r="J288" s="4" t="n">
        <v>13910</v>
      </c>
      <c r="K288" s="5" t="n">
        <v>9.42411924119241</v>
      </c>
      <c r="L288" s="4" t="n">
        <f aca="false">I287+I288</f>
        <v>3352</v>
      </c>
      <c r="M288" s="4" t="n">
        <f aca="false">J287+J288</f>
        <v>52320</v>
      </c>
      <c r="N288" s="5" t="n">
        <f aca="false">M288/L288</f>
        <v>15.6085918854415</v>
      </c>
    </row>
    <row r="289" customFormat="false" ht="13.5" hidden="false" customHeight="false" outlineLevel="0" collapsed="false">
      <c r="A289" s="2" t="n">
        <v>1869</v>
      </c>
      <c r="B289" s="15" t="s">
        <v>23</v>
      </c>
      <c r="C289" s="15" t="s">
        <v>19</v>
      </c>
      <c r="D289" s="3" t="n">
        <v>0.833333333333333</v>
      </c>
      <c r="E289" s="3" t="n">
        <v>0.944444444444445</v>
      </c>
      <c r="F289" s="3" t="n">
        <f aca="false">D289-E287</f>
        <v>0.100694444444444</v>
      </c>
      <c r="G289" s="1" t="s">
        <v>188</v>
      </c>
      <c r="H289" s="15" t="s">
        <v>94</v>
      </c>
      <c r="I289" s="4" t="n">
        <v>3352</v>
      </c>
      <c r="J289" s="4" t="n">
        <v>61310</v>
      </c>
      <c r="K289" s="5" t="n">
        <v>18.2905727923628</v>
      </c>
      <c r="L289" s="4" t="n">
        <f aca="false">I287+I289</f>
        <v>5228</v>
      </c>
      <c r="M289" s="4" t="n">
        <f aca="false">J287+J289</f>
        <v>99720</v>
      </c>
      <c r="N289" s="5" t="n">
        <f aca="false">M289/L289</f>
        <v>19.0742157612854</v>
      </c>
    </row>
    <row r="290" customFormat="false" ht="13.5" hidden="false" customHeight="false" outlineLevel="0" collapsed="false">
      <c r="A290" s="18" t="s">
        <v>264</v>
      </c>
    </row>
    <row r="291" customFormat="false" ht="13.5" hidden="false" customHeight="false" outlineLevel="0" collapsed="false">
      <c r="A291" s="25" t="n">
        <v>3906</v>
      </c>
      <c r="B291" s="26" t="s">
        <v>19</v>
      </c>
      <c r="C291" s="26" t="s">
        <v>23</v>
      </c>
      <c r="D291" s="27" t="n">
        <v>0.631944444444444</v>
      </c>
      <c r="E291" s="27" t="n">
        <v>0.732638888888889</v>
      </c>
      <c r="F291" s="27"/>
      <c r="G291" s="28" t="s">
        <v>104</v>
      </c>
      <c r="H291" s="26" t="s">
        <v>94</v>
      </c>
      <c r="I291" s="29" t="n">
        <v>3352</v>
      </c>
      <c r="J291" s="29" t="n">
        <v>61310</v>
      </c>
      <c r="K291" s="30" t="n">
        <v>18.2905727923628</v>
      </c>
      <c r="L291" s="29"/>
      <c r="M291" s="29"/>
      <c r="N291" s="30"/>
    </row>
    <row r="292" customFormat="false" ht="13.5" hidden="false" customHeight="false" outlineLevel="0" collapsed="false">
      <c r="A292" s="2" t="n">
        <v>1864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1</f>
        <v>0.100694444444444</v>
      </c>
      <c r="G292" s="1" t="s">
        <v>61</v>
      </c>
      <c r="H292" s="15" t="s">
        <v>22</v>
      </c>
      <c r="I292" s="4" t="n">
        <v>1476</v>
      </c>
      <c r="J292" s="4" t="n">
        <v>13910</v>
      </c>
      <c r="K292" s="5" t="n">
        <v>9.42411924119241</v>
      </c>
      <c r="L292" s="4" t="n">
        <f aca="false">I291+I292</f>
        <v>4828</v>
      </c>
      <c r="M292" s="4" t="n">
        <f aca="false">J291+J292</f>
        <v>75220</v>
      </c>
      <c r="N292" s="5" t="n">
        <f aca="false">M292/L292</f>
        <v>15.5799502899751</v>
      </c>
    </row>
    <row r="293" customFormat="false" ht="13.5" hidden="false" customHeight="false" outlineLevel="0" collapsed="false">
      <c r="A293" s="2" t="n">
        <v>1869</v>
      </c>
      <c r="B293" s="15" t="s">
        <v>23</v>
      </c>
      <c r="C293" s="15" t="s">
        <v>19</v>
      </c>
      <c r="D293" s="3" t="n">
        <v>0.833333333333333</v>
      </c>
      <c r="E293" s="3" t="n">
        <v>0.944444444444445</v>
      </c>
      <c r="F293" s="3" t="n">
        <f aca="false">D293-E291</f>
        <v>0.100694444444444</v>
      </c>
      <c r="G293" s="1" t="s">
        <v>188</v>
      </c>
      <c r="H293" s="15" t="s">
        <v>94</v>
      </c>
      <c r="I293" s="4" t="n">
        <v>3352</v>
      </c>
      <c r="J293" s="4" t="n">
        <v>61310</v>
      </c>
      <c r="K293" s="5" t="n">
        <v>18.2905727923628</v>
      </c>
      <c r="L293" s="4" t="n">
        <f aca="false">I291+I293</f>
        <v>6704</v>
      </c>
      <c r="M293" s="4" t="n">
        <f aca="false">J291+J293</f>
        <v>122620</v>
      </c>
      <c r="N293" s="5" t="n">
        <f aca="false">M293/L293</f>
        <v>18.2905727923628</v>
      </c>
    </row>
    <row r="294" customFormat="false" ht="13.5" hidden="false" customHeight="false" outlineLevel="0" collapsed="false">
      <c r="A294" s="18" t="s">
        <v>265</v>
      </c>
    </row>
    <row r="295" customFormat="false" ht="13.5" hidden="false" customHeight="false" outlineLevel="0" collapsed="false">
      <c r="A295" s="19" t="n">
        <v>3910</v>
      </c>
      <c r="B295" s="20" t="s">
        <v>19</v>
      </c>
      <c r="C295" s="20" t="s">
        <v>23</v>
      </c>
      <c r="D295" s="21" t="n">
        <v>0.694444444444445</v>
      </c>
      <c r="E295" s="21" t="n">
        <v>0.788194444444445</v>
      </c>
      <c r="F295" s="21"/>
      <c r="G295" s="22" t="s">
        <v>83</v>
      </c>
      <c r="H295" s="20" t="s">
        <v>88</v>
      </c>
      <c r="I295" s="23" t="n">
        <v>1876</v>
      </c>
      <c r="J295" s="23" t="n">
        <v>38410</v>
      </c>
      <c r="K295" s="24" t="n">
        <v>20.4744136460554</v>
      </c>
      <c r="L295" s="23"/>
      <c r="M295" s="23"/>
      <c r="N295" s="24"/>
    </row>
    <row r="296" customFormat="false" ht="13.5" hidden="false" customHeight="false" outlineLevel="0" collapsed="false">
      <c r="A296" s="2" t="n">
        <v>1864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5</f>
        <v>0.0451388888888889</v>
      </c>
      <c r="G296" s="1" t="s">
        <v>61</v>
      </c>
      <c r="H296" s="15" t="s">
        <v>22</v>
      </c>
      <c r="I296" s="4" t="n">
        <v>1476</v>
      </c>
      <c r="J296" s="4" t="n">
        <v>13910</v>
      </c>
      <c r="K296" s="5" t="n">
        <v>9.42411924119241</v>
      </c>
      <c r="L296" s="4" t="n">
        <f aca="false">I295+I296</f>
        <v>3352</v>
      </c>
      <c r="M296" s="4" t="n">
        <f aca="false">J295+J296</f>
        <v>52320</v>
      </c>
      <c r="N296" s="5" t="n">
        <f aca="false">M296/L296</f>
        <v>15.6085918854415</v>
      </c>
    </row>
    <row r="297" customFormat="false" ht="13.5" hidden="false" customHeight="false" outlineLevel="0" collapsed="false">
      <c r="A297" s="2" t="n">
        <v>1869</v>
      </c>
      <c r="B297" s="15" t="s">
        <v>23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95</f>
        <v>0.0451388888888889</v>
      </c>
      <c r="G297" s="1" t="s">
        <v>188</v>
      </c>
      <c r="H297" s="15" t="s">
        <v>94</v>
      </c>
      <c r="I297" s="4" t="n">
        <v>3352</v>
      </c>
      <c r="J297" s="4" t="n">
        <v>61310</v>
      </c>
      <c r="K297" s="5" t="n">
        <v>18.2905727923628</v>
      </c>
      <c r="L297" s="4" t="n">
        <f aca="false">I295+I297</f>
        <v>5228</v>
      </c>
      <c r="M297" s="4" t="n">
        <f aca="false">J295+J297</f>
        <v>99720</v>
      </c>
      <c r="N297" s="5" t="n">
        <f aca="false">M297/L297</f>
        <v>19.0742157612854</v>
      </c>
    </row>
    <row r="298" customFormat="false" ht="13.5" hidden="false" customHeight="false" outlineLevel="0" collapsed="false">
      <c r="A298" s="18" t="s">
        <v>266</v>
      </c>
    </row>
    <row r="299" customFormat="false" ht="13.5" hidden="false" customHeight="false" outlineLevel="0" collapsed="false">
      <c r="A299" s="25" t="n">
        <v>3912</v>
      </c>
      <c r="B299" s="26" t="s">
        <v>19</v>
      </c>
      <c r="C299" s="26" t="s">
        <v>23</v>
      </c>
      <c r="D299" s="27" t="n">
        <v>0.694444444444445</v>
      </c>
      <c r="E299" s="27" t="n">
        <v>0.788194444444445</v>
      </c>
      <c r="F299" s="27"/>
      <c r="G299" s="28" t="s">
        <v>105</v>
      </c>
      <c r="H299" s="26" t="s">
        <v>94</v>
      </c>
      <c r="I299" s="29" t="n">
        <v>3352</v>
      </c>
      <c r="J299" s="29" t="n">
        <v>61310</v>
      </c>
      <c r="K299" s="30" t="n">
        <v>18.2905727923628</v>
      </c>
      <c r="L299" s="29"/>
      <c r="M299" s="29"/>
      <c r="N299" s="30"/>
    </row>
    <row r="300" customFormat="false" ht="13.5" hidden="false" customHeight="false" outlineLevel="0" collapsed="false">
      <c r="A300" s="2" t="n">
        <v>1864</v>
      </c>
      <c r="B300" s="15" t="s">
        <v>23</v>
      </c>
      <c r="C300" s="15" t="s">
        <v>19</v>
      </c>
      <c r="D300" s="3" t="n">
        <v>0.833333333333333</v>
      </c>
      <c r="E300" s="3" t="n">
        <v>0.944444444444445</v>
      </c>
      <c r="F300" s="3" t="n">
        <f aca="false">D300-E299</f>
        <v>0.0451388888888889</v>
      </c>
      <c r="G300" s="1" t="s">
        <v>61</v>
      </c>
      <c r="H300" s="15" t="s">
        <v>22</v>
      </c>
      <c r="I300" s="4" t="n">
        <v>1476</v>
      </c>
      <c r="J300" s="4" t="n">
        <v>13910</v>
      </c>
      <c r="K300" s="5" t="n">
        <v>9.42411924119241</v>
      </c>
      <c r="L300" s="4" t="n">
        <f aca="false">I299+I300</f>
        <v>4828</v>
      </c>
      <c r="M300" s="4" t="n">
        <f aca="false">J299+J300</f>
        <v>75220</v>
      </c>
      <c r="N300" s="5" t="n">
        <f aca="false">M300/L300</f>
        <v>15.5799502899751</v>
      </c>
    </row>
    <row r="301" customFormat="false" ht="13.5" hidden="false" customHeight="false" outlineLevel="0" collapsed="false">
      <c r="A301" s="2" t="n">
        <v>1869</v>
      </c>
      <c r="B301" s="15" t="s">
        <v>23</v>
      </c>
      <c r="C301" s="15" t="s">
        <v>19</v>
      </c>
      <c r="D301" s="3" t="n">
        <v>0.833333333333333</v>
      </c>
      <c r="E301" s="3" t="n">
        <v>0.944444444444445</v>
      </c>
      <c r="F301" s="3" t="n">
        <f aca="false">D301-E299</f>
        <v>0.0451388888888889</v>
      </c>
      <c r="G301" s="1" t="s">
        <v>188</v>
      </c>
      <c r="H301" s="15" t="s">
        <v>94</v>
      </c>
      <c r="I301" s="4" t="n">
        <v>3352</v>
      </c>
      <c r="J301" s="4" t="n">
        <v>61310</v>
      </c>
      <c r="K301" s="5" t="n">
        <v>18.2905727923628</v>
      </c>
      <c r="L301" s="4" t="n">
        <f aca="false">I299+I301</f>
        <v>6704</v>
      </c>
      <c r="M301" s="4" t="n">
        <f aca="false">J299+J301</f>
        <v>122620</v>
      </c>
      <c r="N301" s="5" t="n">
        <f aca="false">M301/L301</f>
        <v>18.2905727923628</v>
      </c>
    </row>
    <row r="302" customFormat="false" ht="13.5" hidden="false" customHeight="false" outlineLevel="0" collapsed="false">
      <c r="A302" s="18" t="s">
        <v>267</v>
      </c>
    </row>
    <row r="303" customFormat="false" ht="13.5" hidden="false" customHeight="false" outlineLevel="0" collapsed="false">
      <c r="A303" s="19" t="n">
        <v>3918</v>
      </c>
      <c r="B303" s="20" t="s">
        <v>19</v>
      </c>
      <c r="C303" s="20" t="s">
        <v>23</v>
      </c>
      <c r="D303" s="21" t="n">
        <v>0.756944444444445</v>
      </c>
      <c r="E303" s="21" t="n">
        <v>0.854166666666667</v>
      </c>
      <c r="F303" s="21"/>
      <c r="G303" s="22" t="s">
        <v>51</v>
      </c>
      <c r="H303" s="20" t="s">
        <v>22</v>
      </c>
      <c r="I303" s="23" t="n">
        <v>1476</v>
      </c>
      <c r="J303" s="23" t="n">
        <v>17910</v>
      </c>
      <c r="K303" s="24" t="n">
        <v>12.1341463414634</v>
      </c>
      <c r="L303" s="23"/>
      <c r="M303" s="23"/>
      <c r="N303" s="24"/>
    </row>
    <row r="304" customFormat="false" ht="13.5" hidden="false" customHeight="false" outlineLevel="0" collapsed="false">
      <c r="A304" s="18" t="s">
        <v>268</v>
      </c>
    </row>
    <row r="305" customFormat="false" ht="13.5" hidden="false" customHeight="false" outlineLevel="0" collapsed="false">
      <c r="A305" s="25" t="n">
        <v>3923</v>
      </c>
      <c r="B305" s="26" t="s">
        <v>19</v>
      </c>
      <c r="C305" s="26" t="s">
        <v>23</v>
      </c>
      <c r="D305" s="27" t="n">
        <v>0.756944444444445</v>
      </c>
      <c r="E305" s="27" t="n">
        <v>0.854166666666667</v>
      </c>
      <c r="F305" s="27"/>
      <c r="G305" s="28" t="s">
        <v>106</v>
      </c>
      <c r="H305" s="26" t="s">
        <v>94</v>
      </c>
      <c r="I305" s="29" t="n">
        <v>3352</v>
      </c>
      <c r="J305" s="29" t="n">
        <v>61310</v>
      </c>
      <c r="K305" s="30" t="n">
        <v>18.2905727923628</v>
      </c>
      <c r="L305" s="29"/>
      <c r="M305" s="29"/>
      <c r="N305" s="30"/>
    </row>
    <row r="306" customFormat="false" ht="13.5" hidden="false" customHeight="false" outlineLevel="0" collapsed="false">
      <c r="A306" s="18" t="s">
        <v>269</v>
      </c>
    </row>
    <row r="307" customFormat="false" ht="13.5" hidden="false" customHeight="false" outlineLevel="0" collapsed="false">
      <c r="A307" s="19" t="n">
        <v>3929</v>
      </c>
      <c r="B307" s="20" t="s">
        <v>19</v>
      </c>
      <c r="C307" s="20" t="s">
        <v>23</v>
      </c>
      <c r="D307" s="21" t="n">
        <v>0.805555555555555</v>
      </c>
      <c r="E307" s="21" t="n">
        <v>0.902777777777778</v>
      </c>
      <c r="F307" s="21"/>
      <c r="G307" s="22" t="s">
        <v>52</v>
      </c>
      <c r="H307" s="20" t="s">
        <v>22</v>
      </c>
      <c r="I307" s="23" t="n">
        <v>1476</v>
      </c>
      <c r="J307" s="23" t="n">
        <v>17910</v>
      </c>
      <c r="K307" s="24" t="n">
        <v>12.1341463414634</v>
      </c>
      <c r="L307" s="23"/>
      <c r="M307" s="23"/>
      <c r="N307" s="24"/>
    </row>
    <row r="308" customFormat="false" ht="13.5" hidden="false" customHeight="false" outlineLevel="0" collapsed="false">
      <c r="A308" s="18" t="s">
        <v>270</v>
      </c>
    </row>
    <row r="309" customFormat="false" ht="13.5" hidden="false" customHeight="false" outlineLevel="0" collapsed="false">
      <c r="A309" s="25" t="n">
        <v>3934</v>
      </c>
      <c r="B309" s="26" t="s">
        <v>19</v>
      </c>
      <c r="C309" s="26" t="s">
        <v>23</v>
      </c>
      <c r="D309" s="27" t="n">
        <v>0.805555555555555</v>
      </c>
      <c r="E309" s="27" t="n">
        <v>0.902777777777778</v>
      </c>
      <c r="F309" s="27"/>
      <c r="G309" s="28" t="s">
        <v>107</v>
      </c>
      <c r="H309" s="26" t="s">
        <v>94</v>
      </c>
      <c r="I309" s="29" t="n">
        <v>3352</v>
      </c>
      <c r="J309" s="29" t="n">
        <v>61310</v>
      </c>
      <c r="K309" s="30" t="n">
        <v>18.2905727923628</v>
      </c>
      <c r="L309" s="29"/>
      <c r="M309" s="29"/>
      <c r="N309" s="30"/>
    </row>
    <row r="310" customFormat="false" ht="13.5" hidden="false" customHeight="false" outlineLevel="0" collapsed="false">
      <c r="A310" s="18" t="s">
        <v>271</v>
      </c>
    </row>
    <row r="311" customFormat="false" ht="13.5" hidden="false" customHeight="false" outlineLevel="0" collapsed="false">
      <c r="A311" s="19" t="n">
        <v>3940</v>
      </c>
      <c r="B311" s="20" t="s">
        <v>19</v>
      </c>
      <c r="C311" s="20" t="s">
        <v>23</v>
      </c>
      <c r="D311" s="21" t="n">
        <v>0.868055555555555</v>
      </c>
      <c r="E311" s="21" t="n">
        <v>0.961805555555555</v>
      </c>
      <c r="F311" s="21"/>
      <c r="G311" s="22" t="s">
        <v>39</v>
      </c>
      <c r="H311" s="20" t="s">
        <v>22</v>
      </c>
      <c r="I311" s="23" t="n">
        <v>1476</v>
      </c>
      <c r="J311" s="23" t="n">
        <v>9210</v>
      </c>
      <c r="K311" s="24" t="n">
        <v>6.23983739837398</v>
      </c>
      <c r="L311" s="23"/>
      <c r="M311" s="23"/>
      <c r="N311" s="24"/>
    </row>
    <row r="312" customFormat="false" ht="13.5" hidden="false" customHeight="false" outlineLevel="0" collapsed="false">
      <c r="A312" s="18" t="s">
        <v>272</v>
      </c>
    </row>
    <row r="313" customFormat="false" ht="13.5" hidden="false" customHeight="false" outlineLevel="0" collapsed="false">
      <c r="A313" s="25" t="n">
        <v>3945</v>
      </c>
      <c r="B313" s="26" t="s">
        <v>19</v>
      </c>
      <c r="C313" s="26" t="s">
        <v>23</v>
      </c>
      <c r="D313" s="27" t="n">
        <v>0.868055555555555</v>
      </c>
      <c r="E313" s="27" t="n">
        <v>0.961805555555555</v>
      </c>
      <c r="F313" s="27"/>
      <c r="G313" s="28" t="s">
        <v>108</v>
      </c>
      <c r="H313" s="26" t="s">
        <v>94</v>
      </c>
      <c r="I313" s="29" t="n">
        <v>3352</v>
      </c>
      <c r="J313" s="29" t="n">
        <v>61310</v>
      </c>
      <c r="K313" s="30" t="n">
        <v>18.2905727923628</v>
      </c>
      <c r="L313" s="29"/>
      <c r="M313" s="29"/>
      <c r="N313" s="30"/>
    </row>
    <row r="314" customFormat="false" ht="13.5" hidden="false" customHeight="false" outlineLevel="0" collapsed="false">
      <c r="A314" s="18" t="s">
        <v>273</v>
      </c>
    </row>
    <row r="315" customFormat="false" ht="13.5" hidden="false" customHeight="false" outlineLevel="0" collapsed="false">
      <c r="A315" s="19" t="n">
        <v>3949</v>
      </c>
      <c r="B315" s="20" t="s">
        <v>19</v>
      </c>
      <c r="C315" s="20" t="s">
        <v>43</v>
      </c>
      <c r="D315" s="21" t="n">
        <v>0.506944444444444</v>
      </c>
      <c r="E315" s="21" t="n">
        <v>0.59375</v>
      </c>
      <c r="F315" s="21"/>
      <c r="G315" s="22" t="s">
        <v>44</v>
      </c>
      <c r="H315" s="20" t="s">
        <v>88</v>
      </c>
      <c r="I315" s="23" t="n">
        <v>1613</v>
      </c>
      <c r="J315" s="23" t="n">
        <v>36760</v>
      </c>
      <c r="K315" s="24" t="n">
        <v>22.7898326100434</v>
      </c>
      <c r="L315" s="23"/>
      <c r="M315" s="23"/>
      <c r="N315" s="24"/>
    </row>
    <row r="316" customFormat="false" ht="13.5" hidden="false" customHeight="false" outlineLevel="0" collapsed="false">
      <c r="A316" s="18" t="s">
        <v>274</v>
      </c>
    </row>
    <row r="317" customFormat="false" ht="13.5" hidden="false" customHeight="false" outlineLevel="0" collapsed="false">
      <c r="A317" s="19" t="n">
        <v>3953</v>
      </c>
      <c r="B317" s="20" t="s">
        <v>19</v>
      </c>
      <c r="C317" s="20" t="s">
        <v>43</v>
      </c>
      <c r="D317" s="21" t="n">
        <v>0.638888888888889</v>
      </c>
      <c r="E317" s="21" t="n">
        <v>0.729166666666667</v>
      </c>
      <c r="F317" s="21"/>
      <c r="G317" s="22" t="s">
        <v>109</v>
      </c>
      <c r="H317" s="20" t="s">
        <v>49</v>
      </c>
      <c r="I317" s="23" t="n">
        <v>1213</v>
      </c>
      <c r="J317" s="23" t="n">
        <v>20860</v>
      </c>
      <c r="K317" s="24" t="n">
        <v>17.19703215169</v>
      </c>
      <c r="L317" s="23"/>
      <c r="M317" s="23"/>
      <c r="N317" s="24"/>
    </row>
    <row r="318" customFormat="false" ht="13.5" hidden="false" customHeight="false" outlineLevel="0" collapsed="false">
      <c r="A318" s="18" t="s">
        <v>275</v>
      </c>
    </row>
    <row r="319" customFormat="false" ht="13.5" hidden="false" customHeight="false" outlineLevel="0" collapsed="false">
      <c r="A319" s="19" t="n">
        <v>3959</v>
      </c>
      <c r="B319" s="20" t="s">
        <v>19</v>
      </c>
      <c r="C319" s="20" t="s">
        <v>43</v>
      </c>
      <c r="D319" s="21" t="n">
        <v>0.75</v>
      </c>
      <c r="E319" s="21" t="n">
        <v>0.833333333333333</v>
      </c>
      <c r="F319" s="21"/>
      <c r="G319" s="22" t="s">
        <v>110</v>
      </c>
      <c r="H319" s="20" t="s">
        <v>22</v>
      </c>
      <c r="I319" s="23" t="n">
        <v>1213</v>
      </c>
      <c r="J319" s="23" t="n">
        <v>19160</v>
      </c>
      <c r="K319" s="24" t="n">
        <v>15.795548227535</v>
      </c>
      <c r="L319" s="23"/>
      <c r="M319" s="23"/>
      <c r="N319" s="24"/>
    </row>
    <row r="320" customFormat="false" ht="13.5" hidden="false" customHeight="false" outlineLevel="0" collapsed="false">
      <c r="A320" s="18" t="s">
        <v>276</v>
      </c>
    </row>
    <row r="321" customFormat="false" ht="13.5" hidden="false" customHeight="false" outlineLevel="0" collapsed="false">
      <c r="A321" s="25" t="n">
        <v>3964</v>
      </c>
      <c r="B321" s="26" t="s">
        <v>19</v>
      </c>
      <c r="C321" s="26" t="s">
        <v>43</v>
      </c>
      <c r="D321" s="27" t="n">
        <v>0.75</v>
      </c>
      <c r="E321" s="27" t="n">
        <v>0.833333333333333</v>
      </c>
      <c r="F321" s="27"/>
      <c r="G321" s="28" t="s">
        <v>111</v>
      </c>
      <c r="H321" s="26" t="s">
        <v>94</v>
      </c>
      <c r="I321" s="29" t="n">
        <v>2827</v>
      </c>
      <c r="J321" s="29" t="n">
        <v>54860</v>
      </c>
      <c r="K321" s="30" t="n">
        <v>19.4057304563141</v>
      </c>
      <c r="L321" s="29"/>
      <c r="M321" s="29"/>
      <c r="N321" s="30"/>
    </row>
    <row r="322" customFormat="false" ht="13.5" hidden="false" customHeight="false" outlineLevel="0" collapsed="false">
      <c r="A322" s="18" t="s">
        <v>277</v>
      </c>
    </row>
    <row r="323" customFormat="false" ht="13.5" hidden="false" customHeight="false" outlineLevel="0" collapsed="false">
      <c r="A323" s="19" t="n">
        <v>3970</v>
      </c>
      <c r="B323" s="20" t="s">
        <v>19</v>
      </c>
      <c r="C323" s="20" t="s">
        <v>29</v>
      </c>
      <c r="D323" s="21" t="n">
        <v>0.475694444444444</v>
      </c>
      <c r="E323" s="21" t="n">
        <v>0.552083333333333</v>
      </c>
      <c r="F323" s="21"/>
      <c r="G323" s="22" t="s">
        <v>30</v>
      </c>
      <c r="H323" s="20" t="s">
        <v>22</v>
      </c>
      <c r="I323" s="23" t="n">
        <v>1108</v>
      </c>
      <c r="J323" s="23" t="n">
        <v>9180</v>
      </c>
      <c r="K323" s="24" t="n">
        <v>8.28519855595668</v>
      </c>
      <c r="L323" s="23"/>
      <c r="M323" s="23"/>
      <c r="N323" s="24"/>
    </row>
    <row r="324" customFormat="false" ht="13.5" hidden="false" customHeight="false" outlineLevel="0" collapsed="false">
      <c r="A324" s="2" t="n">
        <v>2632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3</f>
        <v>0.03125</v>
      </c>
      <c r="G324" s="1" t="s">
        <v>64</v>
      </c>
      <c r="H324" s="15" t="s">
        <v>22</v>
      </c>
      <c r="I324" s="4" t="n">
        <v>1108</v>
      </c>
      <c r="J324" s="4" t="n">
        <v>9180</v>
      </c>
      <c r="K324" s="5" t="n">
        <v>8.28519855595668</v>
      </c>
      <c r="L324" s="4" t="n">
        <f aca="false">I323+I324</f>
        <v>2216</v>
      </c>
      <c r="M324" s="4" t="n">
        <f aca="false">J323+J324</f>
        <v>18360</v>
      </c>
      <c r="N324" s="5" t="n">
        <f aca="false">M324/L324</f>
        <v>8.28519855595668</v>
      </c>
    </row>
    <row r="325" customFormat="false" ht="13.5" hidden="false" customHeight="false" outlineLevel="0" collapsed="false">
      <c r="A325" s="2" t="n">
        <v>2637</v>
      </c>
      <c r="B325" s="15" t="s">
        <v>29</v>
      </c>
      <c r="C325" s="15" t="s">
        <v>19</v>
      </c>
      <c r="D325" s="3" t="n">
        <v>0.583333333333333</v>
      </c>
      <c r="E325" s="3" t="n">
        <v>0.677083333333333</v>
      </c>
      <c r="F325" s="3" t="n">
        <f aca="false">D325-E323</f>
        <v>0.03125</v>
      </c>
      <c r="G325" s="1" t="s">
        <v>194</v>
      </c>
      <c r="H325" s="15" t="s">
        <v>94</v>
      </c>
      <c r="I325" s="4" t="n">
        <v>2617</v>
      </c>
      <c r="J325" s="4" t="n">
        <v>49680</v>
      </c>
      <c r="K325" s="5" t="n">
        <v>18.9835689721055</v>
      </c>
      <c r="L325" s="4" t="n">
        <f aca="false">I323+I325</f>
        <v>3725</v>
      </c>
      <c r="M325" s="4" t="n">
        <f aca="false">J323+J325</f>
        <v>58860</v>
      </c>
      <c r="N325" s="5" t="n">
        <f aca="false">M325/L325</f>
        <v>15.8013422818792</v>
      </c>
    </row>
    <row r="326" customFormat="false" ht="13.5" hidden="false" customHeight="false" outlineLevel="0" collapsed="false">
      <c r="A326" s="18" t="s">
        <v>278</v>
      </c>
    </row>
    <row r="327" customFormat="false" ht="13.5" hidden="false" customHeight="false" outlineLevel="0" collapsed="false">
      <c r="A327" s="25" t="n">
        <v>3975</v>
      </c>
      <c r="B327" s="26" t="s">
        <v>19</v>
      </c>
      <c r="C327" s="26" t="s">
        <v>29</v>
      </c>
      <c r="D327" s="27" t="n">
        <v>0.475694444444444</v>
      </c>
      <c r="E327" s="27" t="n">
        <v>0.552083333333333</v>
      </c>
      <c r="F327" s="27"/>
      <c r="G327" s="28" t="s">
        <v>112</v>
      </c>
      <c r="H327" s="26" t="s">
        <v>94</v>
      </c>
      <c r="I327" s="29" t="n">
        <v>2617</v>
      </c>
      <c r="J327" s="29" t="n">
        <v>49680</v>
      </c>
      <c r="K327" s="30" t="n">
        <v>18.9835689721055</v>
      </c>
      <c r="L327" s="29"/>
      <c r="M327" s="29"/>
      <c r="N327" s="30"/>
    </row>
    <row r="328" customFormat="false" ht="13.5" hidden="false" customHeight="false" outlineLevel="0" collapsed="false">
      <c r="A328" s="2" t="n">
        <v>2632</v>
      </c>
      <c r="B328" s="15" t="s">
        <v>29</v>
      </c>
      <c r="C328" s="15" t="s">
        <v>19</v>
      </c>
      <c r="D328" s="3" t="n">
        <v>0.583333333333333</v>
      </c>
      <c r="E328" s="3" t="n">
        <v>0.677083333333333</v>
      </c>
      <c r="F328" s="3" t="n">
        <f aca="false">D328-E327</f>
        <v>0.03125</v>
      </c>
      <c r="G328" s="1" t="s">
        <v>64</v>
      </c>
      <c r="H328" s="15" t="s">
        <v>22</v>
      </c>
      <c r="I328" s="4" t="n">
        <v>1108</v>
      </c>
      <c r="J328" s="4" t="n">
        <v>9180</v>
      </c>
      <c r="K328" s="5" t="n">
        <v>8.28519855595668</v>
      </c>
      <c r="L328" s="4" t="n">
        <f aca="false">I327+I328</f>
        <v>3725</v>
      </c>
      <c r="M328" s="4" t="n">
        <f aca="false">J327+J328</f>
        <v>58860</v>
      </c>
      <c r="N328" s="5" t="n">
        <f aca="false">M328/L328</f>
        <v>15.8013422818792</v>
      </c>
    </row>
    <row r="329" customFormat="false" ht="13.5" hidden="false" customHeight="false" outlineLevel="0" collapsed="false">
      <c r="A329" s="2" t="n">
        <v>2637</v>
      </c>
      <c r="B329" s="15" t="s">
        <v>29</v>
      </c>
      <c r="C329" s="15" t="s">
        <v>19</v>
      </c>
      <c r="D329" s="3" t="n">
        <v>0.583333333333333</v>
      </c>
      <c r="E329" s="3" t="n">
        <v>0.677083333333333</v>
      </c>
      <c r="F329" s="3" t="n">
        <f aca="false">D329-E327</f>
        <v>0.03125</v>
      </c>
      <c r="G329" s="1" t="s">
        <v>194</v>
      </c>
      <c r="H329" s="15" t="s">
        <v>94</v>
      </c>
      <c r="I329" s="4" t="n">
        <v>2617</v>
      </c>
      <c r="J329" s="4" t="n">
        <v>49680</v>
      </c>
      <c r="K329" s="5" t="n">
        <v>18.9835689721055</v>
      </c>
      <c r="L329" s="4" t="n">
        <f aca="false">I327+I329</f>
        <v>5234</v>
      </c>
      <c r="M329" s="4" t="n">
        <f aca="false">J327+J329</f>
        <v>99360</v>
      </c>
      <c r="N329" s="5" t="n">
        <f aca="false">M329/L329</f>
        <v>18.9835689721055</v>
      </c>
    </row>
    <row r="330" customFormat="false" ht="13.5" hidden="false" customHeight="false" outlineLevel="0" collapsed="false">
      <c r="A330" s="18" t="s">
        <v>279</v>
      </c>
    </row>
    <row r="331" customFormat="false" ht="13.5" hidden="false" customHeight="false" outlineLevel="0" collapsed="false">
      <c r="A331" s="19" t="n">
        <v>3979</v>
      </c>
      <c r="B331" s="20" t="s">
        <v>19</v>
      </c>
      <c r="C331" s="20" t="s">
        <v>29</v>
      </c>
      <c r="D331" s="21" t="n">
        <v>0.586805555555556</v>
      </c>
      <c r="E331" s="21" t="n">
        <v>0.666666666666667</v>
      </c>
      <c r="F331" s="21"/>
      <c r="G331" s="22" t="s">
        <v>113</v>
      </c>
      <c r="H331" s="20" t="s">
        <v>88</v>
      </c>
      <c r="I331" s="23" t="n">
        <v>1508</v>
      </c>
      <c r="J331" s="23" t="n">
        <v>32580</v>
      </c>
      <c r="K331" s="24" t="n">
        <v>21.604774535809</v>
      </c>
      <c r="L331" s="23"/>
      <c r="M331" s="23"/>
      <c r="N331" s="24"/>
    </row>
    <row r="332" customFormat="false" ht="13.5" hidden="false" customHeight="false" outlineLevel="0" collapsed="false">
      <c r="A332" s="18" t="s">
        <v>280</v>
      </c>
    </row>
    <row r="333" customFormat="false" ht="13.5" hidden="false" customHeight="false" outlineLevel="0" collapsed="false">
      <c r="A333" s="25" t="n">
        <v>3981</v>
      </c>
      <c r="B333" s="26" t="s">
        <v>19</v>
      </c>
      <c r="C333" s="26" t="s">
        <v>29</v>
      </c>
      <c r="D333" s="27" t="n">
        <v>0.586805555555556</v>
      </c>
      <c r="E333" s="27" t="n">
        <v>0.666666666666667</v>
      </c>
      <c r="F333" s="27"/>
      <c r="G333" s="28" t="s">
        <v>114</v>
      </c>
      <c r="H333" s="26" t="s">
        <v>94</v>
      </c>
      <c r="I333" s="29" t="n">
        <v>2617</v>
      </c>
      <c r="J333" s="29" t="n">
        <v>49680</v>
      </c>
      <c r="K333" s="30" t="n">
        <v>18.9835689721055</v>
      </c>
      <c r="L333" s="29"/>
      <c r="M333" s="29"/>
      <c r="N333" s="30"/>
    </row>
    <row r="334" customFormat="false" ht="13.5" hidden="false" customHeight="false" outlineLevel="0" collapsed="false">
      <c r="A334" s="18" t="s">
        <v>281</v>
      </c>
    </row>
    <row r="335" customFormat="false" ht="13.5" hidden="false" customHeight="false" outlineLevel="0" collapsed="false">
      <c r="A335" s="19" t="n">
        <v>3987</v>
      </c>
      <c r="B335" s="20" t="s">
        <v>19</v>
      </c>
      <c r="C335" s="20" t="s">
        <v>29</v>
      </c>
      <c r="D335" s="21" t="n">
        <v>0.708333333333333</v>
      </c>
      <c r="E335" s="21" t="n">
        <v>0.788194444444445</v>
      </c>
      <c r="F335" s="21"/>
      <c r="G335" s="22" t="s">
        <v>115</v>
      </c>
      <c r="H335" s="20" t="s">
        <v>22</v>
      </c>
      <c r="I335" s="23" t="n">
        <v>1108</v>
      </c>
      <c r="J335" s="23" t="n">
        <v>15880</v>
      </c>
      <c r="K335" s="24" t="n">
        <v>14.3321299638989</v>
      </c>
      <c r="L335" s="23"/>
      <c r="M335" s="23"/>
      <c r="N335" s="24"/>
    </row>
    <row r="336" customFormat="false" ht="13.5" hidden="false" customHeight="false" outlineLevel="0" collapsed="false">
      <c r="A336" s="18" t="s">
        <v>282</v>
      </c>
    </row>
    <row r="337" customFormat="false" ht="13.5" hidden="false" customHeight="false" outlineLevel="0" collapsed="false">
      <c r="A337" s="25" t="n">
        <v>3992</v>
      </c>
      <c r="B337" s="26" t="s">
        <v>19</v>
      </c>
      <c r="C337" s="26" t="s">
        <v>29</v>
      </c>
      <c r="D337" s="27" t="n">
        <v>0.708333333333333</v>
      </c>
      <c r="E337" s="27" t="n">
        <v>0.788194444444445</v>
      </c>
      <c r="F337" s="27"/>
      <c r="G337" s="28" t="s">
        <v>116</v>
      </c>
      <c r="H337" s="26" t="s">
        <v>94</v>
      </c>
      <c r="I337" s="29" t="n">
        <v>2617</v>
      </c>
      <c r="J337" s="29" t="n">
        <v>49680</v>
      </c>
      <c r="K337" s="30" t="n">
        <v>18.9835689721055</v>
      </c>
      <c r="L337" s="29"/>
      <c r="M337" s="29"/>
      <c r="N337" s="30"/>
    </row>
    <row r="338" customFormat="false" ht="13.5" hidden="false" customHeight="false" outlineLevel="0" collapsed="false">
      <c r="A338" s="18" t="s">
        <v>283</v>
      </c>
    </row>
    <row r="339" customFormat="false" ht="13.5" hidden="false" customHeight="false" outlineLevel="0" collapsed="false">
      <c r="A339" s="19" t="n">
        <v>3998</v>
      </c>
      <c r="B339" s="20" t="s">
        <v>19</v>
      </c>
      <c r="C339" s="20" t="s">
        <v>31</v>
      </c>
      <c r="D339" s="21" t="n">
        <v>0.315972222222222</v>
      </c>
      <c r="E339" s="21" t="n">
        <v>0.395833333333333</v>
      </c>
      <c r="F339" s="21"/>
      <c r="G339" s="22" t="s">
        <v>32</v>
      </c>
      <c r="H339" s="20" t="s">
        <v>22</v>
      </c>
      <c r="I339" s="23" t="n">
        <v>1108</v>
      </c>
      <c r="J339" s="23" t="n">
        <v>11560</v>
      </c>
      <c r="K339" s="24" t="n">
        <v>10.4332129963899</v>
      </c>
      <c r="L339" s="23"/>
      <c r="M339" s="23"/>
      <c r="N339" s="24"/>
    </row>
    <row r="340" customFormat="false" ht="13.5" hidden="false" customHeight="false" outlineLevel="0" collapsed="false">
      <c r="A340" s="2" t="n">
        <v>2749</v>
      </c>
      <c r="B340" s="15" t="s">
        <v>31</v>
      </c>
      <c r="C340" s="15" t="s">
        <v>19</v>
      </c>
      <c r="D340" s="3" t="n">
        <v>0.440972222222222</v>
      </c>
      <c r="E340" s="3" t="n">
        <v>0.541666666666667</v>
      </c>
      <c r="F340" s="3" t="n">
        <f aca="false">D340-E339</f>
        <v>0.0451388888888889</v>
      </c>
      <c r="G340" s="1" t="s">
        <v>86</v>
      </c>
      <c r="H340" s="15" t="s">
        <v>88</v>
      </c>
      <c r="I340" s="4" t="n">
        <v>1508</v>
      </c>
      <c r="J340" s="4" t="n">
        <v>35960</v>
      </c>
      <c r="K340" s="5" t="n">
        <v>23.8461538461538</v>
      </c>
      <c r="L340" s="4" t="n">
        <f aca="false">I339+I340</f>
        <v>2616</v>
      </c>
      <c r="M340" s="4" t="n">
        <f aca="false">J339+J340</f>
        <v>47520</v>
      </c>
      <c r="N340" s="5" t="n">
        <f aca="false">M340/L340</f>
        <v>18.1651376146789</v>
      </c>
    </row>
    <row r="341" customFormat="false" ht="13.5" hidden="false" customHeight="false" outlineLevel="0" collapsed="false">
      <c r="A341" s="2" t="n">
        <v>2751</v>
      </c>
      <c r="B341" s="15" t="s">
        <v>31</v>
      </c>
      <c r="C341" s="15" t="s">
        <v>19</v>
      </c>
      <c r="D341" s="3" t="n">
        <v>0.440972222222222</v>
      </c>
      <c r="E341" s="3" t="n">
        <v>0.541666666666667</v>
      </c>
      <c r="F341" s="3" t="n">
        <f aca="false">D341-E339</f>
        <v>0.0451388888888889</v>
      </c>
      <c r="G341" s="1" t="s">
        <v>197</v>
      </c>
      <c r="H341" s="15" t="s">
        <v>94</v>
      </c>
      <c r="I341" s="4" t="n">
        <v>2617</v>
      </c>
      <c r="J341" s="4" t="n">
        <v>49860</v>
      </c>
      <c r="K341" s="5" t="n">
        <v>19.0523500191058</v>
      </c>
      <c r="L341" s="4" t="n">
        <f aca="false">I339+I341</f>
        <v>3725</v>
      </c>
      <c r="M341" s="4" t="n">
        <f aca="false">J339+J341</f>
        <v>61420</v>
      </c>
      <c r="N341" s="5" t="n">
        <f aca="false">M341/L341</f>
        <v>16.4885906040268</v>
      </c>
    </row>
    <row r="342" customFormat="false" ht="13.5" hidden="false" customHeight="false" outlineLevel="0" collapsed="false">
      <c r="A342" s="2" t="n">
        <v>2757</v>
      </c>
      <c r="B342" s="15" t="s">
        <v>31</v>
      </c>
      <c r="C342" s="15" t="s">
        <v>19</v>
      </c>
      <c r="D342" s="3" t="n">
        <v>0.618055555555556</v>
      </c>
      <c r="E342" s="3" t="n">
        <v>0.711805555555555</v>
      </c>
      <c r="F342" s="3" t="n">
        <f aca="false">D342-E339</f>
        <v>0.222222222222222</v>
      </c>
      <c r="G342" s="1" t="s">
        <v>65</v>
      </c>
      <c r="H342" s="15" t="s">
        <v>22</v>
      </c>
      <c r="I342" s="4" t="n">
        <v>1108</v>
      </c>
      <c r="J342" s="4" t="n">
        <v>9260</v>
      </c>
      <c r="K342" s="5" t="n">
        <v>8.35740072202166</v>
      </c>
      <c r="L342" s="4" t="n">
        <f aca="false">I339+I342</f>
        <v>2216</v>
      </c>
      <c r="M342" s="4" t="n">
        <f aca="false">J339+J342</f>
        <v>20820</v>
      </c>
      <c r="N342" s="5" t="n">
        <f aca="false">M342/L342</f>
        <v>9.39530685920578</v>
      </c>
    </row>
    <row r="343" customFormat="false" ht="13.5" hidden="false" customHeight="false" outlineLevel="0" collapsed="false">
      <c r="A343" s="2" t="n">
        <v>2762</v>
      </c>
      <c r="B343" s="15" t="s">
        <v>31</v>
      </c>
      <c r="C343" s="15" t="s">
        <v>19</v>
      </c>
      <c r="D343" s="3" t="n">
        <v>0.618055555555556</v>
      </c>
      <c r="E343" s="3" t="n">
        <v>0.711805555555555</v>
      </c>
      <c r="F343" s="3" t="n">
        <f aca="false">D343-E339</f>
        <v>0.222222222222222</v>
      </c>
      <c r="G343" s="1" t="s">
        <v>198</v>
      </c>
      <c r="H343" s="15" t="s">
        <v>94</v>
      </c>
      <c r="I343" s="4" t="n">
        <v>2617</v>
      </c>
      <c r="J343" s="4" t="n">
        <v>49860</v>
      </c>
      <c r="K343" s="5" t="n">
        <v>19.0523500191058</v>
      </c>
      <c r="L343" s="4" t="n">
        <f aca="false">I339+I343</f>
        <v>3725</v>
      </c>
      <c r="M343" s="4" t="n">
        <f aca="false">J339+J343</f>
        <v>61420</v>
      </c>
      <c r="N343" s="5" t="n">
        <f aca="false">M343/L343</f>
        <v>16.4885906040268</v>
      </c>
    </row>
    <row r="344" customFormat="false" ht="13.5" hidden="false" customHeight="false" outlineLevel="0" collapsed="false">
      <c r="A344" s="2" t="n">
        <v>2768</v>
      </c>
      <c r="B344" s="15" t="s">
        <v>31</v>
      </c>
      <c r="C344" s="15" t="s">
        <v>19</v>
      </c>
      <c r="D344" s="3" t="n">
        <v>0.847222222222222</v>
      </c>
      <c r="E344" s="3" t="n">
        <v>0.940972222222222</v>
      </c>
      <c r="F344" s="3" t="n">
        <f aca="false">D344-E339</f>
        <v>0.451388888888889</v>
      </c>
      <c r="G344" s="1" t="s">
        <v>66</v>
      </c>
      <c r="H344" s="15" t="s">
        <v>22</v>
      </c>
      <c r="I344" s="4" t="n">
        <v>1108</v>
      </c>
      <c r="J344" s="4" t="n">
        <v>11560</v>
      </c>
      <c r="K344" s="5" t="n">
        <v>10.4332129963899</v>
      </c>
      <c r="L344" s="4" t="n">
        <f aca="false">I339+I344</f>
        <v>2216</v>
      </c>
      <c r="M344" s="4" t="n">
        <f aca="false">J339+J344</f>
        <v>23120</v>
      </c>
      <c r="N344" s="5" t="n">
        <f aca="false">M344/L344</f>
        <v>10.4332129963899</v>
      </c>
    </row>
    <row r="345" customFormat="false" ht="13.5" hidden="false" customHeight="false" outlineLevel="0" collapsed="false">
      <c r="A345" s="2" t="n">
        <v>2773</v>
      </c>
      <c r="B345" s="15" t="s">
        <v>31</v>
      </c>
      <c r="C345" s="15" t="s">
        <v>19</v>
      </c>
      <c r="D345" s="3" t="n">
        <v>0.847222222222222</v>
      </c>
      <c r="E345" s="3" t="n">
        <v>0.940972222222222</v>
      </c>
      <c r="F345" s="3" t="n">
        <f aca="false">D345-E339</f>
        <v>0.451388888888889</v>
      </c>
      <c r="G345" s="1" t="s">
        <v>199</v>
      </c>
      <c r="H345" s="15" t="s">
        <v>94</v>
      </c>
      <c r="I345" s="4" t="n">
        <v>2617</v>
      </c>
      <c r="J345" s="4" t="n">
        <v>49860</v>
      </c>
      <c r="K345" s="5" t="n">
        <v>19.0523500191058</v>
      </c>
      <c r="L345" s="4" t="n">
        <f aca="false">I339+I345</f>
        <v>3725</v>
      </c>
      <c r="M345" s="4" t="n">
        <f aca="false">J339+J345</f>
        <v>61420</v>
      </c>
      <c r="N345" s="5" t="n">
        <f aca="false">M345/L345</f>
        <v>16.4885906040268</v>
      </c>
    </row>
    <row r="346" customFormat="false" ht="13.5" hidden="false" customHeight="false" outlineLevel="0" collapsed="false">
      <c r="A346" s="18" t="s">
        <v>284</v>
      </c>
    </row>
    <row r="347" customFormat="false" ht="13.5" hidden="false" customHeight="false" outlineLevel="0" collapsed="false">
      <c r="A347" s="25" t="n">
        <v>4003</v>
      </c>
      <c r="B347" s="26" t="s">
        <v>19</v>
      </c>
      <c r="C347" s="26" t="s">
        <v>31</v>
      </c>
      <c r="D347" s="27" t="n">
        <v>0.315972222222222</v>
      </c>
      <c r="E347" s="27" t="n">
        <v>0.395833333333333</v>
      </c>
      <c r="F347" s="27"/>
      <c r="G347" s="28" t="s">
        <v>117</v>
      </c>
      <c r="H347" s="26" t="s">
        <v>94</v>
      </c>
      <c r="I347" s="29" t="n">
        <v>2617</v>
      </c>
      <c r="J347" s="29" t="n">
        <v>49860</v>
      </c>
      <c r="K347" s="30" t="n">
        <v>19.0523500191058</v>
      </c>
      <c r="L347" s="29"/>
      <c r="M347" s="29"/>
      <c r="N347" s="30"/>
    </row>
    <row r="348" customFormat="false" ht="13.5" hidden="false" customHeight="false" outlineLevel="0" collapsed="false">
      <c r="A348" s="2" t="n">
        <v>2749</v>
      </c>
      <c r="B348" s="15" t="s">
        <v>31</v>
      </c>
      <c r="C348" s="15" t="s">
        <v>19</v>
      </c>
      <c r="D348" s="3" t="n">
        <v>0.440972222222222</v>
      </c>
      <c r="E348" s="3" t="n">
        <v>0.541666666666667</v>
      </c>
      <c r="F348" s="3" t="n">
        <f aca="false">D348-E347</f>
        <v>0.0451388888888889</v>
      </c>
      <c r="G348" s="1" t="s">
        <v>86</v>
      </c>
      <c r="H348" s="15" t="s">
        <v>88</v>
      </c>
      <c r="I348" s="4" t="n">
        <v>1508</v>
      </c>
      <c r="J348" s="4" t="n">
        <v>35960</v>
      </c>
      <c r="K348" s="5" t="n">
        <v>23.8461538461538</v>
      </c>
      <c r="L348" s="4" t="n">
        <f aca="false">I347+I348</f>
        <v>4125</v>
      </c>
      <c r="M348" s="4" t="n">
        <f aca="false">J347+J348</f>
        <v>85820</v>
      </c>
      <c r="N348" s="5" t="n">
        <f aca="false">M348/L348</f>
        <v>20.8048484848485</v>
      </c>
    </row>
    <row r="349" customFormat="false" ht="13.5" hidden="false" customHeight="false" outlineLevel="0" collapsed="false">
      <c r="A349" s="2" t="n">
        <v>2751</v>
      </c>
      <c r="B349" s="15" t="s">
        <v>31</v>
      </c>
      <c r="C349" s="15" t="s">
        <v>19</v>
      </c>
      <c r="D349" s="3" t="n">
        <v>0.440972222222222</v>
      </c>
      <c r="E349" s="3" t="n">
        <v>0.541666666666667</v>
      </c>
      <c r="F349" s="3" t="n">
        <f aca="false">D349-E347</f>
        <v>0.0451388888888889</v>
      </c>
      <c r="G349" s="1" t="s">
        <v>197</v>
      </c>
      <c r="H349" s="15" t="s">
        <v>94</v>
      </c>
      <c r="I349" s="4" t="n">
        <v>2617</v>
      </c>
      <c r="J349" s="4" t="n">
        <v>49860</v>
      </c>
      <c r="K349" s="5" t="n">
        <v>19.0523500191058</v>
      </c>
      <c r="L349" s="4" t="n">
        <f aca="false">I347+I349</f>
        <v>5234</v>
      </c>
      <c r="M349" s="4" t="n">
        <f aca="false">J347+J349</f>
        <v>99720</v>
      </c>
      <c r="N349" s="5" t="n">
        <f aca="false">M349/L349</f>
        <v>19.0523500191058</v>
      </c>
    </row>
    <row r="350" customFormat="false" ht="13.5" hidden="false" customHeight="false" outlineLevel="0" collapsed="false">
      <c r="A350" s="2" t="n">
        <v>2757</v>
      </c>
      <c r="B350" s="15" t="s">
        <v>31</v>
      </c>
      <c r="C350" s="15" t="s">
        <v>19</v>
      </c>
      <c r="D350" s="3" t="n">
        <v>0.618055555555556</v>
      </c>
      <c r="E350" s="3" t="n">
        <v>0.711805555555555</v>
      </c>
      <c r="F350" s="3" t="n">
        <f aca="false">D350-E347</f>
        <v>0.222222222222222</v>
      </c>
      <c r="G350" s="1" t="s">
        <v>65</v>
      </c>
      <c r="H350" s="15" t="s">
        <v>22</v>
      </c>
      <c r="I350" s="4" t="n">
        <v>1108</v>
      </c>
      <c r="J350" s="4" t="n">
        <v>9260</v>
      </c>
      <c r="K350" s="5" t="n">
        <v>8.35740072202166</v>
      </c>
      <c r="L350" s="4" t="n">
        <f aca="false">I347+I350</f>
        <v>3725</v>
      </c>
      <c r="M350" s="4" t="n">
        <f aca="false">J347+J350</f>
        <v>59120</v>
      </c>
      <c r="N350" s="5" t="n">
        <f aca="false">M350/L350</f>
        <v>15.8711409395973</v>
      </c>
    </row>
    <row r="351" customFormat="false" ht="13.5" hidden="false" customHeight="false" outlineLevel="0" collapsed="false">
      <c r="A351" s="2" t="n">
        <v>2762</v>
      </c>
      <c r="B351" s="15" t="s">
        <v>31</v>
      </c>
      <c r="C351" s="15" t="s">
        <v>19</v>
      </c>
      <c r="D351" s="3" t="n">
        <v>0.618055555555556</v>
      </c>
      <c r="E351" s="3" t="n">
        <v>0.711805555555555</v>
      </c>
      <c r="F351" s="3" t="n">
        <f aca="false">D351-E347</f>
        <v>0.222222222222222</v>
      </c>
      <c r="G351" s="1" t="s">
        <v>198</v>
      </c>
      <c r="H351" s="15" t="s">
        <v>94</v>
      </c>
      <c r="I351" s="4" t="n">
        <v>2617</v>
      </c>
      <c r="J351" s="4" t="n">
        <v>49860</v>
      </c>
      <c r="K351" s="5" t="n">
        <v>19.0523500191058</v>
      </c>
      <c r="L351" s="4" t="n">
        <f aca="false">I347+I351</f>
        <v>5234</v>
      </c>
      <c r="M351" s="4" t="n">
        <f aca="false">J347+J351</f>
        <v>99720</v>
      </c>
      <c r="N351" s="5" t="n">
        <f aca="false">M351/L351</f>
        <v>19.0523500191058</v>
      </c>
    </row>
    <row r="352" customFormat="false" ht="13.5" hidden="false" customHeight="false" outlineLevel="0" collapsed="false">
      <c r="A352" s="2" t="n">
        <v>2768</v>
      </c>
      <c r="B352" s="15" t="s">
        <v>31</v>
      </c>
      <c r="C352" s="15" t="s">
        <v>19</v>
      </c>
      <c r="D352" s="3" t="n">
        <v>0.847222222222222</v>
      </c>
      <c r="E352" s="3" t="n">
        <v>0.940972222222222</v>
      </c>
      <c r="F352" s="3" t="n">
        <f aca="false">D352-E347</f>
        <v>0.451388888888889</v>
      </c>
      <c r="G352" s="1" t="s">
        <v>66</v>
      </c>
      <c r="H352" s="15" t="s">
        <v>22</v>
      </c>
      <c r="I352" s="4" t="n">
        <v>1108</v>
      </c>
      <c r="J352" s="4" t="n">
        <v>11560</v>
      </c>
      <c r="K352" s="5" t="n">
        <v>10.4332129963899</v>
      </c>
      <c r="L352" s="4" t="n">
        <f aca="false">I347+I352</f>
        <v>3725</v>
      </c>
      <c r="M352" s="4" t="n">
        <f aca="false">J347+J352</f>
        <v>61420</v>
      </c>
      <c r="N352" s="5" t="n">
        <f aca="false">M352/L352</f>
        <v>16.4885906040268</v>
      </c>
    </row>
    <row r="353" customFormat="false" ht="13.5" hidden="false" customHeight="false" outlineLevel="0" collapsed="false">
      <c r="A353" s="2" t="n">
        <v>2773</v>
      </c>
      <c r="B353" s="15" t="s">
        <v>31</v>
      </c>
      <c r="C353" s="15" t="s">
        <v>19</v>
      </c>
      <c r="D353" s="3" t="n">
        <v>0.847222222222222</v>
      </c>
      <c r="E353" s="3" t="n">
        <v>0.940972222222222</v>
      </c>
      <c r="F353" s="3" t="n">
        <f aca="false">D353-E347</f>
        <v>0.451388888888889</v>
      </c>
      <c r="G353" s="1" t="s">
        <v>199</v>
      </c>
      <c r="H353" s="15" t="s">
        <v>94</v>
      </c>
      <c r="I353" s="4" t="n">
        <v>2617</v>
      </c>
      <c r="J353" s="4" t="n">
        <v>49860</v>
      </c>
      <c r="K353" s="5" t="n">
        <v>19.0523500191058</v>
      </c>
      <c r="L353" s="4" t="n">
        <f aca="false">I347+I353</f>
        <v>5234</v>
      </c>
      <c r="M353" s="4" t="n">
        <f aca="false">J347+J353</f>
        <v>99720</v>
      </c>
      <c r="N353" s="5" t="n">
        <f aca="false">M353/L353</f>
        <v>19.0523500191058</v>
      </c>
    </row>
    <row r="354" customFormat="false" ht="13.5" hidden="false" customHeight="false" outlineLevel="0" collapsed="false">
      <c r="A354" s="18" t="s">
        <v>285</v>
      </c>
    </row>
    <row r="355" customFormat="false" ht="13.5" hidden="false" customHeight="false" outlineLevel="0" collapsed="false">
      <c r="A355" s="19" t="n">
        <v>4009</v>
      </c>
      <c r="B355" s="20" t="s">
        <v>19</v>
      </c>
      <c r="C355" s="20" t="s">
        <v>31</v>
      </c>
      <c r="D355" s="21" t="n">
        <v>0.434027777777778</v>
      </c>
      <c r="E355" s="21" t="n">
        <v>0.513888888888889</v>
      </c>
      <c r="F355" s="21"/>
      <c r="G355" s="22" t="s">
        <v>33</v>
      </c>
      <c r="H355" s="20" t="s">
        <v>22</v>
      </c>
      <c r="I355" s="23" t="n">
        <v>1108</v>
      </c>
      <c r="J355" s="23" t="n">
        <v>9260</v>
      </c>
      <c r="K355" s="24" t="n">
        <v>8.35740072202166</v>
      </c>
      <c r="L355" s="23"/>
      <c r="M355" s="23"/>
      <c r="N355" s="24"/>
    </row>
    <row r="356" customFormat="false" ht="13.5" hidden="false" customHeight="false" outlineLevel="0" collapsed="false">
      <c r="A356" s="2" t="n">
        <v>2757</v>
      </c>
      <c r="B356" s="15" t="s">
        <v>31</v>
      </c>
      <c r="C356" s="15" t="s">
        <v>19</v>
      </c>
      <c r="D356" s="3" t="n">
        <v>0.618055555555556</v>
      </c>
      <c r="E356" s="3" t="n">
        <v>0.711805555555555</v>
      </c>
      <c r="F356" s="3" t="n">
        <f aca="false">D356-E355</f>
        <v>0.104166666666667</v>
      </c>
      <c r="G356" s="1" t="s">
        <v>65</v>
      </c>
      <c r="H356" s="15" t="s">
        <v>22</v>
      </c>
      <c r="I356" s="4" t="n">
        <v>1108</v>
      </c>
      <c r="J356" s="4" t="n">
        <v>9260</v>
      </c>
      <c r="K356" s="5" t="n">
        <v>8.35740072202166</v>
      </c>
      <c r="L356" s="4" t="n">
        <f aca="false">I355+I356</f>
        <v>2216</v>
      </c>
      <c r="M356" s="4" t="n">
        <f aca="false">J355+J356</f>
        <v>18520</v>
      </c>
      <c r="N356" s="5" t="n">
        <f aca="false">M356/L356</f>
        <v>8.35740072202166</v>
      </c>
    </row>
    <row r="357" customFormat="false" ht="13.5" hidden="false" customHeight="false" outlineLevel="0" collapsed="false">
      <c r="A357" s="2" t="n">
        <v>2762</v>
      </c>
      <c r="B357" s="15" t="s">
        <v>31</v>
      </c>
      <c r="C357" s="15" t="s">
        <v>19</v>
      </c>
      <c r="D357" s="3" t="n">
        <v>0.618055555555556</v>
      </c>
      <c r="E357" s="3" t="n">
        <v>0.711805555555555</v>
      </c>
      <c r="F357" s="3" t="n">
        <f aca="false">D357-E355</f>
        <v>0.104166666666667</v>
      </c>
      <c r="G357" s="1" t="s">
        <v>198</v>
      </c>
      <c r="H357" s="15" t="s">
        <v>94</v>
      </c>
      <c r="I357" s="4" t="n">
        <v>2617</v>
      </c>
      <c r="J357" s="4" t="n">
        <v>49860</v>
      </c>
      <c r="K357" s="5" t="n">
        <v>19.0523500191058</v>
      </c>
      <c r="L357" s="4" t="n">
        <f aca="false">I355+I357</f>
        <v>3725</v>
      </c>
      <c r="M357" s="4" t="n">
        <f aca="false">J355+J357</f>
        <v>59120</v>
      </c>
      <c r="N357" s="5" t="n">
        <f aca="false">M357/L357</f>
        <v>15.8711409395973</v>
      </c>
    </row>
    <row r="358" customFormat="false" ht="13.5" hidden="false" customHeight="false" outlineLevel="0" collapsed="false">
      <c r="A358" s="2" t="n">
        <v>2768</v>
      </c>
      <c r="B358" s="15" t="s">
        <v>31</v>
      </c>
      <c r="C358" s="15" t="s">
        <v>19</v>
      </c>
      <c r="D358" s="3" t="n">
        <v>0.847222222222222</v>
      </c>
      <c r="E358" s="3" t="n">
        <v>0.940972222222222</v>
      </c>
      <c r="F358" s="3" t="n">
        <f aca="false">D358-E355</f>
        <v>0.333333333333333</v>
      </c>
      <c r="G358" s="1" t="s">
        <v>66</v>
      </c>
      <c r="H358" s="15" t="s">
        <v>22</v>
      </c>
      <c r="I358" s="4" t="n">
        <v>1108</v>
      </c>
      <c r="J358" s="4" t="n">
        <v>11560</v>
      </c>
      <c r="K358" s="5" t="n">
        <v>10.4332129963899</v>
      </c>
      <c r="L358" s="4" t="n">
        <f aca="false">I355+I358</f>
        <v>2216</v>
      </c>
      <c r="M358" s="4" t="n">
        <f aca="false">J355+J358</f>
        <v>20820</v>
      </c>
      <c r="N358" s="5" t="n">
        <f aca="false">M358/L358</f>
        <v>9.39530685920578</v>
      </c>
    </row>
    <row r="359" customFormat="false" ht="13.5" hidden="false" customHeight="false" outlineLevel="0" collapsed="false">
      <c r="A359" s="2" t="n">
        <v>2773</v>
      </c>
      <c r="B359" s="15" t="s">
        <v>31</v>
      </c>
      <c r="C359" s="15" t="s">
        <v>19</v>
      </c>
      <c r="D359" s="3" t="n">
        <v>0.847222222222222</v>
      </c>
      <c r="E359" s="3" t="n">
        <v>0.940972222222222</v>
      </c>
      <c r="F359" s="3" t="n">
        <f aca="false">D359-E355</f>
        <v>0.333333333333333</v>
      </c>
      <c r="G359" s="1" t="s">
        <v>199</v>
      </c>
      <c r="H359" s="15" t="s">
        <v>94</v>
      </c>
      <c r="I359" s="4" t="n">
        <v>2617</v>
      </c>
      <c r="J359" s="4" t="n">
        <v>49860</v>
      </c>
      <c r="K359" s="5" t="n">
        <v>19.0523500191058</v>
      </c>
      <c r="L359" s="4" t="n">
        <f aca="false">I355+I359</f>
        <v>3725</v>
      </c>
      <c r="M359" s="4" t="n">
        <f aca="false">J355+J359</f>
        <v>59120</v>
      </c>
      <c r="N359" s="5" t="n">
        <f aca="false">M359/L359</f>
        <v>15.8711409395973</v>
      </c>
    </row>
    <row r="360" customFormat="false" ht="13.5" hidden="false" customHeight="false" outlineLevel="0" collapsed="false">
      <c r="A360" s="18" t="s">
        <v>286</v>
      </c>
    </row>
    <row r="361" customFormat="false" ht="13.5" hidden="false" customHeight="false" outlineLevel="0" collapsed="false">
      <c r="A361" s="25" t="n">
        <v>4014</v>
      </c>
      <c r="B361" s="26" t="s">
        <v>19</v>
      </c>
      <c r="C361" s="26" t="s">
        <v>31</v>
      </c>
      <c r="D361" s="27" t="n">
        <v>0.434027777777778</v>
      </c>
      <c r="E361" s="27" t="n">
        <v>0.513888888888889</v>
      </c>
      <c r="F361" s="27"/>
      <c r="G361" s="28" t="s">
        <v>118</v>
      </c>
      <c r="H361" s="26" t="s">
        <v>94</v>
      </c>
      <c r="I361" s="29" t="n">
        <v>2617</v>
      </c>
      <c r="J361" s="29" t="n">
        <v>49860</v>
      </c>
      <c r="K361" s="30" t="n">
        <v>19.0523500191058</v>
      </c>
      <c r="L361" s="29"/>
      <c r="M361" s="29"/>
      <c r="N361" s="30"/>
    </row>
    <row r="362" customFormat="false" ht="13.5" hidden="false" customHeight="false" outlineLevel="0" collapsed="false">
      <c r="A362" s="2" t="n">
        <v>2757</v>
      </c>
      <c r="B362" s="15" t="s">
        <v>31</v>
      </c>
      <c r="C362" s="15" t="s">
        <v>19</v>
      </c>
      <c r="D362" s="3" t="n">
        <v>0.618055555555556</v>
      </c>
      <c r="E362" s="3" t="n">
        <v>0.711805555555555</v>
      </c>
      <c r="F362" s="3" t="n">
        <f aca="false">D362-E361</f>
        <v>0.104166666666667</v>
      </c>
      <c r="G362" s="1" t="s">
        <v>65</v>
      </c>
      <c r="H362" s="15" t="s">
        <v>22</v>
      </c>
      <c r="I362" s="4" t="n">
        <v>1108</v>
      </c>
      <c r="J362" s="4" t="n">
        <v>9260</v>
      </c>
      <c r="K362" s="5" t="n">
        <v>8.35740072202166</v>
      </c>
      <c r="L362" s="4" t="n">
        <f aca="false">I361+I362</f>
        <v>3725</v>
      </c>
      <c r="M362" s="4" t="n">
        <f aca="false">J361+J362</f>
        <v>59120</v>
      </c>
      <c r="N362" s="5" t="n">
        <f aca="false">M362/L362</f>
        <v>15.8711409395973</v>
      </c>
    </row>
    <row r="363" customFormat="false" ht="13.5" hidden="false" customHeight="false" outlineLevel="0" collapsed="false">
      <c r="A363" s="2" t="n">
        <v>2762</v>
      </c>
      <c r="B363" s="15" t="s">
        <v>31</v>
      </c>
      <c r="C363" s="15" t="s">
        <v>19</v>
      </c>
      <c r="D363" s="3" t="n">
        <v>0.618055555555556</v>
      </c>
      <c r="E363" s="3" t="n">
        <v>0.711805555555555</v>
      </c>
      <c r="F363" s="3" t="n">
        <f aca="false">D363-E361</f>
        <v>0.104166666666667</v>
      </c>
      <c r="G363" s="1" t="s">
        <v>198</v>
      </c>
      <c r="H363" s="15" t="s">
        <v>94</v>
      </c>
      <c r="I363" s="4" t="n">
        <v>2617</v>
      </c>
      <c r="J363" s="4" t="n">
        <v>49860</v>
      </c>
      <c r="K363" s="5" t="n">
        <v>19.0523500191058</v>
      </c>
      <c r="L363" s="4" t="n">
        <f aca="false">I361+I363</f>
        <v>5234</v>
      </c>
      <c r="M363" s="4" t="n">
        <f aca="false">J361+J363</f>
        <v>99720</v>
      </c>
      <c r="N363" s="5" t="n">
        <f aca="false">M363/L363</f>
        <v>19.0523500191058</v>
      </c>
    </row>
    <row r="364" customFormat="false" ht="13.5" hidden="false" customHeight="false" outlineLevel="0" collapsed="false">
      <c r="A364" s="2" t="n">
        <v>2768</v>
      </c>
      <c r="B364" s="15" t="s">
        <v>31</v>
      </c>
      <c r="C364" s="15" t="s">
        <v>19</v>
      </c>
      <c r="D364" s="3" t="n">
        <v>0.847222222222222</v>
      </c>
      <c r="E364" s="3" t="n">
        <v>0.940972222222222</v>
      </c>
      <c r="F364" s="3" t="n">
        <f aca="false">D364-E361</f>
        <v>0.333333333333333</v>
      </c>
      <c r="G364" s="1" t="s">
        <v>66</v>
      </c>
      <c r="H364" s="15" t="s">
        <v>22</v>
      </c>
      <c r="I364" s="4" t="n">
        <v>1108</v>
      </c>
      <c r="J364" s="4" t="n">
        <v>11560</v>
      </c>
      <c r="K364" s="5" t="n">
        <v>10.4332129963899</v>
      </c>
      <c r="L364" s="4" t="n">
        <f aca="false">I361+I364</f>
        <v>3725</v>
      </c>
      <c r="M364" s="4" t="n">
        <f aca="false">J361+J364</f>
        <v>61420</v>
      </c>
      <c r="N364" s="5" t="n">
        <f aca="false">M364/L364</f>
        <v>16.4885906040268</v>
      </c>
    </row>
    <row r="365" customFormat="false" ht="13.5" hidden="false" customHeight="false" outlineLevel="0" collapsed="false">
      <c r="A365" s="2" t="n">
        <v>2773</v>
      </c>
      <c r="B365" s="15" t="s">
        <v>31</v>
      </c>
      <c r="C365" s="15" t="s">
        <v>19</v>
      </c>
      <c r="D365" s="3" t="n">
        <v>0.847222222222222</v>
      </c>
      <c r="E365" s="3" t="n">
        <v>0.940972222222222</v>
      </c>
      <c r="F365" s="3" t="n">
        <f aca="false">D365-E361</f>
        <v>0.333333333333333</v>
      </c>
      <c r="G365" s="1" t="s">
        <v>199</v>
      </c>
      <c r="H365" s="15" t="s">
        <v>94</v>
      </c>
      <c r="I365" s="4" t="n">
        <v>2617</v>
      </c>
      <c r="J365" s="4" t="n">
        <v>49860</v>
      </c>
      <c r="K365" s="5" t="n">
        <v>19.0523500191058</v>
      </c>
      <c r="L365" s="4" t="n">
        <f aca="false">I361+I365</f>
        <v>5234</v>
      </c>
      <c r="M365" s="4" t="n">
        <f aca="false">J361+J365</f>
        <v>99720</v>
      </c>
      <c r="N365" s="5" t="n">
        <f aca="false">M365/L365</f>
        <v>19.0523500191058</v>
      </c>
    </row>
    <row r="366" customFormat="false" ht="13.5" hidden="false" customHeight="false" outlineLevel="0" collapsed="false">
      <c r="A366" s="18" t="s">
        <v>287</v>
      </c>
    </row>
    <row r="367" customFormat="false" ht="13.5" hidden="false" customHeight="false" outlineLevel="0" collapsed="false">
      <c r="A367" s="19" t="n">
        <v>4020</v>
      </c>
      <c r="B367" s="20" t="s">
        <v>19</v>
      </c>
      <c r="C367" s="20" t="s">
        <v>31</v>
      </c>
      <c r="D367" s="21" t="n">
        <v>0.739583333333333</v>
      </c>
      <c r="E367" s="21" t="n">
        <v>0.819444444444445</v>
      </c>
      <c r="F367" s="21"/>
      <c r="G367" s="22" t="s">
        <v>119</v>
      </c>
      <c r="H367" s="20" t="s">
        <v>22</v>
      </c>
      <c r="I367" s="23" t="n">
        <v>1108</v>
      </c>
      <c r="J367" s="23" t="n">
        <v>16460</v>
      </c>
      <c r="K367" s="24" t="n">
        <v>14.85559566787</v>
      </c>
      <c r="L367" s="23"/>
      <c r="M367" s="23"/>
      <c r="N367" s="24"/>
    </row>
    <row r="368" customFormat="false" ht="13.5" hidden="false" customHeight="false" outlineLevel="0" collapsed="false">
      <c r="A368" s="18" t="s">
        <v>288</v>
      </c>
    </row>
    <row r="369" customFormat="false" ht="13.5" hidden="false" customHeight="false" outlineLevel="0" collapsed="false">
      <c r="A369" s="25" t="n">
        <v>4025</v>
      </c>
      <c r="B369" s="26" t="s">
        <v>19</v>
      </c>
      <c r="C369" s="26" t="s">
        <v>31</v>
      </c>
      <c r="D369" s="27" t="n">
        <v>0.739583333333333</v>
      </c>
      <c r="E369" s="27" t="n">
        <v>0.819444444444445</v>
      </c>
      <c r="F369" s="27"/>
      <c r="G369" s="28" t="s">
        <v>120</v>
      </c>
      <c r="H369" s="26" t="s">
        <v>94</v>
      </c>
      <c r="I369" s="29" t="n">
        <v>2617</v>
      </c>
      <c r="J369" s="29" t="n">
        <v>49860</v>
      </c>
      <c r="K369" s="30" t="n">
        <v>19.0523500191058</v>
      </c>
      <c r="L369" s="29"/>
      <c r="M369" s="29"/>
      <c r="N369" s="30"/>
    </row>
    <row r="370" customFormat="false" ht="13.5" hidden="false" customHeight="false" outlineLevel="0" collapsed="false">
      <c r="A370" s="18" t="s">
        <v>289</v>
      </c>
    </row>
    <row r="371" customFormat="false" ht="13.5" hidden="false" customHeight="false" outlineLevel="0" collapsed="false">
      <c r="A371" s="19" t="n">
        <v>4031</v>
      </c>
      <c r="B371" s="20" t="s">
        <v>19</v>
      </c>
      <c r="C371" s="20" t="s">
        <v>31</v>
      </c>
      <c r="D371" s="21" t="n">
        <v>0.836805555555555</v>
      </c>
      <c r="E371" s="21" t="n">
        <v>0.913194444444445</v>
      </c>
      <c r="F371" s="21"/>
      <c r="G371" s="22" t="s">
        <v>121</v>
      </c>
      <c r="H371" s="20" t="s">
        <v>22</v>
      </c>
      <c r="I371" s="23" t="n">
        <v>1108</v>
      </c>
      <c r="J371" s="23" t="n">
        <v>16460</v>
      </c>
      <c r="K371" s="24" t="n">
        <v>14.85559566787</v>
      </c>
      <c r="L371" s="23"/>
      <c r="M371" s="23"/>
      <c r="N371" s="24"/>
    </row>
    <row r="372" customFormat="false" ht="13.5" hidden="false" customHeight="false" outlineLevel="0" collapsed="false">
      <c r="A372" s="18" t="s">
        <v>290</v>
      </c>
    </row>
    <row r="373" customFormat="false" ht="13.5" hidden="false" customHeight="false" outlineLevel="0" collapsed="false">
      <c r="A373" s="25" t="n">
        <v>4036</v>
      </c>
      <c r="B373" s="26" t="s">
        <v>19</v>
      </c>
      <c r="C373" s="26" t="s">
        <v>31</v>
      </c>
      <c r="D373" s="27" t="n">
        <v>0.836805555555555</v>
      </c>
      <c r="E373" s="27" t="n">
        <v>0.913194444444445</v>
      </c>
      <c r="F373" s="27"/>
      <c r="G373" s="28" t="s">
        <v>122</v>
      </c>
      <c r="H373" s="26" t="s">
        <v>94</v>
      </c>
      <c r="I373" s="29" t="n">
        <v>2617</v>
      </c>
      <c r="J373" s="29" t="n">
        <v>49860</v>
      </c>
      <c r="K373" s="30" t="n">
        <v>19.0523500191058</v>
      </c>
      <c r="L373" s="29"/>
      <c r="M373" s="29"/>
      <c r="N373" s="30"/>
    </row>
    <row r="374" customFormat="false" ht="13.5" hidden="false" customHeight="false" outlineLevel="0" collapsed="false">
      <c r="A374" s="18" t="s">
        <v>291</v>
      </c>
    </row>
    <row r="375" customFormat="false" ht="13.5" hidden="false" customHeight="false" outlineLevel="0" collapsed="false">
      <c r="A375" s="19" t="n">
        <v>4042</v>
      </c>
      <c r="B375" s="20" t="s">
        <v>19</v>
      </c>
      <c r="C375" s="20" t="s">
        <v>123</v>
      </c>
      <c r="D375" s="21" t="n">
        <v>0.65625</v>
      </c>
      <c r="E375" s="21" t="n">
        <v>0.729166666666667</v>
      </c>
      <c r="F375" s="21"/>
      <c r="G375" s="22" t="s">
        <v>124</v>
      </c>
      <c r="H375" s="20" t="s">
        <v>22</v>
      </c>
      <c r="I375" s="23" t="n">
        <v>975</v>
      </c>
      <c r="J375" s="23" t="n">
        <v>11820</v>
      </c>
      <c r="K375" s="24" t="n">
        <v>12.1230769230769</v>
      </c>
      <c r="L375" s="23"/>
      <c r="M375" s="23"/>
      <c r="N375" s="24"/>
    </row>
    <row r="376" customFormat="false" ht="13.5" hidden="false" customHeight="false" outlineLevel="0" collapsed="false">
      <c r="A376" s="18" t="s">
        <v>292</v>
      </c>
    </row>
    <row r="377" customFormat="false" ht="13.5" hidden="false" customHeight="false" outlineLevel="0" collapsed="false">
      <c r="A377" s="25" t="n">
        <v>4047</v>
      </c>
      <c r="B377" s="26" t="s">
        <v>19</v>
      </c>
      <c r="C377" s="26" t="s">
        <v>123</v>
      </c>
      <c r="D377" s="27" t="n">
        <v>0.65625</v>
      </c>
      <c r="E377" s="27" t="n">
        <v>0.729166666666667</v>
      </c>
      <c r="F377" s="27"/>
      <c r="G377" s="28" t="s">
        <v>125</v>
      </c>
      <c r="H377" s="26" t="s">
        <v>94</v>
      </c>
      <c r="I377" s="29" t="n">
        <v>2350</v>
      </c>
      <c r="J377" s="29" t="n">
        <v>43820</v>
      </c>
      <c r="K377" s="30" t="n">
        <v>18.6468085106383</v>
      </c>
      <c r="L377" s="29"/>
      <c r="M377" s="29"/>
      <c r="N377" s="30"/>
    </row>
    <row r="378" customFormat="false" ht="13.5" hidden="false" customHeight="false" outlineLevel="0" collapsed="false">
      <c r="A378" s="18" t="s">
        <v>293</v>
      </c>
    </row>
    <row r="379" customFormat="false" ht="13.5" hidden="false" customHeight="false" outlineLevel="0" collapsed="false">
      <c r="A379" s="19" t="n">
        <v>4051</v>
      </c>
      <c r="B379" s="20" t="s">
        <v>19</v>
      </c>
      <c r="C379" s="20" t="s">
        <v>126</v>
      </c>
      <c r="D379" s="21" t="n">
        <v>0.295138888888889</v>
      </c>
      <c r="E379" s="21" t="n">
        <v>0.361111111111111</v>
      </c>
      <c r="F379" s="21"/>
      <c r="G379" s="22" t="s">
        <v>127</v>
      </c>
      <c r="H379" s="20" t="s">
        <v>88</v>
      </c>
      <c r="I379" s="23" t="n">
        <v>1205</v>
      </c>
      <c r="J379" s="23" t="n">
        <v>26320</v>
      </c>
      <c r="K379" s="24" t="n">
        <v>21.8423236514523</v>
      </c>
      <c r="L379" s="23"/>
      <c r="M379" s="23"/>
      <c r="N379" s="24"/>
    </row>
    <row r="380" customFormat="false" ht="13.5" hidden="false" customHeight="false" outlineLevel="0" collapsed="false">
      <c r="A380" s="2" t="n">
        <v>3397</v>
      </c>
      <c r="B380" s="15" t="s">
        <v>126</v>
      </c>
      <c r="C380" s="15" t="s">
        <v>19</v>
      </c>
      <c r="D380" s="3" t="n">
        <v>0.416666666666667</v>
      </c>
      <c r="E380" s="3" t="n">
        <v>0.493055555555556</v>
      </c>
      <c r="F380" s="3" t="n">
        <f aca="false">D380-E379</f>
        <v>0.0555555555555556</v>
      </c>
      <c r="G380" s="1" t="s">
        <v>206</v>
      </c>
      <c r="H380" s="15" t="s">
        <v>22</v>
      </c>
      <c r="I380" s="4" t="n">
        <v>805</v>
      </c>
      <c r="J380" s="4" t="n">
        <v>11620</v>
      </c>
      <c r="K380" s="5" t="n">
        <v>14.4347826086957</v>
      </c>
      <c r="L380" s="4" t="n">
        <f aca="false">I379+I380</f>
        <v>2010</v>
      </c>
      <c r="M380" s="4" t="n">
        <f aca="false">J379+J380</f>
        <v>37940</v>
      </c>
      <c r="N380" s="5" t="n">
        <f aca="false">M380/L380</f>
        <v>18.8756218905473</v>
      </c>
    </row>
    <row r="381" customFormat="false" ht="13.5" hidden="false" customHeight="false" outlineLevel="0" collapsed="false">
      <c r="A381" s="2" t="n">
        <v>3402</v>
      </c>
      <c r="B381" s="15" t="s">
        <v>126</v>
      </c>
      <c r="C381" s="15" t="s">
        <v>19</v>
      </c>
      <c r="D381" s="3" t="n">
        <v>0.416666666666667</v>
      </c>
      <c r="E381" s="3" t="n">
        <v>0.493055555555556</v>
      </c>
      <c r="F381" s="3" t="n">
        <f aca="false">D381-E379</f>
        <v>0.0555555555555556</v>
      </c>
      <c r="G381" s="1" t="s">
        <v>207</v>
      </c>
      <c r="H381" s="15" t="s">
        <v>94</v>
      </c>
      <c r="I381" s="4" t="n">
        <v>2011</v>
      </c>
      <c r="J381" s="4" t="n">
        <v>41720</v>
      </c>
      <c r="K381" s="5" t="n">
        <v>20.7458975634013</v>
      </c>
      <c r="L381" s="4" t="n">
        <f aca="false">I379+I381</f>
        <v>3216</v>
      </c>
      <c r="M381" s="4" t="n">
        <f aca="false">J379+J381</f>
        <v>68040</v>
      </c>
      <c r="N381" s="5" t="n">
        <f aca="false">M381/L381</f>
        <v>21.1567164179105</v>
      </c>
    </row>
    <row r="382" customFormat="false" ht="13.5" hidden="false" customHeight="false" outlineLevel="0" collapsed="false">
      <c r="A382" s="2" t="n">
        <v>3408</v>
      </c>
      <c r="B382" s="15" t="s">
        <v>126</v>
      </c>
      <c r="C382" s="15" t="s">
        <v>19</v>
      </c>
      <c r="D382" s="3" t="n">
        <v>0.517361111111111</v>
      </c>
      <c r="E382" s="3" t="n">
        <v>0.597222222222222</v>
      </c>
      <c r="F382" s="3" t="n">
        <f aca="false">D382-E379</f>
        <v>0.15625</v>
      </c>
      <c r="G382" s="1" t="s">
        <v>208</v>
      </c>
      <c r="H382" s="15" t="s">
        <v>22</v>
      </c>
      <c r="I382" s="4" t="n">
        <v>805</v>
      </c>
      <c r="J382" s="4" t="n">
        <v>11620</v>
      </c>
      <c r="K382" s="5" t="n">
        <v>14.4347826086957</v>
      </c>
      <c r="L382" s="4" t="n">
        <f aca="false">I379+I382</f>
        <v>2010</v>
      </c>
      <c r="M382" s="4" t="n">
        <f aca="false">J379+J382</f>
        <v>37940</v>
      </c>
      <c r="N382" s="5" t="n">
        <f aca="false">M382/L382</f>
        <v>18.8756218905473</v>
      </c>
    </row>
    <row r="383" customFormat="false" ht="13.5" hidden="false" customHeight="false" outlineLevel="0" collapsed="false">
      <c r="A383" s="2" t="n">
        <v>3413</v>
      </c>
      <c r="B383" s="15" t="s">
        <v>126</v>
      </c>
      <c r="C383" s="15" t="s">
        <v>19</v>
      </c>
      <c r="D383" s="3" t="n">
        <v>0.517361111111111</v>
      </c>
      <c r="E383" s="3" t="n">
        <v>0.597222222222222</v>
      </c>
      <c r="F383" s="3" t="n">
        <f aca="false">D383-E379</f>
        <v>0.15625</v>
      </c>
      <c r="G383" s="1" t="s">
        <v>209</v>
      </c>
      <c r="H383" s="15" t="s">
        <v>94</v>
      </c>
      <c r="I383" s="4" t="n">
        <v>2011</v>
      </c>
      <c r="J383" s="4" t="n">
        <v>41720</v>
      </c>
      <c r="K383" s="5" t="n">
        <v>20.7458975634013</v>
      </c>
      <c r="L383" s="4" t="n">
        <f aca="false">I379+I383</f>
        <v>3216</v>
      </c>
      <c r="M383" s="4" t="n">
        <f aca="false">J379+J383</f>
        <v>68040</v>
      </c>
      <c r="N383" s="5" t="n">
        <f aca="false">M383/L383</f>
        <v>21.1567164179105</v>
      </c>
    </row>
    <row r="384" customFormat="false" ht="13.5" hidden="false" customHeight="false" outlineLevel="0" collapsed="false">
      <c r="A384" s="2" t="n">
        <v>3419</v>
      </c>
      <c r="B384" s="15" t="s">
        <v>126</v>
      </c>
      <c r="C384" s="15" t="s">
        <v>19</v>
      </c>
      <c r="D384" s="3" t="n">
        <v>0.642361111111111</v>
      </c>
      <c r="E384" s="3" t="n">
        <v>0.715277777777778</v>
      </c>
      <c r="F384" s="3" t="n">
        <f aca="false">D384-E379</f>
        <v>0.28125</v>
      </c>
      <c r="G384" s="1" t="s">
        <v>210</v>
      </c>
      <c r="H384" s="15" t="s">
        <v>22</v>
      </c>
      <c r="I384" s="4" t="n">
        <v>805</v>
      </c>
      <c r="J384" s="4" t="n">
        <v>10720</v>
      </c>
      <c r="K384" s="5" t="n">
        <v>13.3167701863354</v>
      </c>
      <c r="L384" s="4" t="n">
        <f aca="false">I379+I384</f>
        <v>2010</v>
      </c>
      <c r="M384" s="4" t="n">
        <f aca="false">J379+J384</f>
        <v>37040</v>
      </c>
      <c r="N384" s="5" t="n">
        <f aca="false">M384/L384</f>
        <v>18.4278606965174</v>
      </c>
    </row>
    <row r="385" customFormat="false" ht="13.5" hidden="false" customHeight="false" outlineLevel="0" collapsed="false">
      <c r="A385" s="2" t="n">
        <v>3424</v>
      </c>
      <c r="B385" s="15" t="s">
        <v>126</v>
      </c>
      <c r="C385" s="15" t="s">
        <v>19</v>
      </c>
      <c r="D385" s="3" t="n">
        <v>0.642361111111111</v>
      </c>
      <c r="E385" s="3" t="n">
        <v>0.715277777777778</v>
      </c>
      <c r="F385" s="3" t="n">
        <f aca="false">D385-E379</f>
        <v>0.28125</v>
      </c>
      <c r="G385" s="1" t="s">
        <v>211</v>
      </c>
      <c r="H385" s="15" t="s">
        <v>94</v>
      </c>
      <c r="I385" s="4" t="n">
        <v>2011</v>
      </c>
      <c r="J385" s="4" t="n">
        <v>41720</v>
      </c>
      <c r="K385" s="5" t="n">
        <v>20.7458975634013</v>
      </c>
      <c r="L385" s="4" t="n">
        <f aca="false">I379+I385</f>
        <v>3216</v>
      </c>
      <c r="M385" s="4" t="n">
        <f aca="false">J379+J385</f>
        <v>68040</v>
      </c>
      <c r="N385" s="5" t="n">
        <f aca="false">M385/L385</f>
        <v>21.1567164179105</v>
      </c>
    </row>
    <row r="386" customFormat="false" ht="13.5" hidden="false" customHeight="false" outlineLevel="0" collapsed="false">
      <c r="A386" s="2" t="n">
        <v>3430</v>
      </c>
      <c r="B386" s="15" t="s">
        <v>126</v>
      </c>
      <c r="C386" s="15" t="s">
        <v>19</v>
      </c>
      <c r="D386" s="3" t="n">
        <v>0.697916666666667</v>
      </c>
      <c r="E386" s="3" t="n">
        <v>0.770833333333333</v>
      </c>
      <c r="F386" s="3" t="n">
        <f aca="false">D386-E379</f>
        <v>0.336805555555556</v>
      </c>
      <c r="G386" s="1" t="s">
        <v>212</v>
      </c>
      <c r="H386" s="15" t="s">
        <v>22</v>
      </c>
      <c r="I386" s="4" t="n">
        <v>805</v>
      </c>
      <c r="J386" s="4" t="n">
        <v>10720</v>
      </c>
      <c r="K386" s="5" t="n">
        <v>13.3167701863354</v>
      </c>
      <c r="L386" s="4" t="n">
        <f aca="false">I379+I386</f>
        <v>2010</v>
      </c>
      <c r="M386" s="4" t="n">
        <f aca="false">J379+J386</f>
        <v>37040</v>
      </c>
      <c r="N386" s="5" t="n">
        <f aca="false">M386/L386</f>
        <v>18.4278606965174</v>
      </c>
    </row>
    <row r="387" customFormat="false" ht="13.5" hidden="false" customHeight="false" outlineLevel="0" collapsed="false">
      <c r="A387" s="2" t="n">
        <v>3435</v>
      </c>
      <c r="B387" s="15" t="s">
        <v>126</v>
      </c>
      <c r="C387" s="15" t="s">
        <v>19</v>
      </c>
      <c r="D387" s="3" t="n">
        <v>0.697916666666667</v>
      </c>
      <c r="E387" s="3" t="n">
        <v>0.770833333333333</v>
      </c>
      <c r="F387" s="3" t="n">
        <f aca="false">D387-E379</f>
        <v>0.336805555555556</v>
      </c>
      <c r="G387" s="1" t="s">
        <v>213</v>
      </c>
      <c r="H387" s="15" t="s">
        <v>94</v>
      </c>
      <c r="I387" s="4" t="n">
        <v>2011</v>
      </c>
      <c r="J387" s="4" t="n">
        <v>41720</v>
      </c>
      <c r="K387" s="5" t="n">
        <v>20.7458975634013</v>
      </c>
      <c r="L387" s="4" t="n">
        <f aca="false">I379+I387</f>
        <v>3216</v>
      </c>
      <c r="M387" s="4" t="n">
        <f aca="false">J379+J387</f>
        <v>68040</v>
      </c>
      <c r="N387" s="5" t="n">
        <f aca="false">M387/L387</f>
        <v>21.1567164179105</v>
      </c>
    </row>
    <row r="388" customFormat="false" ht="13.5" hidden="false" customHeight="false" outlineLevel="0" collapsed="false">
      <c r="A388" s="2" t="n">
        <v>3441</v>
      </c>
      <c r="B388" s="15" t="s">
        <v>126</v>
      </c>
      <c r="C388" s="15" t="s">
        <v>19</v>
      </c>
      <c r="D388" s="3" t="n">
        <v>0.743055555555555</v>
      </c>
      <c r="E388" s="3" t="n">
        <v>0.815972222222222</v>
      </c>
      <c r="F388" s="3" t="n">
        <f aca="false">D388-E379</f>
        <v>0.381944444444444</v>
      </c>
      <c r="G388" s="1" t="s">
        <v>214</v>
      </c>
      <c r="H388" s="15" t="s">
        <v>22</v>
      </c>
      <c r="I388" s="4" t="n">
        <v>805</v>
      </c>
      <c r="J388" s="4" t="n">
        <v>10720</v>
      </c>
      <c r="K388" s="5" t="n">
        <v>13.3167701863354</v>
      </c>
      <c r="L388" s="4" t="n">
        <f aca="false">I379+I388</f>
        <v>2010</v>
      </c>
      <c r="M388" s="4" t="n">
        <f aca="false">J379+J388</f>
        <v>37040</v>
      </c>
      <c r="N388" s="5" t="n">
        <f aca="false">M388/L388</f>
        <v>18.4278606965174</v>
      </c>
    </row>
    <row r="389" customFormat="false" ht="13.5" hidden="false" customHeight="false" outlineLevel="0" collapsed="false">
      <c r="A389" s="2" t="n">
        <v>3446</v>
      </c>
      <c r="B389" s="15" t="s">
        <v>126</v>
      </c>
      <c r="C389" s="15" t="s">
        <v>19</v>
      </c>
      <c r="D389" s="3" t="n">
        <v>0.743055555555555</v>
      </c>
      <c r="E389" s="3" t="n">
        <v>0.815972222222222</v>
      </c>
      <c r="F389" s="3" t="n">
        <f aca="false">D389-E379</f>
        <v>0.381944444444444</v>
      </c>
      <c r="G389" s="1" t="s">
        <v>215</v>
      </c>
      <c r="H389" s="15" t="s">
        <v>94</v>
      </c>
      <c r="I389" s="4" t="n">
        <v>2011</v>
      </c>
      <c r="J389" s="4" t="n">
        <v>41720</v>
      </c>
      <c r="K389" s="5" t="n">
        <v>20.7458975634013</v>
      </c>
      <c r="L389" s="4" t="n">
        <f aca="false">I379+I389</f>
        <v>3216</v>
      </c>
      <c r="M389" s="4" t="n">
        <f aca="false">J379+J389</f>
        <v>68040</v>
      </c>
      <c r="N389" s="5" t="n">
        <f aca="false">M389/L389</f>
        <v>21.1567164179105</v>
      </c>
    </row>
    <row r="390" customFormat="false" ht="13.5" hidden="false" customHeight="false" outlineLevel="0" collapsed="false">
      <c r="A390" s="2" t="n">
        <v>3452</v>
      </c>
      <c r="B390" s="15" t="s">
        <v>126</v>
      </c>
      <c r="C390" s="15" t="s">
        <v>19</v>
      </c>
      <c r="D390" s="3" t="n">
        <v>0.850694444444445</v>
      </c>
      <c r="E390" s="3" t="n">
        <v>0.920138888888889</v>
      </c>
      <c r="F390" s="3" t="n">
        <f aca="false">D390-E379</f>
        <v>0.489583333333333</v>
      </c>
      <c r="G390" s="1" t="s">
        <v>216</v>
      </c>
      <c r="H390" s="15" t="s">
        <v>22</v>
      </c>
      <c r="I390" s="4" t="n">
        <v>805</v>
      </c>
      <c r="J390" s="4" t="n">
        <v>10720</v>
      </c>
      <c r="K390" s="5" t="n">
        <v>13.3167701863354</v>
      </c>
      <c r="L390" s="4" t="n">
        <f aca="false">I379+I390</f>
        <v>2010</v>
      </c>
      <c r="M390" s="4" t="n">
        <f aca="false">J379+J390</f>
        <v>37040</v>
      </c>
      <c r="N390" s="5" t="n">
        <f aca="false">M390/L390</f>
        <v>18.4278606965174</v>
      </c>
    </row>
    <row r="391" customFormat="false" ht="13.5" hidden="false" customHeight="false" outlineLevel="0" collapsed="false">
      <c r="A391" s="2" t="n">
        <v>3457</v>
      </c>
      <c r="B391" s="15" t="s">
        <v>126</v>
      </c>
      <c r="C391" s="15" t="s">
        <v>19</v>
      </c>
      <c r="D391" s="3" t="n">
        <v>0.850694444444445</v>
      </c>
      <c r="E391" s="3" t="n">
        <v>0.920138888888889</v>
      </c>
      <c r="F391" s="3" t="n">
        <f aca="false">D391-E379</f>
        <v>0.489583333333333</v>
      </c>
      <c r="G391" s="1" t="s">
        <v>218</v>
      </c>
      <c r="H391" s="15" t="s">
        <v>94</v>
      </c>
      <c r="I391" s="4" t="n">
        <v>2011</v>
      </c>
      <c r="J391" s="4" t="n">
        <v>41720</v>
      </c>
      <c r="K391" s="5" t="n">
        <v>20.7458975634013</v>
      </c>
      <c r="L391" s="4" t="n">
        <f aca="false">I379+I391</f>
        <v>3216</v>
      </c>
      <c r="M391" s="4" t="n">
        <f aca="false">J379+J391</f>
        <v>68040</v>
      </c>
      <c r="N391" s="5" t="n">
        <f aca="false">M391/L391</f>
        <v>21.1567164179105</v>
      </c>
    </row>
    <row r="392" customFormat="false" ht="13.5" hidden="false" customHeight="false" outlineLevel="0" collapsed="false">
      <c r="A392" s="18" t="s">
        <v>294</v>
      </c>
    </row>
    <row r="393" customFormat="false" ht="13.5" hidden="false" customHeight="false" outlineLevel="0" collapsed="false">
      <c r="A393" s="25" t="n">
        <v>4053</v>
      </c>
      <c r="B393" s="26" t="s">
        <v>19</v>
      </c>
      <c r="C393" s="26" t="s">
        <v>126</v>
      </c>
      <c r="D393" s="27" t="n">
        <v>0.295138888888889</v>
      </c>
      <c r="E393" s="27" t="n">
        <v>0.361111111111111</v>
      </c>
      <c r="F393" s="27"/>
      <c r="G393" s="28" t="s">
        <v>128</v>
      </c>
      <c r="H393" s="26" t="s">
        <v>94</v>
      </c>
      <c r="I393" s="29" t="n">
        <v>2011</v>
      </c>
      <c r="J393" s="29" t="n">
        <v>41720</v>
      </c>
      <c r="K393" s="30" t="n">
        <v>20.7458975634013</v>
      </c>
      <c r="L393" s="29"/>
      <c r="M393" s="29"/>
      <c r="N393" s="30"/>
    </row>
    <row r="394" customFormat="false" ht="13.5" hidden="false" customHeight="false" outlineLevel="0" collapsed="false">
      <c r="A394" s="2" t="n">
        <v>3397</v>
      </c>
      <c r="B394" s="15" t="s">
        <v>126</v>
      </c>
      <c r="C394" s="15" t="s">
        <v>19</v>
      </c>
      <c r="D394" s="3" t="n">
        <v>0.416666666666667</v>
      </c>
      <c r="E394" s="3" t="n">
        <v>0.493055555555556</v>
      </c>
      <c r="F394" s="3" t="n">
        <f aca="false">D394-E393</f>
        <v>0.0555555555555556</v>
      </c>
      <c r="G394" s="1" t="s">
        <v>206</v>
      </c>
      <c r="H394" s="15" t="s">
        <v>22</v>
      </c>
      <c r="I394" s="4" t="n">
        <v>805</v>
      </c>
      <c r="J394" s="4" t="n">
        <v>11620</v>
      </c>
      <c r="K394" s="5" t="n">
        <v>14.4347826086957</v>
      </c>
      <c r="L394" s="4" t="n">
        <f aca="false">I393+I394</f>
        <v>2816</v>
      </c>
      <c r="M394" s="4" t="n">
        <f aca="false">J393+J394</f>
        <v>53340</v>
      </c>
      <c r="N394" s="5" t="n">
        <f aca="false">M394/L394</f>
        <v>18.9417613636364</v>
      </c>
    </row>
    <row r="395" customFormat="false" ht="13.5" hidden="false" customHeight="false" outlineLevel="0" collapsed="false">
      <c r="A395" s="2" t="n">
        <v>3402</v>
      </c>
      <c r="B395" s="15" t="s">
        <v>126</v>
      </c>
      <c r="C395" s="15" t="s">
        <v>19</v>
      </c>
      <c r="D395" s="3" t="n">
        <v>0.416666666666667</v>
      </c>
      <c r="E395" s="3" t="n">
        <v>0.493055555555556</v>
      </c>
      <c r="F395" s="3" t="n">
        <f aca="false">D395-E393</f>
        <v>0.0555555555555556</v>
      </c>
      <c r="G395" s="1" t="s">
        <v>207</v>
      </c>
      <c r="H395" s="15" t="s">
        <v>94</v>
      </c>
      <c r="I395" s="4" t="n">
        <v>2011</v>
      </c>
      <c r="J395" s="4" t="n">
        <v>41720</v>
      </c>
      <c r="K395" s="5" t="n">
        <v>20.7458975634013</v>
      </c>
      <c r="L395" s="4" t="n">
        <f aca="false">I393+I395</f>
        <v>4022</v>
      </c>
      <c r="M395" s="4" t="n">
        <f aca="false">J393+J395</f>
        <v>83440</v>
      </c>
      <c r="N395" s="5" t="n">
        <f aca="false">M395/L395</f>
        <v>20.7458975634013</v>
      </c>
    </row>
    <row r="396" customFormat="false" ht="13.5" hidden="false" customHeight="false" outlineLevel="0" collapsed="false">
      <c r="A396" s="2" t="n">
        <v>3408</v>
      </c>
      <c r="B396" s="15" t="s">
        <v>126</v>
      </c>
      <c r="C396" s="15" t="s">
        <v>19</v>
      </c>
      <c r="D396" s="3" t="n">
        <v>0.517361111111111</v>
      </c>
      <c r="E396" s="3" t="n">
        <v>0.597222222222222</v>
      </c>
      <c r="F396" s="3" t="n">
        <f aca="false">D396-E393</f>
        <v>0.15625</v>
      </c>
      <c r="G396" s="1" t="s">
        <v>208</v>
      </c>
      <c r="H396" s="15" t="s">
        <v>22</v>
      </c>
      <c r="I396" s="4" t="n">
        <v>805</v>
      </c>
      <c r="J396" s="4" t="n">
        <v>11620</v>
      </c>
      <c r="K396" s="5" t="n">
        <v>14.4347826086957</v>
      </c>
      <c r="L396" s="4" t="n">
        <f aca="false">I393+I396</f>
        <v>2816</v>
      </c>
      <c r="M396" s="4" t="n">
        <f aca="false">J393+J396</f>
        <v>53340</v>
      </c>
      <c r="N396" s="5" t="n">
        <f aca="false">M396/L396</f>
        <v>18.9417613636364</v>
      </c>
    </row>
    <row r="397" customFormat="false" ht="13.5" hidden="false" customHeight="false" outlineLevel="0" collapsed="false">
      <c r="A397" s="2" t="n">
        <v>3413</v>
      </c>
      <c r="B397" s="15" t="s">
        <v>126</v>
      </c>
      <c r="C397" s="15" t="s">
        <v>19</v>
      </c>
      <c r="D397" s="3" t="n">
        <v>0.517361111111111</v>
      </c>
      <c r="E397" s="3" t="n">
        <v>0.597222222222222</v>
      </c>
      <c r="F397" s="3" t="n">
        <f aca="false">D397-E393</f>
        <v>0.15625</v>
      </c>
      <c r="G397" s="1" t="s">
        <v>209</v>
      </c>
      <c r="H397" s="15" t="s">
        <v>94</v>
      </c>
      <c r="I397" s="4" t="n">
        <v>2011</v>
      </c>
      <c r="J397" s="4" t="n">
        <v>41720</v>
      </c>
      <c r="K397" s="5" t="n">
        <v>20.7458975634013</v>
      </c>
      <c r="L397" s="4" t="n">
        <f aca="false">I393+I397</f>
        <v>4022</v>
      </c>
      <c r="M397" s="4" t="n">
        <f aca="false">J393+J397</f>
        <v>83440</v>
      </c>
      <c r="N397" s="5" t="n">
        <f aca="false">M397/L397</f>
        <v>20.7458975634013</v>
      </c>
    </row>
    <row r="398" customFormat="false" ht="13.5" hidden="false" customHeight="false" outlineLevel="0" collapsed="false">
      <c r="A398" s="2" t="n">
        <v>3419</v>
      </c>
      <c r="B398" s="15" t="s">
        <v>126</v>
      </c>
      <c r="C398" s="15" t="s">
        <v>19</v>
      </c>
      <c r="D398" s="3" t="n">
        <v>0.642361111111111</v>
      </c>
      <c r="E398" s="3" t="n">
        <v>0.715277777777778</v>
      </c>
      <c r="F398" s="3" t="n">
        <f aca="false">D398-E393</f>
        <v>0.28125</v>
      </c>
      <c r="G398" s="1" t="s">
        <v>210</v>
      </c>
      <c r="H398" s="15" t="s">
        <v>22</v>
      </c>
      <c r="I398" s="4" t="n">
        <v>805</v>
      </c>
      <c r="J398" s="4" t="n">
        <v>10720</v>
      </c>
      <c r="K398" s="5" t="n">
        <v>13.3167701863354</v>
      </c>
      <c r="L398" s="4" t="n">
        <f aca="false">I393+I398</f>
        <v>2816</v>
      </c>
      <c r="M398" s="4" t="n">
        <f aca="false">J393+J398</f>
        <v>52440</v>
      </c>
      <c r="N398" s="5" t="n">
        <f aca="false">M398/L398</f>
        <v>18.6221590909091</v>
      </c>
    </row>
    <row r="399" customFormat="false" ht="13.5" hidden="false" customHeight="false" outlineLevel="0" collapsed="false">
      <c r="A399" s="2" t="n">
        <v>3424</v>
      </c>
      <c r="B399" s="15" t="s">
        <v>126</v>
      </c>
      <c r="C399" s="15" t="s">
        <v>19</v>
      </c>
      <c r="D399" s="3" t="n">
        <v>0.642361111111111</v>
      </c>
      <c r="E399" s="3" t="n">
        <v>0.715277777777778</v>
      </c>
      <c r="F399" s="3" t="n">
        <f aca="false">D399-E393</f>
        <v>0.28125</v>
      </c>
      <c r="G399" s="1" t="s">
        <v>211</v>
      </c>
      <c r="H399" s="15" t="s">
        <v>94</v>
      </c>
      <c r="I399" s="4" t="n">
        <v>2011</v>
      </c>
      <c r="J399" s="4" t="n">
        <v>41720</v>
      </c>
      <c r="K399" s="5" t="n">
        <v>20.7458975634013</v>
      </c>
      <c r="L399" s="4" t="n">
        <f aca="false">I393+I399</f>
        <v>4022</v>
      </c>
      <c r="M399" s="4" t="n">
        <f aca="false">J393+J399</f>
        <v>83440</v>
      </c>
      <c r="N399" s="5" t="n">
        <f aca="false">M399/L399</f>
        <v>20.7458975634013</v>
      </c>
    </row>
    <row r="400" customFormat="false" ht="13.5" hidden="false" customHeight="false" outlineLevel="0" collapsed="false">
      <c r="A400" s="2" t="n">
        <v>3430</v>
      </c>
      <c r="B400" s="15" t="s">
        <v>126</v>
      </c>
      <c r="C400" s="15" t="s">
        <v>19</v>
      </c>
      <c r="D400" s="3" t="n">
        <v>0.697916666666667</v>
      </c>
      <c r="E400" s="3" t="n">
        <v>0.770833333333333</v>
      </c>
      <c r="F400" s="3" t="n">
        <f aca="false">D400-E393</f>
        <v>0.336805555555556</v>
      </c>
      <c r="G400" s="1" t="s">
        <v>212</v>
      </c>
      <c r="H400" s="15" t="s">
        <v>22</v>
      </c>
      <c r="I400" s="4" t="n">
        <v>805</v>
      </c>
      <c r="J400" s="4" t="n">
        <v>10720</v>
      </c>
      <c r="K400" s="5" t="n">
        <v>13.3167701863354</v>
      </c>
      <c r="L400" s="4" t="n">
        <f aca="false">I393+I400</f>
        <v>2816</v>
      </c>
      <c r="M400" s="4" t="n">
        <f aca="false">J393+J400</f>
        <v>52440</v>
      </c>
      <c r="N400" s="5" t="n">
        <f aca="false">M400/L400</f>
        <v>18.6221590909091</v>
      </c>
    </row>
    <row r="401" customFormat="false" ht="13.5" hidden="false" customHeight="false" outlineLevel="0" collapsed="false">
      <c r="A401" s="2" t="n">
        <v>3435</v>
      </c>
      <c r="B401" s="15" t="s">
        <v>126</v>
      </c>
      <c r="C401" s="15" t="s">
        <v>19</v>
      </c>
      <c r="D401" s="3" t="n">
        <v>0.697916666666667</v>
      </c>
      <c r="E401" s="3" t="n">
        <v>0.770833333333333</v>
      </c>
      <c r="F401" s="3" t="n">
        <f aca="false">D401-E393</f>
        <v>0.336805555555556</v>
      </c>
      <c r="G401" s="1" t="s">
        <v>213</v>
      </c>
      <c r="H401" s="15" t="s">
        <v>94</v>
      </c>
      <c r="I401" s="4" t="n">
        <v>2011</v>
      </c>
      <c r="J401" s="4" t="n">
        <v>41720</v>
      </c>
      <c r="K401" s="5" t="n">
        <v>20.7458975634013</v>
      </c>
      <c r="L401" s="4" t="n">
        <f aca="false">I393+I401</f>
        <v>4022</v>
      </c>
      <c r="M401" s="4" t="n">
        <f aca="false">J393+J401</f>
        <v>83440</v>
      </c>
      <c r="N401" s="5" t="n">
        <f aca="false">M401/L401</f>
        <v>20.7458975634013</v>
      </c>
    </row>
    <row r="402" customFormat="false" ht="13.5" hidden="false" customHeight="false" outlineLevel="0" collapsed="false">
      <c r="A402" s="2" t="n">
        <v>3441</v>
      </c>
      <c r="B402" s="15" t="s">
        <v>126</v>
      </c>
      <c r="C402" s="15" t="s">
        <v>19</v>
      </c>
      <c r="D402" s="3" t="n">
        <v>0.743055555555555</v>
      </c>
      <c r="E402" s="3" t="n">
        <v>0.815972222222222</v>
      </c>
      <c r="F402" s="3" t="n">
        <f aca="false">D402-E393</f>
        <v>0.381944444444444</v>
      </c>
      <c r="G402" s="1" t="s">
        <v>214</v>
      </c>
      <c r="H402" s="15" t="s">
        <v>22</v>
      </c>
      <c r="I402" s="4" t="n">
        <v>805</v>
      </c>
      <c r="J402" s="4" t="n">
        <v>10720</v>
      </c>
      <c r="K402" s="5" t="n">
        <v>13.3167701863354</v>
      </c>
      <c r="L402" s="4" t="n">
        <f aca="false">I393+I402</f>
        <v>2816</v>
      </c>
      <c r="M402" s="4" t="n">
        <f aca="false">J393+J402</f>
        <v>52440</v>
      </c>
      <c r="N402" s="5" t="n">
        <f aca="false">M402/L402</f>
        <v>18.6221590909091</v>
      </c>
    </row>
    <row r="403" customFormat="false" ht="13.5" hidden="false" customHeight="false" outlineLevel="0" collapsed="false">
      <c r="A403" s="2" t="n">
        <v>3446</v>
      </c>
      <c r="B403" s="15" t="s">
        <v>126</v>
      </c>
      <c r="C403" s="15" t="s">
        <v>19</v>
      </c>
      <c r="D403" s="3" t="n">
        <v>0.743055555555555</v>
      </c>
      <c r="E403" s="3" t="n">
        <v>0.815972222222222</v>
      </c>
      <c r="F403" s="3" t="n">
        <f aca="false">D403-E393</f>
        <v>0.381944444444444</v>
      </c>
      <c r="G403" s="1" t="s">
        <v>215</v>
      </c>
      <c r="H403" s="15" t="s">
        <v>94</v>
      </c>
      <c r="I403" s="4" t="n">
        <v>2011</v>
      </c>
      <c r="J403" s="4" t="n">
        <v>41720</v>
      </c>
      <c r="K403" s="5" t="n">
        <v>20.7458975634013</v>
      </c>
      <c r="L403" s="4" t="n">
        <f aca="false">I393+I403</f>
        <v>4022</v>
      </c>
      <c r="M403" s="4" t="n">
        <f aca="false">J393+J403</f>
        <v>83440</v>
      </c>
      <c r="N403" s="5" t="n">
        <f aca="false">M403/L403</f>
        <v>20.7458975634013</v>
      </c>
    </row>
    <row r="404" customFormat="false" ht="13.5" hidden="false" customHeight="false" outlineLevel="0" collapsed="false">
      <c r="A404" s="2" t="n">
        <v>3452</v>
      </c>
      <c r="B404" s="15" t="s">
        <v>126</v>
      </c>
      <c r="C404" s="15" t="s">
        <v>19</v>
      </c>
      <c r="D404" s="3" t="n">
        <v>0.850694444444445</v>
      </c>
      <c r="E404" s="3" t="n">
        <v>0.920138888888889</v>
      </c>
      <c r="F404" s="3" t="n">
        <f aca="false">D404-E393</f>
        <v>0.489583333333333</v>
      </c>
      <c r="G404" s="1" t="s">
        <v>216</v>
      </c>
      <c r="H404" s="15" t="s">
        <v>22</v>
      </c>
      <c r="I404" s="4" t="n">
        <v>805</v>
      </c>
      <c r="J404" s="4" t="n">
        <v>10720</v>
      </c>
      <c r="K404" s="5" t="n">
        <v>13.3167701863354</v>
      </c>
      <c r="L404" s="4" t="n">
        <f aca="false">I393+I404</f>
        <v>2816</v>
      </c>
      <c r="M404" s="4" t="n">
        <f aca="false">J393+J404</f>
        <v>52440</v>
      </c>
      <c r="N404" s="5" t="n">
        <f aca="false">M404/L404</f>
        <v>18.6221590909091</v>
      </c>
    </row>
    <row r="405" customFormat="false" ht="13.5" hidden="false" customHeight="false" outlineLevel="0" collapsed="false">
      <c r="A405" s="2" t="n">
        <v>3457</v>
      </c>
      <c r="B405" s="15" t="s">
        <v>126</v>
      </c>
      <c r="C405" s="15" t="s">
        <v>19</v>
      </c>
      <c r="D405" s="3" t="n">
        <v>0.850694444444445</v>
      </c>
      <c r="E405" s="3" t="n">
        <v>0.920138888888889</v>
      </c>
      <c r="F405" s="3" t="n">
        <f aca="false">D405-E393</f>
        <v>0.489583333333333</v>
      </c>
      <c r="G405" s="1" t="s">
        <v>218</v>
      </c>
      <c r="H405" s="15" t="s">
        <v>94</v>
      </c>
      <c r="I405" s="4" t="n">
        <v>2011</v>
      </c>
      <c r="J405" s="4" t="n">
        <v>41720</v>
      </c>
      <c r="K405" s="5" t="n">
        <v>20.7458975634013</v>
      </c>
      <c r="L405" s="4" t="n">
        <f aca="false">I393+I405</f>
        <v>4022</v>
      </c>
      <c r="M405" s="4" t="n">
        <f aca="false">J393+J405</f>
        <v>83440</v>
      </c>
      <c r="N405" s="5" t="n">
        <f aca="false">M405/L405</f>
        <v>20.7458975634013</v>
      </c>
    </row>
    <row r="406" customFormat="false" ht="13.5" hidden="false" customHeight="false" outlineLevel="0" collapsed="false">
      <c r="A406" s="18" t="s">
        <v>295</v>
      </c>
    </row>
    <row r="407" customFormat="false" ht="13.5" hidden="false" customHeight="false" outlineLevel="0" collapsed="false">
      <c r="A407" s="19" t="n">
        <v>4059</v>
      </c>
      <c r="B407" s="20" t="s">
        <v>19</v>
      </c>
      <c r="C407" s="20" t="s">
        <v>126</v>
      </c>
      <c r="D407" s="21" t="n">
        <v>0.402777777777778</v>
      </c>
      <c r="E407" s="21" t="n">
        <v>0.472222222222222</v>
      </c>
      <c r="F407" s="21"/>
      <c r="G407" s="22" t="s">
        <v>129</v>
      </c>
      <c r="H407" s="20" t="s">
        <v>22</v>
      </c>
      <c r="I407" s="23" t="n">
        <v>805</v>
      </c>
      <c r="J407" s="23" t="n">
        <v>10720</v>
      </c>
      <c r="K407" s="24" t="n">
        <v>13.3167701863354</v>
      </c>
      <c r="L407" s="23"/>
      <c r="M407" s="23"/>
      <c r="N407" s="24"/>
    </row>
    <row r="408" customFormat="false" ht="13.5" hidden="false" customHeight="false" outlineLevel="0" collapsed="false">
      <c r="A408" s="2" t="n">
        <v>3408</v>
      </c>
      <c r="B408" s="15" t="s">
        <v>126</v>
      </c>
      <c r="C408" s="15" t="s">
        <v>19</v>
      </c>
      <c r="D408" s="3" t="n">
        <v>0.517361111111111</v>
      </c>
      <c r="E408" s="3" t="n">
        <v>0.597222222222222</v>
      </c>
      <c r="F408" s="3" t="n">
        <f aca="false">D408-E407</f>
        <v>0.0451388888888889</v>
      </c>
      <c r="G408" s="1" t="s">
        <v>208</v>
      </c>
      <c r="H408" s="15" t="s">
        <v>22</v>
      </c>
      <c r="I408" s="4" t="n">
        <v>805</v>
      </c>
      <c r="J408" s="4" t="n">
        <v>11620</v>
      </c>
      <c r="K408" s="5" t="n">
        <v>14.4347826086957</v>
      </c>
      <c r="L408" s="4" t="n">
        <f aca="false">I407+I408</f>
        <v>1610</v>
      </c>
      <c r="M408" s="4" t="n">
        <f aca="false">J407+J408</f>
        <v>22340</v>
      </c>
      <c r="N408" s="5" t="n">
        <f aca="false">M408/L408</f>
        <v>13.8757763975155</v>
      </c>
    </row>
    <row r="409" customFormat="false" ht="13.5" hidden="false" customHeight="false" outlineLevel="0" collapsed="false">
      <c r="A409" s="2" t="n">
        <v>3413</v>
      </c>
      <c r="B409" s="15" t="s">
        <v>126</v>
      </c>
      <c r="C409" s="15" t="s">
        <v>19</v>
      </c>
      <c r="D409" s="3" t="n">
        <v>0.517361111111111</v>
      </c>
      <c r="E409" s="3" t="n">
        <v>0.597222222222222</v>
      </c>
      <c r="F409" s="3" t="n">
        <f aca="false">D409-E407</f>
        <v>0.0451388888888889</v>
      </c>
      <c r="G409" s="1" t="s">
        <v>209</v>
      </c>
      <c r="H409" s="15" t="s">
        <v>94</v>
      </c>
      <c r="I409" s="4" t="n">
        <v>2011</v>
      </c>
      <c r="J409" s="4" t="n">
        <v>41720</v>
      </c>
      <c r="K409" s="5" t="n">
        <v>20.7458975634013</v>
      </c>
      <c r="L409" s="4" t="n">
        <f aca="false">I407+I409</f>
        <v>2816</v>
      </c>
      <c r="M409" s="4" t="n">
        <f aca="false">J407+J409</f>
        <v>52440</v>
      </c>
      <c r="N409" s="5" t="n">
        <f aca="false">M409/L409</f>
        <v>18.6221590909091</v>
      </c>
    </row>
    <row r="410" customFormat="false" ht="13.5" hidden="false" customHeight="false" outlineLevel="0" collapsed="false">
      <c r="A410" s="2" t="n">
        <v>3419</v>
      </c>
      <c r="B410" s="15" t="s">
        <v>126</v>
      </c>
      <c r="C410" s="15" t="s">
        <v>19</v>
      </c>
      <c r="D410" s="3" t="n">
        <v>0.642361111111111</v>
      </c>
      <c r="E410" s="3" t="n">
        <v>0.715277777777778</v>
      </c>
      <c r="F410" s="3" t="n">
        <f aca="false">D410-E407</f>
        <v>0.170138888888889</v>
      </c>
      <c r="G410" s="1" t="s">
        <v>210</v>
      </c>
      <c r="H410" s="15" t="s">
        <v>22</v>
      </c>
      <c r="I410" s="4" t="n">
        <v>805</v>
      </c>
      <c r="J410" s="4" t="n">
        <v>10720</v>
      </c>
      <c r="K410" s="5" t="n">
        <v>13.3167701863354</v>
      </c>
      <c r="L410" s="4" t="n">
        <f aca="false">I407+I410</f>
        <v>1610</v>
      </c>
      <c r="M410" s="4" t="n">
        <f aca="false">J407+J410</f>
        <v>21440</v>
      </c>
      <c r="N410" s="5" t="n">
        <f aca="false">M410/L410</f>
        <v>13.3167701863354</v>
      </c>
    </row>
    <row r="411" customFormat="false" ht="13.5" hidden="false" customHeight="false" outlineLevel="0" collapsed="false">
      <c r="A411" s="2" t="n">
        <v>3424</v>
      </c>
      <c r="B411" s="15" t="s">
        <v>126</v>
      </c>
      <c r="C411" s="15" t="s">
        <v>19</v>
      </c>
      <c r="D411" s="3" t="n">
        <v>0.642361111111111</v>
      </c>
      <c r="E411" s="3" t="n">
        <v>0.715277777777778</v>
      </c>
      <c r="F411" s="3" t="n">
        <f aca="false">D411-E407</f>
        <v>0.170138888888889</v>
      </c>
      <c r="G411" s="1" t="s">
        <v>211</v>
      </c>
      <c r="H411" s="15" t="s">
        <v>94</v>
      </c>
      <c r="I411" s="4" t="n">
        <v>2011</v>
      </c>
      <c r="J411" s="4" t="n">
        <v>41720</v>
      </c>
      <c r="K411" s="5" t="n">
        <v>20.7458975634013</v>
      </c>
      <c r="L411" s="4" t="n">
        <f aca="false">I407+I411</f>
        <v>2816</v>
      </c>
      <c r="M411" s="4" t="n">
        <f aca="false">J407+J411</f>
        <v>52440</v>
      </c>
      <c r="N411" s="5" t="n">
        <f aca="false">M411/L411</f>
        <v>18.6221590909091</v>
      </c>
    </row>
    <row r="412" customFormat="false" ht="13.5" hidden="false" customHeight="false" outlineLevel="0" collapsed="false">
      <c r="A412" s="2" t="n">
        <v>3430</v>
      </c>
      <c r="B412" s="15" t="s">
        <v>126</v>
      </c>
      <c r="C412" s="15" t="s">
        <v>19</v>
      </c>
      <c r="D412" s="3" t="n">
        <v>0.697916666666667</v>
      </c>
      <c r="E412" s="3" t="n">
        <v>0.770833333333333</v>
      </c>
      <c r="F412" s="3" t="n">
        <f aca="false">D412-E407</f>
        <v>0.225694444444444</v>
      </c>
      <c r="G412" s="1" t="s">
        <v>212</v>
      </c>
      <c r="H412" s="15" t="s">
        <v>22</v>
      </c>
      <c r="I412" s="4" t="n">
        <v>805</v>
      </c>
      <c r="J412" s="4" t="n">
        <v>10720</v>
      </c>
      <c r="K412" s="5" t="n">
        <v>13.3167701863354</v>
      </c>
      <c r="L412" s="4" t="n">
        <f aca="false">I407+I412</f>
        <v>1610</v>
      </c>
      <c r="M412" s="4" t="n">
        <f aca="false">J407+J412</f>
        <v>21440</v>
      </c>
      <c r="N412" s="5" t="n">
        <f aca="false">M412/L412</f>
        <v>13.3167701863354</v>
      </c>
    </row>
    <row r="413" customFormat="false" ht="13.5" hidden="false" customHeight="false" outlineLevel="0" collapsed="false">
      <c r="A413" s="2" t="n">
        <v>3435</v>
      </c>
      <c r="B413" s="15" t="s">
        <v>126</v>
      </c>
      <c r="C413" s="15" t="s">
        <v>19</v>
      </c>
      <c r="D413" s="3" t="n">
        <v>0.697916666666667</v>
      </c>
      <c r="E413" s="3" t="n">
        <v>0.770833333333333</v>
      </c>
      <c r="F413" s="3" t="n">
        <f aca="false">D413-E407</f>
        <v>0.225694444444444</v>
      </c>
      <c r="G413" s="1" t="s">
        <v>213</v>
      </c>
      <c r="H413" s="15" t="s">
        <v>94</v>
      </c>
      <c r="I413" s="4" t="n">
        <v>2011</v>
      </c>
      <c r="J413" s="4" t="n">
        <v>41720</v>
      </c>
      <c r="K413" s="5" t="n">
        <v>20.7458975634013</v>
      </c>
      <c r="L413" s="4" t="n">
        <f aca="false">I407+I413</f>
        <v>2816</v>
      </c>
      <c r="M413" s="4" t="n">
        <f aca="false">J407+J413</f>
        <v>52440</v>
      </c>
      <c r="N413" s="5" t="n">
        <f aca="false">M413/L413</f>
        <v>18.6221590909091</v>
      </c>
    </row>
    <row r="414" customFormat="false" ht="13.5" hidden="false" customHeight="false" outlineLevel="0" collapsed="false">
      <c r="A414" s="2" t="n">
        <v>3441</v>
      </c>
      <c r="B414" s="15" t="s">
        <v>126</v>
      </c>
      <c r="C414" s="15" t="s">
        <v>19</v>
      </c>
      <c r="D414" s="3" t="n">
        <v>0.743055555555555</v>
      </c>
      <c r="E414" s="3" t="n">
        <v>0.815972222222222</v>
      </c>
      <c r="F414" s="3" t="n">
        <f aca="false">D414-E407</f>
        <v>0.270833333333333</v>
      </c>
      <c r="G414" s="1" t="s">
        <v>214</v>
      </c>
      <c r="H414" s="15" t="s">
        <v>22</v>
      </c>
      <c r="I414" s="4" t="n">
        <v>805</v>
      </c>
      <c r="J414" s="4" t="n">
        <v>10720</v>
      </c>
      <c r="K414" s="5" t="n">
        <v>13.3167701863354</v>
      </c>
      <c r="L414" s="4" t="n">
        <f aca="false">I407+I414</f>
        <v>1610</v>
      </c>
      <c r="M414" s="4" t="n">
        <f aca="false">J407+J414</f>
        <v>21440</v>
      </c>
      <c r="N414" s="5" t="n">
        <f aca="false">M414/L414</f>
        <v>13.3167701863354</v>
      </c>
    </row>
    <row r="415" customFormat="false" ht="13.5" hidden="false" customHeight="false" outlineLevel="0" collapsed="false">
      <c r="A415" s="2" t="n">
        <v>3446</v>
      </c>
      <c r="B415" s="15" t="s">
        <v>126</v>
      </c>
      <c r="C415" s="15" t="s">
        <v>19</v>
      </c>
      <c r="D415" s="3" t="n">
        <v>0.743055555555555</v>
      </c>
      <c r="E415" s="3" t="n">
        <v>0.815972222222222</v>
      </c>
      <c r="F415" s="3" t="n">
        <f aca="false">D415-E407</f>
        <v>0.270833333333333</v>
      </c>
      <c r="G415" s="1" t="s">
        <v>215</v>
      </c>
      <c r="H415" s="15" t="s">
        <v>94</v>
      </c>
      <c r="I415" s="4" t="n">
        <v>2011</v>
      </c>
      <c r="J415" s="4" t="n">
        <v>41720</v>
      </c>
      <c r="K415" s="5" t="n">
        <v>20.7458975634013</v>
      </c>
      <c r="L415" s="4" t="n">
        <f aca="false">I407+I415</f>
        <v>2816</v>
      </c>
      <c r="M415" s="4" t="n">
        <f aca="false">J407+J415</f>
        <v>52440</v>
      </c>
      <c r="N415" s="5" t="n">
        <f aca="false">M415/L415</f>
        <v>18.6221590909091</v>
      </c>
    </row>
    <row r="416" customFormat="false" ht="13.5" hidden="false" customHeight="false" outlineLevel="0" collapsed="false">
      <c r="A416" s="2" t="n">
        <v>3452</v>
      </c>
      <c r="B416" s="15" t="s">
        <v>126</v>
      </c>
      <c r="C416" s="15" t="s">
        <v>19</v>
      </c>
      <c r="D416" s="3" t="n">
        <v>0.850694444444445</v>
      </c>
      <c r="E416" s="3" t="n">
        <v>0.920138888888889</v>
      </c>
      <c r="F416" s="3" t="n">
        <f aca="false">D416-E407</f>
        <v>0.378472222222222</v>
      </c>
      <c r="G416" s="1" t="s">
        <v>216</v>
      </c>
      <c r="H416" s="15" t="s">
        <v>22</v>
      </c>
      <c r="I416" s="4" t="n">
        <v>805</v>
      </c>
      <c r="J416" s="4" t="n">
        <v>10720</v>
      </c>
      <c r="K416" s="5" t="n">
        <v>13.3167701863354</v>
      </c>
      <c r="L416" s="4" t="n">
        <f aca="false">I407+I416</f>
        <v>1610</v>
      </c>
      <c r="M416" s="4" t="n">
        <f aca="false">J407+J416</f>
        <v>21440</v>
      </c>
      <c r="N416" s="5" t="n">
        <f aca="false">M416/L416</f>
        <v>13.3167701863354</v>
      </c>
    </row>
    <row r="417" customFormat="false" ht="13.5" hidden="false" customHeight="false" outlineLevel="0" collapsed="false">
      <c r="A417" s="2" t="n">
        <v>3457</v>
      </c>
      <c r="B417" s="15" t="s">
        <v>126</v>
      </c>
      <c r="C417" s="15" t="s">
        <v>19</v>
      </c>
      <c r="D417" s="3" t="n">
        <v>0.850694444444445</v>
      </c>
      <c r="E417" s="3" t="n">
        <v>0.920138888888889</v>
      </c>
      <c r="F417" s="3" t="n">
        <f aca="false">D417-E407</f>
        <v>0.378472222222222</v>
      </c>
      <c r="G417" s="1" t="s">
        <v>218</v>
      </c>
      <c r="H417" s="15" t="s">
        <v>94</v>
      </c>
      <c r="I417" s="4" t="n">
        <v>2011</v>
      </c>
      <c r="J417" s="4" t="n">
        <v>41720</v>
      </c>
      <c r="K417" s="5" t="n">
        <v>20.7458975634013</v>
      </c>
      <c r="L417" s="4" t="n">
        <f aca="false">I407+I417</f>
        <v>2816</v>
      </c>
      <c r="M417" s="4" t="n">
        <f aca="false">J407+J417</f>
        <v>52440</v>
      </c>
      <c r="N417" s="5" t="n">
        <f aca="false">M417/L417</f>
        <v>18.6221590909091</v>
      </c>
    </row>
    <row r="418" customFormat="false" ht="13.5" hidden="false" customHeight="false" outlineLevel="0" collapsed="false">
      <c r="A418" s="18" t="s">
        <v>296</v>
      </c>
    </row>
    <row r="419" customFormat="false" ht="13.5" hidden="false" customHeight="false" outlineLevel="0" collapsed="false">
      <c r="A419" s="25" t="n">
        <v>4064</v>
      </c>
      <c r="B419" s="26" t="s">
        <v>19</v>
      </c>
      <c r="C419" s="26" t="s">
        <v>126</v>
      </c>
      <c r="D419" s="27" t="n">
        <v>0.402777777777778</v>
      </c>
      <c r="E419" s="27" t="n">
        <v>0.472222222222222</v>
      </c>
      <c r="F419" s="27"/>
      <c r="G419" s="28" t="s">
        <v>130</v>
      </c>
      <c r="H419" s="26" t="s">
        <v>94</v>
      </c>
      <c r="I419" s="29" t="n">
        <v>2011</v>
      </c>
      <c r="J419" s="29" t="n">
        <v>41720</v>
      </c>
      <c r="K419" s="30" t="n">
        <v>20.7458975634013</v>
      </c>
      <c r="L419" s="29"/>
      <c r="M419" s="29"/>
      <c r="N419" s="30"/>
    </row>
    <row r="420" customFormat="false" ht="13.5" hidden="false" customHeight="false" outlineLevel="0" collapsed="false">
      <c r="A420" s="2" t="n">
        <v>3408</v>
      </c>
      <c r="B420" s="15" t="s">
        <v>126</v>
      </c>
      <c r="C420" s="15" t="s">
        <v>19</v>
      </c>
      <c r="D420" s="3" t="n">
        <v>0.517361111111111</v>
      </c>
      <c r="E420" s="3" t="n">
        <v>0.597222222222222</v>
      </c>
      <c r="F420" s="3" t="n">
        <f aca="false">D420-E419</f>
        <v>0.0451388888888889</v>
      </c>
      <c r="G420" s="1" t="s">
        <v>208</v>
      </c>
      <c r="H420" s="15" t="s">
        <v>22</v>
      </c>
      <c r="I420" s="4" t="n">
        <v>805</v>
      </c>
      <c r="J420" s="4" t="n">
        <v>11620</v>
      </c>
      <c r="K420" s="5" t="n">
        <v>14.4347826086957</v>
      </c>
      <c r="L420" s="4" t="n">
        <f aca="false">I419+I420</f>
        <v>2816</v>
      </c>
      <c r="M420" s="4" t="n">
        <f aca="false">J419+J420</f>
        <v>53340</v>
      </c>
      <c r="N420" s="5" t="n">
        <f aca="false">M420/L420</f>
        <v>18.9417613636364</v>
      </c>
    </row>
    <row r="421" customFormat="false" ht="13.5" hidden="false" customHeight="false" outlineLevel="0" collapsed="false">
      <c r="A421" s="2" t="n">
        <v>3413</v>
      </c>
      <c r="B421" s="15" t="s">
        <v>126</v>
      </c>
      <c r="C421" s="15" t="s">
        <v>19</v>
      </c>
      <c r="D421" s="3" t="n">
        <v>0.517361111111111</v>
      </c>
      <c r="E421" s="3" t="n">
        <v>0.597222222222222</v>
      </c>
      <c r="F421" s="3" t="n">
        <f aca="false">D421-E419</f>
        <v>0.0451388888888889</v>
      </c>
      <c r="G421" s="1" t="s">
        <v>209</v>
      </c>
      <c r="H421" s="15" t="s">
        <v>94</v>
      </c>
      <c r="I421" s="4" t="n">
        <v>2011</v>
      </c>
      <c r="J421" s="4" t="n">
        <v>41720</v>
      </c>
      <c r="K421" s="5" t="n">
        <v>20.7458975634013</v>
      </c>
      <c r="L421" s="4" t="n">
        <f aca="false">I419+I421</f>
        <v>4022</v>
      </c>
      <c r="M421" s="4" t="n">
        <f aca="false">J419+J421</f>
        <v>83440</v>
      </c>
      <c r="N421" s="5" t="n">
        <f aca="false">M421/L421</f>
        <v>20.7458975634013</v>
      </c>
    </row>
    <row r="422" customFormat="false" ht="13.5" hidden="false" customHeight="false" outlineLevel="0" collapsed="false">
      <c r="A422" s="2" t="n">
        <v>3419</v>
      </c>
      <c r="B422" s="15" t="s">
        <v>126</v>
      </c>
      <c r="C422" s="15" t="s">
        <v>19</v>
      </c>
      <c r="D422" s="3" t="n">
        <v>0.642361111111111</v>
      </c>
      <c r="E422" s="3" t="n">
        <v>0.715277777777778</v>
      </c>
      <c r="F422" s="3" t="n">
        <f aca="false">D422-E419</f>
        <v>0.170138888888889</v>
      </c>
      <c r="G422" s="1" t="s">
        <v>210</v>
      </c>
      <c r="H422" s="15" t="s">
        <v>22</v>
      </c>
      <c r="I422" s="4" t="n">
        <v>805</v>
      </c>
      <c r="J422" s="4" t="n">
        <v>10720</v>
      </c>
      <c r="K422" s="5" t="n">
        <v>13.3167701863354</v>
      </c>
      <c r="L422" s="4" t="n">
        <f aca="false">I419+I422</f>
        <v>2816</v>
      </c>
      <c r="M422" s="4" t="n">
        <f aca="false">J419+J422</f>
        <v>52440</v>
      </c>
      <c r="N422" s="5" t="n">
        <f aca="false">M422/L422</f>
        <v>18.6221590909091</v>
      </c>
    </row>
    <row r="423" customFormat="false" ht="13.5" hidden="false" customHeight="false" outlineLevel="0" collapsed="false">
      <c r="A423" s="2" t="n">
        <v>3424</v>
      </c>
      <c r="B423" s="15" t="s">
        <v>126</v>
      </c>
      <c r="C423" s="15" t="s">
        <v>19</v>
      </c>
      <c r="D423" s="3" t="n">
        <v>0.642361111111111</v>
      </c>
      <c r="E423" s="3" t="n">
        <v>0.715277777777778</v>
      </c>
      <c r="F423" s="3" t="n">
        <f aca="false">D423-E419</f>
        <v>0.170138888888889</v>
      </c>
      <c r="G423" s="1" t="s">
        <v>211</v>
      </c>
      <c r="H423" s="15" t="s">
        <v>94</v>
      </c>
      <c r="I423" s="4" t="n">
        <v>2011</v>
      </c>
      <c r="J423" s="4" t="n">
        <v>41720</v>
      </c>
      <c r="K423" s="5" t="n">
        <v>20.7458975634013</v>
      </c>
      <c r="L423" s="4" t="n">
        <f aca="false">I419+I423</f>
        <v>4022</v>
      </c>
      <c r="M423" s="4" t="n">
        <f aca="false">J419+J423</f>
        <v>83440</v>
      </c>
      <c r="N423" s="5" t="n">
        <f aca="false">M423/L423</f>
        <v>20.7458975634013</v>
      </c>
    </row>
    <row r="424" customFormat="false" ht="13.5" hidden="false" customHeight="false" outlineLevel="0" collapsed="false">
      <c r="A424" s="2" t="n">
        <v>3430</v>
      </c>
      <c r="B424" s="15" t="s">
        <v>126</v>
      </c>
      <c r="C424" s="15" t="s">
        <v>19</v>
      </c>
      <c r="D424" s="3" t="n">
        <v>0.697916666666667</v>
      </c>
      <c r="E424" s="3" t="n">
        <v>0.770833333333333</v>
      </c>
      <c r="F424" s="3" t="n">
        <f aca="false">D424-E419</f>
        <v>0.225694444444444</v>
      </c>
      <c r="G424" s="1" t="s">
        <v>212</v>
      </c>
      <c r="H424" s="15" t="s">
        <v>22</v>
      </c>
      <c r="I424" s="4" t="n">
        <v>805</v>
      </c>
      <c r="J424" s="4" t="n">
        <v>10720</v>
      </c>
      <c r="K424" s="5" t="n">
        <v>13.3167701863354</v>
      </c>
      <c r="L424" s="4" t="n">
        <f aca="false">I419+I424</f>
        <v>2816</v>
      </c>
      <c r="M424" s="4" t="n">
        <f aca="false">J419+J424</f>
        <v>52440</v>
      </c>
      <c r="N424" s="5" t="n">
        <f aca="false">M424/L424</f>
        <v>18.6221590909091</v>
      </c>
    </row>
    <row r="425" customFormat="false" ht="13.5" hidden="false" customHeight="false" outlineLevel="0" collapsed="false">
      <c r="A425" s="2" t="n">
        <v>3435</v>
      </c>
      <c r="B425" s="15" t="s">
        <v>126</v>
      </c>
      <c r="C425" s="15" t="s">
        <v>19</v>
      </c>
      <c r="D425" s="3" t="n">
        <v>0.697916666666667</v>
      </c>
      <c r="E425" s="3" t="n">
        <v>0.770833333333333</v>
      </c>
      <c r="F425" s="3" t="n">
        <f aca="false">D425-E419</f>
        <v>0.225694444444444</v>
      </c>
      <c r="G425" s="1" t="s">
        <v>213</v>
      </c>
      <c r="H425" s="15" t="s">
        <v>94</v>
      </c>
      <c r="I425" s="4" t="n">
        <v>2011</v>
      </c>
      <c r="J425" s="4" t="n">
        <v>41720</v>
      </c>
      <c r="K425" s="5" t="n">
        <v>20.7458975634013</v>
      </c>
      <c r="L425" s="4" t="n">
        <f aca="false">I419+I425</f>
        <v>4022</v>
      </c>
      <c r="M425" s="4" t="n">
        <f aca="false">J419+J425</f>
        <v>83440</v>
      </c>
      <c r="N425" s="5" t="n">
        <f aca="false">M425/L425</f>
        <v>20.7458975634013</v>
      </c>
    </row>
    <row r="426" customFormat="false" ht="13.5" hidden="false" customHeight="false" outlineLevel="0" collapsed="false">
      <c r="A426" s="2" t="n">
        <v>3441</v>
      </c>
      <c r="B426" s="15" t="s">
        <v>126</v>
      </c>
      <c r="C426" s="15" t="s">
        <v>19</v>
      </c>
      <c r="D426" s="3" t="n">
        <v>0.743055555555555</v>
      </c>
      <c r="E426" s="3" t="n">
        <v>0.815972222222222</v>
      </c>
      <c r="F426" s="3" t="n">
        <f aca="false">D426-E419</f>
        <v>0.270833333333333</v>
      </c>
      <c r="G426" s="1" t="s">
        <v>214</v>
      </c>
      <c r="H426" s="15" t="s">
        <v>22</v>
      </c>
      <c r="I426" s="4" t="n">
        <v>805</v>
      </c>
      <c r="J426" s="4" t="n">
        <v>10720</v>
      </c>
      <c r="K426" s="5" t="n">
        <v>13.3167701863354</v>
      </c>
      <c r="L426" s="4" t="n">
        <f aca="false">I419+I426</f>
        <v>2816</v>
      </c>
      <c r="M426" s="4" t="n">
        <f aca="false">J419+J426</f>
        <v>52440</v>
      </c>
      <c r="N426" s="5" t="n">
        <f aca="false">M426/L426</f>
        <v>18.6221590909091</v>
      </c>
    </row>
    <row r="427" customFormat="false" ht="13.5" hidden="false" customHeight="false" outlineLevel="0" collapsed="false">
      <c r="A427" s="2" t="n">
        <v>3446</v>
      </c>
      <c r="B427" s="15" t="s">
        <v>126</v>
      </c>
      <c r="C427" s="15" t="s">
        <v>19</v>
      </c>
      <c r="D427" s="3" t="n">
        <v>0.743055555555555</v>
      </c>
      <c r="E427" s="3" t="n">
        <v>0.815972222222222</v>
      </c>
      <c r="F427" s="3" t="n">
        <f aca="false">D427-E419</f>
        <v>0.270833333333333</v>
      </c>
      <c r="G427" s="1" t="s">
        <v>215</v>
      </c>
      <c r="H427" s="15" t="s">
        <v>94</v>
      </c>
      <c r="I427" s="4" t="n">
        <v>2011</v>
      </c>
      <c r="J427" s="4" t="n">
        <v>41720</v>
      </c>
      <c r="K427" s="5" t="n">
        <v>20.7458975634013</v>
      </c>
      <c r="L427" s="4" t="n">
        <f aca="false">I419+I427</f>
        <v>4022</v>
      </c>
      <c r="M427" s="4" t="n">
        <f aca="false">J419+J427</f>
        <v>83440</v>
      </c>
      <c r="N427" s="5" t="n">
        <f aca="false">M427/L427</f>
        <v>20.7458975634013</v>
      </c>
    </row>
    <row r="428" customFormat="false" ht="13.5" hidden="false" customHeight="false" outlineLevel="0" collapsed="false">
      <c r="A428" s="2" t="n">
        <v>3452</v>
      </c>
      <c r="B428" s="15" t="s">
        <v>126</v>
      </c>
      <c r="C428" s="15" t="s">
        <v>19</v>
      </c>
      <c r="D428" s="3" t="n">
        <v>0.850694444444445</v>
      </c>
      <c r="E428" s="3" t="n">
        <v>0.920138888888889</v>
      </c>
      <c r="F428" s="3" t="n">
        <f aca="false">D428-E419</f>
        <v>0.378472222222222</v>
      </c>
      <c r="G428" s="1" t="s">
        <v>216</v>
      </c>
      <c r="H428" s="15" t="s">
        <v>22</v>
      </c>
      <c r="I428" s="4" t="n">
        <v>805</v>
      </c>
      <c r="J428" s="4" t="n">
        <v>10720</v>
      </c>
      <c r="K428" s="5" t="n">
        <v>13.3167701863354</v>
      </c>
      <c r="L428" s="4" t="n">
        <f aca="false">I419+I428</f>
        <v>2816</v>
      </c>
      <c r="M428" s="4" t="n">
        <f aca="false">J419+J428</f>
        <v>52440</v>
      </c>
      <c r="N428" s="5" t="n">
        <f aca="false">M428/L428</f>
        <v>18.6221590909091</v>
      </c>
    </row>
    <row r="429" customFormat="false" ht="13.5" hidden="false" customHeight="false" outlineLevel="0" collapsed="false">
      <c r="A429" s="2" t="n">
        <v>3457</v>
      </c>
      <c r="B429" s="15" t="s">
        <v>126</v>
      </c>
      <c r="C429" s="15" t="s">
        <v>19</v>
      </c>
      <c r="D429" s="3" t="n">
        <v>0.850694444444445</v>
      </c>
      <c r="E429" s="3" t="n">
        <v>0.920138888888889</v>
      </c>
      <c r="F429" s="3" t="n">
        <f aca="false">D429-E419</f>
        <v>0.378472222222222</v>
      </c>
      <c r="G429" s="1" t="s">
        <v>218</v>
      </c>
      <c r="H429" s="15" t="s">
        <v>94</v>
      </c>
      <c r="I429" s="4" t="n">
        <v>2011</v>
      </c>
      <c r="J429" s="4" t="n">
        <v>41720</v>
      </c>
      <c r="K429" s="5" t="n">
        <v>20.7458975634013</v>
      </c>
      <c r="L429" s="4" t="n">
        <f aca="false">I419+I429</f>
        <v>4022</v>
      </c>
      <c r="M429" s="4" t="n">
        <f aca="false">J419+J429</f>
        <v>83440</v>
      </c>
      <c r="N429" s="5" t="n">
        <f aca="false">M429/L429</f>
        <v>20.7458975634013</v>
      </c>
    </row>
    <row r="430" customFormat="false" ht="13.5" hidden="false" customHeight="false" outlineLevel="0" collapsed="false">
      <c r="A430" s="18" t="s">
        <v>297</v>
      </c>
    </row>
    <row r="431" customFormat="false" ht="13.5" hidden="false" customHeight="false" outlineLevel="0" collapsed="false">
      <c r="A431" s="19" t="n">
        <v>4070</v>
      </c>
      <c r="B431" s="20" t="s">
        <v>19</v>
      </c>
      <c r="C431" s="20" t="s">
        <v>126</v>
      </c>
      <c r="D431" s="21" t="n">
        <v>0.465277777777778</v>
      </c>
      <c r="E431" s="21" t="n">
        <v>0.538194444444444</v>
      </c>
      <c r="F431" s="21"/>
      <c r="G431" s="22" t="s">
        <v>131</v>
      </c>
      <c r="H431" s="20" t="s">
        <v>22</v>
      </c>
      <c r="I431" s="23" t="n">
        <v>805</v>
      </c>
      <c r="J431" s="23" t="n">
        <v>10720</v>
      </c>
      <c r="K431" s="24" t="n">
        <v>13.3167701863354</v>
      </c>
      <c r="L431" s="23"/>
      <c r="M431" s="23"/>
      <c r="N431" s="24"/>
    </row>
    <row r="432" customFormat="false" ht="13.5" hidden="false" customHeight="false" outlineLevel="0" collapsed="false">
      <c r="A432" s="2" t="n">
        <v>3419</v>
      </c>
      <c r="B432" s="15" t="s">
        <v>126</v>
      </c>
      <c r="C432" s="15" t="s">
        <v>19</v>
      </c>
      <c r="D432" s="3" t="n">
        <v>0.642361111111111</v>
      </c>
      <c r="E432" s="3" t="n">
        <v>0.715277777777778</v>
      </c>
      <c r="F432" s="3" t="n">
        <f aca="false">D432-E431</f>
        <v>0.104166666666667</v>
      </c>
      <c r="G432" s="1" t="s">
        <v>210</v>
      </c>
      <c r="H432" s="15" t="s">
        <v>22</v>
      </c>
      <c r="I432" s="4" t="n">
        <v>805</v>
      </c>
      <c r="J432" s="4" t="n">
        <v>10720</v>
      </c>
      <c r="K432" s="5" t="n">
        <v>13.3167701863354</v>
      </c>
      <c r="L432" s="4" t="n">
        <f aca="false">I431+I432</f>
        <v>1610</v>
      </c>
      <c r="M432" s="4" t="n">
        <f aca="false">J431+J432</f>
        <v>21440</v>
      </c>
      <c r="N432" s="5" t="n">
        <f aca="false">M432/L432</f>
        <v>13.3167701863354</v>
      </c>
    </row>
    <row r="433" customFormat="false" ht="13.5" hidden="false" customHeight="false" outlineLevel="0" collapsed="false">
      <c r="A433" s="2" t="n">
        <v>3424</v>
      </c>
      <c r="B433" s="15" t="s">
        <v>126</v>
      </c>
      <c r="C433" s="15" t="s">
        <v>19</v>
      </c>
      <c r="D433" s="3" t="n">
        <v>0.642361111111111</v>
      </c>
      <c r="E433" s="3" t="n">
        <v>0.715277777777778</v>
      </c>
      <c r="F433" s="3" t="n">
        <f aca="false">D433-E431</f>
        <v>0.104166666666667</v>
      </c>
      <c r="G433" s="1" t="s">
        <v>211</v>
      </c>
      <c r="H433" s="15" t="s">
        <v>94</v>
      </c>
      <c r="I433" s="4" t="n">
        <v>2011</v>
      </c>
      <c r="J433" s="4" t="n">
        <v>41720</v>
      </c>
      <c r="K433" s="5" t="n">
        <v>20.7458975634013</v>
      </c>
      <c r="L433" s="4" t="n">
        <f aca="false">I431+I433</f>
        <v>2816</v>
      </c>
      <c r="M433" s="4" t="n">
        <f aca="false">J431+J433</f>
        <v>52440</v>
      </c>
      <c r="N433" s="5" t="n">
        <f aca="false">M433/L433</f>
        <v>18.6221590909091</v>
      </c>
    </row>
    <row r="434" customFormat="false" ht="13.5" hidden="false" customHeight="false" outlineLevel="0" collapsed="false">
      <c r="A434" s="2" t="n">
        <v>3430</v>
      </c>
      <c r="B434" s="15" t="s">
        <v>126</v>
      </c>
      <c r="C434" s="15" t="s">
        <v>19</v>
      </c>
      <c r="D434" s="3" t="n">
        <v>0.697916666666667</v>
      </c>
      <c r="E434" s="3" t="n">
        <v>0.770833333333333</v>
      </c>
      <c r="F434" s="3" t="n">
        <f aca="false">D434-E431</f>
        <v>0.159722222222222</v>
      </c>
      <c r="G434" s="1" t="s">
        <v>212</v>
      </c>
      <c r="H434" s="15" t="s">
        <v>22</v>
      </c>
      <c r="I434" s="4" t="n">
        <v>805</v>
      </c>
      <c r="J434" s="4" t="n">
        <v>10720</v>
      </c>
      <c r="K434" s="5" t="n">
        <v>13.3167701863354</v>
      </c>
      <c r="L434" s="4" t="n">
        <f aca="false">I431+I434</f>
        <v>1610</v>
      </c>
      <c r="M434" s="4" t="n">
        <f aca="false">J431+J434</f>
        <v>21440</v>
      </c>
      <c r="N434" s="5" t="n">
        <f aca="false">M434/L434</f>
        <v>13.3167701863354</v>
      </c>
    </row>
    <row r="435" customFormat="false" ht="13.5" hidden="false" customHeight="false" outlineLevel="0" collapsed="false">
      <c r="A435" s="2" t="n">
        <v>3435</v>
      </c>
      <c r="B435" s="15" t="s">
        <v>126</v>
      </c>
      <c r="C435" s="15" t="s">
        <v>19</v>
      </c>
      <c r="D435" s="3" t="n">
        <v>0.697916666666667</v>
      </c>
      <c r="E435" s="3" t="n">
        <v>0.770833333333333</v>
      </c>
      <c r="F435" s="3" t="n">
        <f aca="false">D435-E431</f>
        <v>0.159722222222222</v>
      </c>
      <c r="G435" s="1" t="s">
        <v>213</v>
      </c>
      <c r="H435" s="15" t="s">
        <v>94</v>
      </c>
      <c r="I435" s="4" t="n">
        <v>2011</v>
      </c>
      <c r="J435" s="4" t="n">
        <v>41720</v>
      </c>
      <c r="K435" s="5" t="n">
        <v>20.7458975634013</v>
      </c>
      <c r="L435" s="4" t="n">
        <f aca="false">I431+I435</f>
        <v>2816</v>
      </c>
      <c r="M435" s="4" t="n">
        <f aca="false">J431+J435</f>
        <v>52440</v>
      </c>
      <c r="N435" s="5" t="n">
        <f aca="false">M435/L435</f>
        <v>18.6221590909091</v>
      </c>
    </row>
    <row r="436" customFormat="false" ht="13.5" hidden="false" customHeight="false" outlineLevel="0" collapsed="false">
      <c r="A436" s="2" t="n">
        <v>3441</v>
      </c>
      <c r="B436" s="15" t="s">
        <v>126</v>
      </c>
      <c r="C436" s="15" t="s">
        <v>19</v>
      </c>
      <c r="D436" s="3" t="n">
        <v>0.743055555555555</v>
      </c>
      <c r="E436" s="3" t="n">
        <v>0.815972222222222</v>
      </c>
      <c r="F436" s="3" t="n">
        <f aca="false">D436-E431</f>
        <v>0.204861111111111</v>
      </c>
      <c r="G436" s="1" t="s">
        <v>214</v>
      </c>
      <c r="H436" s="15" t="s">
        <v>22</v>
      </c>
      <c r="I436" s="4" t="n">
        <v>805</v>
      </c>
      <c r="J436" s="4" t="n">
        <v>10720</v>
      </c>
      <c r="K436" s="5" t="n">
        <v>13.3167701863354</v>
      </c>
      <c r="L436" s="4" t="n">
        <f aca="false">I431+I436</f>
        <v>1610</v>
      </c>
      <c r="M436" s="4" t="n">
        <f aca="false">J431+J436</f>
        <v>21440</v>
      </c>
      <c r="N436" s="5" t="n">
        <f aca="false">M436/L436</f>
        <v>13.3167701863354</v>
      </c>
    </row>
    <row r="437" customFormat="false" ht="13.5" hidden="false" customHeight="false" outlineLevel="0" collapsed="false">
      <c r="A437" s="2" t="n">
        <v>3446</v>
      </c>
      <c r="B437" s="15" t="s">
        <v>126</v>
      </c>
      <c r="C437" s="15" t="s">
        <v>19</v>
      </c>
      <c r="D437" s="3" t="n">
        <v>0.743055555555555</v>
      </c>
      <c r="E437" s="3" t="n">
        <v>0.815972222222222</v>
      </c>
      <c r="F437" s="3" t="n">
        <f aca="false">D437-E431</f>
        <v>0.204861111111111</v>
      </c>
      <c r="G437" s="1" t="s">
        <v>215</v>
      </c>
      <c r="H437" s="15" t="s">
        <v>94</v>
      </c>
      <c r="I437" s="4" t="n">
        <v>2011</v>
      </c>
      <c r="J437" s="4" t="n">
        <v>41720</v>
      </c>
      <c r="K437" s="5" t="n">
        <v>20.7458975634013</v>
      </c>
      <c r="L437" s="4" t="n">
        <f aca="false">I431+I437</f>
        <v>2816</v>
      </c>
      <c r="M437" s="4" t="n">
        <f aca="false">J431+J437</f>
        <v>52440</v>
      </c>
      <c r="N437" s="5" t="n">
        <f aca="false">M437/L437</f>
        <v>18.6221590909091</v>
      </c>
    </row>
    <row r="438" customFormat="false" ht="13.5" hidden="false" customHeight="false" outlineLevel="0" collapsed="false">
      <c r="A438" s="2" t="n">
        <v>3452</v>
      </c>
      <c r="B438" s="15" t="s">
        <v>126</v>
      </c>
      <c r="C438" s="15" t="s">
        <v>19</v>
      </c>
      <c r="D438" s="3" t="n">
        <v>0.850694444444445</v>
      </c>
      <c r="E438" s="3" t="n">
        <v>0.920138888888889</v>
      </c>
      <c r="F438" s="3" t="n">
        <f aca="false">D438-E431</f>
        <v>0.3125</v>
      </c>
      <c r="G438" s="1" t="s">
        <v>216</v>
      </c>
      <c r="H438" s="15" t="s">
        <v>22</v>
      </c>
      <c r="I438" s="4" t="n">
        <v>805</v>
      </c>
      <c r="J438" s="4" t="n">
        <v>10720</v>
      </c>
      <c r="K438" s="5" t="n">
        <v>13.3167701863354</v>
      </c>
      <c r="L438" s="4" t="n">
        <f aca="false">I431+I438</f>
        <v>1610</v>
      </c>
      <c r="M438" s="4" t="n">
        <f aca="false">J431+J438</f>
        <v>21440</v>
      </c>
      <c r="N438" s="5" t="n">
        <f aca="false">M438/L438</f>
        <v>13.3167701863354</v>
      </c>
    </row>
    <row r="439" customFormat="false" ht="13.5" hidden="false" customHeight="false" outlineLevel="0" collapsed="false">
      <c r="A439" s="2" t="n">
        <v>3457</v>
      </c>
      <c r="B439" s="15" t="s">
        <v>126</v>
      </c>
      <c r="C439" s="15" t="s">
        <v>19</v>
      </c>
      <c r="D439" s="3" t="n">
        <v>0.850694444444445</v>
      </c>
      <c r="E439" s="3" t="n">
        <v>0.920138888888889</v>
      </c>
      <c r="F439" s="3" t="n">
        <f aca="false">D439-E431</f>
        <v>0.3125</v>
      </c>
      <c r="G439" s="1" t="s">
        <v>218</v>
      </c>
      <c r="H439" s="15" t="s">
        <v>94</v>
      </c>
      <c r="I439" s="4" t="n">
        <v>2011</v>
      </c>
      <c r="J439" s="4" t="n">
        <v>41720</v>
      </c>
      <c r="K439" s="5" t="n">
        <v>20.7458975634013</v>
      </c>
      <c r="L439" s="4" t="n">
        <f aca="false">I431+I439</f>
        <v>2816</v>
      </c>
      <c r="M439" s="4" t="n">
        <f aca="false">J431+J439</f>
        <v>52440</v>
      </c>
      <c r="N439" s="5" t="n">
        <f aca="false">M439/L439</f>
        <v>18.6221590909091</v>
      </c>
    </row>
    <row r="440" customFormat="false" ht="13.5" hidden="false" customHeight="false" outlineLevel="0" collapsed="false">
      <c r="A440" s="18" t="s">
        <v>298</v>
      </c>
    </row>
    <row r="441" customFormat="false" ht="13.5" hidden="false" customHeight="false" outlineLevel="0" collapsed="false">
      <c r="A441" s="25" t="n">
        <v>4075</v>
      </c>
      <c r="B441" s="26" t="s">
        <v>19</v>
      </c>
      <c r="C441" s="26" t="s">
        <v>126</v>
      </c>
      <c r="D441" s="27" t="n">
        <v>0.465277777777778</v>
      </c>
      <c r="E441" s="27" t="n">
        <v>0.538194444444444</v>
      </c>
      <c r="F441" s="27"/>
      <c r="G441" s="28" t="s">
        <v>132</v>
      </c>
      <c r="H441" s="26" t="s">
        <v>94</v>
      </c>
      <c r="I441" s="29" t="n">
        <v>2011</v>
      </c>
      <c r="J441" s="29" t="n">
        <v>41720</v>
      </c>
      <c r="K441" s="30" t="n">
        <v>20.7458975634013</v>
      </c>
      <c r="L441" s="29"/>
      <c r="M441" s="29"/>
      <c r="N441" s="30"/>
    </row>
    <row r="442" customFormat="false" ht="13.5" hidden="false" customHeight="false" outlineLevel="0" collapsed="false">
      <c r="A442" s="2" t="n">
        <v>3419</v>
      </c>
      <c r="B442" s="15" t="s">
        <v>126</v>
      </c>
      <c r="C442" s="15" t="s">
        <v>19</v>
      </c>
      <c r="D442" s="3" t="n">
        <v>0.642361111111111</v>
      </c>
      <c r="E442" s="3" t="n">
        <v>0.715277777777778</v>
      </c>
      <c r="F442" s="3" t="n">
        <f aca="false">D442-E441</f>
        <v>0.104166666666667</v>
      </c>
      <c r="G442" s="1" t="s">
        <v>210</v>
      </c>
      <c r="H442" s="15" t="s">
        <v>22</v>
      </c>
      <c r="I442" s="4" t="n">
        <v>805</v>
      </c>
      <c r="J442" s="4" t="n">
        <v>10720</v>
      </c>
      <c r="K442" s="5" t="n">
        <v>13.3167701863354</v>
      </c>
      <c r="L442" s="4" t="n">
        <f aca="false">I441+I442</f>
        <v>2816</v>
      </c>
      <c r="M442" s="4" t="n">
        <f aca="false">J441+J442</f>
        <v>52440</v>
      </c>
      <c r="N442" s="5" t="n">
        <f aca="false">M442/L442</f>
        <v>18.6221590909091</v>
      </c>
    </row>
    <row r="443" customFormat="false" ht="13.5" hidden="false" customHeight="false" outlineLevel="0" collapsed="false">
      <c r="A443" s="2" t="n">
        <v>3424</v>
      </c>
      <c r="B443" s="15" t="s">
        <v>126</v>
      </c>
      <c r="C443" s="15" t="s">
        <v>19</v>
      </c>
      <c r="D443" s="3" t="n">
        <v>0.642361111111111</v>
      </c>
      <c r="E443" s="3" t="n">
        <v>0.715277777777778</v>
      </c>
      <c r="F443" s="3" t="n">
        <f aca="false">D443-E441</f>
        <v>0.104166666666667</v>
      </c>
      <c r="G443" s="1" t="s">
        <v>211</v>
      </c>
      <c r="H443" s="15" t="s">
        <v>94</v>
      </c>
      <c r="I443" s="4" t="n">
        <v>2011</v>
      </c>
      <c r="J443" s="4" t="n">
        <v>41720</v>
      </c>
      <c r="K443" s="5" t="n">
        <v>20.7458975634013</v>
      </c>
      <c r="L443" s="4" t="n">
        <f aca="false">I441+I443</f>
        <v>4022</v>
      </c>
      <c r="M443" s="4" t="n">
        <f aca="false">J441+J443</f>
        <v>83440</v>
      </c>
      <c r="N443" s="5" t="n">
        <f aca="false">M443/L443</f>
        <v>20.7458975634013</v>
      </c>
    </row>
    <row r="444" customFormat="false" ht="13.5" hidden="false" customHeight="false" outlineLevel="0" collapsed="false">
      <c r="A444" s="2" t="n">
        <v>3430</v>
      </c>
      <c r="B444" s="15" t="s">
        <v>126</v>
      </c>
      <c r="C444" s="15" t="s">
        <v>19</v>
      </c>
      <c r="D444" s="3" t="n">
        <v>0.697916666666667</v>
      </c>
      <c r="E444" s="3" t="n">
        <v>0.770833333333333</v>
      </c>
      <c r="F444" s="3" t="n">
        <f aca="false">D444-E441</f>
        <v>0.159722222222222</v>
      </c>
      <c r="G444" s="1" t="s">
        <v>212</v>
      </c>
      <c r="H444" s="15" t="s">
        <v>22</v>
      </c>
      <c r="I444" s="4" t="n">
        <v>805</v>
      </c>
      <c r="J444" s="4" t="n">
        <v>10720</v>
      </c>
      <c r="K444" s="5" t="n">
        <v>13.3167701863354</v>
      </c>
      <c r="L444" s="4" t="n">
        <f aca="false">I441+I444</f>
        <v>2816</v>
      </c>
      <c r="M444" s="4" t="n">
        <f aca="false">J441+J444</f>
        <v>52440</v>
      </c>
      <c r="N444" s="5" t="n">
        <f aca="false">M444/L444</f>
        <v>18.6221590909091</v>
      </c>
    </row>
    <row r="445" customFormat="false" ht="13.5" hidden="false" customHeight="false" outlineLevel="0" collapsed="false">
      <c r="A445" s="2" t="n">
        <v>3435</v>
      </c>
      <c r="B445" s="15" t="s">
        <v>126</v>
      </c>
      <c r="C445" s="15" t="s">
        <v>19</v>
      </c>
      <c r="D445" s="3" t="n">
        <v>0.697916666666667</v>
      </c>
      <c r="E445" s="3" t="n">
        <v>0.770833333333333</v>
      </c>
      <c r="F445" s="3" t="n">
        <f aca="false">D445-E441</f>
        <v>0.159722222222222</v>
      </c>
      <c r="G445" s="1" t="s">
        <v>213</v>
      </c>
      <c r="H445" s="15" t="s">
        <v>94</v>
      </c>
      <c r="I445" s="4" t="n">
        <v>2011</v>
      </c>
      <c r="J445" s="4" t="n">
        <v>41720</v>
      </c>
      <c r="K445" s="5" t="n">
        <v>20.7458975634013</v>
      </c>
      <c r="L445" s="4" t="n">
        <f aca="false">I441+I445</f>
        <v>4022</v>
      </c>
      <c r="M445" s="4" t="n">
        <f aca="false">J441+J445</f>
        <v>83440</v>
      </c>
      <c r="N445" s="5" t="n">
        <f aca="false">M445/L445</f>
        <v>20.7458975634013</v>
      </c>
    </row>
    <row r="446" customFormat="false" ht="13.5" hidden="false" customHeight="false" outlineLevel="0" collapsed="false">
      <c r="A446" s="2" t="n">
        <v>3441</v>
      </c>
      <c r="B446" s="15" t="s">
        <v>126</v>
      </c>
      <c r="C446" s="15" t="s">
        <v>19</v>
      </c>
      <c r="D446" s="3" t="n">
        <v>0.743055555555555</v>
      </c>
      <c r="E446" s="3" t="n">
        <v>0.815972222222222</v>
      </c>
      <c r="F446" s="3" t="n">
        <f aca="false">D446-E441</f>
        <v>0.204861111111111</v>
      </c>
      <c r="G446" s="1" t="s">
        <v>214</v>
      </c>
      <c r="H446" s="15" t="s">
        <v>22</v>
      </c>
      <c r="I446" s="4" t="n">
        <v>805</v>
      </c>
      <c r="J446" s="4" t="n">
        <v>10720</v>
      </c>
      <c r="K446" s="5" t="n">
        <v>13.3167701863354</v>
      </c>
      <c r="L446" s="4" t="n">
        <f aca="false">I441+I446</f>
        <v>2816</v>
      </c>
      <c r="M446" s="4" t="n">
        <f aca="false">J441+J446</f>
        <v>52440</v>
      </c>
      <c r="N446" s="5" t="n">
        <f aca="false">M446/L446</f>
        <v>18.6221590909091</v>
      </c>
    </row>
    <row r="447" customFormat="false" ht="13.5" hidden="false" customHeight="false" outlineLevel="0" collapsed="false">
      <c r="A447" s="2" t="n">
        <v>3446</v>
      </c>
      <c r="B447" s="15" t="s">
        <v>126</v>
      </c>
      <c r="C447" s="15" t="s">
        <v>19</v>
      </c>
      <c r="D447" s="3" t="n">
        <v>0.743055555555555</v>
      </c>
      <c r="E447" s="3" t="n">
        <v>0.815972222222222</v>
      </c>
      <c r="F447" s="3" t="n">
        <f aca="false">D447-E441</f>
        <v>0.204861111111111</v>
      </c>
      <c r="G447" s="1" t="s">
        <v>215</v>
      </c>
      <c r="H447" s="15" t="s">
        <v>94</v>
      </c>
      <c r="I447" s="4" t="n">
        <v>2011</v>
      </c>
      <c r="J447" s="4" t="n">
        <v>41720</v>
      </c>
      <c r="K447" s="5" t="n">
        <v>20.7458975634013</v>
      </c>
      <c r="L447" s="4" t="n">
        <f aca="false">I441+I447</f>
        <v>4022</v>
      </c>
      <c r="M447" s="4" t="n">
        <f aca="false">J441+J447</f>
        <v>83440</v>
      </c>
      <c r="N447" s="5" t="n">
        <f aca="false">M447/L447</f>
        <v>20.7458975634013</v>
      </c>
    </row>
    <row r="448" customFormat="false" ht="13.5" hidden="false" customHeight="false" outlineLevel="0" collapsed="false">
      <c r="A448" s="2" t="n">
        <v>3452</v>
      </c>
      <c r="B448" s="15" t="s">
        <v>126</v>
      </c>
      <c r="C448" s="15" t="s">
        <v>19</v>
      </c>
      <c r="D448" s="3" t="n">
        <v>0.850694444444445</v>
      </c>
      <c r="E448" s="3" t="n">
        <v>0.920138888888889</v>
      </c>
      <c r="F448" s="3" t="n">
        <f aca="false">D448-E441</f>
        <v>0.3125</v>
      </c>
      <c r="G448" s="1" t="s">
        <v>216</v>
      </c>
      <c r="H448" s="15" t="s">
        <v>22</v>
      </c>
      <c r="I448" s="4" t="n">
        <v>805</v>
      </c>
      <c r="J448" s="4" t="n">
        <v>10720</v>
      </c>
      <c r="K448" s="5" t="n">
        <v>13.3167701863354</v>
      </c>
      <c r="L448" s="4" t="n">
        <f aca="false">I441+I448</f>
        <v>2816</v>
      </c>
      <c r="M448" s="4" t="n">
        <f aca="false">J441+J448</f>
        <v>52440</v>
      </c>
      <c r="N448" s="5" t="n">
        <f aca="false">M448/L448</f>
        <v>18.6221590909091</v>
      </c>
    </row>
    <row r="449" customFormat="false" ht="13.5" hidden="false" customHeight="false" outlineLevel="0" collapsed="false">
      <c r="A449" s="2" t="n">
        <v>3457</v>
      </c>
      <c r="B449" s="15" t="s">
        <v>126</v>
      </c>
      <c r="C449" s="15" t="s">
        <v>19</v>
      </c>
      <c r="D449" s="3" t="n">
        <v>0.850694444444445</v>
      </c>
      <c r="E449" s="3" t="n">
        <v>0.920138888888889</v>
      </c>
      <c r="F449" s="3" t="n">
        <f aca="false">D449-E441</f>
        <v>0.3125</v>
      </c>
      <c r="G449" s="1" t="s">
        <v>218</v>
      </c>
      <c r="H449" s="15" t="s">
        <v>94</v>
      </c>
      <c r="I449" s="4" t="n">
        <v>2011</v>
      </c>
      <c r="J449" s="4" t="n">
        <v>41720</v>
      </c>
      <c r="K449" s="5" t="n">
        <v>20.7458975634013</v>
      </c>
      <c r="L449" s="4" t="n">
        <f aca="false">I441+I449</f>
        <v>4022</v>
      </c>
      <c r="M449" s="4" t="n">
        <f aca="false">J441+J449</f>
        <v>83440</v>
      </c>
      <c r="N449" s="5" t="n">
        <f aca="false">M449/L449</f>
        <v>20.7458975634013</v>
      </c>
    </row>
    <row r="450" customFormat="false" ht="13.5" hidden="false" customHeight="false" outlineLevel="0" collapsed="false">
      <c r="A450" s="18" t="s">
        <v>299</v>
      </c>
    </row>
    <row r="451" customFormat="false" ht="13.5" hidden="false" customHeight="false" outlineLevel="0" collapsed="false">
      <c r="A451" s="19" t="n">
        <v>4081</v>
      </c>
      <c r="B451" s="20" t="s">
        <v>19</v>
      </c>
      <c r="C451" s="20" t="s">
        <v>126</v>
      </c>
      <c r="D451" s="21" t="n">
        <v>0.527777777777778</v>
      </c>
      <c r="E451" s="21" t="n">
        <v>0.600694444444444</v>
      </c>
      <c r="F451" s="21"/>
      <c r="G451" s="22" t="s">
        <v>133</v>
      </c>
      <c r="H451" s="20" t="s">
        <v>22</v>
      </c>
      <c r="I451" s="23" t="n">
        <v>805</v>
      </c>
      <c r="J451" s="23" t="n">
        <v>11320</v>
      </c>
      <c r="K451" s="24" t="n">
        <v>14.0621118012422</v>
      </c>
      <c r="L451" s="23"/>
      <c r="M451" s="23"/>
      <c r="N451" s="24"/>
    </row>
    <row r="452" customFormat="false" ht="13.5" hidden="false" customHeight="false" outlineLevel="0" collapsed="false">
      <c r="A452" s="2" t="n">
        <v>3419</v>
      </c>
      <c r="B452" s="15" t="s">
        <v>126</v>
      </c>
      <c r="C452" s="15" t="s">
        <v>19</v>
      </c>
      <c r="D452" s="3" t="n">
        <v>0.642361111111111</v>
      </c>
      <c r="E452" s="3" t="n">
        <v>0.715277777777778</v>
      </c>
      <c r="F452" s="3" t="n">
        <f aca="false">D452-E451</f>
        <v>0.0416666666666667</v>
      </c>
      <c r="G452" s="1" t="s">
        <v>210</v>
      </c>
      <c r="H452" s="15" t="s">
        <v>22</v>
      </c>
      <c r="I452" s="4" t="n">
        <v>805</v>
      </c>
      <c r="J452" s="4" t="n">
        <v>10720</v>
      </c>
      <c r="K452" s="5" t="n">
        <v>13.3167701863354</v>
      </c>
      <c r="L452" s="4" t="n">
        <f aca="false">I451+I452</f>
        <v>1610</v>
      </c>
      <c r="M452" s="4" t="n">
        <f aca="false">J451+J452</f>
        <v>22040</v>
      </c>
      <c r="N452" s="5" t="n">
        <f aca="false">M452/L452</f>
        <v>13.6894409937888</v>
      </c>
    </row>
    <row r="453" customFormat="false" ht="13.5" hidden="false" customHeight="false" outlineLevel="0" collapsed="false">
      <c r="A453" s="2" t="n">
        <v>3424</v>
      </c>
      <c r="B453" s="15" t="s">
        <v>126</v>
      </c>
      <c r="C453" s="15" t="s">
        <v>19</v>
      </c>
      <c r="D453" s="3" t="n">
        <v>0.642361111111111</v>
      </c>
      <c r="E453" s="3" t="n">
        <v>0.715277777777778</v>
      </c>
      <c r="F453" s="3" t="n">
        <f aca="false">D453-E451</f>
        <v>0.0416666666666667</v>
      </c>
      <c r="G453" s="1" t="s">
        <v>211</v>
      </c>
      <c r="H453" s="15" t="s">
        <v>94</v>
      </c>
      <c r="I453" s="4" t="n">
        <v>2011</v>
      </c>
      <c r="J453" s="4" t="n">
        <v>41720</v>
      </c>
      <c r="K453" s="5" t="n">
        <v>20.7458975634013</v>
      </c>
      <c r="L453" s="4" t="n">
        <f aca="false">I451+I453</f>
        <v>2816</v>
      </c>
      <c r="M453" s="4" t="n">
        <f aca="false">J451+J453</f>
        <v>53040</v>
      </c>
      <c r="N453" s="5" t="n">
        <f aca="false">M453/L453</f>
        <v>18.8352272727273</v>
      </c>
    </row>
    <row r="454" customFormat="false" ht="13.5" hidden="false" customHeight="false" outlineLevel="0" collapsed="false">
      <c r="A454" s="2" t="n">
        <v>3430</v>
      </c>
      <c r="B454" s="15" t="s">
        <v>126</v>
      </c>
      <c r="C454" s="15" t="s">
        <v>19</v>
      </c>
      <c r="D454" s="3" t="n">
        <v>0.697916666666667</v>
      </c>
      <c r="E454" s="3" t="n">
        <v>0.770833333333333</v>
      </c>
      <c r="F454" s="3" t="n">
        <f aca="false">D454-E451</f>
        <v>0.0972222222222222</v>
      </c>
      <c r="G454" s="1" t="s">
        <v>212</v>
      </c>
      <c r="H454" s="15" t="s">
        <v>22</v>
      </c>
      <c r="I454" s="4" t="n">
        <v>805</v>
      </c>
      <c r="J454" s="4" t="n">
        <v>10720</v>
      </c>
      <c r="K454" s="5" t="n">
        <v>13.3167701863354</v>
      </c>
      <c r="L454" s="4" t="n">
        <f aca="false">I451+I454</f>
        <v>1610</v>
      </c>
      <c r="M454" s="4" t="n">
        <f aca="false">J451+J454</f>
        <v>22040</v>
      </c>
      <c r="N454" s="5" t="n">
        <f aca="false">M454/L454</f>
        <v>13.6894409937888</v>
      </c>
    </row>
    <row r="455" customFormat="false" ht="13.5" hidden="false" customHeight="false" outlineLevel="0" collapsed="false">
      <c r="A455" s="2" t="n">
        <v>3435</v>
      </c>
      <c r="B455" s="15" t="s">
        <v>126</v>
      </c>
      <c r="C455" s="15" t="s">
        <v>19</v>
      </c>
      <c r="D455" s="3" t="n">
        <v>0.697916666666667</v>
      </c>
      <c r="E455" s="3" t="n">
        <v>0.770833333333333</v>
      </c>
      <c r="F455" s="3" t="n">
        <f aca="false">D455-E451</f>
        <v>0.0972222222222222</v>
      </c>
      <c r="G455" s="1" t="s">
        <v>213</v>
      </c>
      <c r="H455" s="15" t="s">
        <v>94</v>
      </c>
      <c r="I455" s="4" t="n">
        <v>2011</v>
      </c>
      <c r="J455" s="4" t="n">
        <v>41720</v>
      </c>
      <c r="K455" s="5" t="n">
        <v>20.7458975634013</v>
      </c>
      <c r="L455" s="4" t="n">
        <f aca="false">I451+I455</f>
        <v>2816</v>
      </c>
      <c r="M455" s="4" t="n">
        <f aca="false">J451+J455</f>
        <v>53040</v>
      </c>
      <c r="N455" s="5" t="n">
        <f aca="false">M455/L455</f>
        <v>18.8352272727273</v>
      </c>
    </row>
    <row r="456" customFormat="false" ht="13.5" hidden="false" customHeight="false" outlineLevel="0" collapsed="false">
      <c r="A456" s="2" t="n">
        <v>3441</v>
      </c>
      <c r="B456" s="15" t="s">
        <v>126</v>
      </c>
      <c r="C456" s="15" t="s">
        <v>19</v>
      </c>
      <c r="D456" s="3" t="n">
        <v>0.743055555555555</v>
      </c>
      <c r="E456" s="3" t="n">
        <v>0.815972222222222</v>
      </c>
      <c r="F456" s="3" t="n">
        <f aca="false">D456-E451</f>
        <v>0.142361111111111</v>
      </c>
      <c r="G456" s="1" t="s">
        <v>214</v>
      </c>
      <c r="H456" s="15" t="s">
        <v>22</v>
      </c>
      <c r="I456" s="4" t="n">
        <v>805</v>
      </c>
      <c r="J456" s="4" t="n">
        <v>10720</v>
      </c>
      <c r="K456" s="5" t="n">
        <v>13.3167701863354</v>
      </c>
      <c r="L456" s="4" t="n">
        <f aca="false">I451+I456</f>
        <v>1610</v>
      </c>
      <c r="M456" s="4" t="n">
        <f aca="false">J451+J456</f>
        <v>22040</v>
      </c>
      <c r="N456" s="5" t="n">
        <f aca="false">M456/L456</f>
        <v>13.6894409937888</v>
      </c>
    </row>
    <row r="457" customFormat="false" ht="13.5" hidden="false" customHeight="false" outlineLevel="0" collapsed="false">
      <c r="A457" s="2" t="n">
        <v>3446</v>
      </c>
      <c r="B457" s="15" t="s">
        <v>126</v>
      </c>
      <c r="C457" s="15" t="s">
        <v>19</v>
      </c>
      <c r="D457" s="3" t="n">
        <v>0.743055555555555</v>
      </c>
      <c r="E457" s="3" t="n">
        <v>0.815972222222222</v>
      </c>
      <c r="F457" s="3" t="n">
        <f aca="false">D457-E451</f>
        <v>0.142361111111111</v>
      </c>
      <c r="G457" s="1" t="s">
        <v>215</v>
      </c>
      <c r="H457" s="15" t="s">
        <v>94</v>
      </c>
      <c r="I457" s="4" t="n">
        <v>2011</v>
      </c>
      <c r="J457" s="4" t="n">
        <v>41720</v>
      </c>
      <c r="K457" s="5" t="n">
        <v>20.7458975634013</v>
      </c>
      <c r="L457" s="4" t="n">
        <f aca="false">I451+I457</f>
        <v>2816</v>
      </c>
      <c r="M457" s="4" t="n">
        <f aca="false">J451+J457</f>
        <v>53040</v>
      </c>
      <c r="N457" s="5" t="n">
        <f aca="false">M457/L457</f>
        <v>18.8352272727273</v>
      </c>
    </row>
    <row r="458" customFormat="false" ht="13.5" hidden="false" customHeight="false" outlineLevel="0" collapsed="false">
      <c r="A458" s="2" t="n">
        <v>3452</v>
      </c>
      <c r="B458" s="15" t="s">
        <v>126</v>
      </c>
      <c r="C458" s="15" t="s">
        <v>19</v>
      </c>
      <c r="D458" s="3" t="n">
        <v>0.850694444444445</v>
      </c>
      <c r="E458" s="3" t="n">
        <v>0.920138888888889</v>
      </c>
      <c r="F458" s="3" t="n">
        <f aca="false">D458-E451</f>
        <v>0.25</v>
      </c>
      <c r="G458" s="1" t="s">
        <v>216</v>
      </c>
      <c r="H458" s="15" t="s">
        <v>22</v>
      </c>
      <c r="I458" s="4" t="n">
        <v>805</v>
      </c>
      <c r="J458" s="4" t="n">
        <v>10720</v>
      </c>
      <c r="K458" s="5" t="n">
        <v>13.3167701863354</v>
      </c>
      <c r="L458" s="4" t="n">
        <f aca="false">I451+I458</f>
        <v>1610</v>
      </c>
      <c r="M458" s="4" t="n">
        <f aca="false">J451+J458</f>
        <v>22040</v>
      </c>
      <c r="N458" s="5" t="n">
        <f aca="false">M458/L458</f>
        <v>13.6894409937888</v>
      </c>
    </row>
    <row r="459" customFormat="false" ht="13.5" hidden="false" customHeight="false" outlineLevel="0" collapsed="false">
      <c r="A459" s="2" t="n">
        <v>3457</v>
      </c>
      <c r="B459" s="15" t="s">
        <v>126</v>
      </c>
      <c r="C459" s="15" t="s">
        <v>19</v>
      </c>
      <c r="D459" s="3" t="n">
        <v>0.850694444444445</v>
      </c>
      <c r="E459" s="3" t="n">
        <v>0.920138888888889</v>
      </c>
      <c r="F459" s="3" t="n">
        <f aca="false">D459-E451</f>
        <v>0.25</v>
      </c>
      <c r="G459" s="1" t="s">
        <v>218</v>
      </c>
      <c r="H459" s="15" t="s">
        <v>94</v>
      </c>
      <c r="I459" s="4" t="n">
        <v>2011</v>
      </c>
      <c r="J459" s="4" t="n">
        <v>41720</v>
      </c>
      <c r="K459" s="5" t="n">
        <v>20.7458975634013</v>
      </c>
      <c r="L459" s="4" t="n">
        <f aca="false">I451+I459</f>
        <v>2816</v>
      </c>
      <c r="M459" s="4" t="n">
        <f aca="false">J451+J459</f>
        <v>53040</v>
      </c>
      <c r="N459" s="5" t="n">
        <f aca="false">M459/L459</f>
        <v>18.8352272727273</v>
      </c>
    </row>
    <row r="460" customFormat="false" ht="13.5" hidden="false" customHeight="false" outlineLevel="0" collapsed="false">
      <c r="A460" s="18" t="s">
        <v>300</v>
      </c>
    </row>
    <row r="461" customFormat="false" ht="13.5" hidden="false" customHeight="false" outlineLevel="0" collapsed="false">
      <c r="A461" s="25" t="n">
        <v>4086</v>
      </c>
      <c r="B461" s="26" t="s">
        <v>19</v>
      </c>
      <c r="C461" s="26" t="s">
        <v>126</v>
      </c>
      <c r="D461" s="27" t="n">
        <v>0.527777777777778</v>
      </c>
      <c r="E461" s="27" t="n">
        <v>0.600694444444444</v>
      </c>
      <c r="F461" s="27"/>
      <c r="G461" s="28" t="s">
        <v>134</v>
      </c>
      <c r="H461" s="26" t="s">
        <v>94</v>
      </c>
      <c r="I461" s="29" t="n">
        <v>2011</v>
      </c>
      <c r="J461" s="29" t="n">
        <v>41720</v>
      </c>
      <c r="K461" s="30" t="n">
        <v>20.7458975634013</v>
      </c>
      <c r="L461" s="29"/>
      <c r="M461" s="29"/>
      <c r="N461" s="30"/>
    </row>
    <row r="462" customFormat="false" ht="13.5" hidden="false" customHeight="false" outlineLevel="0" collapsed="false">
      <c r="A462" s="2" t="n">
        <v>3419</v>
      </c>
      <c r="B462" s="15" t="s">
        <v>126</v>
      </c>
      <c r="C462" s="15" t="s">
        <v>19</v>
      </c>
      <c r="D462" s="3" t="n">
        <v>0.642361111111111</v>
      </c>
      <c r="E462" s="3" t="n">
        <v>0.715277777777778</v>
      </c>
      <c r="F462" s="3" t="n">
        <f aca="false">D462-E461</f>
        <v>0.0416666666666667</v>
      </c>
      <c r="G462" s="1" t="s">
        <v>210</v>
      </c>
      <c r="H462" s="15" t="s">
        <v>22</v>
      </c>
      <c r="I462" s="4" t="n">
        <v>805</v>
      </c>
      <c r="J462" s="4" t="n">
        <v>10720</v>
      </c>
      <c r="K462" s="5" t="n">
        <v>13.3167701863354</v>
      </c>
      <c r="L462" s="4" t="n">
        <f aca="false">I461+I462</f>
        <v>2816</v>
      </c>
      <c r="M462" s="4" t="n">
        <f aca="false">J461+J462</f>
        <v>52440</v>
      </c>
      <c r="N462" s="5" t="n">
        <f aca="false">M462/L462</f>
        <v>18.6221590909091</v>
      </c>
    </row>
    <row r="463" customFormat="false" ht="13.5" hidden="false" customHeight="false" outlineLevel="0" collapsed="false">
      <c r="A463" s="2" t="n">
        <v>3424</v>
      </c>
      <c r="B463" s="15" t="s">
        <v>126</v>
      </c>
      <c r="C463" s="15" t="s">
        <v>19</v>
      </c>
      <c r="D463" s="3" t="n">
        <v>0.642361111111111</v>
      </c>
      <c r="E463" s="3" t="n">
        <v>0.715277777777778</v>
      </c>
      <c r="F463" s="3" t="n">
        <f aca="false">D463-E461</f>
        <v>0.0416666666666667</v>
      </c>
      <c r="G463" s="1" t="s">
        <v>211</v>
      </c>
      <c r="H463" s="15" t="s">
        <v>94</v>
      </c>
      <c r="I463" s="4" t="n">
        <v>2011</v>
      </c>
      <c r="J463" s="4" t="n">
        <v>41720</v>
      </c>
      <c r="K463" s="5" t="n">
        <v>20.7458975634013</v>
      </c>
      <c r="L463" s="4" t="n">
        <f aca="false">I461+I463</f>
        <v>4022</v>
      </c>
      <c r="M463" s="4" t="n">
        <f aca="false">J461+J463</f>
        <v>83440</v>
      </c>
      <c r="N463" s="5" t="n">
        <f aca="false">M463/L463</f>
        <v>20.7458975634013</v>
      </c>
    </row>
    <row r="464" customFormat="false" ht="13.5" hidden="false" customHeight="false" outlineLevel="0" collapsed="false">
      <c r="A464" s="2" t="n">
        <v>3430</v>
      </c>
      <c r="B464" s="15" t="s">
        <v>126</v>
      </c>
      <c r="C464" s="15" t="s">
        <v>19</v>
      </c>
      <c r="D464" s="3" t="n">
        <v>0.697916666666667</v>
      </c>
      <c r="E464" s="3" t="n">
        <v>0.770833333333333</v>
      </c>
      <c r="F464" s="3" t="n">
        <f aca="false">D464-E461</f>
        <v>0.0972222222222222</v>
      </c>
      <c r="G464" s="1" t="s">
        <v>212</v>
      </c>
      <c r="H464" s="15" t="s">
        <v>22</v>
      </c>
      <c r="I464" s="4" t="n">
        <v>805</v>
      </c>
      <c r="J464" s="4" t="n">
        <v>10720</v>
      </c>
      <c r="K464" s="5" t="n">
        <v>13.3167701863354</v>
      </c>
      <c r="L464" s="4" t="n">
        <f aca="false">I461+I464</f>
        <v>2816</v>
      </c>
      <c r="M464" s="4" t="n">
        <f aca="false">J461+J464</f>
        <v>52440</v>
      </c>
      <c r="N464" s="5" t="n">
        <f aca="false">M464/L464</f>
        <v>18.6221590909091</v>
      </c>
    </row>
    <row r="465" customFormat="false" ht="13.5" hidden="false" customHeight="false" outlineLevel="0" collapsed="false">
      <c r="A465" s="2" t="n">
        <v>3435</v>
      </c>
      <c r="B465" s="15" t="s">
        <v>126</v>
      </c>
      <c r="C465" s="15" t="s">
        <v>19</v>
      </c>
      <c r="D465" s="3" t="n">
        <v>0.697916666666667</v>
      </c>
      <c r="E465" s="3" t="n">
        <v>0.770833333333333</v>
      </c>
      <c r="F465" s="3" t="n">
        <f aca="false">D465-E461</f>
        <v>0.0972222222222222</v>
      </c>
      <c r="G465" s="1" t="s">
        <v>213</v>
      </c>
      <c r="H465" s="15" t="s">
        <v>94</v>
      </c>
      <c r="I465" s="4" t="n">
        <v>2011</v>
      </c>
      <c r="J465" s="4" t="n">
        <v>41720</v>
      </c>
      <c r="K465" s="5" t="n">
        <v>20.7458975634013</v>
      </c>
      <c r="L465" s="4" t="n">
        <f aca="false">I461+I465</f>
        <v>4022</v>
      </c>
      <c r="M465" s="4" t="n">
        <f aca="false">J461+J465</f>
        <v>83440</v>
      </c>
      <c r="N465" s="5" t="n">
        <f aca="false">M465/L465</f>
        <v>20.7458975634013</v>
      </c>
    </row>
    <row r="466" customFormat="false" ht="13.5" hidden="false" customHeight="false" outlineLevel="0" collapsed="false">
      <c r="A466" s="2" t="n">
        <v>3441</v>
      </c>
      <c r="B466" s="15" t="s">
        <v>126</v>
      </c>
      <c r="C466" s="15" t="s">
        <v>19</v>
      </c>
      <c r="D466" s="3" t="n">
        <v>0.743055555555555</v>
      </c>
      <c r="E466" s="3" t="n">
        <v>0.815972222222222</v>
      </c>
      <c r="F466" s="3" t="n">
        <f aca="false">D466-E461</f>
        <v>0.142361111111111</v>
      </c>
      <c r="G466" s="1" t="s">
        <v>214</v>
      </c>
      <c r="H466" s="15" t="s">
        <v>22</v>
      </c>
      <c r="I466" s="4" t="n">
        <v>805</v>
      </c>
      <c r="J466" s="4" t="n">
        <v>10720</v>
      </c>
      <c r="K466" s="5" t="n">
        <v>13.3167701863354</v>
      </c>
      <c r="L466" s="4" t="n">
        <f aca="false">I461+I466</f>
        <v>2816</v>
      </c>
      <c r="M466" s="4" t="n">
        <f aca="false">J461+J466</f>
        <v>52440</v>
      </c>
      <c r="N466" s="5" t="n">
        <f aca="false">M466/L466</f>
        <v>18.6221590909091</v>
      </c>
    </row>
    <row r="467" customFormat="false" ht="13.5" hidden="false" customHeight="false" outlineLevel="0" collapsed="false">
      <c r="A467" s="2" t="n">
        <v>3446</v>
      </c>
      <c r="B467" s="15" t="s">
        <v>126</v>
      </c>
      <c r="C467" s="15" t="s">
        <v>19</v>
      </c>
      <c r="D467" s="3" t="n">
        <v>0.743055555555555</v>
      </c>
      <c r="E467" s="3" t="n">
        <v>0.815972222222222</v>
      </c>
      <c r="F467" s="3" t="n">
        <f aca="false">D467-E461</f>
        <v>0.142361111111111</v>
      </c>
      <c r="G467" s="1" t="s">
        <v>215</v>
      </c>
      <c r="H467" s="15" t="s">
        <v>94</v>
      </c>
      <c r="I467" s="4" t="n">
        <v>2011</v>
      </c>
      <c r="J467" s="4" t="n">
        <v>41720</v>
      </c>
      <c r="K467" s="5" t="n">
        <v>20.7458975634013</v>
      </c>
      <c r="L467" s="4" t="n">
        <f aca="false">I461+I467</f>
        <v>4022</v>
      </c>
      <c r="M467" s="4" t="n">
        <f aca="false">J461+J467</f>
        <v>83440</v>
      </c>
      <c r="N467" s="5" t="n">
        <f aca="false">M467/L467</f>
        <v>20.7458975634013</v>
      </c>
    </row>
    <row r="468" customFormat="false" ht="13.5" hidden="false" customHeight="false" outlineLevel="0" collapsed="false">
      <c r="A468" s="2" t="n">
        <v>3452</v>
      </c>
      <c r="B468" s="15" t="s">
        <v>126</v>
      </c>
      <c r="C468" s="15" t="s">
        <v>19</v>
      </c>
      <c r="D468" s="3" t="n">
        <v>0.850694444444445</v>
      </c>
      <c r="E468" s="3" t="n">
        <v>0.920138888888889</v>
      </c>
      <c r="F468" s="3" t="n">
        <f aca="false">D468-E461</f>
        <v>0.25</v>
      </c>
      <c r="G468" s="1" t="s">
        <v>216</v>
      </c>
      <c r="H468" s="15" t="s">
        <v>22</v>
      </c>
      <c r="I468" s="4" t="n">
        <v>805</v>
      </c>
      <c r="J468" s="4" t="n">
        <v>10720</v>
      </c>
      <c r="K468" s="5" t="n">
        <v>13.3167701863354</v>
      </c>
      <c r="L468" s="4" t="n">
        <f aca="false">I461+I468</f>
        <v>2816</v>
      </c>
      <c r="M468" s="4" t="n">
        <f aca="false">J461+J468</f>
        <v>52440</v>
      </c>
      <c r="N468" s="5" t="n">
        <f aca="false">M468/L468</f>
        <v>18.6221590909091</v>
      </c>
    </row>
    <row r="469" customFormat="false" ht="13.5" hidden="false" customHeight="false" outlineLevel="0" collapsed="false">
      <c r="A469" s="2" t="n">
        <v>3457</v>
      </c>
      <c r="B469" s="15" t="s">
        <v>126</v>
      </c>
      <c r="C469" s="15" t="s">
        <v>19</v>
      </c>
      <c r="D469" s="3" t="n">
        <v>0.850694444444445</v>
      </c>
      <c r="E469" s="3" t="n">
        <v>0.920138888888889</v>
      </c>
      <c r="F469" s="3" t="n">
        <f aca="false">D469-E461</f>
        <v>0.25</v>
      </c>
      <c r="G469" s="1" t="s">
        <v>218</v>
      </c>
      <c r="H469" s="15" t="s">
        <v>94</v>
      </c>
      <c r="I469" s="4" t="n">
        <v>2011</v>
      </c>
      <c r="J469" s="4" t="n">
        <v>41720</v>
      </c>
      <c r="K469" s="5" t="n">
        <v>20.7458975634013</v>
      </c>
      <c r="L469" s="4" t="n">
        <f aca="false">I461+I469</f>
        <v>4022</v>
      </c>
      <c r="M469" s="4" t="n">
        <f aca="false">J461+J469</f>
        <v>83440</v>
      </c>
      <c r="N469" s="5" t="n">
        <f aca="false">M469/L469</f>
        <v>20.7458975634013</v>
      </c>
    </row>
    <row r="470" customFormat="false" ht="13.5" hidden="false" customHeight="false" outlineLevel="0" collapsed="false">
      <c r="A470" s="18" t="s">
        <v>301</v>
      </c>
    </row>
    <row r="471" customFormat="false" ht="13.5" hidden="false" customHeight="false" outlineLevel="0" collapsed="false">
      <c r="A471" s="19" t="n">
        <v>4092</v>
      </c>
      <c r="B471" s="20" t="s">
        <v>19</v>
      </c>
      <c r="C471" s="20" t="s">
        <v>126</v>
      </c>
      <c r="D471" s="21" t="n">
        <v>0.631944444444444</v>
      </c>
      <c r="E471" s="21" t="n">
        <v>0.704861111111111</v>
      </c>
      <c r="F471" s="21"/>
      <c r="G471" s="22" t="s">
        <v>135</v>
      </c>
      <c r="H471" s="20" t="s">
        <v>22</v>
      </c>
      <c r="I471" s="23" t="n">
        <v>805</v>
      </c>
      <c r="J471" s="23" t="n">
        <v>11620</v>
      </c>
      <c r="K471" s="24" t="n">
        <v>14.4347826086957</v>
      </c>
      <c r="L471" s="23"/>
      <c r="M471" s="23"/>
      <c r="N471" s="24"/>
    </row>
    <row r="472" customFormat="false" ht="13.5" hidden="false" customHeight="false" outlineLevel="0" collapsed="false">
      <c r="A472" s="2" t="n">
        <v>3441</v>
      </c>
      <c r="B472" s="15" t="s">
        <v>126</v>
      </c>
      <c r="C472" s="15" t="s">
        <v>19</v>
      </c>
      <c r="D472" s="3" t="n">
        <v>0.743055555555555</v>
      </c>
      <c r="E472" s="3" t="n">
        <v>0.815972222222222</v>
      </c>
      <c r="F472" s="3" t="n">
        <f aca="false">D472-E471</f>
        <v>0.0381944444444445</v>
      </c>
      <c r="G472" s="1" t="s">
        <v>214</v>
      </c>
      <c r="H472" s="15" t="s">
        <v>22</v>
      </c>
      <c r="I472" s="4" t="n">
        <v>805</v>
      </c>
      <c r="J472" s="4" t="n">
        <v>10720</v>
      </c>
      <c r="K472" s="5" t="n">
        <v>13.3167701863354</v>
      </c>
      <c r="L472" s="4" t="n">
        <f aca="false">I471+I472</f>
        <v>1610</v>
      </c>
      <c r="M472" s="4" t="n">
        <f aca="false">J471+J472</f>
        <v>22340</v>
      </c>
      <c r="N472" s="5" t="n">
        <f aca="false">M472/L472</f>
        <v>13.8757763975155</v>
      </c>
    </row>
    <row r="473" customFormat="false" ht="13.5" hidden="false" customHeight="false" outlineLevel="0" collapsed="false">
      <c r="A473" s="2" t="n">
        <v>3446</v>
      </c>
      <c r="B473" s="15" t="s">
        <v>126</v>
      </c>
      <c r="C473" s="15" t="s">
        <v>19</v>
      </c>
      <c r="D473" s="3" t="n">
        <v>0.743055555555555</v>
      </c>
      <c r="E473" s="3" t="n">
        <v>0.815972222222222</v>
      </c>
      <c r="F473" s="3" t="n">
        <f aca="false">D473-E471</f>
        <v>0.0381944444444445</v>
      </c>
      <c r="G473" s="1" t="s">
        <v>215</v>
      </c>
      <c r="H473" s="15" t="s">
        <v>94</v>
      </c>
      <c r="I473" s="4" t="n">
        <v>2011</v>
      </c>
      <c r="J473" s="4" t="n">
        <v>41720</v>
      </c>
      <c r="K473" s="5" t="n">
        <v>20.7458975634013</v>
      </c>
      <c r="L473" s="4" t="n">
        <f aca="false">I471+I473</f>
        <v>2816</v>
      </c>
      <c r="M473" s="4" t="n">
        <f aca="false">J471+J473</f>
        <v>53340</v>
      </c>
      <c r="N473" s="5" t="n">
        <f aca="false">M473/L473</f>
        <v>18.9417613636364</v>
      </c>
    </row>
    <row r="474" customFormat="false" ht="13.5" hidden="false" customHeight="false" outlineLevel="0" collapsed="false">
      <c r="A474" s="2" t="n">
        <v>3452</v>
      </c>
      <c r="B474" s="15" t="s">
        <v>126</v>
      </c>
      <c r="C474" s="15" t="s">
        <v>19</v>
      </c>
      <c r="D474" s="3" t="n">
        <v>0.850694444444445</v>
      </c>
      <c r="E474" s="3" t="n">
        <v>0.920138888888889</v>
      </c>
      <c r="F474" s="3" t="n">
        <f aca="false">D474-E471</f>
        <v>0.145833333333333</v>
      </c>
      <c r="G474" s="1" t="s">
        <v>216</v>
      </c>
      <c r="H474" s="15" t="s">
        <v>22</v>
      </c>
      <c r="I474" s="4" t="n">
        <v>805</v>
      </c>
      <c r="J474" s="4" t="n">
        <v>10720</v>
      </c>
      <c r="K474" s="5" t="n">
        <v>13.3167701863354</v>
      </c>
      <c r="L474" s="4" t="n">
        <f aca="false">I471+I474</f>
        <v>1610</v>
      </c>
      <c r="M474" s="4" t="n">
        <f aca="false">J471+J474</f>
        <v>22340</v>
      </c>
      <c r="N474" s="5" t="n">
        <f aca="false">M474/L474</f>
        <v>13.8757763975155</v>
      </c>
    </row>
    <row r="475" customFormat="false" ht="13.5" hidden="false" customHeight="false" outlineLevel="0" collapsed="false">
      <c r="A475" s="2" t="n">
        <v>3457</v>
      </c>
      <c r="B475" s="15" t="s">
        <v>126</v>
      </c>
      <c r="C475" s="15" t="s">
        <v>19</v>
      </c>
      <c r="D475" s="3" t="n">
        <v>0.850694444444445</v>
      </c>
      <c r="E475" s="3" t="n">
        <v>0.920138888888889</v>
      </c>
      <c r="F475" s="3" t="n">
        <f aca="false">D475-E471</f>
        <v>0.145833333333333</v>
      </c>
      <c r="G475" s="1" t="s">
        <v>218</v>
      </c>
      <c r="H475" s="15" t="s">
        <v>94</v>
      </c>
      <c r="I475" s="4" t="n">
        <v>2011</v>
      </c>
      <c r="J475" s="4" t="n">
        <v>41720</v>
      </c>
      <c r="K475" s="5" t="n">
        <v>20.7458975634013</v>
      </c>
      <c r="L475" s="4" t="n">
        <f aca="false">I471+I475</f>
        <v>2816</v>
      </c>
      <c r="M475" s="4" t="n">
        <f aca="false">J471+J475</f>
        <v>53340</v>
      </c>
      <c r="N475" s="5" t="n">
        <f aca="false">M475/L475</f>
        <v>18.9417613636364</v>
      </c>
    </row>
    <row r="476" customFormat="false" ht="13.5" hidden="false" customHeight="false" outlineLevel="0" collapsed="false">
      <c r="A476" s="18" t="s">
        <v>302</v>
      </c>
    </row>
    <row r="477" customFormat="false" ht="13.5" hidden="false" customHeight="false" outlineLevel="0" collapsed="false">
      <c r="A477" s="25" t="n">
        <v>4097</v>
      </c>
      <c r="B477" s="26" t="s">
        <v>19</v>
      </c>
      <c r="C477" s="26" t="s">
        <v>126</v>
      </c>
      <c r="D477" s="27" t="n">
        <v>0.631944444444444</v>
      </c>
      <c r="E477" s="27" t="n">
        <v>0.704861111111111</v>
      </c>
      <c r="F477" s="27"/>
      <c r="G477" s="28" t="s">
        <v>136</v>
      </c>
      <c r="H477" s="26" t="s">
        <v>94</v>
      </c>
      <c r="I477" s="29" t="n">
        <v>2011</v>
      </c>
      <c r="J477" s="29" t="n">
        <v>41720</v>
      </c>
      <c r="K477" s="30" t="n">
        <v>20.7458975634013</v>
      </c>
      <c r="L477" s="29"/>
      <c r="M477" s="29"/>
      <c r="N477" s="30"/>
    </row>
    <row r="478" customFormat="false" ht="13.5" hidden="false" customHeight="false" outlineLevel="0" collapsed="false">
      <c r="A478" s="2" t="n">
        <v>3441</v>
      </c>
      <c r="B478" s="15" t="s">
        <v>126</v>
      </c>
      <c r="C478" s="15" t="s">
        <v>19</v>
      </c>
      <c r="D478" s="3" t="n">
        <v>0.743055555555555</v>
      </c>
      <c r="E478" s="3" t="n">
        <v>0.815972222222222</v>
      </c>
      <c r="F478" s="3" t="n">
        <f aca="false">D478-E477</f>
        <v>0.0381944444444445</v>
      </c>
      <c r="G478" s="1" t="s">
        <v>214</v>
      </c>
      <c r="H478" s="15" t="s">
        <v>22</v>
      </c>
      <c r="I478" s="4" t="n">
        <v>805</v>
      </c>
      <c r="J478" s="4" t="n">
        <v>10720</v>
      </c>
      <c r="K478" s="5" t="n">
        <v>13.3167701863354</v>
      </c>
      <c r="L478" s="4" t="n">
        <f aca="false">I477+I478</f>
        <v>2816</v>
      </c>
      <c r="M478" s="4" t="n">
        <f aca="false">J477+J478</f>
        <v>52440</v>
      </c>
      <c r="N478" s="5" t="n">
        <f aca="false">M478/L478</f>
        <v>18.6221590909091</v>
      </c>
    </row>
    <row r="479" customFormat="false" ht="13.5" hidden="false" customHeight="false" outlineLevel="0" collapsed="false">
      <c r="A479" s="2" t="n">
        <v>3446</v>
      </c>
      <c r="B479" s="15" t="s">
        <v>126</v>
      </c>
      <c r="C479" s="15" t="s">
        <v>19</v>
      </c>
      <c r="D479" s="3" t="n">
        <v>0.743055555555555</v>
      </c>
      <c r="E479" s="3" t="n">
        <v>0.815972222222222</v>
      </c>
      <c r="F479" s="3" t="n">
        <f aca="false">D479-E477</f>
        <v>0.0381944444444445</v>
      </c>
      <c r="G479" s="1" t="s">
        <v>215</v>
      </c>
      <c r="H479" s="15" t="s">
        <v>94</v>
      </c>
      <c r="I479" s="4" t="n">
        <v>2011</v>
      </c>
      <c r="J479" s="4" t="n">
        <v>41720</v>
      </c>
      <c r="K479" s="5" t="n">
        <v>20.7458975634013</v>
      </c>
      <c r="L479" s="4" t="n">
        <f aca="false">I477+I479</f>
        <v>4022</v>
      </c>
      <c r="M479" s="4" t="n">
        <f aca="false">J477+J479</f>
        <v>83440</v>
      </c>
      <c r="N479" s="5" t="n">
        <f aca="false">M479/L479</f>
        <v>20.7458975634013</v>
      </c>
    </row>
    <row r="480" customFormat="false" ht="13.5" hidden="false" customHeight="false" outlineLevel="0" collapsed="false">
      <c r="A480" s="2" t="n">
        <v>3452</v>
      </c>
      <c r="B480" s="15" t="s">
        <v>126</v>
      </c>
      <c r="C480" s="15" t="s">
        <v>19</v>
      </c>
      <c r="D480" s="3" t="n">
        <v>0.850694444444445</v>
      </c>
      <c r="E480" s="3" t="n">
        <v>0.920138888888889</v>
      </c>
      <c r="F480" s="3" t="n">
        <f aca="false">D480-E477</f>
        <v>0.145833333333333</v>
      </c>
      <c r="G480" s="1" t="s">
        <v>216</v>
      </c>
      <c r="H480" s="15" t="s">
        <v>22</v>
      </c>
      <c r="I480" s="4" t="n">
        <v>805</v>
      </c>
      <c r="J480" s="4" t="n">
        <v>10720</v>
      </c>
      <c r="K480" s="5" t="n">
        <v>13.3167701863354</v>
      </c>
      <c r="L480" s="4" t="n">
        <f aca="false">I477+I480</f>
        <v>2816</v>
      </c>
      <c r="M480" s="4" t="n">
        <f aca="false">J477+J480</f>
        <v>52440</v>
      </c>
      <c r="N480" s="5" t="n">
        <f aca="false">M480/L480</f>
        <v>18.6221590909091</v>
      </c>
    </row>
    <row r="481" customFormat="false" ht="13.5" hidden="false" customHeight="false" outlineLevel="0" collapsed="false">
      <c r="A481" s="2" t="n">
        <v>3457</v>
      </c>
      <c r="B481" s="15" t="s">
        <v>126</v>
      </c>
      <c r="C481" s="15" t="s">
        <v>19</v>
      </c>
      <c r="D481" s="3" t="n">
        <v>0.850694444444445</v>
      </c>
      <c r="E481" s="3" t="n">
        <v>0.920138888888889</v>
      </c>
      <c r="F481" s="3" t="n">
        <f aca="false">D481-E477</f>
        <v>0.145833333333333</v>
      </c>
      <c r="G481" s="1" t="s">
        <v>218</v>
      </c>
      <c r="H481" s="15" t="s">
        <v>94</v>
      </c>
      <c r="I481" s="4" t="n">
        <v>2011</v>
      </c>
      <c r="J481" s="4" t="n">
        <v>41720</v>
      </c>
      <c r="K481" s="5" t="n">
        <v>20.7458975634013</v>
      </c>
      <c r="L481" s="4" t="n">
        <f aca="false">I477+I481</f>
        <v>4022</v>
      </c>
      <c r="M481" s="4" t="n">
        <f aca="false">J477+J481</f>
        <v>83440</v>
      </c>
      <c r="N481" s="5" t="n">
        <f aca="false">M481/L481</f>
        <v>20.7458975634013</v>
      </c>
    </row>
    <row r="482" customFormat="false" ht="13.5" hidden="false" customHeight="false" outlineLevel="0" collapsed="false">
      <c r="A482" s="18" t="s">
        <v>303</v>
      </c>
    </row>
    <row r="483" customFormat="false" ht="13.5" hidden="false" customHeight="false" outlineLevel="0" collapsed="false">
      <c r="A483" s="19" t="n">
        <v>4103</v>
      </c>
      <c r="B483" s="20" t="s">
        <v>19</v>
      </c>
      <c r="C483" s="20" t="s">
        <v>126</v>
      </c>
      <c r="D483" s="21" t="n">
        <v>0.746527777777778</v>
      </c>
      <c r="E483" s="21" t="n">
        <v>0.815972222222222</v>
      </c>
      <c r="F483" s="21"/>
      <c r="G483" s="22" t="s">
        <v>137</v>
      </c>
      <c r="H483" s="20" t="s">
        <v>49</v>
      </c>
      <c r="I483" s="23" t="n">
        <v>805</v>
      </c>
      <c r="J483" s="23" t="n">
        <v>12620</v>
      </c>
      <c r="K483" s="24" t="n">
        <v>15.6770186335404</v>
      </c>
      <c r="L483" s="23"/>
      <c r="M483" s="23"/>
      <c r="N483" s="24"/>
    </row>
    <row r="484" customFormat="false" ht="13.5" hidden="false" customHeight="false" outlineLevel="0" collapsed="false">
      <c r="A484" s="2" t="n">
        <v>3452</v>
      </c>
      <c r="B484" s="15" t="s">
        <v>126</v>
      </c>
      <c r="C484" s="15" t="s">
        <v>19</v>
      </c>
      <c r="D484" s="3" t="n">
        <v>0.850694444444445</v>
      </c>
      <c r="E484" s="3" t="n">
        <v>0.920138888888889</v>
      </c>
      <c r="F484" s="3" t="n">
        <f aca="false">D484-E483</f>
        <v>0.0347222222222222</v>
      </c>
      <c r="G484" s="1" t="s">
        <v>216</v>
      </c>
      <c r="H484" s="15" t="s">
        <v>22</v>
      </c>
      <c r="I484" s="4" t="n">
        <v>805</v>
      </c>
      <c r="J484" s="4" t="n">
        <v>10720</v>
      </c>
      <c r="K484" s="5" t="n">
        <v>13.3167701863354</v>
      </c>
      <c r="L484" s="4" t="n">
        <f aca="false">I483+I484</f>
        <v>1610</v>
      </c>
      <c r="M484" s="4" t="n">
        <f aca="false">J483+J484</f>
        <v>23340</v>
      </c>
      <c r="N484" s="5" t="n">
        <f aca="false">M484/L484</f>
        <v>14.4968944099379</v>
      </c>
    </row>
    <row r="485" customFormat="false" ht="13.5" hidden="false" customHeight="false" outlineLevel="0" collapsed="false">
      <c r="A485" s="2" t="n">
        <v>3457</v>
      </c>
      <c r="B485" s="15" t="s">
        <v>126</v>
      </c>
      <c r="C485" s="15" t="s">
        <v>19</v>
      </c>
      <c r="D485" s="3" t="n">
        <v>0.850694444444445</v>
      </c>
      <c r="E485" s="3" t="n">
        <v>0.920138888888889</v>
      </c>
      <c r="F485" s="3" t="n">
        <f aca="false">D485-E483</f>
        <v>0.0347222222222222</v>
      </c>
      <c r="G485" s="1" t="s">
        <v>218</v>
      </c>
      <c r="H485" s="15" t="s">
        <v>94</v>
      </c>
      <c r="I485" s="4" t="n">
        <v>2011</v>
      </c>
      <c r="J485" s="4" t="n">
        <v>41720</v>
      </c>
      <c r="K485" s="5" t="n">
        <v>20.7458975634013</v>
      </c>
      <c r="L485" s="4" t="n">
        <f aca="false">I483+I485</f>
        <v>2816</v>
      </c>
      <c r="M485" s="4" t="n">
        <f aca="false">J483+J485</f>
        <v>54340</v>
      </c>
      <c r="N485" s="5" t="n">
        <f aca="false">M485/L485</f>
        <v>19.296875</v>
      </c>
    </row>
    <row r="486" customFormat="false" ht="13.5" hidden="false" customHeight="false" outlineLevel="0" collapsed="false">
      <c r="A486" s="18" t="s">
        <v>304</v>
      </c>
    </row>
    <row r="487" customFormat="false" ht="13.5" hidden="false" customHeight="false" outlineLevel="0" collapsed="false">
      <c r="A487" s="25" t="n">
        <v>4107</v>
      </c>
      <c r="B487" s="26" t="s">
        <v>19</v>
      </c>
      <c r="C487" s="26" t="s">
        <v>126</v>
      </c>
      <c r="D487" s="27" t="n">
        <v>0.746527777777778</v>
      </c>
      <c r="E487" s="27" t="n">
        <v>0.815972222222222</v>
      </c>
      <c r="F487" s="27"/>
      <c r="G487" s="28" t="s">
        <v>139</v>
      </c>
      <c r="H487" s="26" t="s">
        <v>94</v>
      </c>
      <c r="I487" s="29" t="n">
        <v>2011</v>
      </c>
      <c r="J487" s="29" t="n">
        <v>41720</v>
      </c>
      <c r="K487" s="30" t="n">
        <v>20.7458975634013</v>
      </c>
      <c r="L487" s="29"/>
      <c r="M487" s="29"/>
      <c r="N487" s="30"/>
    </row>
    <row r="488" customFormat="false" ht="13.5" hidden="false" customHeight="false" outlineLevel="0" collapsed="false">
      <c r="A488" s="2" t="n">
        <v>3452</v>
      </c>
      <c r="B488" s="15" t="s">
        <v>126</v>
      </c>
      <c r="C488" s="15" t="s">
        <v>19</v>
      </c>
      <c r="D488" s="3" t="n">
        <v>0.850694444444445</v>
      </c>
      <c r="E488" s="3" t="n">
        <v>0.920138888888889</v>
      </c>
      <c r="F488" s="3" t="n">
        <f aca="false">D488-E487</f>
        <v>0.0347222222222222</v>
      </c>
      <c r="G488" s="1" t="s">
        <v>216</v>
      </c>
      <c r="H488" s="15" t="s">
        <v>22</v>
      </c>
      <c r="I488" s="4" t="n">
        <v>805</v>
      </c>
      <c r="J488" s="4" t="n">
        <v>10720</v>
      </c>
      <c r="K488" s="5" t="n">
        <v>13.3167701863354</v>
      </c>
      <c r="L488" s="4" t="n">
        <f aca="false">I487+I488</f>
        <v>2816</v>
      </c>
      <c r="M488" s="4" t="n">
        <f aca="false">J487+J488</f>
        <v>52440</v>
      </c>
      <c r="N488" s="5" t="n">
        <f aca="false">M488/L488</f>
        <v>18.6221590909091</v>
      </c>
    </row>
    <row r="489" customFormat="false" ht="13.5" hidden="false" customHeight="false" outlineLevel="0" collapsed="false">
      <c r="A489" s="2" t="n">
        <v>3457</v>
      </c>
      <c r="B489" s="15" t="s">
        <v>126</v>
      </c>
      <c r="C489" s="15" t="s">
        <v>19</v>
      </c>
      <c r="D489" s="3" t="n">
        <v>0.850694444444445</v>
      </c>
      <c r="E489" s="3" t="n">
        <v>0.920138888888889</v>
      </c>
      <c r="F489" s="3" t="n">
        <f aca="false">D489-E487</f>
        <v>0.0347222222222222</v>
      </c>
      <c r="G489" s="1" t="s">
        <v>218</v>
      </c>
      <c r="H489" s="15" t="s">
        <v>94</v>
      </c>
      <c r="I489" s="4" t="n">
        <v>2011</v>
      </c>
      <c r="J489" s="4" t="n">
        <v>41720</v>
      </c>
      <c r="K489" s="5" t="n">
        <v>20.7458975634013</v>
      </c>
      <c r="L489" s="4" t="n">
        <f aca="false">I487+I489</f>
        <v>4022</v>
      </c>
      <c r="M489" s="4" t="n">
        <f aca="false">J487+J489</f>
        <v>83440</v>
      </c>
      <c r="N489" s="5" t="n">
        <f aca="false">M489/L489</f>
        <v>20.7458975634013</v>
      </c>
    </row>
    <row r="490" customFormat="false" ht="13.5" hidden="false" customHeight="false" outlineLevel="0" collapsed="false">
      <c r="A490" s="18" t="s">
        <v>305</v>
      </c>
    </row>
    <row r="491" customFormat="false" ht="13.5" hidden="false" customHeight="false" outlineLevel="0" collapsed="false">
      <c r="A491" s="19" t="n">
        <v>4113</v>
      </c>
      <c r="B491" s="20" t="s">
        <v>19</v>
      </c>
      <c r="C491" s="20" t="s">
        <v>126</v>
      </c>
      <c r="D491" s="21" t="n">
        <v>0.788194444444445</v>
      </c>
      <c r="E491" s="21" t="n">
        <v>0.857638888888889</v>
      </c>
      <c r="F491" s="21"/>
      <c r="G491" s="22" t="s">
        <v>140</v>
      </c>
      <c r="H491" s="20" t="s">
        <v>22</v>
      </c>
      <c r="I491" s="23" t="n">
        <v>805</v>
      </c>
      <c r="J491" s="23" t="n">
        <v>11620</v>
      </c>
      <c r="K491" s="24" t="n">
        <v>14.4347826086957</v>
      </c>
      <c r="L491" s="23"/>
      <c r="M491" s="23"/>
      <c r="N491" s="24"/>
    </row>
    <row r="492" customFormat="false" ht="13.5" hidden="false" customHeight="false" outlineLevel="0" collapsed="false">
      <c r="A492" s="18" t="s">
        <v>306</v>
      </c>
    </row>
    <row r="493" customFormat="false" ht="13.5" hidden="false" customHeight="false" outlineLevel="0" collapsed="false">
      <c r="A493" s="25" t="n">
        <v>4118</v>
      </c>
      <c r="B493" s="26" t="s">
        <v>19</v>
      </c>
      <c r="C493" s="26" t="s">
        <v>126</v>
      </c>
      <c r="D493" s="27" t="n">
        <v>0.788194444444445</v>
      </c>
      <c r="E493" s="27" t="n">
        <v>0.857638888888889</v>
      </c>
      <c r="F493" s="27"/>
      <c r="G493" s="28" t="s">
        <v>141</v>
      </c>
      <c r="H493" s="26" t="s">
        <v>94</v>
      </c>
      <c r="I493" s="29" t="n">
        <v>2011</v>
      </c>
      <c r="J493" s="29" t="n">
        <v>41720</v>
      </c>
      <c r="K493" s="30" t="n">
        <v>20.7458975634013</v>
      </c>
      <c r="L493" s="29"/>
      <c r="M493" s="29"/>
      <c r="N493" s="30"/>
    </row>
    <row r="494" customFormat="false" ht="13.5" hidden="false" customHeight="false" outlineLevel="0" collapsed="false">
      <c r="A494" s="18" t="s">
        <v>307</v>
      </c>
    </row>
    <row r="495" customFormat="false" ht="13.5" hidden="false" customHeight="false" outlineLevel="0" collapsed="false">
      <c r="A495" s="19" t="n">
        <v>4124</v>
      </c>
      <c r="B495" s="20" t="s">
        <v>19</v>
      </c>
      <c r="C495" s="20" t="s">
        <v>126</v>
      </c>
      <c r="D495" s="21" t="n">
        <v>0.826388888888889</v>
      </c>
      <c r="E495" s="21" t="n">
        <v>0.895833333333333</v>
      </c>
      <c r="F495" s="21"/>
      <c r="G495" s="22" t="s">
        <v>142</v>
      </c>
      <c r="H495" s="20" t="s">
        <v>22</v>
      </c>
      <c r="I495" s="23" t="n">
        <v>805</v>
      </c>
      <c r="J495" s="23" t="n">
        <v>11020</v>
      </c>
      <c r="K495" s="24" t="n">
        <v>13.6894409937888</v>
      </c>
      <c r="L495" s="23"/>
      <c r="M495" s="23"/>
      <c r="N495" s="24"/>
    </row>
    <row r="496" customFormat="false" ht="13.5" hidden="false" customHeight="false" outlineLevel="0" collapsed="false">
      <c r="A496" s="18" t="s">
        <v>308</v>
      </c>
    </row>
    <row r="497" customFormat="false" ht="13.5" hidden="false" customHeight="false" outlineLevel="0" collapsed="false">
      <c r="A497" s="25" t="n">
        <v>4129</v>
      </c>
      <c r="B497" s="26" t="s">
        <v>19</v>
      </c>
      <c r="C497" s="26" t="s">
        <v>126</v>
      </c>
      <c r="D497" s="27" t="n">
        <v>0.826388888888889</v>
      </c>
      <c r="E497" s="27" t="n">
        <v>0.895833333333333</v>
      </c>
      <c r="F497" s="27"/>
      <c r="G497" s="28" t="s">
        <v>143</v>
      </c>
      <c r="H497" s="26" t="s">
        <v>94</v>
      </c>
      <c r="I497" s="29" t="n">
        <v>2011</v>
      </c>
      <c r="J497" s="29" t="n">
        <v>41720</v>
      </c>
      <c r="K497" s="30" t="n">
        <v>20.7458975634013</v>
      </c>
      <c r="L497" s="29"/>
      <c r="M497" s="29"/>
      <c r="N497" s="30"/>
    </row>
    <row r="498" customFormat="false" ht="13.5" hidden="false" customHeight="false" outlineLevel="0" collapsed="false">
      <c r="A498" s="18" t="s">
        <v>309</v>
      </c>
    </row>
    <row r="499" customFormat="false" ht="13.5" hidden="false" customHeight="false" outlineLevel="0" collapsed="false">
      <c r="A499" s="19" t="n">
        <v>4135</v>
      </c>
      <c r="B499" s="20" t="s">
        <v>19</v>
      </c>
      <c r="C499" s="20" t="s">
        <v>144</v>
      </c>
      <c r="D499" s="21" t="n">
        <v>0.635416666666667</v>
      </c>
      <c r="E499" s="21" t="n">
        <v>0.697916666666667</v>
      </c>
      <c r="F499" s="21"/>
      <c r="G499" s="22" t="s">
        <v>145</v>
      </c>
      <c r="H499" s="20" t="s">
        <v>22</v>
      </c>
      <c r="I499" s="23" t="n">
        <v>741</v>
      </c>
      <c r="J499" s="23" t="n">
        <v>10020</v>
      </c>
      <c r="K499" s="24" t="n">
        <v>13.5222672064777</v>
      </c>
      <c r="L499" s="23"/>
      <c r="M499" s="23"/>
      <c r="N499" s="24"/>
    </row>
    <row r="500" customFormat="false" ht="13.5" hidden="false" customHeight="false" outlineLevel="0" collapsed="false">
      <c r="A500" s="18" t="s">
        <v>310</v>
      </c>
    </row>
    <row r="501" customFormat="false" ht="13.5" hidden="false" customHeight="false" outlineLevel="0" collapsed="false">
      <c r="A501" s="25" t="n">
        <v>4140</v>
      </c>
      <c r="B501" s="26" t="s">
        <v>19</v>
      </c>
      <c r="C501" s="26" t="s">
        <v>144</v>
      </c>
      <c r="D501" s="27" t="n">
        <v>0.635416666666667</v>
      </c>
      <c r="E501" s="27" t="n">
        <v>0.697916666666667</v>
      </c>
      <c r="F501" s="27"/>
      <c r="G501" s="28" t="s">
        <v>146</v>
      </c>
      <c r="H501" s="26" t="s">
        <v>94</v>
      </c>
      <c r="I501" s="29" t="n">
        <v>1882</v>
      </c>
      <c r="J501" s="29" t="n">
        <v>38020</v>
      </c>
      <c r="K501" s="30" t="n">
        <v>20.201912858661</v>
      </c>
      <c r="L501" s="29"/>
      <c r="M501" s="29"/>
      <c r="N501" s="30"/>
    </row>
    <row r="502" customFormat="false" ht="13.5" hidden="false" customHeight="false" outlineLevel="0" collapsed="false">
      <c r="A502" s="18" t="s">
        <v>311</v>
      </c>
    </row>
    <row r="503" customFormat="false" ht="13.5" hidden="false" customHeight="false" outlineLevel="0" collapsed="false">
      <c r="A503" s="19" t="n">
        <v>4146</v>
      </c>
      <c r="B503" s="20" t="s">
        <v>19</v>
      </c>
      <c r="C503" s="20" t="s">
        <v>147</v>
      </c>
      <c r="D503" s="21" t="n">
        <v>0.375</v>
      </c>
      <c r="E503" s="21" t="n">
        <v>0.427083333333333</v>
      </c>
      <c r="F503" s="21"/>
      <c r="G503" s="22" t="s">
        <v>148</v>
      </c>
      <c r="H503" s="20" t="s">
        <v>22</v>
      </c>
      <c r="I503" s="23" t="n">
        <v>643</v>
      </c>
      <c r="J503" s="23" t="n">
        <v>13520</v>
      </c>
      <c r="K503" s="24" t="n">
        <v>21.0264385692068</v>
      </c>
      <c r="L503" s="23"/>
      <c r="M503" s="23"/>
      <c r="N503" s="24"/>
    </row>
    <row r="504" customFormat="false" ht="13.5" hidden="false" customHeight="false" outlineLevel="0" collapsed="false">
      <c r="A504" s="2" t="n">
        <v>3810</v>
      </c>
      <c r="B504" s="15" t="s">
        <v>147</v>
      </c>
      <c r="C504" s="15" t="s">
        <v>19</v>
      </c>
      <c r="D504" s="3" t="n">
        <v>0.739583333333333</v>
      </c>
      <c r="E504" s="3" t="n">
        <v>0.798611111111111</v>
      </c>
      <c r="F504" s="3" t="n">
        <f aca="false">D504-E503</f>
        <v>0.3125</v>
      </c>
      <c r="G504" s="1" t="s">
        <v>222</v>
      </c>
      <c r="H504" s="15" t="s">
        <v>22</v>
      </c>
      <c r="I504" s="4" t="n">
        <v>643</v>
      </c>
      <c r="J504" s="4" t="n">
        <v>13520</v>
      </c>
      <c r="K504" s="5" t="n">
        <v>21.0264385692068</v>
      </c>
      <c r="L504" s="4" t="n">
        <f aca="false">I503+I504</f>
        <v>1286</v>
      </c>
      <c r="M504" s="4" t="n">
        <f aca="false">J503+J504</f>
        <v>27040</v>
      </c>
      <c r="N504" s="5" t="n">
        <f aca="false">M504/L504</f>
        <v>21.0264385692068</v>
      </c>
    </row>
    <row r="505" customFormat="false" ht="13.5" hidden="false" customHeight="false" outlineLevel="0" collapsed="false">
      <c r="A505" s="18" t="s">
        <v>312</v>
      </c>
    </row>
    <row r="506" customFormat="false" ht="13.5" hidden="false" customHeight="false" outlineLevel="0" collapsed="false">
      <c r="A506" s="19" t="n">
        <v>4153</v>
      </c>
      <c r="B506" s="20" t="s">
        <v>19</v>
      </c>
      <c r="C506" s="20" t="s">
        <v>147</v>
      </c>
      <c r="D506" s="21" t="n">
        <v>0.826388888888889</v>
      </c>
      <c r="E506" s="21" t="n">
        <v>0.881944444444445</v>
      </c>
      <c r="F506" s="21"/>
      <c r="G506" s="22" t="s">
        <v>149</v>
      </c>
      <c r="H506" s="20" t="s">
        <v>22</v>
      </c>
      <c r="I506" s="23" t="n">
        <v>643</v>
      </c>
      <c r="J506" s="23" t="n">
        <v>13620</v>
      </c>
      <c r="K506" s="24" t="n">
        <v>21.1819595645412</v>
      </c>
      <c r="L506" s="23"/>
      <c r="M506" s="23"/>
      <c r="N506" s="24"/>
    </row>
    <row r="507" customFormat="false" ht="13.5" hidden="false" customHeight="false" outlineLevel="0" collapsed="false">
      <c r="A507" s="18" t="s">
        <v>313</v>
      </c>
    </row>
    <row r="508" customFormat="false" ht="13.5" hidden="false" customHeight="false" outlineLevel="0" collapsed="false">
      <c r="A508" s="19" t="n">
        <v>4158</v>
      </c>
      <c r="B508" s="20" t="s">
        <v>19</v>
      </c>
      <c r="C508" s="20" t="s">
        <v>150</v>
      </c>
      <c r="D508" s="21" t="n">
        <v>0.392361111111111</v>
      </c>
      <c r="E508" s="21" t="n">
        <v>0.430555555555556</v>
      </c>
      <c r="F508" s="21"/>
      <c r="G508" s="22" t="s">
        <v>151</v>
      </c>
      <c r="H508" s="20" t="s">
        <v>88</v>
      </c>
      <c r="I508" s="23" t="n">
        <v>665</v>
      </c>
      <c r="J508" s="23" t="n">
        <v>10720</v>
      </c>
      <c r="K508" s="24" t="n">
        <v>16.1203007518797</v>
      </c>
      <c r="L508" s="23"/>
      <c r="M508" s="23"/>
      <c r="N508" s="24"/>
    </row>
    <row r="509" customFormat="false" ht="13.5" hidden="false" customHeight="false" outlineLevel="0" collapsed="false">
      <c r="A509" s="2" t="n">
        <v>4323</v>
      </c>
      <c r="B509" s="15" t="s">
        <v>150</v>
      </c>
      <c r="C509" s="15" t="s">
        <v>19</v>
      </c>
      <c r="D509" s="3" t="n">
        <v>0.513888888888889</v>
      </c>
      <c r="E509" s="3" t="n">
        <v>0.552083333333333</v>
      </c>
      <c r="F509" s="3" t="n">
        <f aca="false">D509-E508</f>
        <v>0.0833333333333333</v>
      </c>
      <c r="G509" s="1" t="s">
        <v>225</v>
      </c>
      <c r="H509" s="15" t="s">
        <v>88</v>
      </c>
      <c r="I509" s="4" t="n">
        <v>665</v>
      </c>
      <c r="J509" s="4" t="n">
        <v>9720</v>
      </c>
      <c r="K509" s="5" t="n">
        <v>14.6165413533835</v>
      </c>
      <c r="L509" s="4" t="n">
        <f aca="false">I508+I509</f>
        <v>1330</v>
      </c>
      <c r="M509" s="4" t="n">
        <f aca="false">J508+J509</f>
        <v>20440</v>
      </c>
      <c r="N509" s="5" t="n">
        <f aca="false">M509/L509</f>
        <v>15.3684210526316</v>
      </c>
    </row>
    <row r="510" customFormat="false" ht="13.5" hidden="false" customHeight="false" outlineLevel="0" collapsed="false">
      <c r="A510" s="2" t="n">
        <v>4330</v>
      </c>
      <c r="B510" s="15" t="s">
        <v>150</v>
      </c>
      <c r="C510" s="15" t="s">
        <v>19</v>
      </c>
      <c r="D510" s="3" t="n">
        <v>0.579861111111111</v>
      </c>
      <c r="E510" s="3" t="n">
        <v>0.614583333333333</v>
      </c>
      <c r="F510" s="3" t="n">
        <f aca="false">D510-E508</f>
        <v>0.149305555555556</v>
      </c>
      <c r="G510" s="1" t="s">
        <v>226</v>
      </c>
      <c r="H510" s="15" t="s">
        <v>88</v>
      </c>
      <c r="I510" s="4" t="n">
        <v>665</v>
      </c>
      <c r="J510" s="4" t="n">
        <v>10720</v>
      </c>
      <c r="K510" s="5" t="n">
        <v>16.1203007518797</v>
      </c>
      <c r="L510" s="4" t="n">
        <f aca="false">I508+I510</f>
        <v>1330</v>
      </c>
      <c r="M510" s="4" t="n">
        <f aca="false">J508+J510</f>
        <v>21440</v>
      </c>
      <c r="N510" s="5" t="n">
        <f aca="false">M510/L510</f>
        <v>16.1203007518797</v>
      </c>
    </row>
    <row r="511" customFormat="false" ht="13.5" hidden="false" customHeight="false" outlineLevel="0" collapsed="false">
      <c r="A511" s="2" t="n">
        <v>4337</v>
      </c>
      <c r="B511" s="15" t="s">
        <v>150</v>
      </c>
      <c r="C511" s="15" t="s">
        <v>19</v>
      </c>
      <c r="D511" s="3" t="n">
        <v>0.579861111111111</v>
      </c>
      <c r="E511" s="3" t="n">
        <v>0.614583333333333</v>
      </c>
      <c r="F511" s="3" t="n">
        <f aca="false">D511-E508</f>
        <v>0.149305555555556</v>
      </c>
      <c r="G511" s="1" t="s">
        <v>227</v>
      </c>
      <c r="H511" s="15" t="s">
        <v>94</v>
      </c>
      <c r="I511" s="4" t="n">
        <v>931</v>
      </c>
      <c r="J511" s="4" t="n">
        <v>23120</v>
      </c>
      <c r="K511" s="5" t="n">
        <v>24.8335123523093</v>
      </c>
      <c r="L511" s="4" t="n">
        <f aca="false">I508+I511</f>
        <v>1596</v>
      </c>
      <c r="M511" s="4" t="n">
        <f aca="false">J508+J511</f>
        <v>33840</v>
      </c>
      <c r="N511" s="5" t="n">
        <f aca="false">M511/L511</f>
        <v>21.203007518797</v>
      </c>
    </row>
    <row r="512" customFormat="false" ht="13.5" hidden="false" customHeight="false" outlineLevel="0" collapsed="false">
      <c r="A512" s="2" t="n">
        <v>4341</v>
      </c>
      <c r="B512" s="15" t="s">
        <v>150</v>
      </c>
      <c r="C512" s="15" t="s">
        <v>19</v>
      </c>
      <c r="D512" s="3" t="n">
        <v>0.704861111111111</v>
      </c>
      <c r="E512" s="3" t="n">
        <v>0.736111111111111</v>
      </c>
      <c r="F512" s="3" t="n">
        <f aca="false">D512-E508</f>
        <v>0.274305555555556</v>
      </c>
      <c r="G512" s="1" t="s">
        <v>228</v>
      </c>
      <c r="H512" s="15" t="s">
        <v>88</v>
      </c>
      <c r="I512" s="4" t="n">
        <v>665</v>
      </c>
      <c r="J512" s="4" t="n">
        <v>10720</v>
      </c>
      <c r="K512" s="5" t="n">
        <v>16.1203007518797</v>
      </c>
      <c r="L512" s="4" t="n">
        <f aca="false">I508+I512</f>
        <v>1330</v>
      </c>
      <c r="M512" s="4" t="n">
        <f aca="false">J508+J512</f>
        <v>21440</v>
      </c>
      <c r="N512" s="5" t="n">
        <f aca="false">M512/L512</f>
        <v>16.1203007518797</v>
      </c>
    </row>
    <row r="513" customFormat="false" ht="13.5" hidden="false" customHeight="false" outlineLevel="0" collapsed="false">
      <c r="A513" s="2" t="n">
        <v>4348</v>
      </c>
      <c r="B513" s="15" t="s">
        <v>150</v>
      </c>
      <c r="C513" s="15" t="s">
        <v>19</v>
      </c>
      <c r="D513" s="3" t="n">
        <v>0.704861111111111</v>
      </c>
      <c r="E513" s="3" t="n">
        <v>0.736111111111111</v>
      </c>
      <c r="F513" s="3" t="n">
        <f aca="false">D513-E508</f>
        <v>0.274305555555556</v>
      </c>
      <c r="G513" s="1" t="s">
        <v>229</v>
      </c>
      <c r="H513" s="15" t="s">
        <v>94</v>
      </c>
      <c r="I513" s="4" t="n">
        <v>931</v>
      </c>
      <c r="J513" s="4" t="n">
        <v>23120</v>
      </c>
      <c r="K513" s="5" t="n">
        <v>24.8335123523093</v>
      </c>
      <c r="L513" s="4" t="n">
        <f aca="false">I508+I513</f>
        <v>1596</v>
      </c>
      <c r="M513" s="4" t="n">
        <f aca="false">J508+J513</f>
        <v>33840</v>
      </c>
      <c r="N513" s="5" t="n">
        <f aca="false">M513/L513</f>
        <v>21.203007518797</v>
      </c>
    </row>
    <row r="514" customFormat="false" ht="13.5" hidden="false" customHeight="false" outlineLevel="0" collapsed="false">
      <c r="A514" s="2" t="n">
        <v>4352</v>
      </c>
      <c r="B514" s="15" t="s">
        <v>150</v>
      </c>
      <c r="C514" s="15" t="s">
        <v>19</v>
      </c>
      <c r="D514" s="3" t="n">
        <v>0.767361111111111</v>
      </c>
      <c r="E514" s="3" t="n">
        <v>0.802083333333333</v>
      </c>
      <c r="F514" s="3" t="n">
        <f aca="false">D514-E508</f>
        <v>0.336805555555556</v>
      </c>
      <c r="G514" s="1" t="s">
        <v>230</v>
      </c>
      <c r="H514" s="15" t="s">
        <v>88</v>
      </c>
      <c r="I514" s="4" t="n">
        <v>665</v>
      </c>
      <c r="J514" s="4" t="n">
        <v>10720</v>
      </c>
      <c r="K514" s="5" t="n">
        <v>16.1203007518797</v>
      </c>
      <c r="L514" s="4" t="n">
        <f aca="false">I508+I514</f>
        <v>1330</v>
      </c>
      <c r="M514" s="4" t="n">
        <f aca="false">J508+J514</f>
        <v>21440</v>
      </c>
      <c r="N514" s="5" t="n">
        <f aca="false">M514/L514</f>
        <v>16.1203007518797</v>
      </c>
    </row>
    <row r="515" customFormat="false" ht="13.5" hidden="false" customHeight="false" outlineLevel="0" collapsed="false">
      <c r="A515" s="2" t="n">
        <v>4359</v>
      </c>
      <c r="B515" s="15" t="s">
        <v>150</v>
      </c>
      <c r="C515" s="15" t="s">
        <v>19</v>
      </c>
      <c r="D515" s="3" t="n">
        <v>0.767361111111111</v>
      </c>
      <c r="E515" s="3" t="n">
        <v>0.802083333333333</v>
      </c>
      <c r="F515" s="3" t="n">
        <f aca="false">D515-E508</f>
        <v>0.336805555555556</v>
      </c>
      <c r="G515" s="1" t="s">
        <v>231</v>
      </c>
      <c r="H515" s="15" t="s">
        <v>94</v>
      </c>
      <c r="I515" s="4" t="n">
        <v>931</v>
      </c>
      <c r="J515" s="4" t="n">
        <v>23120</v>
      </c>
      <c r="K515" s="5" t="n">
        <v>24.8335123523093</v>
      </c>
      <c r="L515" s="4" t="n">
        <f aca="false">I508+I515</f>
        <v>1596</v>
      </c>
      <c r="M515" s="4" t="n">
        <f aca="false">J508+J515</f>
        <v>33840</v>
      </c>
      <c r="N515" s="5" t="n">
        <f aca="false">M515/L515</f>
        <v>21.203007518797</v>
      </c>
    </row>
    <row r="516" customFormat="false" ht="13.5" hidden="false" customHeight="false" outlineLevel="0" collapsed="false">
      <c r="A516" s="18" t="s">
        <v>314</v>
      </c>
    </row>
    <row r="517" customFormat="false" ht="13.5" hidden="false" customHeight="false" outlineLevel="0" collapsed="false">
      <c r="A517" s="25" t="n">
        <v>4165</v>
      </c>
      <c r="B517" s="26" t="s">
        <v>19</v>
      </c>
      <c r="C517" s="26" t="s">
        <v>150</v>
      </c>
      <c r="D517" s="27" t="n">
        <v>0.392361111111111</v>
      </c>
      <c r="E517" s="27" t="n">
        <v>0.430555555555556</v>
      </c>
      <c r="F517" s="27"/>
      <c r="G517" s="28" t="s">
        <v>152</v>
      </c>
      <c r="H517" s="26" t="s">
        <v>94</v>
      </c>
      <c r="I517" s="29" t="n">
        <v>931</v>
      </c>
      <c r="J517" s="29" t="n">
        <v>23120</v>
      </c>
      <c r="K517" s="30" t="n">
        <v>24.8335123523093</v>
      </c>
      <c r="L517" s="29"/>
      <c r="M517" s="29"/>
      <c r="N517" s="30"/>
    </row>
    <row r="518" customFormat="false" ht="13.5" hidden="false" customHeight="false" outlineLevel="0" collapsed="false">
      <c r="A518" s="2" t="n">
        <v>4323</v>
      </c>
      <c r="B518" s="15" t="s">
        <v>150</v>
      </c>
      <c r="C518" s="15" t="s">
        <v>19</v>
      </c>
      <c r="D518" s="3" t="n">
        <v>0.513888888888889</v>
      </c>
      <c r="E518" s="3" t="n">
        <v>0.552083333333333</v>
      </c>
      <c r="F518" s="3" t="n">
        <f aca="false">D518-E517</f>
        <v>0.0833333333333333</v>
      </c>
      <c r="G518" s="1" t="s">
        <v>225</v>
      </c>
      <c r="H518" s="15" t="s">
        <v>88</v>
      </c>
      <c r="I518" s="4" t="n">
        <v>665</v>
      </c>
      <c r="J518" s="4" t="n">
        <v>9720</v>
      </c>
      <c r="K518" s="5" t="n">
        <v>14.6165413533835</v>
      </c>
      <c r="L518" s="4" t="n">
        <f aca="false">I517+I518</f>
        <v>1596</v>
      </c>
      <c r="M518" s="4" t="n">
        <f aca="false">J517+J518</f>
        <v>32840</v>
      </c>
      <c r="N518" s="5" t="n">
        <f aca="false">M518/L518</f>
        <v>20.5764411027569</v>
      </c>
    </row>
    <row r="519" customFormat="false" ht="13.5" hidden="false" customHeight="false" outlineLevel="0" collapsed="false">
      <c r="A519" s="2" t="n">
        <v>4330</v>
      </c>
      <c r="B519" s="15" t="s">
        <v>150</v>
      </c>
      <c r="C519" s="15" t="s">
        <v>19</v>
      </c>
      <c r="D519" s="3" t="n">
        <v>0.579861111111111</v>
      </c>
      <c r="E519" s="3" t="n">
        <v>0.614583333333333</v>
      </c>
      <c r="F519" s="3" t="n">
        <f aca="false">D519-E517</f>
        <v>0.149305555555556</v>
      </c>
      <c r="G519" s="1" t="s">
        <v>226</v>
      </c>
      <c r="H519" s="15" t="s">
        <v>88</v>
      </c>
      <c r="I519" s="4" t="n">
        <v>665</v>
      </c>
      <c r="J519" s="4" t="n">
        <v>10720</v>
      </c>
      <c r="K519" s="5" t="n">
        <v>16.1203007518797</v>
      </c>
      <c r="L519" s="4" t="n">
        <f aca="false">I517+I519</f>
        <v>1596</v>
      </c>
      <c r="M519" s="4" t="n">
        <f aca="false">J517+J519</f>
        <v>33840</v>
      </c>
      <c r="N519" s="5" t="n">
        <f aca="false">M519/L519</f>
        <v>21.203007518797</v>
      </c>
    </row>
    <row r="520" customFormat="false" ht="13.5" hidden="false" customHeight="false" outlineLevel="0" collapsed="false">
      <c r="A520" s="2" t="n">
        <v>4337</v>
      </c>
      <c r="B520" s="15" t="s">
        <v>150</v>
      </c>
      <c r="C520" s="15" t="s">
        <v>19</v>
      </c>
      <c r="D520" s="3" t="n">
        <v>0.579861111111111</v>
      </c>
      <c r="E520" s="3" t="n">
        <v>0.614583333333333</v>
      </c>
      <c r="F520" s="3" t="n">
        <f aca="false">D520-E517</f>
        <v>0.149305555555556</v>
      </c>
      <c r="G520" s="1" t="s">
        <v>227</v>
      </c>
      <c r="H520" s="15" t="s">
        <v>94</v>
      </c>
      <c r="I520" s="4" t="n">
        <v>931</v>
      </c>
      <c r="J520" s="4" t="n">
        <v>23120</v>
      </c>
      <c r="K520" s="5" t="n">
        <v>24.8335123523093</v>
      </c>
      <c r="L520" s="4" t="n">
        <f aca="false">I517+I520</f>
        <v>1862</v>
      </c>
      <c r="M520" s="4" t="n">
        <f aca="false">J517+J520</f>
        <v>46240</v>
      </c>
      <c r="N520" s="5" t="n">
        <f aca="false">M520/L520</f>
        <v>24.8335123523093</v>
      </c>
    </row>
    <row r="521" customFormat="false" ht="13.5" hidden="false" customHeight="false" outlineLevel="0" collapsed="false">
      <c r="A521" s="2" t="n">
        <v>4341</v>
      </c>
      <c r="B521" s="15" t="s">
        <v>150</v>
      </c>
      <c r="C521" s="15" t="s">
        <v>19</v>
      </c>
      <c r="D521" s="3" t="n">
        <v>0.704861111111111</v>
      </c>
      <c r="E521" s="3" t="n">
        <v>0.736111111111111</v>
      </c>
      <c r="F521" s="3" t="n">
        <f aca="false">D521-E517</f>
        <v>0.274305555555556</v>
      </c>
      <c r="G521" s="1" t="s">
        <v>228</v>
      </c>
      <c r="H521" s="15" t="s">
        <v>88</v>
      </c>
      <c r="I521" s="4" t="n">
        <v>665</v>
      </c>
      <c r="J521" s="4" t="n">
        <v>10720</v>
      </c>
      <c r="K521" s="5" t="n">
        <v>16.1203007518797</v>
      </c>
      <c r="L521" s="4" t="n">
        <f aca="false">I517+I521</f>
        <v>1596</v>
      </c>
      <c r="M521" s="4" t="n">
        <f aca="false">J517+J521</f>
        <v>33840</v>
      </c>
      <c r="N521" s="5" t="n">
        <f aca="false">M521/L521</f>
        <v>21.203007518797</v>
      </c>
    </row>
    <row r="522" customFormat="false" ht="13.5" hidden="false" customHeight="false" outlineLevel="0" collapsed="false">
      <c r="A522" s="2" t="n">
        <v>4348</v>
      </c>
      <c r="B522" s="15" t="s">
        <v>150</v>
      </c>
      <c r="C522" s="15" t="s">
        <v>19</v>
      </c>
      <c r="D522" s="3" t="n">
        <v>0.704861111111111</v>
      </c>
      <c r="E522" s="3" t="n">
        <v>0.736111111111111</v>
      </c>
      <c r="F522" s="3" t="n">
        <f aca="false">D522-E517</f>
        <v>0.274305555555556</v>
      </c>
      <c r="G522" s="1" t="s">
        <v>229</v>
      </c>
      <c r="H522" s="15" t="s">
        <v>94</v>
      </c>
      <c r="I522" s="4" t="n">
        <v>931</v>
      </c>
      <c r="J522" s="4" t="n">
        <v>23120</v>
      </c>
      <c r="K522" s="5" t="n">
        <v>24.8335123523093</v>
      </c>
      <c r="L522" s="4" t="n">
        <f aca="false">I517+I522</f>
        <v>1862</v>
      </c>
      <c r="M522" s="4" t="n">
        <f aca="false">J517+J522</f>
        <v>46240</v>
      </c>
      <c r="N522" s="5" t="n">
        <f aca="false">M522/L522</f>
        <v>24.8335123523093</v>
      </c>
    </row>
    <row r="523" customFormat="false" ht="13.5" hidden="false" customHeight="false" outlineLevel="0" collapsed="false">
      <c r="A523" s="2" t="n">
        <v>4352</v>
      </c>
      <c r="B523" s="15" t="s">
        <v>150</v>
      </c>
      <c r="C523" s="15" t="s">
        <v>19</v>
      </c>
      <c r="D523" s="3" t="n">
        <v>0.767361111111111</v>
      </c>
      <c r="E523" s="3" t="n">
        <v>0.802083333333333</v>
      </c>
      <c r="F523" s="3" t="n">
        <f aca="false">D523-E517</f>
        <v>0.336805555555556</v>
      </c>
      <c r="G523" s="1" t="s">
        <v>230</v>
      </c>
      <c r="H523" s="15" t="s">
        <v>88</v>
      </c>
      <c r="I523" s="4" t="n">
        <v>665</v>
      </c>
      <c r="J523" s="4" t="n">
        <v>10720</v>
      </c>
      <c r="K523" s="5" t="n">
        <v>16.1203007518797</v>
      </c>
      <c r="L523" s="4" t="n">
        <f aca="false">I517+I523</f>
        <v>1596</v>
      </c>
      <c r="M523" s="4" t="n">
        <f aca="false">J517+J523</f>
        <v>33840</v>
      </c>
      <c r="N523" s="5" t="n">
        <f aca="false">M523/L523</f>
        <v>21.203007518797</v>
      </c>
    </row>
    <row r="524" customFormat="false" ht="13.5" hidden="false" customHeight="false" outlineLevel="0" collapsed="false">
      <c r="A524" s="2" t="n">
        <v>4359</v>
      </c>
      <c r="B524" s="15" t="s">
        <v>150</v>
      </c>
      <c r="C524" s="15" t="s">
        <v>19</v>
      </c>
      <c r="D524" s="3" t="n">
        <v>0.767361111111111</v>
      </c>
      <c r="E524" s="3" t="n">
        <v>0.802083333333333</v>
      </c>
      <c r="F524" s="3" t="n">
        <f aca="false">D524-E517</f>
        <v>0.336805555555556</v>
      </c>
      <c r="G524" s="1" t="s">
        <v>231</v>
      </c>
      <c r="H524" s="15" t="s">
        <v>94</v>
      </c>
      <c r="I524" s="4" t="n">
        <v>931</v>
      </c>
      <c r="J524" s="4" t="n">
        <v>23120</v>
      </c>
      <c r="K524" s="5" t="n">
        <v>24.8335123523093</v>
      </c>
      <c r="L524" s="4" t="n">
        <f aca="false">I517+I524</f>
        <v>1862</v>
      </c>
      <c r="M524" s="4" t="n">
        <f aca="false">J517+J524</f>
        <v>46240</v>
      </c>
      <c r="N524" s="5" t="n">
        <f aca="false">M524/L524</f>
        <v>24.8335123523093</v>
      </c>
    </row>
    <row r="525" customFormat="false" ht="13.5" hidden="false" customHeight="false" outlineLevel="0" collapsed="false">
      <c r="A525" s="18" t="s">
        <v>315</v>
      </c>
    </row>
    <row r="526" customFormat="false" ht="13.5" hidden="false" customHeight="false" outlineLevel="0" collapsed="false">
      <c r="A526" s="19" t="n">
        <v>4169</v>
      </c>
      <c r="B526" s="20" t="s">
        <v>19</v>
      </c>
      <c r="C526" s="20" t="s">
        <v>150</v>
      </c>
      <c r="D526" s="21" t="n">
        <v>0.447916666666667</v>
      </c>
      <c r="E526" s="21" t="n">
        <v>0.486111111111111</v>
      </c>
      <c r="F526" s="21"/>
      <c r="G526" s="22" t="s">
        <v>153</v>
      </c>
      <c r="H526" s="20" t="s">
        <v>88</v>
      </c>
      <c r="I526" s="23" t="n">
        <v>665</v>
      </c>
      <c r="J526" s="23" t="n">
        <v>10720</v>
      </c>
      <c r="K526" s="24" t="n">
        <v>16.1203007518797</v>
      </c>
      <c r="L526" s="23"/>
      <c r="M526" s="23"/>
      <c r="N526" s="24"/>
    </row>
    <row r="527" customFormat="false" ht="13.5" hidden="false" customHeight="false" outlineLevel="0" collapsed="false">
      <c r="A527" s="2" t="n">
        <v>4330</v>
      </c>
      <c r="B527" s="15" t="s">
        <v>150</v>
      </c>
      <c r="C527" s="15" t="s">
        <v>19</v>
      </c>
      <c r="D527" s="3" t="n">
        <v>0.579861111111111</v>
      </c>
      <c r="E527" s="3" t="n">
        <v>0.614583333333333</v>
      </c>
      <c r="F527" s="3" t="n">
        <f aca="false">D527-E526</f>
        <v>0.09375</v>
      </c>
      <c r="G527" s="1" t="s">
        <v>226</v>
      </c>
      <c r="H527" s="15" t="s">
        <v>88</v>
      </c>
      <c r="I527" s="4" t="n">
        <v>665</v>
      </c>
      <c r="J527" s="4" t="n">
        <v>10720</v>
      </c>
      <c r="K527" s="5" t="n">
        <v>16.1203007518797</v>
      </c>
      <c r="L527" s="4" t="n">
        <f aca="false">I526+I527</f>
        <v>1330</v>
      </c>
      <c r="M527" s="4" t="n">
        <f aca="false">J526+J527</f>
        <v>21440</v>
      </c>
      <c r="N527" s="5" t="n">
        <f aca="false">M527/L527</f>
        <v>16.1203007518797</v>
      </c>
    </row>
    <row r="528" customFormat="false" ht="13.5" hidden="false" customHeight="false" outlineLevel="0" collapsed="false">
      <c r="A528" s="2" t="n">
        <v>4337</v>
      </c>
      <c r="B528" s="15" t="s">
        <v>150</v>
      </c>
      <c r="C528" s="15" t="s">
        <v>19</v>
      </c>
      <c r="D528" s="3" t="n">
        <v>0.579861111111111</v>
      </c>
      <c r="E528" s="3" t="n">
        <v>0.614583333333333</v>
      </c>
      <c r="F528" s="3" t="n">
        <f aca="false">D528-E526</f>
        <v>0.09375</v>
      </c>
      <c r="G528" s="1" t="s">
        <v>227</v>
      </c>
      <c r="H528" s="15" t="s">
        <v>94</v>
      </c>
      <c r="I528" s="4" t="n">
        <v>931</v>
      </c>
      <c r="J528" s="4" t="n">
        <v>23120</v>
      </c>
      <c r="K528" s="5" t="n">
        <v>24.8335123523093</v>
      </c>
      <c r="L528" s="4" t="n">
        <f aca="false">I526+I528</f>
        <v>1596</v>
      </c>
      <c r="M528" s="4" t="n">
        <f aca="false">J526+J528</f>
        <v>33840</v>
      </c>
      <c r="N528" s="5" t="n">
        <f aca="false">M528/L528</f>
        <v>21.203007518797</v>
      </c>
    </row>
    <row r="529" customFormat="false" ht="13.5" hidden="false" customHeight="false" outlineLevel="0" collapsed="false">
      <c r="A529" s="2" t="n">
        <v>4341</v>
      </c>
      <c r="B529" s="15" t="s">
        <v>150</v>
      </c>
      <c r="C529" s="15" t="s">
        <v>19</v>
      </c>
      <c r="D529" s="3" t="n">
        <v>0.704861111111111</v>
      </c>
      <c r="E529" s="3" t="n">
        <v>0.736111111111111</v>
      </c>
      <c r="F529" s="3" t="n">
        <f aca="false">D529-E526</f>
        <v>0.21875</v>
      </c>
      <c r="G529" s="1" t="s">
        <v>228</v>
      </c>
      <c r="H529" s="15" t="s">
        <v>88</v>
      </c>
      <c r="I529" s="4" t="n">
        <v>665</v>
      </c>
      <c r="J529" s="4" t="n">
        <v>10720</v>
      </c>
      <c r="K529" s="5" t="n">
        <v>16.1203007518797</v>
      </c>
      <c r="L529" s="4" t="n">
        <f aca="false">I526+I529</f>
        <v>1330</v>
      </c>
      <c r="M529" s="4" t="n">
        <f aca="false">J526+J529</f>
        <v>21440</v>
      </c>
      <c r="N529" s="5" t="n">
        <f aca="false">M529/L529</f>
        <v>16.1203007518797</v>
      </c>
    </row>
    <row r="530" customFormat="false" ht="13.5" hidden="false" customHeight="false" outlineLevel="0" collapsed="false">
      <c r="A530" s="2" t="n">
        <v>4348</v>
      </c>
      <c r="B530" s="15" t="s">
        <v>150</v>
      </c>
      <c r="C530" s="15" t="s">
        <v>19</v>
      </c>
      <c r="D530" s="3" t="n">
        <v>0.704861111111111</v>
      </c>
      <c r="E530" s="3" t="n">
        <v>0.736111111111111</v>
      </c>
      <c r="F530" s="3" t="n">
        <f aca="false">D530-E526</f>
        <v>0.21875</v>
      </c>
      <c r="G530" s="1" t="s">
        <v>229</v>
      </c>
      <c r="H530" s="15" t="s">
        <v>94</v>
      </c>
      <c r="I530" s="4" t="n">
        <v>931</v>
      </c>
      <c r="J530" s="4" t="n">
        <v>23120</v>
      </c>
      <c r="K530" s="5" t="n">
        <v>24.8335123523093</v>
      </c>
      <c r="L530" s="4" t="n">
        <f aca="false">I526+I530</f>
        <v>1596</v>
      </c>
      <c r="M530" s="4" t="n">
        <f aca="false">J526+J530</f>
        <v>33840</v>
      </c>
      <c r="N530" s="5" t="n">
        <f aca="false">M530/L530</f>
        <v>21.203007518797</v>
      </c>
    </row>
    <row r="531" customFormat="false" ht="13.5" hidden="false" customHeight="false" outlineLevel="0" collapsed="false">
      <c r="A531" s="2" t="n">
        <v>4352</v>
      </c>
      <c r="B531" s="15" t="s">
        <v>150</v>
      </c>
      <c r="C531" s="15" t="s">
        <v>19</v>
      </c>
      <c r="D531" s="3" t="n">
        <v>0.767361111111111</v>
      </c>
      <c r="E531" s="3" t="n">
        <v>0.802083333333333</v>
      </c>
      <c r="F531" s="3" t="n">
        <f aca="false">D531-E526</f>
        <v>0.28125</v>
      </c>
      <c r="G531" s="1" t="s">
        <v>230</v>
      </c>
      <c r="H531" s="15" t="s">
        <v>88</v>
      </c>
      <c r="I531" s="4" t="n">
        <v>665</v>
      </c>
      <c r="J531" s="4" t="n">
        <v>10720</v>
      </c>
      <c r="K531" s="5" t="n">
        <v>16.1203007518797</v>
      </c>
      <c r="L531" s="4" t="n">
        <f aca="false">I526+I531</f>
        <v>1330</v>
      </c>
      <c r="M531" s="4" t="n">
        <f aca="false">J526+J531</f>
        <v>21440</v>
      </c>
      <c r="N531" s="5" t="n">
        <f aca="false">M531/L531</f>
        <v>16.1203007518797</v>
      </c>
    </row>
    <row r="532" customFormat="false" ht="13.5" hidden="false" customHeight="false" outlineLevel="0" collapsed="false">
      <c r="A532" s="2" t="n">
        <v>4359</v>
      </c>
      <c r="B532" s="15" t="s">
        <v>150</v>
      </c>
      <c r="C532" s="15" t="s">
        <v>19</v>
      </c>
      <c r="D532" s="3" t="n">
        <v>0.767361111111111</v>
      </c>
      <c r="E532" s="3" t="n">
        <v>0.802083333333333</v>
      </c>
      <c r="F532" s="3" t="n">
        <f aca="false">D532-E526</f>
        <v>0.28125</v>
      </c>
      <c r="G532" s="1" t="s">
        <v>231</v>
      </c>
      <c r="H532" s="15" t="s">
        <v>94</v>
      </c>
      <c r="I532" s="4" t="n">
        <v>931</v>
      </c>
      <c r="J532" s="4" t="n">
        <v>23120</v>
      </c>
      <c r="K532" s="5" t="n">
        <v>24.8335123523093</v>
      </c>
      <c r="L532" s="4" t="n">
        <f aca="false">I526+I532</f>
        <v>1596</v>
      </c>
      <c r="M532" s="4" t="n">
        <f aca="false">J526+J532</f>
        <v>33840</v>
      </c>
      <c r="N532" s="5" t="n">
        <f aca="false">M532/L532</f>
        <v>21.203007518797</v>
      </c>
    </row>
    <row r="533" customFormat="false" ht="13.5" hidden="false" customHeight="false" outlineLevel="0" collapsed="false">
      <c r="A533" s="18" t="s">
        <v>316</v>
      </c>
    </row>
    <row r="534" customFormat="false" ht="13.5" hidden="false" customHeight="false" outlineLevel="0" collapsed="false">
      <c r="A534" s="19" t="n">
        <v>4176</v>
      </c>
      <c r="B534" s="20" t="s">
        <v>19</v>
      </c>
      <c r="C534" s="20" t="s">
        <v>150</v>
      </c>
      <c r="D534" s="21" t="n">
        <v>0.517361111111111</v>
      </c>
      <c r="E534" s="21" t="n">
        <v>0.555555555555556</v>
      </c>
      <c r="F534" s="21"/>
      <c r="G534" s="22" t="s">
        <v>154</v>
      </c>
      <c r="H534" s="20" t="s">
        <v>88</v>
      </c>
      <c r="I534" s="23" t="n">
        <v>665</v>
      </c>
      <c r="J534" s="23" t="n">
        <v>10720</v>
      </c>
      <c r="K534" s="24" t="n">
        <v>16.1203007518797</v>
      </c>
      <c r="L534" s="23"/>
      <c r="M534" s="23"/>
      <c r="N534" s="24"/>
    </row>
    <row r="535" customFormat="false" ht="13.5" hidden="false" customHeight="false" outlineLevel="0" collapsed="false">
      <c r="A535" s="2" t="n">
        <v>4341</v>
      </c>
      <c r="B535" s="15" t="s">
        <v>150</v>
      </c>
      <c r="C535" s="15" t="s">
        <v>19</v>
      </c>
      <c r="D535" s="3" t="n">
        <v>0.704861111111111</v>
      </c>
      <c r="E535" s="3" t="n">
        <v>0.736111111111111</v>
      </c>
      <c r="F535" s="3" t="n">
        <f aca="false">D535-E534</f>
        <v>0.149305555555556</v>
      </c>
      <c r="G535" s="1" t="s">
        <v>228</v>
      </c>
      <c r="H535" s="15" t="s">
        <v>88</v>
      </c>
      <c r="I535" s="4" t="n">
        <v>665</v>
      </c>
      <c r="J535" s="4" t="n">
        <v>10720</v>
      </c>
      <c r="K535" s="5" t="n">
        <v>16.1203007518797</v>
      </c>
      <c r="L535" s="4" t="n">
        <f aca="false">I534+I535</f>
        <v>1330</v>
      </c>
      <c r="M535" s="4" t="n">
        <f aca="false">J534+J535</f>
        <v>21440</v>
      </c>
      <c r="N535" s="5" t="n">
        <f aca="false">M535/L535</f>
        <v>16.1203007518797</v>
      </c>
    </row>
    <row r="536" customFormat="false" ht="13.5" hidden="false" customHeight="false" outlineLevel="0" collapsed="false">
      <c r="A536" s="2" t="n">
        <v>4348</v>
      </c>
      <c r="B536" s="15" t="s">
        <v>150</v>
      </c>
      <c r="C536" s="15" t="s">
        <v>19</v>
      </c>
      <c r="D536" s="3" t="n">
        <v>0.704861111111111</v>
      </c>
      <c r="E536" s="3" t="n">
        <v>0.736111111111111</v>
      </c>
      <c r="F536" s="3" t="n">
        <f aca="false">D536-E534</f>
        <v>0.149305555555556</v>
      </c>
      <c r="G536" s="1" t="s">
        <v>229</v>
      </c>
      <c r="H536" s="15" t="s">
        <v>94</v>
      </c>
      <c r="I536" s="4" t="n">
        <v>931</v>
      </c>
      <c r="J536" s="4" t="n">
        <v>23120</v>
      </c>
      <c r="K536" s="5" t="n">
        <v>24.8335123523093</v>
      </c>
      <c r="L536" s="4" t="n">
        <f aca="false">I534+I536</f>
        <v>1596</v>
      </c>
      <c r="M536" s="4" t="n">
        <f aca="false">J534+J536</f>
        <v>33840</v>
      </c>
      <c r="N536" s="5" t="n">
        <f aca="false">M536/L536</f>
        <v>21.203007518797</v>
      </c>
    </row>
    <row r="537" customFormat="false" ht="13.5" hidden="false" customHeight="false" outlineLevel="0" collapsed="false">
      <c r="A537" s="2" t="n">
        <v>4352</v>
      </c>
      <c r="B537" s="15" t="s">
        <v>150</v>
      </c>
      <c r="C537" s="15" t="s">
        <v>19</v>
      </c>
      <c r="D537" s="3" t="n">
        <v>0.767361111111111</v>
      </c>
      <c r="E537" s="3" t="n">
        <v>0.802083333333333</v>
      </c>
      <c r="F537" s="3" t="n">
        <f aca="false">D537-E534</f>
        <v>0.211805555555556</v>
      </c>
      <c r="G537" s="1" t="s">
        <v>230</v>
      </c>
      <c r="H537" s="15" t="s">
        <v>88</v>
      </c>
      <c r="I537" s="4" t="n">
        <v>665</v>
      </c>
      <c r="J537" s="4" t="n">
        <v>10720</v>
      </c>
      <c r="K537" s="5" t="n">
        <v>16.1203007518797</v>
      </c>
      <c r="L537" s="4" t="n">
        <f aca="false">I534+I537</f>
        <v>1330</v>
      </c>
      <c r="M537" s="4" t="n">
        <f aca="false">J534+J537</f>
        <v>21440</v>
      </c>
      <c r="N537" s="5" t="n">
        <f aca="false">M537/L537</f>
        <v>16.1203007518797</v>
      </c>
    </row>
    <row r="538" customFormat="false" ht="13.5" hidden="false" customHeight="false" outlineLevel="0" collapsed="false">
      <c r="A538" s="2" t="n">
        <v>4359</v>
      </c>
      <c r="B538" s="15" t="s">
        <v>150</v>
      </c>
      <c r="C538" s="15" t="s">
        <v>19</v>
      </c>
      <c r="D538" s="3" t="n">
        <v>0.767361111111111</v>
      </c>
      <c r="E538" s="3" t="n">
        <v>0.802083333333333</v>
      </c>
      <c r="F538" s="3" t="n">
        <f aca="false">D538-E534</f>
        <v>0.211805555555556</v>
      </c>
      <c r="G538" s="1" t="s">
        <v>231</v>
      </c>
      <c r="H538" s="15" t="s">
        <v>94</v>
      </c>
      <c r="I538" s="4" t="n">
        <v>931</v>
      </c>
      <c r="J538" s="4" t="n">
        <v>23120</v>
      </c>
      <c r="K538" s="5" t="n">
        <v>24.8335123523093</v>
      </c>
      <c r="L538" s="4" t="n">
        <f aca="false">I534+I538</f>
        <v>1596</v>
      </c>
      <c r="M538" s="4" t="n">
        <f aca="false">J534+J538</f>
        <v>33840</v>
      </c>
      <c r="N538" s="5" t="n">
        <f aca="false">M538/L538</f>
        <v>21.203007518797</v>
      </c>
    </row>
    <row r="539" customFormat="false" ht="13.5" hidden="false" customHeight="false" outlineLevel="0" collapsed="false">
      <c r="A539" s="18" t="s">
        <v>317</v>
      </c>
    </row>
    <row r="540" customFormat="false" ht="13.5" hidden="false" customHeight="false" outlineLevel="0" collapsed="false">
      <c r="A540" s="25" t="n">
        <v>4178</v>
      </c>
      <c r="B540" s="26" t="s">
        <v>19</v>
      </c>
      <c r="C540" s="26" t="s">
        <v>150</v>
      </c>
      <c r="D540" s="27" t="n">
        <v>0.517361111111111</v>
      </c>
      <c r="E540" s="27" t="n">
        <v>0.555555555555556</v>
      </c>
      <c r="F540" s="27"/>
      <c r="G540" s="28" t="s">
        <v>155</v>
      </c>
      <c r="H540" s="26" t="s">
        <v>94</v>
      </c>
      <c r="I540" s="29" t="n">
        <v>931</v>
      </c>
      <c r="J540" s="29" t="n">
        <v>23120</v>
      </c>
      <c r="K540" s="30" t="n">
        <v>24.8335123523093</v>
      </c>
      <c r="L540" s="29"/>
      <c r="M540" s="29"/>
      <c r="N540" s="30"/>
    </row>
    <row r="541" customFormat="false" ht="13.5" hidden="false" customHeight="false" outlineLevel="0" collapsed="false">
      <c r="A541" s="2" t="n">
        <v>4341</v>
      </c>
      <c r="B541" s="15" t="s">
        <v>150</v>
      </c>
      <c r="C541" s="15" t="s">
        <v>19</v>
      </c>
      <c r="D541" s="3" t="n">
        <v>0.704861111111111</v>
      </c>
      <c r="E541" s="3" t="n">
        <v>0.736111111111111</v>
      </c>
      <c r="F541" s="3" t="n">
        <f aca="false">D541-E540</f>
        <v>0.149305555555556</v>
      </c>
      <c r="G541" s="1" t="s">
        <v>228</v>
      </c>
      <c r="H541" s="15" t="s">
        <v>88</v>
      </c>
      <c r="I541" s="4" t="n">
        <v>665</v>
      </c>
      <c r="J541" s="4" t="n">
        <v>10720</v>
      </c>
      <c r="K541" s="5" t="n">
        <v>16.1203007518797</v>
      </c>
      <c r="L541" s="4" t="n">
        <f aca="false">I540+I541</f>
        <v>1596</v>
      </c>
      <c r="M541" s="4" t="n">
        <f aca="false">J540+J541</f>
        <v>33840</v>
      </c>
      <c r="N541" s="5" t="n">
        <f aca="false">M541/L541</f>
        <v>21.203007518797</v>
      </c>
    </row>
    <row r="542" customFormat="false" ht="13.5" hidden="false" customHeight="false" outlineLevel="0" collapsed="false">
      <c r="A542" s="2" t="n">
        <v>4348</v>
      </c>
      <c r="B542" s="15" t="s">
        <v>150</v>
      </c>
      <c r="C542" s="15" t="s">
        <v>19</v>
      </c>
      <c r="D542" s="3" t="n">
        <v>0.704861111111111</v>
      </c>
      <c r="E542" s="3" t="n">
        <v>0.736111111111111</v>
      </c>
      <c r="F542" s="3" t="n">
        <f aca="false">D542-E540</f>
        <v>0.149305555555556</v>
      </c>
      <c r="G542" s="1" t="s">
        <v>229</v>
      </c>
      <c r="H542" s="15" t="s">
        <v>94</v>
      </c>
      <c r="I542" s="4" t="n">
        <v>931</v>
      </c>
      <c r="J542" s="4" t="n">
        <v>23120</v>
      </c>
      <c r="K542" s="5" t="n">
        <v>24.8335123523093</v>
      </c>
      <c r="L542" s="4" t="n">
        <f aca="false">I540+I542</f>
        <v>1862</v>
      </c>
      <c r="M542" s="4" t="n">
        <f aca="false">J540+J542</f>
        <v>46240</v>
      </c>
      <c r="N542" s="5" t="n">
        <f aca="false">M542/L542</f>
        <v>24.8335123523093</v>
      </c>
    </row>
    <row r="543" customFormat="false" ht="13.5" hidden="false" customHeight="false" outlineLevel="0" collapsed="false">
      <c r="A543" s="2" t="n">
        <v>4352</v>
      </c>
      <c r="B543" s="15" t="s">
        <v>150</v>
      </c>
      <c r="C543" s="15" t="s">
        <v>19</v>
      </c>
      <c r="D543" s="3" t="n">
        <v>0.767361111111111</v>
      </c>
      <c r="E543" s="3" t="n">
        <v>0.802083333333333</v>
      </c>
      <c r="F543" s="3" t="n">
        <f aca="false">D543-E540</f>
        <v>0.211805555555556</v>
      </c>
      <c r="G543" s="1" t="s">
        <v>230</v>
      </c>
      <c r="H543" s="15" t="s">
        <v>88</v>
      </c>
      <c r="I543" s="4" t="n">
        <v>665</v>
      </c>
      <c r="J543" s="4" t="n">
        <v>10720</v>
      </c>
      <c r="K543" s="5" t="n">
        <v>16.1203007518797</v>
      </c>
      <c r="L543" s="4" t="n">
        <f aca="false">I540+I543</f>
        <v>1596</v>
      </c>
      <c r="M543" s="4" t="n">
        <f aca="false">J540+J543</f>
        <v>33840</v>
      </c>
      <c r="N543" s="5" t="n">
        <f aca="false">M543/L543</f>
        <v>21.203007518797</v>
      </c>
    </row>
    <row r="544" customFormat="false" ht="13.5" hidden="false" customHeight="false" outlineLevel="0" collapsed="false">
      <c r="A544" s="2" t="n">
        <v>4359</v>
      </c>
      <c r="B544" s="15" t="s">
        <v>150</v>
      </c>
      <c r="C544" s="15" t="s">
        <v>19</v>
      </c>
      <c r="D544" s="3" t="n">
        <v>0.767361111111111</v>
      </c>
      <c r="E544" s="3" t="n">
        <v>0.802083333333333</v>
      </c>
      <c r="F544" s="3" t="n">
        <f aca="false">D544-E540</f>
        <v>0.211805555555556</v>
      </c>
      <c r="G544" s="1" t="s">
        <v>231</v>
      </c>
      <c r="H544" s="15" t="s">
        <v>94</v>
      </c>
      <c r="I544" s="4" t="n">
        <v>931</v>
      </c>
      <c r="J544" s="4" t="n">
        <v>23120</v>
      </c>
      <c r="K544" s="5" t="n">
        <v>24.8335123523093</v>
      </c>
      <c r="L544" s="4" t="n">
        <f aca="false">I540+I544</f>
        <v>1862</v>
      </c>
      <c r="M544" s="4" t="n">
        <f aca="false">J540+J544</f>
        <v>46240</v>
      </c>
      <c r="N544" s="5" t="n">
        <f aca="false">M544/L544</f>
        <v>24.8335123523093</v>
      </c>
    </row>
    <row r="545" customFormat="false" ht="13.5" hidden="false" customHeight="false" outlineLevel="0" collapsed="false">
      <c r="A545" s="18" t="s">
        <v>318</v>
      </c>
    </row>
    <row r="546" customFormat="false" ht="13.5" hidden="false" customHeight="false" outlineLevel="0" collapsed="false">
      <c r="A546" s="19" t="n">
        <v>4182</v>
      </c>
      <c r="B546" s="20" t="s">
        <v>19</v>
      </c>
      <c r="C546" s="20" t="s">
        <v>150</v>
      </c>
      <c r="D546" s="21" t="n">
        <v>0.642361111111111</v>
      </c>
      <c r="E546" s="21" t="n">
        <v>0.680555555555555</v>
      </c>
      <c r="F546" s="21"/>
      <c r="G546" s="22" t="s">
        <v>156</v>
      </c>
      <c r="H546" s="20" t="s">
        <v>88</v>
      </c>
      <c r="I546" s="23" t="n">
        <v>665</v>
      </c>
      <c r="J546" s="23" t="n">
        <v>9720</v>
      </c>
      <c r="K546" s="24" t="n">
        <v>14.6165413533835</v>
      </c>
      <c r="L546" s="23"/>
      <c r="M546" s="23"/>
      <c r="N546" s="24"/>
    </row>
    <row r="547" customFormat="false" ht="13.5" hidden="false" customHeight="false" outlineLevel="0" collapsed="false">
      <c r="A547" s="2" t="n">
        <v>4352</v>
      </c>
      <c r="B547" s="15" t="s">
        <v>150</v>
      </c>
      <c r="C547" s="15" t="s">
        <v>19</v>
      </c>
      <c r="D547" s="3" t="n">
        <v>0.767361111111111</v>
      </c>
      <c r="E547" s="3" t="n">
        <v>0.802083333333333</v>
      </c>
      <c r="F547" s="3" t="n">
        <f aca="false">D547-E546</f>
        <v>0.0868055555555556</v>
      </c>
      <c r="G547" s="1" t="s">
        <v>230</v>
      </c>
      <c r="H547" s="15" t="s">
        <v>88</v>
      </c>
      <c r="I547" s="4" t="n">
        <v>665</v>
      </c>
      <c r="J547" s="4" t="n">
        <v>10720</v>
      </c>
      <c r="K547" s="5" t="n">
        <v>16.1203007518797</v>
      </c>
      <c r="L547" s="4" t="n">
        <f aca="false">I546+I547</f>
        <v>1330</v>
      </c>
      <c r="M547" s="4" t="n">
        <f aca="false">J546+J547</f>
        <v>20440</v>
      </c>
      <c r="N547" s="5" t="n">
        <f aca="false">M547/L547</f>
        <v>15.3684210526316</v>
      </c>
    </row>
    <row r="548" customFormat="false" ht="13.5" hidden="false" customHeight="false" outlineLevel="0" collapsed="false">
      <c r="A548" s="2" t="n">
        <v>4359</v>
      </c>
      <c r="B548" s="15" t="s">
        <v>150</v>
      </c>
      <c r="C548" s="15" t="s">
        <v>19</v>
      </c>
      <c r="D548" s="3" t="n">
        <v>0.767361111111111</v>
      </c>
      <c r="E548" s="3" t="n">
        <v>0.802083333333333</v>
      </c>
      <c r="F548" s="3" t="n">
        <f aca="false">D548-E546</f>
        <v>0.0868055555555556</v>
      </c>
      <c r="G548" s="1" t="s">
        <v>231</v>
      </c>
      <c r="H548" s="15" t="s">
        <v>94</v>
      </c>
      <c r="I548" s="4" t="n">
        <v>931</v>
      </c>
      <c r="J548" s="4" t="n">
        <v>23120</v>
      </c>
      <c r="K548" s="5" t="n">
        <v>24.8335123523093</v>
      </c>
      <c r="L548" s="4" t="n">
        <f aca="false">I546+I548</f>
        <v>1596</v>
      </c>
      <c r="M548" s="4" t="n">
        <f aca="false">J546+J548</f>
        <v>32840</v>
      </c>
      <c r="N548" s="5" t="n">
        <f aca="false">M548/L548</f>
        <v>20.5764411027569</v>
      </c>
    </row>
    <row r="549" customFormat="false" ht="13.5" hidden="false" customHeight="false" outlineLevel="0" collapsed="false">
      <c r="A549" s="18" t="s">
        <v>319</v>
      </c>
    </row>
    <row r="550" customFormat="false" ht="13.5" hidden="false" customHeight="false" outlineLevel="0" collapsed="false">
      <c r="A550" s="25" t="n">
        <v>4189</v>
      </c>
      <c r="B550" s="26" t="s">
        <v>19</v>
      </c>
      <c r="C550" s="26" t="s">
        <v>150</v>
      </c>
      <c r="D550" s="27" t="n">
        <v>0.642361111111111</v>
      </c>
      <c r="E550" s="27" t="n">
        <v>0.680555555555555</v>
      </c>
      <c r="F550" s="27"/>
      <c r="G550" s="28" t="s">
        <v>157</v>
      </c>
      <c r="H550" s="26" t="s">
        <v>94</v>
      </c>
      <c r="I550" s="29" t="n">
        <v>931</v>
      </c>
      <c r="J550" s="29" t="n">
        <v>23120</v>
      </c>
      <c r="K550" s="30" t="n">
        <v>24.8335123523093</v>
      </c>
      <c r="L550" s="29"/>
      <c r="M550" s="29"/>
      <c r="N550" s="30"/>
    </row>
    <row r="551" customFormat="false" ht="13.5" hidden="false" customHeight="false" outlineLevel="0" collapsed="false">
      <c r="A551" s="2" t="n">
        <v>4352</v>
      </c>
      <c r="B551" s="15" t="s">
        <v>150</v>
      </c>
      <c r="C551" s="15" t="s">
        <v>19</v>
      </c>
      <c r="D551" s="3" t="n">
        <v>0.767361111111111</v>
      </c>
      <c r="E551" s="3" t="n">
        <v>0.802083333333333</v>
      </c>
      <c r="F551" s="3" t="n">
        <f aca="false">D551-E550</f>
        <v>0.0868055555555556</v>
      </c>
      <c r="G551" s="1" t="s">
        <v>230</v>
      </c>
      <c r="H551" s="15" t="s">
        <v>88</v>
      </c>
      <c r="I551" s="4" t="n">
        <v>665</v>
      </c>
      <c r="J551" s="4" t="n">
        <v>10720</v>
      </c>
      <c r="K551" s="5" t="n">
        <v>16.1203007518797</v>
      </c>
      <c r="L551" s="4" t="n">
        <f aca="false">I550+I551</f>
        <v>1596</v>
      </c>
      <c r="M551" s="4" t="n">
        <f aca="false">J550+J551</f>
        <v>33840</v>
      </c>
      <c r="N551" s="5" t="n">
        <f aca="false">M551/L551</f>
        <v>21.203007518797</v>
      </c>
    </row>
    <row r="552" customFormat="false" ht="13.5" hidden="false" customHeight="false" outlineLevel="0" collapsed="false">
      <c r="A552" s="2" t="n">
        <v>4359</v>
      </c>
      <c r="B552" s="15" t="s">
        <v>150</v>
      </c>
      <c r="C552" s="15" t="s">
        <v>19</v>
      </c>
      <c r="D552" s="3" t="n">
        <v>0.767361111111111</v>
      </c>
      <c r="E552" s="3" t="n">
        <v>0.802083333333333</v>
      </c>
      <c r="F552" s="3" t="n">
        <f aca="false">D552-E550</f>
        <v>0.0868055555555556</v>
      </c>
      <c r="G552" s="1" t="s">
        <v>231</v>
      </c>
      <c r="H552" s="15" t="s">
        <v>94</v>
      </c>
      <c r="I552" s="4" t="n">
        <v>931</v>
      </c>
      <c r="J552" s="4" t="n">
        <v>23120</v>
      </c>
      <c r="K552" s="5" t="n">
        <v>24.8335123523093</v>
      </c>
      <c r="L552" s="4" t="n">
        <f aca="false">I550+I552</f>
        <v>1862</v>
      </c>
      <c r="M552" s="4" t="n">
        <f aca="false">J550+J552</f>
        <v>46240</v>
      </c>
      <c r="N552" s="5" t="n">
        <f aca="false">M552/L552</f>
        <v>24.8335123523093</v>
      </c>
    </row>
    <row r="553" customFormat="false" ht="13.5" hidden="false" customHeight="false" outlineLevel="0" collapsed="false">
      <c r="A553" s="18" t="s">
        <v>320</v>
      </c>
    </row>
    <row r="554" customFormat="false" ht="13.5" hidden="false" customHeight="false" outlineLevel="0" collapsed="false">
      <c r="A554" s="19" t="n">
        <v>4193</v>
      </c>
      <c r="B554" s="20" t="s">
        <v>19</v>
      </c>
      <c r="C554" s="20" t="s">
        <v>150</v>
      </c>
      <c r="D554" s="21" t="n">
        <v>0.704861111111111</v>
      </c>
      <c r="E554" s="21" t="n">
        <v>0.743055555555555</v>
      </c>
      <c r="F554" s="21"/>
      <c r="G554" s="22" t="s">
        <v>158</v>
      </c>
      <c r="H554" s="20" t="s">
        <v>88</v>
      </c>
      <c r="I554" s="23" t="n">
        <v>665</v>
      </c>
      <c r="J554" s="23" t="n">
        <v>9720</v>
      </c>
      <c r="K554" s="24" t="n">
        <v>14.6165413533835</v>
      </c>
      <c r="L554" s="23"/>
      <c r="M554" s="23"/>
      <c r="N554" s="24"/>
    </row>
    <row r="555" customFormat="false" ht="13.5" hidden="false" customHeight="false" outlineLevel="0" collapsed="false">
      <c r="A555" s="18" t="s">
        <v>321</v>
      </c>
    </row>
    <row r="556" customFormat="false" ht="13.5" hidden="false" customHeight="false" outlineLevel="0" collapsed="false">
      <c r="A556" s="25" t="n">
        <v>4200</v>
      </c>
      <c r="B556" s="26" t="s">
        <v>19</v>
      </c>
      <c r="C556" s="26" t="s">
        <v>150</v>
      </c>
      <c r="D556" s="27" t="n">
        <v>0.704861111111111</v>
      </c>
      <c r="E556" s="27" t="n">
        <v>0.743055555555555</v>
      </c>
      <c r="F556" s="27"/>
      <c r="G556" s="28" t="s">
        <v>159</v>
      </c>
      <c r="H556" s="26" t="s">
        <v>94</v>
      </c>
      <c r="I556" s="29" t="n">
        <v>931</v>
      </c>
      <c r="J556" s="29" t="n">
        <v>23120</v>
      </c>
      <c r="K556" s="30" t="n">
        <v>24.8335123523093</v>
      </c>
      <c r="L556" s="29"/>
      <c r="M556" s="29"/>
      <c r="N556" s="30"/>
    </row>
    <row r="557" customFormat="false" ht="13.5" hidden="false" customHeight="false" outlineLevel="0" collapsed="false">
      <c r="A557" s="18" t="s">
        <v>322</v>
      </c>
    </row>
    <row r="558" customFormat="false" ht="13.5" hidden="false" customHeight="false" outlineLevel="0" collapsed="false">
      <c r="A558" s="19" t="n">
        <v>4204</v>
      </c>
      <c r="B558" s="20" t="s">
        <v>19</v>
      </c>
      <c r="C558" s="20" t="s">
        <v>67</v>
      </c>
      <c r="D558" s="21" t="n">
        <v>0.3125</v>
      </c>
      <c r="E558" s="21" t="n">
        <v>0.354166666666667</v>
      </c>
      <c r="F558" s="21"/>
      <c r="G558" s="22" t="s">
        <v>160</v>
      </c>
      <c r="H558" s="20" t="s">
        <v>88</v>
      </c>
      <c r="I558" s="23" t="n">
        <v>770</v>
      </c>
      <c r="J558" s="23" t="n">
        <v>10720</v>
      </c>
      <c r="K558" s="24" t="n">
        <v>13.9220779220779</v>
      </c>
      <c r="L558" s="23"/>
      <c r="M558" s="23"/>
      <c r="N558" s="24"/>
    </row>
    <row r="559" customFormat="false" ht="13.5" hidden="false" customHeight="false" outlineLevel="0" collapsed="false">
      <c r="A559" s="2" t="n">
        <v>4429</v>
      </c>
      <c r="B559" s="15" t="s">
        <v>67</v>
      </c>
      <c r="C559" s="15" t="s">
        <v>19</v>
      </c>
      <c r="D559" s="3" t="n">
        <v>0.472222222222222</v>
      </c>
      <c r="E559" s="3" t="n">
        <v>0.510416666666667</v>
      </c>
      <c r="F559" s="3" t="n">
        <f aca="false">D559-E558</f>
        <v>0.118055555555556</v>
      </c>
      <c r="G559" s="1" t="s">
        <v>236</v>
      </c>
      <c r="H559" s="15" t="s">
        <v>88</v>
      </c>
      <c r="I559" s="4" t="n">
        <v>770</v>
      </c>
      <c r="J559" s="4" t="n">
        <v>10720</v>
      </c>
      <c r="K559" s="5" t="n">
        <v>13.9220779220779</v>
      </c>
      <c r="L559" s="4" t="n">
        <f aca="false">I558+I559</f>
        <v>1540</v>
      </c>
      <c r="M559" s="4" t="n">
        <f aca="false">J558+J559</f>
        <v>21440</v>
      </c>
      <c r="N559" s="5" t="n">
        <f aca="false">M559/L559</f>
        <v>13.9220779220779</v>
      </c>
    </row>
    <row r="560" customFormat="false" ht="13.5" hidden="false" customHeight="false" outlineLevel="0" collapsed="false">
      <c r="A560" s="2" t="n">
        <v>4436</v>
      </c>
      <c r="B560" s="15" t="s">
        <v>67</v>
      </c>
      <c r="C560" s="15" t="s">
        <v>19</v>
      </c>
      <c r="D560" s="3" t="n">
        <v>0.472222222222222</v>
      </c>
      <c r="E560" s="3" t="n">
        <v>0.510416666666667</v>
      </c>
      <c r="F560" s="3" t="n">
        <f aca="false">D560-E558</f>
        <v>0.118055555555556</v>
      </c>
      <c r="G560" s="1" t="s">
        <v>237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8+I560</f>
        <v>1911</v>
      </c>
      <c r="M560" s="4" t="n">
        <f aca="false">J558+J560</f>
        <v>40140</v>
      </c>
      <c r="N560" s="5" t="n">
        <f aca="false">M560/L560</f>
        <v>21.0047095761381</v>
      </c>
    </row>
    <row r="561" customFormat="false" ht="13.5" hidden="false" customHeight="false" outlineLevel="0" collapsed="false">
      <c r="A561" s="2" t="n">
        <v>4440</v>
      </c>
      <c r="B561" s="15" t="s">
        <v>67</v>
      </c>
      <c r="C561" s="15" t="s">
        <v>19</v>
      </c>
      <c r="D561" s="3" t="n">
        <v>0.538194444444444</v>
      </c>
      <c r="E561" s="3" t="n">
        <v>0.579861111111111</v>
      </c>
      <c r="F561" s="3" t="n">
        <f aca="false">D561-E558</f>
        <v>0.184027777777778</v>
      </c>
      <c r="G561" s="1" t="s">
        <v>238</v>
      </c>
      <c r="H561" s="15" t="s">
        <v>88</v>
      </c>
      <c r="I561" s="4" t="n">
        <v>770</v>
      </c>
      <c r="J561" s="4" t="n">
        <v>9820</v>
      </c>
      <c r="K561" s="5" t="n">
        <v>12.7532467532468</v>
      </c>
      <c r="L561" s="4" t="n">
        <f aca="false">I558+I561</f>
        <v>1540</v>
      </c>
      <c r="M561" s="4" t="n">
        <f aca="false">J558+J561</f>
        <v>20540</v>
      </c>
      <c r="N561" s="5" t="n">
        <f aca="false">M561/L561</f>
        <v>13.3376623376623</v>
      </c>
    </row>
    <row r="562" customFormat="false" ht="13.5" hidden="false" customHeight="false" outlineLevel="0" collapsed="false">
      <c r="A562" s="2" t="n">
        <v>4447</v>
      </c>
      <c r="B562" s="15" t="s">
        <v>67</v>
      </c>
      <c r="C562" s="15" t="s">
        <v>19</v>
      </c>
      <c r="D562" s="3" t="n">
        <v>0.607638888888889</v>
      </c>
      <c r="E562" s="3" t="n">
        <v>0.649305555555556</v>
      </c>
      <c r="F562" s="3" t="n">
        <f aca="false">D562-E558</f>
        <v>0.253472222222222</v>
      </c>
      <c r="G562" s="1" t="s">
        <v>239</v>
      </c>
      <c r="H562" s="15" t="s">
        <v>88</v>
      </c>
      <c r="I562" s="4" t="n">
        <v>770</v>
      </c>
      <c r="J562" s="4" t="n">
        <v>10720</v>
      </c>
      <c r="K562" s="5" t="n">
        <v>13.9220779220779</v>
      </c>
      <c r="L562" s="4" t="n">
        <f aca="false">I558+I562</f>
        <v>1540</v>
      </c>
      <c r="M562" s="4" t="n">
        <f aca="false">J558+J562</f>
        <v>21440</v>
      </c>
      <c r="N562" s="5" t="n">
        <f aca="false">M562/L562</f>
        <v>13.9220779220779</v>
      </c>
    </row>
    <row r="563" customFormat="false" ht="13.5" hidden="false" customHeight="false" outlineLevel="0" collapsed="false">
      <c r="A563" s="2" t="n">
        <v>4454</v>
      </c>
      <c r="B563" s="15" t="s">
        <v>67</v>
      </c>
      <c r="C563" s="15" t="s">
        <v>19</v>
      </c>
      <c r="D563" s="3" t="n">
        <v>0.607638888888889</v>
      </c>
      <c r="E563" s="3" t="n">
        <v>0.649305555555556</v>
      </c>
      <c r="F563" s="3" t="n">
        <f aca="false">D563-E558</f>
        <v>0.253472222222222</v>
      </c>
      <c r="G563" s="1" t="s">
        <v>240</v>
      </c>
      <c r="H563" s="15" t="s">
        <v>94</v>
      </c>
      <c r="I563" s="4" t="n">
        <v>1141</v>
      </c>
      <c r="J563" s="4" t="n">
        <v>29420</v>
      </c>
      <c r="K563" s="5" t="n">
        <v>25.7843996494303</v>
      </c>
      <c r="L563" s="4" t="n">
        <f aca="false">I558+I563</f>
        <v>1911</v>
      </c>
      <c r="M563" s="4" t="n">
        <f aca="false">J558+J563</f>
        <v>40140</v>
      </c>
      <c r="N563" s="5" t="n">
        <f aca="false">M563/L563</f>
        <v>21.0047095761381</v>
      </c>
    </row>
    <row r="564" customFormat="false" ht="13.5" hidden="false" customHeight="false" outlineLevel="0" collapsed="false">
      <c r="A564" s="2" t="n">
        <v>4458</v>
      </c>
      <c r="B564" s="15" t="s">
        <v>67</v>
      </c>
      <c r="C564" s="15" t="s">
        <v>19</v>
      </c>
      <c r="D564" s="3" t="n">
        <v>0.684027777777778</v>
      </c>
      <c r="E564" s="3" t="n">
        <v>0.722222222222222</v>
      </c>
      <c r="F564" s="3" t="n">
        <f aca="false">D564-E558</f>
        <v>0.329861111111111</v>
      </c>
      <c r="G564" s="1" t="s">
        <v>241</v>
      </c>
      <c r="H564" s="15" t="s">
        <v>88</v>
      </c>
      <c r="I564" s="4" t="n">
        <v>770</v>
      </c>
      <c r="J564" s="4" t="n">
        <v>11520</v>
      </c>
      <c r="K564" s="5" t="n">
        <v>14.961038961039</v>
      </c>
      <c r="L564" s="4" t="n">
        <f aca="false">I558+I564</f>
        <v>1540</v>
      </c>
      <c r="M564" s="4" t="n">
        <f aca="false">J558+J564</f>
        <v>22240</v>
      </c>
      <c r="N564" s="5" t="n">
        <f aca="false">M564/L564</f>
        <v>14.4415584415584</v>
      </c>
    </row>
    <row r="565" customFormat="false" ht="13.5" hidden="false" customHeight="false" outlineLevel="0" collapsed="false">
      <c r="A565" s="2" t="n">
        <v>4465</v>
      </c>
      <c r="B565" s="15" t="s">
        <v>67</v>
      </c>
      <c r="C565" s="15" t="s">
        <v>19</v>
      </c>
      <c r="D565" s="3" t="n">
        <v>0.684027777777778</v>
      </c>
      <c r="E565" s="3" t="n">
        <v>0.722222222222222</v>
      </c>
      <c r="F565" s="3" t="n">
        <f aca="false">D565-E558</f>
        <v>0.329861111111111</v>
      </c>
      <c r="G565" s="1" t="s">
        <v>242</v>
      </c>
      <c r="H565" s="15" t="s">
        <v>94</v>
      </c>
      <c r="I565" s="4" t="n">
        <v>1141</v>
      </c>
      <c r="J565" s="4" t="n">
        <v>29420</v>
      </c>
      <c r="K565" s="5" t="n">
        <v>25.7843996494303</v>
      </c>
      <c r="L565" s="4" t="n">
        <f aca="false">I558+I565</f>
        <v>1911</v>
      </c>
      <c r="M565" s="4" t="n">
        <f aca="false">J558+J565</f>
        <v>40140</v>
      </c>
      <c r="N565" s="5" t="n">
        <f aca="false">M565/L565</f>
        <v>21.0047095761381</v>
      </c>
    </row>
    <row r="566" customFormat="false" ht="13.5" hidden="false" customHeight="false" outlineLevel="0" collapsed="false">
      <c r="A566" s="2" t="n">
        <v>4469</v>
      </c>
      <c r="B566" s="15" t="s">
        <v>67</v>
      </c>
      <c r="C566" s="15" t="s">
        <v>19</v>
      </c>
      <c r="D566" s="3" t="n">
        <v>0.753472222222222</v>
      </c>
      <c r="E566" s="3" t="n">
        <v>0.791666666666667</v>
      </c>
      <c r="F566" s="3" t="n">
        <f aca="false">D566-E558</f>
        <v>0.399305555555556</v>
      </c>
      <c r="G566" s="1" t="s">
        <v>243</v>
      </c>
      <c r="H566" s="15" t="s">
        <v>88</v>
      </c>
      <c r="I566" s="4" t="n">
        <v>770</v>
      </c>
      <c r="J566" s="4" t="n">
        <v>10720</v>
      </c>
      <c r="K566" s="5" t="n">
        <v>13.9220779220779</v>
      </c>
      <c r="L566" s="4" t="n">
        <f aca="false">I558+I566</f>
        <v>1540</v>
      </c>
      <c r="M566" s="4" t="n">
        <f aca="false">J558+J566</f>
        <v>21440</v>
      </c>
      <c r="N566" s="5" t="n">
        <f aca="false">M566/L566</f>
        <v>13.9220779220779</v>
      </c>
    </row>
    <row r="567" customFormat="false" ht="13.5" hidden="false" customHeight="false" outlineLevel="0" collapsed="false">
      <c r="A567" s="2" t="n">
        <v>4476</v>
      </c>
      <c r="B567" s="15" t="s">
        <v>67</v>
      </c>
      <c r="C567" s="15" t="s">
        <v>19</v>
      </c>
      <c r="D567" s="3" t="n">
        <v>0.753472222222222</v>
      </c>
      <c r="E567" s="3" t="n">
        <v>0.791666666666667</v>
      </c>
      <c r="F567" s="3" t="n">
        <f aca="false">D567-E558</f>
        <v>0.399305555555556</v>
      </c>
      <c r="G567" s="1" t="s">
        <v>244</v>
      </c>
      <c r="H567" s="15" t="s">
        <v>94</v>
      </c>
      <c r="I567" s="4" t="n">
        <v>1141</v>
      </c>
      <c r="J567" s="4" t="n">
        <v>29420</v>
      </c>
      <c r="K567" s="5" t="n">
        <v>25.7843996494303</v>
      </c>
      <c r="L567" s="4" t="n">
        <f aca="false">I558+I567</f>
        <v>1911</v>
      </c>
      <c r="M567" s="4" t="n">
        <f aca="false">J558+J567</f>
        <v>40140</v>
      </c>
      <c r="N567" s="5" t="n">
        <f aca="false">M567/L567</f>
        <v>21.0047095761381</v>
      </c>
    </row>
    <row r="568" customFormat="false" ht="13.5" hidden="false" customHeight="false" outlineLevel="0" collapsed="false">
      <c r="A568" s="2" t="n">
        <v>4480</v>
      </c>
      <c r="B568" s="15" t="s">
        <v>67</v>
      </c>
      <c r="C568" s="15" t="s">
        <v>19</v>
      </c>
      <c r="D568" s="3" t="n">
        <v>0.8125</v>
      </c>
      <c r="E568" s="3" t="n">
        <v>0.850694444444445</v>
      </c>
      <c r="F568" s="3" t="n">
        <f aca="false">D568-E558</f>
        <v>0.458333333333333</v>
      </c>
      <c r="G568" s="1" t="s">
        <v>68</v>
      </c>
      <c r="H568" s="15" t="s">
        <v>69</v>
      </c>
      <c r="I568" s="4" t="n">
        <v>770</v>
      </c>
      <c r="J568" s="4" t="n">
        <v>8820</v>
      </c>
      <c r="K568" s="5" t="n">
        <v>11.4545454545455</v>
      </c>
      <c r="L568" s="4" t="n">
        <f aca="false">I558+I568</f>
        <v>1540</v>
      </c>
      <c r="M568" s="4" t="n">
        <f aca="false">J558+J568</f>
        <v>19540</v>
      </c>
      <c r="N568" s="5" t="n">
        <f aca="false">M568/L568</f>
        <v>12.6883116883117</v>
      </c>
    </row>
    <row r="569" customFormat="false" ht="13.5" hidden="false" customHeight="false" outlineLevel="0" collapsed="false">
      <c r="A569" s="18" t="s">
        <v>323</v>
      </c>
    </row>
    <row r="570" customFormat="false" ht="13.5" hidden="false" customHeight="false" outlineLevel="0" collapsed="false">
      <c r="A570" s="25" t="n">
        <v>4211</v>
      </c>
      <c r="B570" s="26" t="s">
        <v>19</v>
      </c>
      <c r="C570" s="26" t="s">
        <v>67</v>
      </c>
      <c r="D570" s="27" t="n">
        <v>0.3125</v>
      </c>
      <c r="E570" s="27" t="n">
        <v>0.354166666666667</v>
      </c>
      <c r="F570" s="27"/>
      <c r="G570" s="28" t="s">
        <v>161</v>
      </c>
      <c r="H570" s="26" t="s">
        <v>94</v>
      </c>
      <c r="I570" s="29" t="n">
        <v>1141</v>
      </c>
      <c r="J570" s="29" t="n">
        <v>29420</v>
      </c>
      <c r="K570" s="30" t="n">
        <v>25.7843996494303</v>
      </c>
      <c r="L570" s="29"/>
      <c r="M570" s="29"/>
      <c r="N570" s="30"/>
    </row>
    <row r="571" customFormat="false" ht="13.5" hidden="false" customHeight="false" outlineLevel="0" collapsed="false">
      <c r="A571" s="2" t="n">
        <v>4429</v>
      </c>
      <c r="B571" s="15" t="s">
        <v>67</v>
      </c>
      <c r="C571" s="15" t="s">
        <v>19</v>
      </c>
      <c r="D571" s="3" t="n">
        <v>0.472222222222222</v>
      </c>
      <c r="E571" s="3" t="n">
        <v>0.510416666666667</v>
      </c>
      <c r="F571" s="3" t="n">
        <f aca="false">D571-E570</f>
        <v>0.118055555555556</v>
      </c>
      <c r="G571" s="1" t="s">
        <v>236</v>
      </c>
      <c r="H571" s="15" t="s">
        <v>88</v>
      </c>
      <c r="I571" s="4" t="n">
        <v>770</v>
      </c>
      <c r="J571" s="4" t="n">
        <v>10720</v>
      </c>
      <c r="K571" s="5" t="n">
        <v>13.9220779220779</v>
      </c>
      <c r="L571" s="4" t="n">
        <f aca="false">I570+I571</f>
        <v>1911</v>
      </c>
      <c r="M571" s="4" t="n">
        <f aca="false">J570+J571</f>
        <v>40140</v>
      </c>
      <c r="N571" s="5" t="n">
        <f aca="false">M571/L571</f>
        <v>21.0047095761381</v>
      </c>
    </row>
    <row r="572" customFormat="false" ht="13.5" hidden="false" customHeight="false" outlineLevel="0" collapsed="false">
      <c r="A572" s="2" t="n">
        <v>4436</v>
      </c>
      <c r="B572" s="15" t="s">
        <v>67</v>
      </c>
      <c r="C572" s="15" t="s">
        <v>19</v>
      </c>
      <c r="D572" s="3" t="n">
        <v>0.472222222222222</v>
      </c>
      <c r="E572" s="3" t="n">
        <v>0.510416666666667</v>
      </c>
      <c r="F572" s="3" t="n">
        <f aca="false">D572-E570</f>
        <v>0.118055555555556</v>
      </c>
      <c r="G572" s="1" t="s">
        <v>237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70+I572</f>
        <v>2282</v>
      </c>
      <c r="M572" s="4" t="n">
        <f aca="false">J570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440</v>
      </c>
      <c r="B573" s="15" t="s">
        <v>67</v>
      </c>
      <c r="C573" s="15" t="s">
        <v>19</v>
      </c>
      <c r="D573" s="3" t="n">
        <v>0.538194444444444</v>
      </c>
      <c r="E573" s="3" t="n">
        <v>0.579861111111111</v>
      </c>
      <c r="F573" s="3" t="n">
        <f aca="false">D573-E570</f>
        <v>0.184027777777778</v>
      </c>
      <c r="G573" s="1" t="s">
        <v>238</v>
      </c>
      <c r="H573" s="15" t="s">
        <v>88</v>
      </c>
      <c r="I573" s="4" t="n">
        <v>770</v>
      </c>
      <c r="J573" s="4" t="n">
        <v>9820</v>
      </c>
      <c r="K573" s="5" t="n">
        <v>12.7532467532468</v>
      </c>
      <c r="L573" s="4" t="n">
        <f aca="false">I570+I573</f>
        <v>1911</v>
      </c>
      <c r="M573" s="4" t="n">
        <f aca="false">J570+J573</f>
        <v>39240</v>
      </c>
      <c r="N573" s="5" t="n">
        <f aca="false">M573/L573</f>
        <v>20.5337519623234</v>
      </c>
    </row>
    <row r="574" customFormat="false" ht="13.5" hidden="false" customHeight="false" outlineLevel="0" collapsed="false">
      <c r="A574" s="2" t="n">
        <v>4447</v>
      </c>
      <c r="B574" s="15" t="s">
        <v>67</v>
      </c>
      <c r="C574" s="15" t="s">
        <v>19</v>
      </c>
      <c r="D574" s="3" t="n">
        <v>0.607638888888889</v>
      </c>
      <c r="E574" s="3" t="n">
        <v>0.649305555555556</v>
      </c>
      <c r="F574" s="3" t="n">
        <f aca="false">D574-E570</f>
        <v>0.253472222222222</v>
      </c>
      <c r="G574" s="1" t="s">
        <v>239</v>
      </c>
      <c r="H574" s="15" t="s">
        <v>88</v>
      </c>
      <c r="I574" s="4" t="n">
        <v>770</v>
      </c>
      <c r="J574" s="4" t="n">
        <v>10720</v>
      </c>
      <c r="K574" s="5" t="n">
        <v>13.9220779220779</v>
      </c>
      <c r="L574" s="4" t="n">
        <f aca="false">I570+I574</f>
        <v>1911</v>
      </c>
      <c r="M574" s="4" t="n">
        <f aca="false">J570+J574</f>
        <v>40140</v>
      </c>
      <c r="N574" s="5" t="n">
        <f aca="false">M574/L574</f>
        <v>21.0047095761381</v>
      </c>
    </row>
    <row r="575" customFormat="false" ht="13.5" hidden="false" customHeight="false" outlineLevel="0" collapsed="false">
      <c r="A575" s="2" t="n">
        <v>4454</v>
      </c>
      <c r="B575" s="15" t="s">
        <v>67</v>
      </c>
      <c r="C575" s="15" t="s">
        <v>19</v>
      </c>
      <c r="D575" s="3" t="n">
        <v>0.607638888888889</v>
      </c>
      <c r="E575" s="3" t="n">
        <v>0.649305555555556</v>
      </c>
      <c r="F575" s="3" t="n">
        <f aca="false">D575-E570</f>
        <v>0.253472222222222</v>
      </c>
      <c r="G575" s="1" t="s">
        <v>240</v>
      </c>
      <c r="H575" s="15" t="s">
        <v>94</v>
      </c>
      <c r="I575" s="4" t="n">
        <v>1141</v>
      </c>
      <c r="J575" s="4" t="n">
        <v>29420</v>
      </c>
      <c r="K575" s="5" t="n">
        <v>25.7843996494303</v>
      </c>
      <c r="L575" s="4" t="n">
        <f aca="false">I570+I575</f>
        <v>2282</v>
      </c>
      <c r="M575" s="4" t="n">
        <f aca="false">J570+J575</f>
        <v>58840</v>
      </c>
      <c r="N575" s="5" t="n">
        <f aca="false">M575/L575</f>
        <v>25.7843996494303</v>
      </c>
    </row>
    <row r="576" customFormat="false" ht="13.5" hidden="false" customHeight="false" outlineLevel="0" collapsed="false">
      <c r="A576" s="2" t="n">
        <v>4458</v>
      </c>
      <c r="B576" s="15" t="s">
        <v>67</v>
      </c>
      <c r="C576" s="15" t="s">
        <v>19</v>
      </c>
      <c r="D576" s="3" t="n">
        <v>0.684027777777778</v>
      </c>
      <c r="E576" s="3" t="n">
        <v>0.722222222222222</v>
      </c>
      <c r="F576" s="3" t="n">
        <f aca="false">D576-E570</f>
        <v>0.329861111111111</v>
      </c>
      <c r="G576" s="1" t="s">
        <v>241</v>
      </c>
      <c r="H576" s="15" t="s">
        <v>88</v>
      </c>
      <c r="I576" s="4" t="n">
        <v>770</v>
      </c>
      <c r="J576" s="4" t="n">
        <v>11520</v>
      </c>
      <c r="K576" s="5" t="n">
        <v>14.961038961039</v>
      </c>
      <c r="L576" s="4" t="n">
        <f aca="false">I570+I576</f>
        <v>1911</v>
      </c>
      <c r="M576" s="4" t="n">
        <f aca="false">J570+J576</f>
        <v>40940</v>
      </c>
      <c r="N576" s="5" t="n">
        <f aca="false">M576/L576</f>
        <v>21.4233385661957</v>
      </c>
    </row>
    <row r="577" customFormat="false" ht="13.5" hidden="false" customHeight="false" outlineLevel="0" collapsed="false">
      <c r="A577" s="2" t="n">
        <v>4465</v>
      </c>
      <c r="B577" s="15" t="s">
        <v>67</v>
      </c>
      <c r="C577" s="15" t="s">
        <v>19</v>
      </c>
      <c r="D577" s="3" t="n">
        <v>0.684027777777778</v>
      </c>
      <c r="E577" s="3" t="n">
        <v>0.722222222222222</v>
      </c>
      <c r="F577" s="3" t="n">
        <f aca="false">D577-E570</f>
        <v>0.329861111111111</v>
      </c>
      <c r="G577" s="1" t="s">
        <v>242</v>
      </c>
      <c r="H577" s="15" t="s">
        <v>94</v>
      </c>
      <c r="I577" s="4" t="n">
        <v>1141</v>
      </c>
      <c r="J577" s="4" t="n">
        <v>29420</v>
      </c>
      <c r="K577" s="5" t="n">
        <v>25.7843996494303</v>
      </c>
      <c r="L577" s="4" t="n">
        <f aca="false">I570+I577</f>
        <v>2282</v>
      </c>
      <c r="M577" s="4" t="n">
        <f aca="false">J570+J577</f>
        <v>58840</v>
      </c>
      <c r="N577" s="5" t="n">
        <f aca="false">M577/L577</f>
        <v>25.7843996494303</v>
      </c>
    </row>
    <row r="578" customFormat="false" ht="13.5" hidden="false" customHeight="false" outlineLevel="0" collapsed="false">
      <c r="A578" s="2" t="n">
        <v>4469</v>
      </c>
      <c r="B578" s="15" t="s">
        <v>67</v>
      </c>
      <c r="C578" s="15" t="s">
        <v>19</v>
      </c>
      <c r="D578" s="3" t="n">
        <v>0.753472222222222</v>
      </c>
      <c r="E578" s="3" t="n">
        <v>0.791666666666667</v>
      </c>
      <c r="F578" s="3" t="n">
        <f aca="false">D578-E570</f>
        <v>0.399305555555556</v>
      </c>
      <c r="G578" s="1" t="s">
        <v>243</v>
      </c>
      <c r="H578" s="15" t="s">
        <v>88</v>
      </c>
      <c r="I578" s="4" t="n">
        <v>770</v>
      </c>
      <c r="J578" s="4" t="n">
        <v>10720</v>
      </c>
      <c r="K578" s="5" t="n">
        <v>13.9220779220779</v>
      </c>
      <c r="L578" s="4" t="n">
        <f aca="false">I570+I578</f>
        <v>1911</v>
      </c>
      <c r="M578" s="4" t="n">
        <f aca="false">J570+J578</f>
        <v>40140</v>
      </c>
      <c r="N578" s="5" t="n">
        <f aca="false">M578/L578</f>
        <v>21.0047095761381</v>
      </c>
    </row>
    <row r="579" customFormat="false" ht="13.5" hidden="false" customHeight="false" outlineLevel="0" collapsed="false">
      <c r="A579" s="2" t="n">
        <v>4476</v>
      </c>
      <c r="B579" s="15" t="s">
        <v>67</v>
      </c>
      <c r="C579" s="15" t="s">
        <v>19</v>
      </c>
      <c r="D579" s="3" t="n">
        <v>0.753472222222222</v>
      </c>
      <c r="E579" s="3" t="n">
        <v>0.791666666666667</v>
      </c>
      <c r="F579" s="3" t="n">
        <f aca="false">D579-E570</f>
        <v>0.399305555555556</v>
      </c>
      <c r="G579" s="1" t="s">
        <v>244</v>
      </c>
      <c r="H579" s="15" t="s">
        <v>94</v>
      </c>
      <c r="I579" s="4" t="n">
        <v>1141</v>
      </c>
      <c r="J579" s="4" t="n">
        <v>29420</v>
      </c>
      <c r="K579" s="5" t="n">
        <v>25.7843996494303</v>
      </c>
      <c r="L579" s="4" t="n">
        <f aca="false">I570+I579</f>
        <v>2282</v>
      </c>
      <c r="M579" s="4" t="n">
        <f aca="false">J570+J579</f>
        <v>58840</v>
      </c>
      <c r="N579" s="5" t="n">
        <f aca="false">M579/L579</f>
        <v>25.7843996494303</v>
      </c>
    </row>
    <row r="580" customFormat="false" ht="13.5" hidden="false" customHeight="false" outlineLevel="0" collapsed="false">
      <c r="A580" s="2" t="n">
        <v>4480</v>
      </c>
      <c r="B580" s="15" t="s">
        <v>67</v>
      </c>
      <c r="C580" s="15" t="s">
        <v>19</v>
      </c>
      <c r="D580" s="3" t="n">
        <v>0.8125</v>
      </c>
      <c r="E580" s="3" t="n">
        <v>0.850694444444445</v>
      </c>
      <c r="F580" s="3" t="n">
        <f aca="false">D580-E570</f>
        <v>0.458333333333333</v>
      </c>
      <c r="G580" s="1" t="s">
        <v>68</v>
      </c>
      <c r="H580" s="15" t="s">
        <v>69</v>
      </c>
      <c r="I580" s="4" t="n">
        <v>770</v>
      </c>
      <c r="J580" s="4" t="n">
        <v>8820</v>
      </c>
      <c r="K580" s="5" t="n">
        <v>11.4545454545455</v>
      </c>
      <c r="L580" s="4" t="n">
        <f aca="false">I570+I580</f>
        <v>1911</v>
      </c>
      <c r="M580" s="4" t="n">
        <f aca="false">J570+J580</f>
        <v>38240</v>
      </c>
      <c r="N580" s="5" t="n">
        <f aca="false">M580/L580</f>
        <v>20.0104657247514</v>
      </c>
    </row>
    <row r="581" customFormat="false" ht="13.5" hidden="false" customHeight="false" outlineLevel="0" collapsed="false">
      <c r="A581" s="18" t="s">
        <v>324</v>
      </c>
    </row>
    <row r="582" customFormat="false" ht="13.5" hidden="false" customHeight="false" outlineLevel="0" collapsed="false">
      <c r="A582" s="19" t="n">
        <v>4215</v>
      </c>
      <c r="B582" s="20" t="s">
        <v>19</v>
      </c>
      <c r="C582" s="20" t="s">
        <v>67</v>
      </c>
      <c r="D582" s="21" t="n">
        <v>0.402777777777778</v>
      </c>
      <c r="E582" s="21" t="n">
        <v>0.447916666666667</v>
      </c>
      <c r="F582" s="21"/>
      <c r="G582" s="22" t="s">
        <v>162</v>
      </c>
      <c r="H582" s="20" t="s">
        <v>88</v>
      </c>
      <c r="I582" s="23" t="n">
        <v>770</v>
      </c>
      <c r="J582" s="23" t="n">
        <v>11520</v>
      </c>
      <c r="K582" s="24" t="n">
        <v>14.961038961039</v>
      </c>
      <c r="L582" s="23"/>
      <c r="M582" s="23"/>
      <c r="N582" s="24"/>
    </row>
    <row r="583" customFormat="false" ht="13.5" hidden="false" customHeight="false" outlineLevel="0" collapsed="false">
      <c r="A583" s="2" t="n">
        <v>4440</v>
      </c>
      <c r="B583" s="15" t="s">
        <v>67</v>
      </c>
      <c r="C583" s="15" t="s">
        <v>19</v>
      </c>
      <c r="D583" s="3" t="n">
        <v>0.538194444444444</v>
      </c>
      <c r="E583" s="3" t="n">
        <v>0.579861111111111</v>
      </c>
      <c r="F583" s="3" t="n">
        <f aca="false">D583-E582</f>
        <v>0.0902777777777778</v>
      </c>
      <c r="G583" s="1" t="s">
        <v>238</v>
      </c>
      <c r="H583" s="15" t="s">
        <v>88</v>
      </c>
      <c r="I583" s="4" t="n">
        <v>770</v>
      </c>
      <c r="J583" s="4" t="n">
        <v>9820</v>
      </c>
      <c r="K583" s="5" t="n">
        <v>12.7532467532468</v>
      </c>
      <c r="L583" s="4" t="n">
        <f aca="false">I582+I583</f>
        <v>1540</v>
      </c>
      <c r="M583" s="4" t="n">
        <f aca="false">J582+J583</f>
        <v>21340</v>
      </c>
      <c r="N583" s="5" t="n">
        <f aca="false">M583/L583</f>
        <v>13.8571428571429</v>
      </c>
    </row>
    <row r="584" customFormat="false" ht="13.5" hidden="false" customHeight="false" outlineLevel="0" collapsed="false">
      <c r="A584" s="2" t="n">
        <v>4447</v>
      </c>
      <c r="B584" s="15" t="s">
        <v>67</v>
      </c>
      <c r="C584" s="15" t="s">
        <v>19</v>
      </c>
      <c r="D584" s="3" t="n">
        <v>0.607638888888889</v>
      </c>
      <c r="E584" s="3" t="n">
        <v>0.649305555555556</v>
      </c>
      <c r="F584" s="3" t="n">
        <f aca="false">D584-E582</f>
        <v>0.159722222222222</v>
      </c>
      <c r="G584" s="1" t="s">
        <v>239</v>
      </c>
      <c r="H584" s="15" t="s">
        <v>88</v>
      </c>
      <c r="I584" s="4" t="n">
        <v>770</v>
      </c>
      <c r="J584" s="4" t="n">
        <v>10720</v>
      </c>
      <c r="K584" s="5" t="n">
        <v>13.9220779220779</v>
      </c>
      <c r="L584" s="4" t="n">
        <f aca="false">I582+I584</f>
        <v>1540</v>
      </c>
      <c r="M584" s="4" t="n">
        <f aca="false">J582+J584</f>
        <v>22240</v>
      </c>
      <c r="N584" s="5" t="n">
        <f aca="false">M584/L584</f>
        <v>14.4415584415584</v>
      </c>
    </row>
    <row r="585" customFormat="false" ht="13.5" hidden="false" customHeight="false" outlineLevel="0" collapsed="false">
      <c r="A585" s="2" t="n">
        <v>4454</v>
      </c>
      <c r="B585" s="15" t="s">
        <v>67</v>
      </c>
      <c r="C585" s="15" t="s">
        <v>19</v>
      </c>
      <c r="D585" s="3" t="n">
        <v>0.607638888888889</v>
      </c>
      <c r="E585" s="3" t="n">
        <v>0.649305555555556</v>
      </c>
      <c r="F585" s="3" t="n">
        <f aca="false">D585-E582</f>
        <v>0.159722222222222</v>
      </c>
      <c r="G585" s="1" t="s">
        <v>240</v>
      </c>
      <c r="H585" s="15" t="s">
        <v>94</v>
      </c>
      <c r="I585" s="4" t="n">
        <v>1141</v>
      </c>
      <c r="J585" s="4" t="n">
        <v>29420</v>
      </c>
      <c r="K585" s="5" t="n">
        <v>25.7843996494303</v>
      </c>
      <c r="L585" s="4" t="n">
        <f aca="false">I582+I585</f>
        <v>1911</v>
      </c>
      <c r="M585" s="4" t="n">
        <f aca="false">J582+J585</f>
        <v>40940</v>
      </c>
      <c r="N585" s="5" t="n">
        <f aca="false">M585/L585</f>
        <v>21.4233385661957</v>
      </c>
    </row>
    <row r="586" customFormat="false" ht="13.5" hidden="false" customHeight="false" outlineLevel="0" collapsed="false">
      <c r="A586" s="2" t="n">
        <v>4458</v>
      </c>
      <c r="B586" s="15" t="s">
        <v>67</v>
      </c>
      <c r="C586" s="15" t="s">
        <v>19</v>
      </c>
      <c r="D586" s="3" t="n">
        <v>0.684027777777778</v>
      </c>
      <c r="E586" s="3" t="n">
        <v>0.722222222222222</v>
      </c>
      <c r="F586" s="3" t="n">
        <f aca="false">D586-E582</f>
        <v>0.236111111111111</v>
      </c>
      <c r="G586" s="1" t="s">
        <v>241</v>
      </c>
      <c r="H586" s="15" t="s">
        <v>88</v>
      </c>
      <c r="I586" s="4" t="n">
        <v>770</v>
      </c>
      <c r="J586" s="4" t="n">
        <v>11520</v>
      </c>
      <c r="K586" s="5" t="n">
        <v>14.961038961039</v>
      </c>
      <c r="L586" s="4" t="n">
        <f aca="false">I582+I586</f>
        <v>1540</v>
      </c>
      <c r="M586" s="4" t="n">
        <f aca="false">J582+J586</f>
        <v>23040</v>
      </c>
      <c r="N586" s="5" t="n">
        <f aca="false">M586/L586</f>
        <v>14.961038961039</v>
      </c>
    </row>
    <row r="587" customFormat="false" ht="13.5" hidden="false" customHeight="false" outlineLevel="0" collapsed="false">
      <c r="A587" s="2" t="n">
        <v>4465</v>
      </c>
      <c r="B587" s="15" t="s">
        <v>67</v>
      </c>
      <c r="C587" s="15" t="s">
        <v>19</v>
      </c>
      <c r="D587" s="3" t="n">
        <v>0.684027777777778</v>
      </c>
      <c r="E587" s="3" t="n">
        <v>0.722222222222222</v>
      </c>
      <c r="F587" s="3" t="n">
        <f aca="false">D587-E582</f>
        <v>0.236111111111111</v>
      </c>
      <c r="G587" s="1" t="s">
        <v>242</v>
      </c>
      <c r="H587" s="15" t="s">
        <v>94</v>
      </c>
      <c r="I587" s="4" t="n">
        <v>1141</v>
      </c>
      <c r="J587" s="4" t="n">
        <v>29420</v>
      </c>
      <c r="K587" s="5" t="n">
        <v>25.7843996494303</v>
      </c>
      <c r="L587" s="4" t="n">
        <f aca="false">I582+I587</f>
        <v>1911</v>
      </c>
      <c r="M587" s="4" t="n">
        <f aca="false">J582+J587</f>
        <v>40940</v>
      </c>
      <c r="N587" s="5" t="n">
        <f aca="false">M587/L587</f>
        <v>21.4233385661957</v>
      </c>
    </row>
    <row r="588" customFormat="false" ht="13.5" hidden="false" customHeight="false" outlineLevel="0" collapsed="false">
      <c r="A588" s="2" t="n">
        <v>4469</v>
      </c>
      <c r="B588" s="15" t="s">
        <v>67</v>
      </c>
      <c r="C588" s="15" t="s">
        <v>19</v>
      </c>
      <c r="D588" s="3" t="n">
        <v>0.753472222222222</v>
      </c>
      <c r="E588" s="3" t="n">
        <v>0.791666666666667</v>
      </c>
      <c r="F588" s="3" t="n">
        <f aca="false">D588-E582</f>
        <v>0.305555555555556</v>
      </c>
      <c r="G588" s="1" t="s">
        <v>243</v>
      </c>
      <c r="H588" s="15" t="s">
        <v>88</v>
      </c>
      <c r="I588" s="4" t="n">
        <v>770</v>
      </c>
      <c r="J588" s="4" t="n">
        <v>10720</v>
      </c>
      <c r="K588" s="5" t="n">
        <v>13.9220779220779</v>
      </c>
      <c r="L588" s="4" t="n">
        <f aca="false">I582+I588</f>
        <v>1540</v>
      </c>
      <c r="M588" s="4" t="n">
        <f aca="false">J582+J588</f>
        <v>22240</v>
      </c>
      <c r="N588" s="5" t="n">
        <f aca="false">M588/L588</f>
        <v>14.4415584415584</v>
      </c>
    </row>
    <row r="589" customFormat="false" ht="13.5" hidden="false" customHeight="false" outlineLevel="0" collapsed="false">
      <c r="A589" s="2" t="n">
        <v>4476</v>
      </c>
      <c r="B589" s="15" t="s">
        <v>67</v>
      </c>
      <c r="C589" s="15" t="s">
        <v>19</v>
      </c>
      <c r="D589" s="3" t="n">
        <v>0.753472222222222</v>
      </c>
      <c r="E589" s="3" t="n">
        <v>0.791666666666667</v>
      </c>
      <c r="F589" s="3" t="n">
        <f aca="false">D589-E582</f>
        <v>0.305555555555556</v>
      </c>
      <c r="G589" s="1" t="s">
        <v>244</v>
      </c>
      <c r="H589" s="15" t="s">
        <v>94</v>
      </c>
      <c r="I589" s="4" t="n">
        <v>1141</v>
      </c>
      <c r="J589" s="4" t="n">
        <v>29420</v>
      </c>
      <c r="K589" s="5" t="n">
        <v>25.7843996494303</v>
      </c>
      <c r="L589" s="4" t="n">
        <f aca="false">I582+I589</f>
        <v>1911</v>
      </c>
      <c r="M589" s="4" t="n">
        <f aca="false">J582+J589</f>
        <v>40940</v>
      </c>
      <c r="N589" s="5" t="n">
        <f aca="false">M589/L589</f>
        <v>21.4233385661957</v>
      </c>
    </row>
    <row r="590" customFormat="false" ht="13.5" hidden="false" customHeight="false" outlineLevel="0" collapsed="false">
      <c r="A590" s="2" t="n">
        <v>4480</v>
      </c>
      <c r="B590" s="15" t="s">
        <v>67</v>
      </c>
      <c r="C590" s="15" t="s">
        <v>19</v>
      </c>
      <c r="D590" s="3" t="n">
        <v>0.8125</v>
      </c>
      <c r="E590" s="3" t="n">
        <v>0.850694444444445</v>
      </c>
      <c r="F590" s="3" t="n">
        <f aca="false">D590-E582</f>
        <v>0.364583333333333</v>
      </c>
      <c r="G590" s="1" t="s">
        <v>68</v>
      </c>
      <c r="H590" s="15" t="s">
        <v>69</v>
      </c>
      <c r="I590" s="4" t="n">
        <v>770</v>
      </c>
      <c r="J590" s="4" t="n">
        <v>8820</v>
      </c>
      <c r="K590" s="5" t="n">
        <v>11.4545454545455</v>
      </c>
      <c r="L590" s="4" t="n">
        <f aca="false">I582+I590</f>
        <v>1540</v>
      </c>
      <c r="M590" s="4" t="n">
        <f aca="false">J582+J590</f>
        <v>20340</v>
      </c>
      <c r="N590" s="5" t="n">
        <f aca="false">M590/L590</f>
        <v>13.2077922077922</v>
      </c>
    </row>
    <row r="591" customFormat="false" ht="13.5" hidden="false" customHeight="false" outlineLevel="0" collapsed="false">
      <c r="A591" s="18" t="s">
        <v>325</v>
      </c>
    </row>
    <row r="592" customFormat="false" ht="13.5" hidden="false" customHeight="false" outlineLevel="0" collapsed="false">
      <c r="A592" s="25" t="n">
        <v>4222</v>
      </c>
      <c r="B592" s="26" t="s">
        <v>19</v>
      </c>
      <c r="C592" s="26" t="s">
        <v>67</v>
      </c>
      <c r="D592" s="27" t="n">
        <v>0.402777777777778</v>
      </c>
      <c r="E592" s="27" t="n">
        <v>0.447916666666667</v>
      </c>
      <c r="F592" s="27"/>
      <c r="G592" s="28" t="s">
        <v>163</v>
      </c>
      <c r="H592" s="26" t="s">
        <v>94</v>
      </c>
      <c r="I592" s="29" t="n">
        <v>1141</v>
      </c>
      <c r="J592" s="29" t="n">
        <v>29420</v>
      </c>
      <c r="K592" s="30" t="n">
        <v>25.7843996494303</v>
      </c>
      <c r="L592" s="29"/>
      <c r="M592" s="29"/>
      <c r="N592" s="30"/>
    </row>
    <row r="593" customFormat="false" ht="13.5" hidden="false" customHeight="false" outlineLevel="0" collapsed="false">
      <c r="A593" s="2" t="n">
        <v>4440</v>
      </c>
      <c r="B593" s="15" t="s">
        <v>67</v>
      </c>
      <c r="C593" s="15" t="s">
        <v>19</v>
      </c>
      <c r="D593" s="3" t="n">
        <v>0.538194444444444</v>
      </c>
      <c r="E593" s="3" t="n">
        <v>0.579861111111111</v>
      </c>
      <c r="F593" s="3" t="n">
        <f aca="false">D593-E592</f>
        <v>0.0902777777777778</v>
      </c>
      <c r="G593" s="1" t="s">
        <v>238</v>
      </c>
      <c r="H593" s="15" t="s">
        <v>88</v>
      </c>
      <c r="I593" s="4" t="n">
        <v>770</v>
      </c>
      <c r="J593" s="4" t="n">
        <v>9820</v>
      </c>
      <c r="K593" s="5" t="n">
        <v>12.7532467532468</v>
      </c>
      <c r="L593" s="4" t="n">
        <f aca="false">I592+I593</f>
        <v>1911</v>
      </c>
      <c r="M593" s="4" t="n">
        <f aca="false">J592+J593</f>
        <v>39240</v>
      </c>
      <c r="N593" s="5" t="n">
        <f aca="false">M593/L593</f>
        <v>20.5337519623234</v>
      </c>
    </row>
    <row r="594" customFormat="false" ht="13.5" hidden="false" customHeight="false" outlineLevel="0" collapsed="false">
      <c r="A594" s="2" t="n">
        <v>4447</v>
      </c>
      <c r="B594" s="15" t="s">
        <v>67</v>
      </c>
      <c r="C594" s="15" t="s">
        <v>19</v>
      </c>
      <c r="D594" s="3" t="n">
        <v>0.607638888888889</v>
      </c>
      <c r="E594" s="3" t="n">
        <v>0.649305555555556</v>
      </c>
      <c r="F594" s="3" t="n">
        <f aca="false">D594-E592</f>
        <v>0.159722222222222</v>
      </c>
      <c r="G594" s="1" t="s">
        <v>239</v>
      </c>
      <c r="H594" s="15" t="s">
        <v>88</v>
      </c>
      <c r="I594" s="4" t="n">
        <v>770</v>
      </c>
      <c r="J594" s="4" t="n">
        <v>10720</v>
      </c>
      <c r="K594" s="5" t="n">
        <v>13.9220779220779</v>
      </c>
      <c r="L594" s="4" t="n">
        <f aca="false">I592+I594</f>
        <v>1911</v>
      </c>
      <c r="M594" s="4" t="n">
        <f aca="false">J592+J594</f>
        <v>40140</v>
      </c>
      <c r="N594" s="5" t="n">
        <f aca="false">M594/L594</f>
        <v>21.0047095761381</v>
      </c>
    </row>
    <row r="595" customFormat="false" ht="13.5" hidden="false" customHeight="false" outlineLevel="0" collapsed="false">
      <c r="A595" s="2" t="n">
        <v>4454</v>
      </c>
      <c r="B595" s="15" t="s">
        <v>67</v>
      </c>
      <c r="C595" s="15" t="s">
        <v>19</v>
      </c>
      <c r="D595" s="3" t="n">
        <v>0.607638888888889</v>
      </c>
      <c r="E595" s="3" t="n">
        <v>0.649305555555556</v>
      </c>
      <c r="F595" s="3" t="n">
        <f aca="false">D595-E592</f>
        <v>0.159722222222222</v>
      </c>
      <c r="G595" s="1" t="s">
        <v>240</v>
      </c>
      <c r="H595" s="15" t="s">
        <v>94</v>
      </c>
      <c r="I595" s="4" t="n">
        <v>1141</v>
      </c>
      <c r="J595" s="4" t="n">
        <v>29420</v>
      </c>
      <c r="K595" s="5" t="n">
        <v>25.7843996494303</v>
      </c>
      <c r="L595" s="4" t="n">
        <f aca="false">I592+I595</f>
        <v>2282</v>
      </c>
      <c r="M595" s="4" t="n">
        <f aca="false">J592+J595</f>
        <v>58840</v>
      </c>
      <c r="N595" s="5" t="n">
        <f aca="false">M595/L595</f>
        <v>25.7843996494303</v>
      </c>
    </row>
    <row r="596" customFormat="false" ht="13.5" hidden="false" customHeight="false" outlineLevel="0" collapsed="false">
      <c r="A596" s="2" t="n">
        <v>4458</v>
      </c>
      <c r="B596" s="15" t="s">
        <v>67</v>
      </c>
      <c r="C596" s="15" t="s">
        <v>19</v>
      </c>
      <c r="D596" s="3" t="n">
        <v>0.684027777777778</v>
      </c>
      <c r="E596" s="3" t="n">
        <v>0.722222222222222</v>
      </c>
      <c r="F596" s="3" t="n">
        <f aca="false">D596-E592</f>
        <v>0.236111111111111</v>
      </c>
      <c r="G596" s="1" t="s">
        <v>241</v>
      </c>
      <c r="H596" s="15" t="s">
        <v>88</v>
      </c>
      <c r="I596" s="4" t="n">
        <v>770</v>
      </c>
      <c r="J596" s="4" t="n">
        <v>11520</v>
      </c>
      <c r="K596" s="5" t="n">
        <v>14.961038961039</v>
      </c>
      <c r="L596" s="4" t="n">
        <f aca="false">I592+I596</f>
        <v>1911</v>
      </c>
      <c r="M596" s="4" t="n">
        <f aca="false">J592+J596</f>
        <v>40940</v>
      </c>
      <c r="N596" s="5" t="n">
        <f aca="false">M596/L596</f>
        <v>21.4233385661957</v>
      </c>
    </row>
    <row r="597" customFormat="false" ht="13.5" hidden="false" customHeight="false" outlineLevel="0" collapsed="false">
      <c r="A597" s="2" t="n">
        <v>4465</v>
      </c>
      <c r="B597" s="15" t="s">
        <v>67</v>
      </c>
      <c r="C597" s="15" t="s">
        <v>19</v>
      </c>
      <c r="D597" s="3" t="n">
        <v>0.684027777777778</v>
      </c>
      <c r="E597" s="3" t="n">
        <v>0.722222222222222</v>
      </c>
      <c r="F597" s="3" t="n">
        <f aca="false">D597-E592</f>
        <v>0.236111111111111</v>
      </c>
      <c r="G597" s="1" t="s">
        <v>242</v>
      </c>
      <c r="H597" s="15" t="s">
        <v>94</v>
      </c>
      <c r="I597" s="4" t="n">
        <v>1141</v>
      </c>
      <c r="J597" s="4" t="n">
        <v>29420</v>
      </c>
      <c r="K597" s="5" t="n">
        <v>25.7843996494303</v>
      </c>
      <c r="L597" s="4" t="n">
        <f aca="false">I592+I597</f>
        <v>2282</v>
      </c>
      <c r="M597" s="4" t="n">
        <f aca="false">J592+J597</f>
        <v>58840</v>
      </c>
      <c r="N597" s="5" t="n">
        <f aca="false">M597/L597</f>
        <v>25.7843996494303</v>
      </c>
    </row>
    <row r="598" customFormat="false" ht="13.5" hidden="false" customHeight="false" outlineLevel="0" collapsed="false">
      <c r="A598" s="2" t="n">
        <v>4469</v>
      </c>
      <c r="B598" s="15" t="s">
        <v>67</v>
      </c>
      <c r="C598" s="15" t="s">
        <v>19</v>
      </c>
      <c r="D598" s="3" t="n">
        <v>0.753472222222222</v>
      </c>
      <c r="E598" s="3" t="n">
        <v>0.791666666666667</v>
      </c>
      <c r="F598" s="3" t="n">
        <f aca="false">D598-E592</f>
        <v>0.305555555555556</v>
      </c>
      <c r="G598" s="1" t="s">
        <v>243</v>
      </c>
      <c r="H598" s="15" t="s">
        <v>88</v>
      </c>
      <c r="I598" s="4" t="n">
        <v>770</v>
      </c>
      <c r="J598" s="4" t="n">
        <v>10720</v>
      </c>
      <c r="K598" s="5" t="n">
        <v>13.9220779220779</v>
      </c>
      <c r="L598" s="4" t="n">
        <f aca="false">I592+I598</f>
        <v>1911</v>
      </c>
      <c r="M598" s="4" t="n">
        <f aca="false">J592+J598</f>
        <v>40140</v>
      </c>
      <c r="N598" s="5" t="n">
        <f aca="false">M598/L598</f>
        <v>21.0047095761381</v>
      </c>
    </row>
    <row r="599" customFormat="false" ht="13.5" hidden="false" customHeight="false" outlineLevel="0" collapsed="false">
      <c r="A599" s="2" t="n">
        <v>4476</v>
      </c>
      <c r="B599" s="15" t="s">
        <v>67</v>
      </c>
      <c r="C599" s="15" t="s">
        <v>19</v>
      </c>
      <c r="D599" s="3" t="n">
        <v>0.753472222222222</v>
      </c>
      <c r="E599" s="3" t="n">
        <v>0.791666666666667</v>
      </c>
      <c r="F599" s="3" t="n">
        <f aca="false">D599-E592</f>
        <v>0.305555555555556</v>
      </c>
      <c r="G599" s="1" t="s">
        <v>244</v>
      </c>
      <c r="H599" s="15" t="s">
        <v>94</v>
      </c>
      <c r="I599" s="4" t="n">
        <v>1141</v>
      </c>
      <c r="J599" s="4" t="n">
        <v>29420</v>
      </c>
      <c r="K599" s="5" t="n">
        <v>25.7843996494303</v>
      </c>
      <c r="L599" s="4" t="n">
        <f aca="false">I592+I599</f>
        <v>2282</v>
      </c>
      <c r="M599" s="4" t="n">
        <f aca="false">J592+J599</f>
        <v>58840</v>
      </c>
      <c r="N599" s="5" t="n">
        <f aca="false">M599/L599</f>
        <v>25.7843996494303</v>
      </c>
    </row>
    <row r="600" customFormat="false" ht="13.5" hidden="false" customHeight="false" outlineLevel="0" collapsed="false">
      <c r="A600" s="2" t="n">
        <v>4480</v>
      </c>
      <c r="B600" s="15" t="s">
        <v>67</v>
      </c>
      <c r="C600" s="15" t="s">
        <v>19</v>
      </c>
      <c r="D600" s="3" t="n">
        <v>0.8125</v>
      </c>
      <c r="E600" s="3" t="n">
        <v>0.850694444444445</v>
      </c>
      <c r="F600" s="3" t="n">
        <f aca="false">D600-E592</f>
        <v>0.364583333333333</v>
      </c>
      <c r="G600" s="1" t="s">
        <v>68</v>
      </c>
      <c r="H600" s="15" t="s">
        <v>69</v>
      </c>
      <c r="I600" s="4" t="n">
        <v>770</v>
      </c>
      <c r="J600" s="4" t="n">
        <v>8820</v>
      </c>
      <c r="K600" s="5" t="n">
        <v>11.4545454545455</v>
      </c>
      <c r="L600" s="4" t="n">
        <f aca="false">I592+I600</f>
        <v>1911</v>
      </c>
      <c r="M600" s="4" t="n">
        <f aca="false">J592+J600</f>
        <v>38240</v>
      </c>
      <c r="N600" s="5" t="n">
        <f aca="false">M600/L600</f>
        <v>20.0104657247514</v>
      </c>
    </row>
    <row r="601" customFormat="false" ht="13.5" hidden="false" customHeight="false" outlineLevel="0" collapsed="false">
      <c r="A601" s="18" t="s">
        <v>326</v>
      </c>
    </row>
    <row r="602" customFormat="false" ht="13.5" hidden="false" customHeight="false" outlineLevel="0" collapsed="false">
      <c r="A602" s="19" t="n">
        <v>4228</v>
      </c>
      <c r="B602" s="20" t="s">
        <v>19</v>
      </c>
      <c r="C602" s="20" t="s">
        <v>67</v>
      </c>
      <c r="D602" s="21" t="n">
        <v>0.46875</v>
      </c>
      <c r="E602" s="21" t="n">
        <v>0.513888888888889</v>
      </c>
      <c r="F602" s="21"/>
      <c r="G602" s="22" t="s">
        <v>164</v>
      </c>
      <c r="H602" s="20" t="s">
        <v>22</v>
      </c>
      <c r="I602" s="23" t="n">
        <v>370</v>
      </c>
      <c r="J602" s="23" t="n">
        <v>5420</v>
      </c>
      <c r="K602" s="24" t="n">
        <v>14.6486486486486</v>
      </c>
      <c r="L602" s="23"/>
      <c r="M602" s="23"/>
      <c r="N602" s="24"/>
    </row>
    <row r="603" customFormat="false" ht="13.5" hidden="false" customHeight="false" outlineLevel="0" collapsed="false">
      <c r="A603" s="2" t="n">
        <v>4447</v>
      </c>
      <c r="B603" s="15" t="s">
        <v>67</v>
      </c>
      <c r="C603" s="15" t="s">
        <v>19</v>
      </c>
      <c r="D603" s="3" t="n">
        <v>0.607638888888889</v>
      </c>
      <c r="E603" s="3" t="n">
        <v>0.649305555555556</v>
      </c>
      <c r="F603" s="3" t="n">
        <f aca="false">D603-E602</f>
        <v>0.09375</v>
      </c>
      <c r="G603" s="1" t="s">
        <v>239</v>
      </c>
      <c r="H603" s="15" t="s">
        <v>88</v>
      </c>
      <c r="I603" s="4" t="n">
        <v>770</v>
      </c>
      <c r="J603" s="4" t="n">
        <v>10720</v>
      </c>
      <c r="K603" s="5" t="n">
        <v>13.9220779220779</v>
      </c>
      <c r="L603" s="4" t="n">
        <f aca="false">I602+I603</f>
        <v>1140</v>
      </c>
      <c r="M603" s="4" t="n">
        <f aca="false">J602+J603</f>
        <v>16140</v>
      </c>
      <c r="N603" s="5" t="n">
        <f aca="false">M603/L603</f>
        <v>14.1578947368421</v>
      </c>
    </row>
    <row r="604" customFormat="false" ht="13.5" hidden="false" customHeight="false" outlineLevel="0" collapsed="false">
      <c r="A604" s="2" t="n">
        <v>4454</v>
      </c>
      <c r="B604" s="15" t="s">
        <v>67</v>
      </c>
      <c r="C604" s="15" t="s">
        <v>19</v>
      </c>
      <c r="D604" s="3" t="n">
        <v>0.607638888888889</v>
      </c>
      <c r="E604" s="3" t="n">
        <v>0.649305555555556</v>
      </c>
      <c r="F604" s="3" t="n">
        <f aca="false">D604-E602</f>
        <v>0.09375</v>
      </c>
      <c r="G604" s="1" t="s">
        <v>240</v>
      </c>
      <c r="H604" s="15" t="s">
        <v>94</v>
      </c>
      <c r="I604" s="4" t="n">
        <v>1141</v>
      </c>
      <c r="J604" s="4" t="n">
        <v>29420</v>
      </c>
      <c r="K604" s="5" t="n">
        <v>25.7843996494303</v>
      </c>
      <c r="L604" s="4" t="n">
        <f aca="false">I602+I604</f>
        <v>1511</v>
      </c>
      <c r="M604" s="4" t="n">
        <f aca="false">J602+J604</f>
        <v>34840</v>
      </c>
      <c r="N604" s="5" t="n">
        <f aca="false">M604/L604</f>
        <v>23.0575777630708</v>
      </c>
    </row>
    <row r="605" customFormat="false" ht="13.5" hidden="false" customHeight="false" outlineLevel="0" collapsed="false">
      <c r="A605" s="2" t="n">
        <v>4458</v>
      </c>
      <c r="B605" s="15" t="s">
        <v>67</v>
      </c>
      <c r="C605" s="15" t="s">
        <v>19</v>
      </c>
      <c r="D605" s="3" t="n">
        <v>0.684027777777778</v>
      </c>
      <c r="E605" s="3" t="n">
        <v>0.722222222222222</v>
      </c>
      <c r="F605" s="3" t="n">
        <f aca="false">D605-E602</f>
        <v>0.170138888888889</v>
      </c>
      <c r="G605" s="1" t="s">
        <v>241</v>
      </c>
      <c r="H605" s="15" t="s">
        <v>88</v>
      </c>
      <c r="I605" s="4" t="n">
        <v>770</v>
      </c>
      <c r="J605" s="4" t="n">
        <v>11520</v>
      </c>
      <c r="K605" s="5" t="n">
        <v>14.961038961039</v>
      </c>
      <c r="L605" s="4" t="n">
        <f aca="false">I602+I605</f>
        <v>1140</v>
      </c>
      <c r="M605" s="4" t="n">
        <f aca="false">J602+J605</f>
        <v>16940</v>
      </c>
      <c r="N605" s="5" t="n">
        <f aca="false">M605/L605</f>
        <v>14.859649122807</v>
      </c>
    </row>
    <row r="606" customFormat="false" ht="13.5" hidden="false" customHeight="false" outlineLevel="0" collapsed="false">
      <c r="A606" s="2" t="n">
        <v>4465</v>
      </c>
      <c r="B606" s="15" t="s">
        <v>67</v>
      </c>
      <c r="C606" s="15" t="s">
        <v>19</v>
      </c>
      <c r="D606" s="3" t="n">
        <v>0.684027777777778</v>
      </c>
      <c r="E606" s="3" t="n">
        <v>0.722222222222222</v>
      </c>
      <c r="F606" s="3" t="n">
        <f aca="false">D606-E602</f>
        <v>0.170138888888889</v>
      </c>
      <c r="G606" s="1" t="s">
        <v>242</v>
      </c>
      <c r="H606" s="15" t="s">
        <v>94</v>
      </c>
      <c r="I606" s="4" t="n">
        <v>1141</v>
      </c>
      <c r="J606" s="4" t="n">
        <v>29420</v>
      </c>
      <c r="K606" s="5" t="n">
        <v>25.7843996494303</v>
      </c>
      <c r="L606" s="4" t="n">
        <f aca="false">I602+I606</f>
        <v>1511</v>
      </c>
      <c r="M606" s="4" t="n">
        <f aca="false">J602+J606</f>
        <v>34840</v>
      </c>
      <c r="N606" s="5" t="n">
        <f aca="false">M606/L606</f>
        <v>23.0575777630708</v>
      </c>
    </row>
    <row r="607" customFormat="false" ht="13.5" hidden="false" customHeight="false" outlineLevel="0" collapsed="false">
      <c r="A607" s="2" t="n">
        <v>4469</v>
      </c>
      <c r="B607" s="15" t="s">
        <v>67</v>
      </c>
      <c r="C607" s="15" t="s">
        <v>19</v>
      </c>
      <c r="D607" s="3" t="n">
        <v>0.753472222222222</v>
      </c>
      <c r="E607" s="3" t="n">
        <v>0.791666666666667</v>
      </c>
      <c r="F607" s="3" t="n">
        <f aca="false">D607-E602</f>
        <v>0.239583333333333</v>
      </c>
      <c r="G607" s="1" t="s">
        <v>243</v>
      </c>
      <c r="H607" s="15" t="s">
        <v>88</v>
      </c>
      <c r="I607" s="4" t="n">
        <v>770</v>
      </c>
      <c r="J607" s="4" t="n">
        <v>10720</v>
      </c>
      <c r="K607" s="5" t="n">
        <v>13.9220779220779</v>
      </c>
      <c r="L607" s="4" t="n">
        <f aca="false">I602+I607</f>
        <v>1140</v>
      </c>
      <c r="M607" s="4" t="n">
        <f aca="false">J602+J607</f>
        <v>16140</v>
      </c>
      <c r="N607" s="5" t="n">
        <f aca="false">M607/L607</f>
        <v>14.1578947368421</v>
      </c>
    </row>
    <row r="608" customFormat="false" ht="13.5" hidden="false" customHeight="false" outlineLevel="0" collapsed="false">
      <c r="A608" s="2" t="n">
        <v>4476</v>
      </c>
      <c r="B608" s="15" t="s">
        <v>67</v>
      </c>
      <c r="C608" s="15" t="s">
        <v>19</v>
      </c>
      <c r="D608" s="3" t="n">
        <v>0.753472222222222</v>
      </c>
      <c r="E608" s="3" t="n">
        <v>0.791666666666667</v>
      </c>
      <c r="F608" s="3" t="n">
        <f aca="false">D608-E602</f>
        <v>0.239583333333333</v>
      </c>
      <c r="G608" s="1" t="s">
        <v>244</v>
      </c>
      <c r="H608" s="15" t="s">
        <v>94</v>
      </c>
      <c r="I608" s="4" t="n">
        <v>1141</v>
      </c>
      <c r="J608" s="4" t="n">
        <v>29420</v>
      </c>
      <c r="K608" s="5" t="n">
        <v>25.7843996494303</v>
      </c>
      <c r="L608" s="4" t="n">
        <f aca="false">I602+I608</f>
        <v>1511</v>
      </c>
      <c r="M608" s="4" t="n">
        <f aca="false">J602+J608</f>
        <v>34840</v>
      </c>
      <c r="N608" s="5" t="n">
        <f aca="false">M608/L608</f>
        <v>23.0575777630708</v>
      </c>
    </row>
    <row r="609" customFormat="false" ht="13.5" hidden="false" customHeight="false" outlineLevel="0" collapsed="false">
      <c r="A609" s="2" t="n">
        <v>4480</v>
      </c>
      <c r="B609" s="15" t="s">
        <v>67</v>
      </c>
      <c r="C609" s="15" t="s">
        <v>19</v>
      </c>
      <c r="D609" s="3" t="n">
        <v>0.8125</v>
      </c>
      <c r="E609" s="3" t="n">
        <v>0.850694444444445</v>
      </c>
      <c r="F609" s="3" t="n">
        <f aca="false">D609-E602</f>
        <v>0.298611111111111</v>
      </c>
      <c r="G609" s="1" t="s">
        <v>68</v>
      </c>
      <c r="H609" s="15" t="s">
        <v>69</v>
      </c>
      <c r="I609" s="4" t="n">
        <v>770</v>
      </c>
      <c r="J609" s="4" t="n">
        <v>8820</v>
      </c>
      <c r="K609" s="5" t="n">
        <v>11.4545454545455</v>
      </c>
      <c r="L609" s="4" t="n">
        <f aca="false">I602+I609</f>
        <v>1140</v>
      </c>
      <c r="M609" s="4" t="n">
        <f aca="false">J602+J609</f>
        <v>14240</v>
      </c>
      <c r="N609" s="5" t="n">
        <f aca="false">M609/L609</f>
        <v>12.4912280701754</v>
      </c>
    </row>
    <row r="610" customFormat="false" ht="13.5" hidden="false" customHeight="false" outlineLevel="0" collapsed="false">
      <c r="A610" s="18" t="s">
        <v>327</v>
      </c>
    </row>
    <row r="611" customFormat="false" ht="13.5" hidden="false" customHeight="false" outlineLevel="0" collapsed="false">
      <c r="A611" s="19" t="n">
        <v>4235</v>
      </c>
      <c r="B611" s="20" t="s">
        <v>19</v>
      </c>
      <c r="C611" s="20" t="s">
        <v>67</v>
      </c>
      <c r="D611" s="21" t="n">
        <v>0.538194444444444</v>
      </c>
      <c r="E611" s="21" t="n">
        <v>0.583333333333333</v>
      </c>
      <c r="F611" s="21"/>
      <c r="G611" s="22" t="s">
        <v>165</v>
      </c>
      <c r="H611" s="20" t="s">
        <v>22</v>
      </c>
      <c r="I611" s="23" t="n">
        <v>370</v>
      </c>
      <c r="J611" s="23" t="n">
        <v>5420</v>
      </c>
      <c r="K611" s="24" t="n">
        <v>14.6486486486486</v>
      </c>
      <c r="L611" s="23"/>
      <c r="M611" s="23"/>
      <c r="N611" s="24"/>
    </row>
    <row r="612" customFormat="false" ht="13.5" hidden="false" customHeight="false" outlineLevel="0" collapsed="false">
      <c r="A612" s="2" t="n">
        <v>4458</v>
      </c>
      <c r="B612" s="15" t="s">
        <v>67</v>
      </c>
      <c r="C612" s="15" t="s">
        <v>19</v>
      </c>
      <c r="D612" s="3" t="n">
        <v>0.684027777777778</v>
      </c>
      <c r="E612" s="3" t="n">
        <v>0.722222222222222</v>
      </c>
      <c r="F612" s="3" t="n">
        <f aca="false">D612-E611</f>
        <v>0.100694444444444</v>
      </c>
      <c r="G612" s="1" t="s">
        <v>241</v>
      </c>
      <c r="H612" s="15" t="s">
        <v>88</v>
      </c>
      <c r="I612" s="4" t="n">
        <v>770</v>
      </c>
      <c r="J612" s="4" t="n">
        <v>11520</v>
      </c>
      <c r="K612" s="5" t="n">
        <v>14.961038961039</v>
      </c>
      <c r="L612" s="4" t="n">
        <f aca="false">I611+I612</f>
        <v>1140</v>
      </c>
      <c r="M612" s="4" t="n">
        <f aca="false">J611+J612</f>
        <v>16940</v>
      </c>
      <c r="N612" s="5" t="n">
        <f aca="false">M612/L612</f>
        <v>14.859649122807</v>
      </c>
    </row>
    <row r="613" customFormat="false" ht="13.5" hidden="false" customHeight="false" outlineLevel="0" collapsed="false">
      <c r="A613" s="2" t="n">
        <v>4465</v>
      </c>
      <c r="B613" s="15" t="s">
        <v>67</v>
      </c>
      <c r="C613" s="15" t="s">
        <v>19</v>
      </c>
      <c r="D613" s="3" t="n">
        <v>0.684027777777778</v>
      </c>
      <c r="E613" s="3" t="n">
        <v>0.722222222222222</v>
      </c>
      <c r="F613" s="3" t="n">
        <f aca="false">D613-E611</f>
        <v>0.100694444444444</v>
      </c>
      <c r="G613" s="1" t="s">
        <v>242</v>
      </c>
      <c r="H613" s="15" t="s">
        <v>94</v>
      </c>
      <c r="I613" s="4" t="n">
        <v>1141</v>
      </c>
      <c r="J613" s="4" t="n">
        <v>29420</v>
      </c>
      <c r="K613" s="5" t="n">
        <v>25.7843996494303</v>
      </c>
      <c r="L613" s="4" t="n">
        <f aca="false">I611+I613</f>
        <v>1511</v>
      </c>
      <c r="M613" s="4" t="n">
        <f aca="false">J611+J613</f>
        <v>34840</v>
      </c>
      <c r="N613" s="5" t="n">
        <f aca="false">M613/L613</f>
        <v>23.0575777630708</v>
      </c>
    </row>
    <row r="614" customFormat="false" ht="13.5" hidden="false" customHeight="false" outlineLevel="0" collapsed="false">
      <c r="A614" s="2" t="n">
        <v>4469</v>
      </c>
      <c r="B614" s="15" t="s">
        <v>67</v>
      </c>
      <c r="C614" s="15" t="s">
        <v>19</v>
      </c>
      <c r="D614" s="3" t="n">
        <v>0.753472222222222</v>
      </c>
      <c r="E614" s="3" t="n">
        <v>0.791666666666667</v>
      </c>
      <c r="F614" s="3" t="n">
        <f aca="false">D614-E611</f>
        <v>0.170138888888889</v>
      </c>
      <c r="G614" s="1" t="s">
        <v>243</v>
      </c>
      <c r="H614" s="15" t="s">
        <v>88</v>
      </c>
      <c r="I614" s="4" t="n">
        <v>770</v>
      </c>
      <c r="J614" s="4" t="n">
        <v>10720</v>
      </c>
      <c r="K614" s="5" t="n">
        <v>13.9220779220779</v>
      </c>
      <c r="L614" s="4" t="n">
        <f aca="false">I611+I614</f>
        <v>1140</v>
      </c>
      <c r="M614" s="4" t="n">
        <f aca="false">J611+J614</f>
        <v>16140</v>
      </c>
      <c r="N614" s="5" t="n">
        <f aca="false">M614/L614</f>
        <v>14.1578947368421</v>
      </c>
    </row>
    <row r="615" customFormat="false" ht="13.5" hidden="false" customHeight="false" outlineLevel="0" collapsed="false">
      <c r="A615" s="2" t="n">
        <v>4476</v>
      </c>
      <c r="B615" s="15" t="s">
        <v>67</v>
      </c>
      <c r="C615" s="15" t="s">
        <v>19</v>
      </c>
      <c r="D615" s="3" t="n">
        <v>0.753472222222222</v>
      </c>
      <c r="E615" s="3" t="n">
        <v>0.791666666666667</v>
      </c>
      <c r="F615" s="3" t="n">
        <f aca="false">D615-E611</f>
        <v>0.170138888888889</v>
      </c>
      <c r="G615" s="1" t="s">
        <v>244</v>
      </c>
      <c r="H615" s="15" t="s">
        <v>94</v>
      </c>
      <c r="I615" s="4" t="n">
        <v>1141</v>
      </c>
      <c r="J615" s="4" t="n">
        <v>29420</v>
      </c>
      <c r="K615" s="5" t="n">
        <v>25.7843996494303</v>
      </c>
      <c r="L615" s="4" t="n">
        <f aca="false">I611+I615</f>
        <v>1511</v>
      </c>
      <c r="M615" s="4" t="n">
        <f aca="false">J611+J615</f>
        <v>34840</v>
      </c>
      <c r="N615" s="5" t="n">
        <f aca="false">M615/L615</f>
        <v>23.0575777630708</v>
      </c>
    </row>
    <row r="616" customFormat="false" ht="13.5" hidden="false" customHeight="false" outlineLevel="0" collapsed="false">
      <c r="A616" s="2" t="n">
        <v>4480</v>
      </c>
      <c r="B616" s="15" t="s">
        <v>67</v>
      </c>
      <c r="C616" s="15" t="s">
        <v>19</v>
      </c>
      <c r="D616" s="3" t="n">
        <v>0.8125</v>
      </c>
      <c r="E616" s="3" t="n">
        <v>0.850694444444445</v>
      </c>
      <c r="F616" s="3" t="n">
        <f aca="false">D616-E611</f>
        <v>0.229166666666667</v>
      </c>
      <c r="G616" s="1" t="s">
        <v>68</v>
      </c>
      <c r="H616" s="15" t="s">
        <v>69</v>
      </c>
      <c r="I616" s="4" t="n">
        <v>770</v>
      </c>
      <c r="J616" s="4" t="n">
        <v>8820</v>
      </c>
      <c r="K616" s="5" t="n">
        <v>11.4545454545455</v>
      </c>
      <c r="L616" s="4" t="n">
        <f aca="false">I611+I616</f>
        <v>1140</v>
      </c>
      <c r="M616" s="4" t="n">
        <f aca="false">J611+J616</f>
        <v>14240</v>
      </c>
      <c r="N616" s="5" t="n">
        <f aca="false">M616/L616</f>
        <v>12.4912280701754</v>
      </c>
    </row>
    <row r="617" customFormat="false" ht="13.5" hidden="false" customHeight="false" outlineLevel="0" collapsed="false">
      <c r="A617" s="18" t="s">
        <v>328</v>
      </c>
    </row>
    <row r="618" customFormat="false" ht="13.5" hidden="false" customHeight="false" outlineLevel="0" collapsed="false">
      <c r="A618" s="25" t="n">
        <v>4240</v>
      </c>
      <c r="B618" s="26" t="s">
        <v>19</v>
      </c>
      <c r="C618" s="26" t="s">
        <v>67</v>
      </c>
      <c r="D618" s="27" t="n">
        <v>0.538194444444444</v>
      </c>
      <c r="E618" s="27" t="n">
        <v>0.583333333333333</v>
      </c>
      <c r="F618" s="27"/>
      <c r="G618" s="28" t="s">
        <v>166</v>
      </c>
      <c r="H618" s="26" t="s">
        <v>94</v>
      </c>
      <c r="I618" s="29" t="n">
        <v>1141</v>
      </c>
      <c r="J618" s="29" t="n">
        <v>29420</v>
      </c>
      <c r="K618" s="30" t="n">
        <v>25.7843996494303</v>
      </c>
      <c r="L618" s="29"/>
      <c r="M618" s="29"/>
      <c r="N618" s="30"/>
    </row>
    <row r="619" customFormat="false" ht="13.5" hidden="false" customHeight="false" outlineLevel="0" collapsed="false">
      <c r="A619" s="2" t="n">
        <v>4458</v>
      </c>
      <c r="B619" s="15" t="s">
        <v>67</v>
      </c>
      <c r="C619" s="15" t="s">
        <v>19</v>
      </c>
      <c r="D619" s="3" t="n">
        <v>0.684027777777778</v>
      </c>
      <c r="E619" s="3" t="n">
        <v>0.722222222222222</v>
      </c>
      <c r="F619" s="3" t="n">
        <f aca="false">D619-E618</f>
        <v>0.100694444444444</v>
      </c>
      <c r="G619" s="1" t="s">
        <v>241</v>
      </c>
      <c r="H619" s="15" t="s">
        <v>88</v>
      </c>
      <c r="I619" s="4" t="n">
        <v>770</v>
      </c>
      <c r="J619" s="4" t="n">
        <v>11520</v>
      </c>
      <c r="K619" s="5" t="n">
        <v>14.961038961039</v>
      </c>
      <c r="L619" s="4" t="n">
        <f aca="false">I618+I619</f>
        <v>1911</v>
      </c>
      <c r="M619" s="4" t="n">
        <f aca="false">J618+J619</f>
        <v>40940</v>
      </c>
      <c r="N619" s="5" t="n">
        <f aca="false">M619/L619</f>
        <v>21.4233385661957</v>
      </c>
    </row>
    <row r="620" customFormat="false" ht="13.5" hidden="false" customHeight="false" outlineLevel="0" collapsed="false">
      <c r="A620" s="2" t="n">
        <v>4465</v>
      </c>
      <c r="B620" s="15" t="s">
        <v>67</v>
      </c>
      <c r="C620" s="15" t="s">
        <v>19</v>
      </c>
      <c r="D620" s="3" t="n">
        <v>0.684027777777778</v>
      </c>
      <c r="E620" s="3" t="n">
        <v>0.722222222222222</v>
      </c>
      <c r="F620" s="3" t="n">
        <f aca="false">D620-E618</f>
        <v>0.100694444444444</v>
      </c>
      <c r="G620" s="1" t="s">
        <v>242</v>
      </c>
      <c r="H620" s="15" t="s">
        <v>94</v>
      </c>
      <c r="I620" s="4" t="n">
        <v>1141</v>
      </c>
      <c r="J620" s="4" t="n">
        <v>29420</v>
      </c>
      <c r="K620" s="5" t="n">
        <v>25.7843996494303</v>
      </c>
      <c r="L620" s="4" t="n">
        <f aca="false">I618+I620</f>
        <v>2282</v>
      </c>
      <c r="M620" s="4" t="n">
        <f aca="false">J618+J620</f>
        <v>58840</v>
      </c>
      <c r="N620" s="5" t="n">
        <f aca="false">M620/L620</f>
        <v>25.7843996494303</v>
      </c>
    </row>
    <row r="621" customFormat="false" ht="13.5" hidden="false" customHeight="false" outlineLevel="0" collapsed="false">
      <c r="A621" s="2" t="n">
        <v>4469</v>
      </c>
      <c r="B621" s="15" t="s">
        <v>67</v>
      </c>
      <c r="C621" s="15" t="s">
        <v>19</v>
      </c>
      <c r="D621" s="3" t="n">
        <v>0.753472222222222</v>
      </c>
      <c r="E621" s="3" t="n">
        <v>0.791666666666667</v>
      </c>
      <c r="F621" s="3" t="n">
        <f aca="false">D621-E618</f>
        <v>0.170138888888889</v>
      </c>
      <c r="G621" s="1" t="s">
        <v>243</v>
      </c>
      <c r="H621" s="15" t="s">
        <v>88</v>
      </c>
      <c r="I621" s="4" t="n">
        <v>770</v>
      </c>
      <c r="J621" s="4" t="n">
        <v>10720</v>
      </c>
      <c r="K621" s="5" t="n">
        <v>13.9220779220779</v>
      </c>
      <c r="L621" s="4" t="n">
        <f aca="false">I618+I621</f>
        <v>1911</v>
      </c>
      <c r="M621" s="4" t="n">
        <f aca="false">J618+J621</f>
        <v>40140</v>
      </c>
      <c r="N621" s="5" t="n">
        <f aca="false">M621/L621</f>
        <v>21.0047095761381</v>
      </c>
    </row>
    <row r="622" customFormat="false" ht="13.5" hidden="false" customHeight="false" outlineLevel="0" collapsed="false">
      <c r="A622" s="2" t="n">
        <v>4476</v>
      </c>
      <c r="B622" s="15" t="s">
        <v>67</v>
      </c>
      <c r="C622" s="15" t="s">
        <v>19</v>
      </c>
      <c r="D622" s="3" t="n">
        <v>0.753472222222222</v>
      </c>
      <c r="E622" s="3" t="n">
        <v>0.791666666666667</v>
      </c>
      <c r="F622" s="3" t="n">
        <f aca="false">D622-E618</f>
        <v>0.170138888888889</v>
      </c>
      <c r="G622" s="1" t="s">
        <v>244</v>
      </c>
      <c r="H622" s="15" t="s">
        <v>94</v>
      </c>
      <c r="I622" s="4" t="n">
        <v>1141</v>
      </c>
      <c r="J622" s="4" t="n">
        <v>29420</v>
      </c>
      <c r="K622" s="5" t="n">
        <v>25.7843996494303</v>
      </c>
      <c r="L622" s="4" t="n">
        <f aca="false">I618+I622</f>
        <v>2282</v>
      </c>
      <c r="M622" s="4" t="n">
        <f aca="false">J618+J622</f>
        <v>58840</v>
      </c>
      <c r="N622" s="5" t="n">
        <f aca="false">M622/L622</f>
        <v>25.7843996494303</v>
      </c>
    </row>
    <row r="623" customFormat="false" ht="13.5" hidden="false" customHeight="false" outlineLevel="0" collapsed="false">
      <c r="A623" s="2" t="n">
        <v>4480</v>
      </c>
      <c r="B623" s="15" t="s">
        <v>67</v>
      </c>
      <c r="C623" s="15" t="s">
        <v>19</v>
      </c>
      <c r="D623" s="3" t="n">
        <v>0.8125</v>
      </c>
      <c r="E623" s="3" t="n">
        <v>0.850694444444445</v>
      </c>
      <c r="F623" s="3" t="n">
        <f aca="false">D623-E618</f>
        <v>0.229166666666667</v>
      </c>
      <c r="G623" s="1" t="s">
        <v>68</v>
      </c>
      <c r="H623" s="15" t="s">
        <v>69</v>
      </c>
      <c r="I623" s="4" t="n">
        <v>770</v>
      </c>
      <c r="J623" s="4" t="n">
        <v>8820</v>
      </c>
      <c r="K623" s="5" t="n">
        <v>11.4545454545455</v>
      </c>
      <c r="L623" s="4" t="n">
        <f aca="false">I618+I623</f>
        <v>1911</v>
      </c>
      <c r="M623" s="4" t="n">
        <f aca="false">J618+J623</f>
        <v>38240</v>
      </c>
      <c r="N623" s="5" t="n">
        <f aca="false">M623/L623</f>
        <v>20.0104657247514</v>
      </c>
    </row>
    <row r="624" customFormat="false" ht="13.5" hidden="false" customHeight="false" outlineLevel="0" collapsed="false">
      <c r="A624" s="18" t="s">
        <v>329</v>
      </c>
    </row>
    <row r="625" customFormat="false" ht="13.5" hidden="false" customHeight="false" outlineLevel="0" collapsed="false">
      <c r="A625" s="19" t="n">
        <v>4244</v>
      </c>
      <c r="B625" s="20" t="s">
        <v>19</v>
      </c>
      <c r="C625" s="20" t="s">
        <v>67</v>
      </c>
      <c r="D625" s="21" t="n">
        <v>0.611111111111111</v>
      </c>
      <c r="E625" s="21" t="n">
        <v>0.65625</v>
      </c>
      <c r="F625" s="21"/>
      <c r="G625" s="22" t="s">
        <v>167</v>
      </c>
      <c r="H625" s="20" t="s">
        <v>88</v>
      </c>
      <c r="I625" s="23" t="n">
        <v>770</v>
      </c>
      <c r="J625" s="23" t="n">
        <v>10720</v>
      </c>
      <c r="K625" s="24" t="n">
        <v>13.9220779220779</v>
      </c>
      <c r="L625" s="23"/>
      <c r="M625" s="23"/>
      <c r="N625" s="24"/>
    </row>
    <row r="626" customFormat="false" ht="13.5" hidden="false" customHeight="false" outlineLevel="0" collapsed="false">
      <c r="A626" s="2" t="n">
        <v>4469</v>
      </c>
      <c r="B626" s="15" t="s">
        <v>67</v>
      </c>
      <c r="C626" s="15" t="s">
        <v>19</v>
      </c>
      <c r="D626" s="3" t="n">
        <v>0.753472222222222</v>
      </c>
      <c r="E626" s="3" t="n">
        <v>0.791666666666667</v>
      </c>
      <c r="F626" s="3" t="n">
        <f aca="false">D626-E625</f>
        <v>0.0972222222222222</v>
      </c>
      <c r="G626" s="1" t="s">
        <v>243</v>
      </c>
      <c r="H626" s="15" t="s">
        <v>88</v>
      </c>
      <c r="I626" s="4" t="n">
        <v>770</v>
      </c>
      <c r="J626" s="4" t="n">
        <v>10720</v>
      </c>
      <c r="K626" s="5" t="n">
        <v>13.9220779220779</v>
      </c>
      <c r="L626" s="4" t="n">
        <f aca="false">I625+I626</f>
        <v>1540</v>
      </c>
      <c r="M626" s="4" t="n">
        <f aca="false">J625+J626</f>
        <v>21440</v>
      </c>
      <c r="N626" s="5" t="n">
        <f aca="false">M626/L626</f>
        <v>13.9220779220779</v>
      </c>
    </row>
    <row r="627" customFormat="false" ht="13.5" hidden="false" customHeight="false" outlineLevel="0" collapsed="false">
      <c r="A627" s="2" t="n">
        <v>4476</v>
      </c>
      <c r="B627" s="15" t="s">
        <v>67</v>
      </c>
      <c r="C627" s="15" t="s">
        <v>19</v>
      </c>
      <c r="D627" s="3" t="n">
        <v>0.753472222222222</v>
      </c>
      <c r="E627" s="3" t="n">
        <v>0.791666666666667</v>
      </c>
      <c r="F627" s="3" t="n">
        <f aca="false">D627-E625</f>
        <v>0.0972222222222222</v>
      </c>
      <c r="G627" s="1" t="s">
        <v>244</v>
      </c>
      <c r="H627" s="15" t="s">
        <v>94</v>
      </c>
      <c r="I627" s="4" t="n">
        <v>1141</v>
      </c>
      <c r="J627" s="4" t="n">
        <v>29420</v>
      </c>
      <c r="K627" s="5" t="n">
        <v>25.7843996494303</v>
      </c>
      <c r="L627" s="4" t="n">
        <f aca="false">I625+I627</f>
        <v>1911</v>
      </c>
      <c r="M627" s="4" t="n">
        <f aca="false">J625+J627</f>
        <v>40140</v>
      </c>
      <c r="N627" s="5" t="n">
        <f aca="false">M627/L627</f>
        <v>21.0047095761381</v>
      </c>
    </row>
    <row r="628" customFormat="false" ht="13.5" hidden="false" customHeight="false" outlineLevel="0" collapsed="false">
      <c r="A628" s="2" t="n">
        <v>4480</v>
      </c>
      <c r="B628" s="15" t="s">
        <v>67</v>
      </c>
      <c r="C628" s="15" t="s">
        <v>19</v>
      </c>
      <c r="D628" s="3" t="n">
        <v>0.8125</v>
      </c>
      <c r="E628" s="3" t="n">
        <v>0.850694444444445</v>
      </c>
      <c r="F628" s="3" t="n">
        <f aca="false">D628-E625</f>
        <v>0.15625</v>
      </c>
      <c r="G628" s="1" t="s">
        <v>68</v>
      </c>
      <c r="H628" s="15" t="s">
        <v>69</v>
      </c>
      <c r="I628" s="4" t="n">
        <v>770</v>
      </c>
      <c r="J628" s="4" t="n">
        <v>8820</v>
      </c>
      <c r="K628" s="5" t="n">
        <v>11.4545454545455</v>
      </c>
      <c r="L628" s="4" t="n">
        <f aca="false">I625+I628</f>
        <v>1540</v>
      </c>
      <c r="M628" s="4" t="n">
        <f aca="false">J625+J628</f>
        <v>19540</v>
      </c>
      <c r="N628" s="5" t="n">
        <f aca="false">M628/L628</f>
        <v>12.6883116883117</v>
      </c>
    </row>
    <row r="629" customFormat="false" ht="13.5" hidden="false" customHeight="false" outlineLevel="0" collapsed="false">
      <c r="A629" s="18" t="s">
        <v>330</v>
      </c>
    </row>
    <row r="630" customFormat="false" ht="13.5" hidden="false" customHeight="false" outlineLevel="0" collapsed="false">
      <c r="A630" s="25" t="n">
        <v>4251</v>
      </c>
      <c r="B630" s="26" t="s">
        <v>19</v>
      </c>
      <c r="C630" s="26" t="s">
        <v>67</v>
      </c>
      <c r="D630" s="27" t="n">
        <v>0.611111111111111</v>
      </c>
      <c r="E630" s="27" t="n">
        <v>0.65625</v>
      </c>
      <c r="F630" s="27"/>
      <c r="G630" s="28" t="s">
        <v>168</v>
      </c>
      <c r="H630" s="26" t="s">
        <v>94</v>
      </c>
      <c r="I630" s="29" t="n">
        <v>1141</v>
      </c>
      <c r="J630" s="29" t="n">
        <v>29420</v>
      </c>
      <c r="K630" s="30" t="n">
        <v>25.7843996494303</v>
      </c>
      <c r="L630" s="29"/>
      <c r="M630" s="29"/>
      <c r="N630" s="30"/>
    </row>
    <row r="631" customFormat="false" ht="13.5" hidden="false" customHeight="false" outlineLevel="0" collapsed="false">
      <c r="A631" s="2" t="n">
        <v>4469</v>
      </c>
      <c r="B631" s="15" t="s">
        <v>67</v>
      </c>
      <c r="C631" s="15" t="s">
        <v>19</v>
      </c>
      <c r="D631" s="3" t="n">
        <v>0.753472222222222</v>
      </c>
      <c r="E631" s="3" t="n">
        <v>0.791666666666667</v>
      </c>
      <c r="F631" s="3" t="n">
        <f aca="false">D631-E630</f>
        <v>0.0972222222222222</v>
      </c>
      <c r="G631" s="1" t="s">
        <v>243</v>
      </c>
      <c r="H631" s="15" t="s">
        <v>88</v>
      </c>
      <c r="I631" s="4" t="n">
        <v>770</v>
      </c>
      <c r="J631" s="4" t="n">
        <v>10720</v>
      </c>
      <c r="K631" s="5" t="n">
        <v>13.9220779220779</v>
      </c>
      <c r="L631" s="4" t="n">
        <f aca="false">I630+I631</f>
        <v>1911</v>
      </c>
      <c r="M631" s="4" t="n">
        <f aca="false">J630+J631</f>
        <v>40140</v>
      </c>
      <c r="N631" s="5" t="n">
        <f aca="false">M631/L631</f>
        <v>21.0047095761381</v>
      </c>
    </row>
    <row r="632" customFormat="false" ht="13.5" hidden="false" customHeight="false" outlineLevel="0" collapsed="false">
      <c r="A632" s="2" t="n">
        <v>4476</v>
      </c>
      <c r="B632" s="15" t="s">
        <v>67</v>
      </c>
      <c r="C632" s="15" t="s">
        <v>19</v>
      </c>
      <c r="D632" s="3" t="n">
        <v>0.753472222222222</v>
      </c>
      <c r="E632" s="3" t="n">
        <v>0.791666666666667</v>
      </c>
      <c r="F632" s="3" t="n">
        <f aca="false">D632-E630</f>
        <v>0.0972222222222222</v>
      </c>
      <c r="G632" s="1" t="s">
        <v>244</v>
      </c>
      <c r="H632" s="15" t="s">
        <v>94</v>
      </c>
      <c r="I632" s="4" t="n">
        <v>1141</v>
      </c>
      <c r="J632" s="4" t="n">
        <v>29420</v>
      </c>
      <c r="K632" s="5" t="n">
        <v>25.7843996494303</v>
      </c>
      <c r="L632" s="4" t="n">
        <f aca="false">I630+I632</f>
        <v>2282</v>
      </c>
      <c r="M632" s="4" t="n">
        <f aca="false">J630+J632</f>
        <v>58840</v>
      </c>
      <c r="N632" s="5" t="n">
        <f aca="false">M632/L632</f>
        <v>25.7843996494303</v>
      </c>
    </row>
    <row r="633" customFormat="false" ht="13.5" hidden="false" customHeight="false" outlineLevel="0" collapsed="false">
      <c r="A633" s="2" t="n">
        <v>4480</v>
      </c>
      <c r="B633" s="15" t="s">
        <v>67</v>
      </c>
      <c r="C633" s="15" t="s">
        <v>19</v>
      </c>
      <c r="D633" s="3" t="n">
        <v>0.8125</v>
      </c>
      <c r="E633" s="3" t="n">
        <v>0.850694444444445</v>
      </c>
      <c r="F633" s="3" t="n">
        <f aca="false">D633-E630</f>
        <v>0.15625</v>
      </c>
      <c r="G633" s="1" t="s">
        <v>68</v>
      </c>
      <c r="H633" s="15" t="s">
        <v>69</v>
      </c>
      <c r="I633" s="4" t="n">
        <v>770</v>
      </c>
      <c r="J633" s="4" t="n">
        <v>8820</v>
      </c>
      <c r="K633" s="5" t="n">
        <v>11.4545454545455</v>
      </c>
      <c r="L633" s="4" t="n">
        <f aca="false">I630+I633</f>
        <v>1911</v>
      </c>
      <c r="M633" s="4" t="n">
        <f aca="false">J630+J633</f>
        <v>38240</v>
      </c>
      <c r="N633" s="5" t="n">
        <f aca="false">M633/L633</f>
        <v>20.0104657247514</v>
      </c>
    </row>
    <row r="634" customFormat="false" ht="13.5" hidden="false" customHeight="false" outlineLevel="0" collapsed="false">
      <c r="A634" s="18" t="s">
        <v>331</v>
      </c>
    </row>
    <row r="635" customFormat="false" ht="13.5" hidden="false" customHeight="false" outlineLevel="0" collapsed="false">
      <c r="A635" s="19" t="n">
        <v>4255</v>
      </c>
      <c r="B635" s="20" t="s">
        <v>19</v>
      </c>
      <c r="C635" s="20" t="s">
        <v>67</v>
      </c>
      <c r="D635" s="21" t="n">
        <v>0.684027777777778</v>
      </c>
      <c r="E635" s="21" t="n">
        <v>0.729166666666667</v>
      </c>
      <c r="F635" s="21"/>
      <c r="G635" s="22" t="s">
        <v>90</v>
      </c>
      <c r="H635" s="20" t="s">
        <v>88</v>
      </c>
      <c r="I635" s="23" t="n">
        <v>770</v>
      </c>
      <c r="J635" s="23" t="n">
        <v>9520</v>
      </c>
      <c r="K635" s="24" t="n">
        <v>12.3636363636364</v>
      </c>
      <c r="L635" s="23"/>
      <c r="M635" s="23"/>
      <c r="N635" s="24"/>
    </row>
    <row r="636" customFormat="false" ht="13.5" hidden="false" customHeight="false" outlineLevel="0" collapsed="false">
      <c r="A636" s="2" t="n">
        <v>4480</v>
      </c>
      <c r="B636" s="15" t="s">
        <v>67</v>
      </c>
      <c r="C636" s="15" t="s">
        <v>19</v>
      </c>
      <c r="D636" s="3" t="n">
        <v>0.8125</v>
      </c>
      <c r="E636" s="3" t="n">
        <v>0.850694444444445</v>
      </c>
      <c r="F636" s="3" t="n">
        <f aca="false">D636-E635</f>
        <v>0.0833333333333333</v>
      </c>
      <c r="G636" s="1" t="s">
        <v>68</v>
      </c>
      <c r="H636" s="15" t="s">
        <v>69</v>
      </c>
      <c r="I636" s="4" t="n">
        <v>770</v>
      </c>
      <c r="J636" s="4" t="n">
        <v>8820</v>
      </c>
      <c r="K636" s="5" t="n">
        <v>11.4545454545455</v>
      </c>
      <c r="L636" s="4" t="n">
        <f aca="false">I635+I636</f>
        <v>1540</v>
      </c>
      <c r="M636" s="4" t="n">
        <f aca="false">J635+J636</f>
        <v>18340</v>
      </c>
      <c r="N636" s="5" t="n">
        <f aca="false">M636/L636</f>
        <v>11.9090909090909</v>
      </c>
    </row>
    <row r="637" customFormat="false" ht="13.5" hidden="false" customHeight="false" outlineLevel="0" collapsed="false">
      <c r="A637" s="18" t="s">
        <v>332</v>
      </c>
    </row>
    <row r="638" customFormat="false" ht="13.5" hidden="false" customHeight="false" outlineLevel="0" collapsed="false">
      <c r="A638" s="25" t="n">
        <v>4262</v>
      </c>
      <c r="B638" s="26" t="s">
        <v>19</v>
      </c>
      <c r="C638" s="26" t="s">
        <v>67</v>
      </c>
      <c r="D638" s="27" t="n">
        <v>0.684027777777778</v>
      </c>
      <c r="E638" s="27" t="n">
        <v>0.729166666666667</v>
      </c>
      <c r="F638" s="27"/>
      <c r="G638" s="28" t="s">
        <v>169</v>
      </c>
      <c r="H638" s="26" t="s">
        <v>94</v>
      </c>
      <c r="I638" s="29" t="n">
        <v>1141</v>
      </c>
      <c r="J638" s="29" t="n">
        <v>29420</v>
      </c>
      <c r="K638" s="30" t="n">
        <v>25.7843996494303</v>
      </c>
      <c r="L638" s="29"/>
      <c r="M638" s="29"/>
      <c r="N638" s="30"/>
    </row>
    <row r="639" customFormat="false" ht="13.5" hidden="false" customHeight="false" outlineLevel="0" collapsed="false">
      <c r="A639" s="2" t="n">
        <v>4480</v>
      </c>
      <c r="B639" s="15" t="s">
        <v>67</v>
      </c>
      <c r="C639" s="15" t="s">
        <v>19</v>
      </c>
      <c r="D639" s="3" t="n">
        <v>0.8125</v>
      </c>
      <c r="E639" s="3" t="n">
        <v>0.850694444444445</v>
      </c>
      <c r="F639" s="3" t="n">
        <f aca="false">D639-E638</f>
        <v>0.0833333333333333</v>
      </c>
      <c r="G639" s="1" t="s">
        <v>68</v>
      </c>
      <c r="H639" s="15" t="s">
        <v>69</v>
      </c>
      <c r="I639" s="4" t="n">
        <v>770</v>
      </c>
      <c r="J639" s="4" t="n">
        <v>8820</v>
      </c>
      <c r="K639" s="5" t="n">
        <v>11.4545454545455</v>
      </c>
      <c r="L639" s="4" t="n">
        <f aca="false">I638+I639</f>
        <v>1911</v>
      </c>
      <c r="M639" s="4" t="n">
        <f aca="false">J638+J639</f>
        <v>38240</v>
      </c>
      <c r="N639" s="5" t="n">
        <f aca="false">M639/L639</f>
        <v>20.0104657247514</v>
      </c>
    </row>
    <row r="640" customFormat="false" ht="13.5" hidden="false" customHeight="false" outlineLevel="0" collapsed="false">
      <c r="A640" s="18" t="s">
        <v>333</v>
      </c>
    </row>
    <row r="641" customFormat="false" ht="13.5" hidden="false" customHeight="false" outlineLevel="0" collapsed="false">
      <c r="A641" s="19" t="n">
        <v>4266</v>
      </c>
      <c r="B641" s="20" t="s">
        <v>19</v>
      </c>
      <c r="C641" s="20" t="s">
        <v>67</v>
      </c>
      <c r="D641" s="21" t="n">
        <v>0.746527777777778</v>
      </c>
      <c r="E641" s="21" t="n">
        <v>0.788194444444445</v>
      </c>
      <c r="F641" s="21"/>
      <c r="G641" s="22" t="s">
        <v>170</v>
      </c>
      <c r="H641" s="20" t="s">
        <v>88</v>
      </c>
      <c r="I641" s="23" t="n">
        <v>770</v>
      </c>
      <c r="J641" s="23" t="n">
        <v>9520</v>
      </c>
      <c r="K641" s="24" t="n">
        <v>12.3636363636364</v>
      </c>
      <c r="L641" s="23"/>
      <c r="M641" s="23"/>
      <c r="N641" s="24"/>
    </row>
    <row r="642" customFormat="false" ht="13.5" hidden="false" customHeight="false" outlineLevel="0" collapsed="false">
      <c r="A642" s="18" t="s">
        <v>334</v>
      </c>
    </row>
    <row r="643" customFormat="false" ht="13.5" hidden="false" customHeight="false" outlineLevel="0" collapsed="false">
      <c r="A643" s="19" t="n">
        <v>4273</v>
      </c>
      <c r="B643" s="20" t="s">
        <v>19</v>
      </c>
      <c r="C643" s="20" t="s">
        <v>67</v>
      </c>
      <c r="D643" s="21" t="n">
        <v>0.8125</v>
      </c>
      <c r="E643" s="21" t="n">
        <v>0.854166666666667</v>
      </c>
      <c r="F643" s="21"/>
      <c r="G643" s="22" t="s">
        <v>171</v>
      </c>
      <c r="H643" s="20" t="s">
        <v>88</v>
      </c>
      <c r="I643" s="23" t="n">
        <v>770</v>
      </c>
      <c r="J643" s="23" t="n">
        <v>10720</v>
      </c>
      <c r="K643" s="24" t="n">
        <v>13.9220779220779</v>
      </c>
      <c r="L643" s="23"/>
      <c r="M643" s="23"/>
      <c r="N643" s="24"/>
    </row>
    <row r="644" customFormat="false" ht="13.5" hidden="false" customHeight="false" outlineLevel="0" collapsed="false">
      <c r="A644" s="18" t="s">
        <v>335</v>
      </c>
    </row>
    <row r="645" customFormat="false" ht="13.5" hidden="false" customHeight="false" outlineLevel="0" collapsed="false">
      <c r="A645" s="25" t="n">
        <v>4280</v>
      </c>
      <c r="B645" s="26" t="s">
        <v>19</v>
      </c>
      <c r="C645" s="26" t="s">
        <v>67</v>
      </c>
      <c r="D645" s="27" t="n">
        <v>0.8125</v>
      </c>
      <c r="E645" s="27" t="n">
        <v>0.854166666666667</v>
      </c>
      <c r="F645" s="27"/>
      <c r="G645" s="28" t="s">
        <v>172</v>
      </c>
      <c r="H645" s="26" t="s">
        <v>94</v>
      </c>
      <c r="I645" s="29" t="n">
        <v>1141</v>
      </c>
      <c r="J645" s="29" t="n">
        <v>29420</v>
      </c>
      <c r="K645" s="30" t="n">
        <v>25.7843996494303</v>
      </c>
      <c r="L645" s="29"/>
      <c r="M645" s="29"/>
      <c r="N645" s="30"/>
    </row>
    <row r="646" customFormat="false" ht="13.5" hidden="false" customHeight="false" outlineLevel="0" collapsed="false">
      <c r="A646" s="31" t="s">
        <v>336</v>
      </c>
    </row>
    <row r="647" customFormat="false" ht="13.5" hidden="false" customHeight="false" outlineLevel="0" collapsed="false">
      <c r="A647" s="2" t="n">
        <v>3815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88</v>
      </c>
      <c r="I647" s="4" t="n">
        <v>2495</v>
      </c>
      <c r="J647" s="4" t="n">
        <v>45790</v>
      </c>
      <c r="K647" s="5" t="n">
        <v>18.3527054108216</v>
      </c>
    </row>
    <row r="648" customFormat="false" ht="13.5" hidden="false" customHeight="false" outlineLevel="0" collapsed="false">
      <c r="A648" s="2" t="n">
        <v>3816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69</v>
      </c>
      <c r="I648" s="4" t="n">
        <v>2495</v>
      </c>
      <c r="J648" s="4" t="n">
        <v>65490</v>
      </c>
      <c r="K648" s="5" t="n">
        <v>26.248496993988</v>
      </c>
    </row>
    <row r="649" customFormat="false" ht="13.5" hidden="false" customHeight="false" outlineLevel="0" collapsed="false">
      <c r="A649" s="2" t="n">
        <v>3817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22</v>
      </c>
      <c r="I649" s="4" t="n">
        <v>2095</v>
      </c>
      <c r="J649" s="4" t="n">
        <v>23190</v>
      </c>
      <c r="K649" s="5" t="n">
        <v>11.0692124105012</v>
      </c>
    </row>
    <row r="650" customFormat="false" ht="13.5" hidden="false" customHeight="false" outlineLevel="0" collapsed="false">
      <c r="A650" s="2" t="n">
        <v>3818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49</v>
      </c>
      <c r="I650" s="4" t="n">
        <v>2095</v>
      </c>
      <c r="J650" s="4" t="n">
        <v>23290</v>
      </c>
      <c r="K650" s="5" t="n">
        <v>11.1169451073986</v>
      </c>
    </row>
    <row r="651" customFormat="false" ht="13.5" hidden="false" customHeight="false" outlineLevel="0" collapsed="false">
      <c r="A651" s="2" t="n">
        <v>3819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138</v>
      </c>
      <c r="I651" s="4" t="n">
        <v>2095</v>
      </c>
      <c r="J651" s="4" t="n">
        <v>23990</v>
      </c>
      <c r="K651" s="5" t="n">
        <v>11.4510739856802</v>
      </c>
    </row>
    <row r="652" customFormat="false" ht="13.5" hidden="false" customHeight="false" outlineLevel="0" collapsed="false">
      <c r="A652" s="2" t="n">
        <v>3820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40</v>
      </c>
      <c r="I652" s="4" t="n">
        <v>2095</v>
      </c>
      <c r="J652" s="4" t="n">
        <v>26190</v>
      </c>
      <c r="K652" s="5" t="n">
        <v>12.5011933174224</v>
      </c>
    </row>
    <row r="653" customFormat="false" ht="13.5" hidden="false" customHeight="false" outlineLevel="0" collapsed="false">
      <c r="A653" s="2" t="n">
        <v>3821</v>
      </c>
      <c r="B653" s="15" t="s">
        <v>19</v>
      </c>
      <c r="C653" s="15" t="s">
        <v>35</v>
      </c>
      <c r="D653" s="3" t="n">
        <v>0.565972222222222</v>
      </c>
      <c r="E653" s="3" t="n">
        <v>0.697916666666667</v>
      </c>
      <c r="G653" s="1" t="s">
        <v>337</v>
      </c>
      <c r="H653" s="15" t="s">
        <v>217</v>
      </c>
      <c r="I653" s="4" t="n">
        <v>2095</v>
      </c>
      <c r="J653" s="4" t="n">
        <v>26890</v>
      </c>
      <c r="K653" s="5" t="n">
        <v>12.8353221957041</v>
      </c>
    </row>
    <row r="654" customFormat="false" ht="13.5" hidden="false" customHeight="false" outlineLevel="0" collapsed="false">
      <c r="A654" s="2" t="n">
        <v>3822</v>
      </c>
      <c r="B654" s="15" t="s">
        <v>19</v>
      </c>
      <c r="C654" s="15" t="s">
        <v>35</v>
      </c>
      <c r="D654" s="3" t="n">
        <v>0.565972222222222</v>
      </c>
      <c r="E654" s="3" t="n">
        <v>0.697916666666667</v>
      </c>
      <c r="G654" s="1" t="s">
        <v>337</v>
      </c>
      <c r="H654" s="15" t="s">
        <v>94</v>
      </c>
      <c r="I654" s="4" t="n">
        <v>4591</v>
      </c>
      <c r="J654" s="4" t="n">
        <v>86090</v>
      </c>
      <c r="K654" s="5" t="n">
        <v>18.7519059028534</v>
      </c>
    </row>
    <row r="655" customFormat="false" ht="13.5" hidden="false" customHeight="false" outlineLevel="0" collapsed="false">
      <c r="A655" s="2" t="n">
        <v>3823</v>
      </c>
      <c r="B655" s="15" t="s">
        <v>19</v>
      </c>
      <c r="C655" s="15" t="s">
        <v>35</v>
      </c>
      <c r="D655" s="3" t="n">
        <v>0.565972222222222</v>
      </c>
      <c r="E655" s="3" t="n">
        <v>0.697916666666667</v>
      </c>
      <c r="G655" s="1" t="s">
        <v>337</v>
      </c>
      <c r="H655" s="15" t="s">
        <v>338</v>
      </c>
      <c r="I655" s="4" t="n">
        <v>4591</v>
      </c>
      <c r="J655" s="4" t="n">
        <v>75340</v>
      </c>
      <c r="K655" s="5" t="n">
        <v>16.4103681115225</v>
      </c>
    </row>
    <row r="656" customFormat="false" ht="13.5" hidden="false" customHeight="false" outlineLevel="0" collapsed="false">
      <c r="A656" s="2" t="n">
        <v>3824</v>
      </c>
      <c r="B656" s="15" t="s">
        <v>19</v>
      </c>
      <c r="C656" s="15" t="s">
        <v>35</v>
      </c>
      <c r="D656" s="3" t="n">
        <v>0.565972222222222</v>
      </c>
      <c r="E656" s="3" t="n">
        <v>0.697916666666667</v>
      </c>
      <c r="G656" s="1" t="s">
        <v>337</v>
      </c>
      <c r="H656" s="15" t="s">
        <v>339</v>
      </c>
      <c r="I656" s="4" t="n">
        <v>4591</v>
      </c>
      <c r="J656" s="4" t="n">
        <v>56340</v>
      </c>
      <c r="K656" s="5" t="n">
        <v>12.2718362012633</v>
      </c>
    </row>
    <row r="657" customFormat="false" ht="13.5" hidden="false" customHeight="false" outlineLevel="0" collapsed="false">
      <c r="A657" s="2" t="n">
        <v>3825</v>
      </c>
      <c r="B657" s="15" t="s">
        <v>19</v>
      </c>
      <c r="C657" s="15" t="s">
        <v>35</v>
      </c>
      <c r="D657" s="3" t="n">
        <v>0.565972222222222</v>
      </c>
      <c r="E657" s="3" t="n">
        <v>0.697916666666667</v>
      </c>
      <c r="G657" s="1" t="s">
        <v>337</v>
      </c>
      <c r="H657" s="15" t="s">
        <v>340</v>
      </c>
      <c r="I657" s="4" t="n">
        <v>3892</v>
      </c>
      <c r="J657" s="4" t="n">
        <v>47840</v>
      </c>
      <c r="K657" s="5" t="n">
        <v>12.2918807810894</v>
      </c>
    </row>
    <row r="658" customFormat="false" ht="13.5" hidden="false" customHeight="false" outlineLevel="0" collapsed="false">
      <c r="A658" s="2" t="n">
        <v>3826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88</v>
      </c>
      <c r="I658" s="4" t="n">
        <v>2095</v>
      </c>
      <c r="J658" s="4" t="n">
        <v>50950</v>
      </c>
      <c r="K658" s="5" t="n">
        <v>24.3198090692124</v>
      </c>
    </row>
    <row r="659" customFormat="false" ht="13.5" hidden="false" customHeight="false" outlineLevel="0" collapsed="false">
      <c r="A659" s="2" t="n">
        <v>3827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69</v>
      </c>
      <c r="I659" s="4" t="n">
        <v>2095</v>
      </c>
      <c r="J659" s="4" t="n">
        <v>52950</v>
      </c>
      <c r="K659" s="5" t="n">
        <v>25.2744630071599</v>
      </c>
    </row>
    <row r="660" customFormat="false" ht="13.5" hidden="false" customHeight="false" outlineLevel="0" collapsed="false">
      <c r="A660" s="2" t="n">
        <v>3828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22</v>
      </c>
      <c r="I660" s="4" t="n">
        <v>1695</v>
      </c>
      <c r="J660" s="4" t="n">
        <v>18850</v>
      </c>
      <c r="K660" s="5" t="n">
        <v>11.1209439528024</v>
      </c>
    </row>
    <row r="661" customFormat="false" ht="13.5" hidden="false" customHeight="false" outlineLevel="0" collapsed="false">
      <c r="A661" s="2" t="n">
        <v>3829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49</v>
      </c>
      <c r="I661" s="4" t="n">
        <v>1695</v>
      </c>
      <c r="J661" s="4" t="n">
        <v>18950</v>
      </c>
      <c r="K661" s="5" t="n">
        <v>11.1799410029499</v>
      </c>
    </row>
    <row r="662" customFormat="false" ht="13.5" hidden="false" customHeight="false" outlineLevel="0" collapsed="false">
      <c r="A662" s="2" t="n">
        <v>3830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138</v>
      </c>
      <c r="I662" s="4" t="n">
        <v>1695</v>
      </c>
      <c r="J662" s="4" t="n">
        <v>19450</v>
      </c>
      <c r="K662" s="5" t="n">
        <v>11.4749262536873</v>
      </c>
    </row>
    <row r="663" customFormat="false" ht="13.5" hidden="false" customHeight="false" outlineLevel="0" collapsed="false">
      <c r="A663" s="2" t="n">
        <v>3831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40</v>
      </c>
      <c r="I663" s="4" t="n">
        <v>1695</v>
      </c>
      <c r="J663" s="4" t="n">
        <v>21250</v>
      </c>
      <c r="K663" s="5" t="n">
        <v>12.5368731563422</v>
      </c>
    </row>
    <row r="664" customFormat="false" ht="13.5" hidden="false" customHeight="false" outlineLevel="0" collapsed="false">
      <c r="A664" s="2" t="n">
        <v>3832</v>
      </c>
      <c r="B664" s="15" t="s">
        <v>19</v>
      </c>
      <c r="C664" s="15" t="s">
        <v>37</v>
      </c>
      <c r="D664" s="3" t="n">
        <v>0.597222222222222</v>
      </c>
      <c r="E664" s="3" t="n">
        <v>0.701388888888889</v>
      </c>
      <c r="G664" s="1" t="s">
        <v>341</v>
      </c>
      <c r="H664" s="15" t="s">
        <v>217</v>
      </c>
      <c r="I664" s="4" t="n">
        <v>1695</v>
      </c>
      <c r="J664" s="4" t="n">
        <v>21850</v>
      </c>
      <c r="K664" s="5" t="n">
        <v>12.8908554572271</v>
      </c>
    </row>
    <row r="665" customFormat="false" ht="13.5" hidden="false" customHeight="false" outlineLevel="0" collapsed="false">
      <c r="A665" s="2" t="n">
        <v>3833</v>
      </c>
      <c r="B665" s="15" t="s">
        <v>19</v>
      </c>
      <c r="C665" s="15" t="s">
        <v>37</v>
      </c>
      <c r="D665" s="3" t="n">
        <v>0.597222222222222</v>
      </c>
      <c r="E665" s="3" t="n">
        <v>0.701388888888889</v>
      </c>
      <c r="G665" s="1" t="s">
        <v>341</v>
      </c>
      <c r="H665" s="15" t="s">
        <v>94</v>
      </c>
      <c r="I665" s="4" t="n">
        <v>3790</v>
      </c>
      <c r="J665" s="4" t="n">
        <v>72450</v>
      </c>
      <c r="K665" s="5" t="n">
        <v>19.1160949868074</v>
      </c>
    </row>
    <row r="666" customFormat="false" ht="13.5" hidden="false" customHeight="false" outlineLevel="0" collapsed="false">
      <c r="A666" s="2" t="n">
        <v>3834</v>
      </c>
      <c r="B666" s="15" t="s">
        <v>19</v>
      </c>
      <c r="C666" s="15" t="s">
        <v>37</v>
      </c>
      <c r="D666" s="3" t="n">
        <v>0.597222222222222</v>
      </c>
      <c r="E666" s="3" t="n">
        <v>0.701388888888889</v>
      </c>
      <c r="G666" s="1" t="s">
        <v>341</v>
      </c>
      <c r="H666" s="15" t="s">
        <v>338</v>
      </c>
      <c r="I666" s="4" t="n">
        <v>3790</v>
      </c>
      <c r="J666" s="4" t="n">
        <v>63800</v>
      </c>
      <c r="K666" s="5" t="n">
        <v>16.8337730870712</v>
      </c>
    </row>
    <row r="667" customFormat="false" ht="13.5" hidden="false" customHeight="false" outlineLevel="0" collapsed="false">
      <c r="A667" s="2" t="n">
        <v>3835</v>
      </c>
      <c r="B667" s="15" t="s">
        <v>19</v>
      </c>
      <c r="C667" s="15" t="s">
        <v>37</v>
      </c>
      <c r="D667" s="3" t="n">
        <v>0.597222222222222</v>
      </c>
      <c r="E667" s="3" t="n">
        <v>0.701388888888889</v>
      </c>
      <c r="G667" s="1" t="s">
        <v>341</v>
      </c>
      <c r="H667" s="15" t="s">
        <v>339</v>
      </c>
      <c r="I667" s="4" t="n">
        <v>3790</v>
      </c>
      <c r="J667" s="4" t="n">
        <v>48250</v>
      </c>
      <c r="K667" s="5" t="n">
        <v>12.7308707124011</v>
      </c>
    </row>
    <row r="668" customFormat="false" ht="13.5" hidden="false" customHeight="false" outlineLevel="0" collapsed="false">
      <c r="A668" s="2" t="n">
        <v>3836</v>
      </c>
      <c r="B668" s="15" t="s">
        <v>19</v>
      </c>
      <c r="C668" s="15" t="s">
        <v>37</v>
      </c>
      <c r="D668" s="3" t="n">
        <v>0.597222222222222</v>
      </c>
      <c r="E668" s="3" t="n">
        <v>0.701388888888889</v>
      </c>
      <c r="G668" s="1" t="s">
        <v>341</v>
      </c>
      <c r="H668" s="15" t="s">
        <v>340</v>
      </c>
      <c r="I668" s="4" t="n">
        <v>3225</v>
      </c>
      <c r="J668" s="4" t="n">
        <v>41450</v>
      </c>
      <c r="K668" s="5" t="n">
        <v>12.8527131782946</v>
      </c>
    </row>
    <row r="669" customFormat="false" ht="13.5" hidden="false" customHeight="false" outlineLevel="0" collapsed="false">
      <c r="A669" s="2" t="n">
        <v>3837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88</v>
      </c>
      <c r="I669" s="4" t="n">
        <v>1876</v>
      </c>
      <c r="J669" s="4" t="n">
        <v>39170</v>
      </c>
      <c r="K669" s="5" t="n">
        <v>20.8795309168443</v>
      </c>
    </row>
    <row r="670" customFormat="false" ht="13.5" hidden="false" customHeight="false" outlineLevel="0" collapsed="false">
      <c r="A670" s="2" t="n">
        <v>3838</v>
      </c>
      <c r="B670" s="15" t="s">
        <v>19</v>
      </c>
      <c r="C670" s="15" t="s">
        <v>20</v>
      </c>
      <c r="D670" s="3" t="n">
        <v>0.489583333333333</v>
      </c>
      <c r="E670" s="3" t="n">
        <v>0.59375</v>
      </c>
      <c r="G670" s="1" t="s">
        <v>342</v>
      </c>
      <c r="H670" s="15" t="s">
        <v>69</v>
      </c>
      <c r="I670" s="4" t="n">
        <v>1876</v>
      </c>
      <c r="J670" s="4" t="n">
        <v>43270</v>
      </c>
      <c r="K670" s="5" t="n">
        <v>23.0650319829424</v>
      </c>
    </row>
    <row r="671" customFormat="false" ht="13.5" hidden="false" customHeight="false" outlineLevel="0" collapsed="false">
      <c r="A671" s="2" t="n">
        <v>3839</v>
      </c>
      <c r="B671" s="15" t="s">
        <v>19</v>
      </c>
      <c r="C671" s="15" t="s">
        <v>20</v>
      </c>
      <c r="D671" s="3" t="n">
        <v>0.489583333333333</v>
      </c>
      <c r="E671" s="3" t="n">
        <v>0.59375</v>
      </c>
      <c r="G671" s="1" t="s">
        <v>342</v>
      </c>
      <c r="H671" s="15" t="s">
        <v>22</v>
      </c>
      <c r="I671" s="4" t="n">
        <v>1476</v>
      </c>
      <c r="J671" s="4" t="n">
        <v>11170</v>
      </c>
      <c r="K671" s="5" t="n">
        <v>7.56775067750678</v>
      </c>
    </row>
    <row r="672" customFormat="false" ht="13.5" hidden="false" customHeight="false" outlineLevel="0" collapsed="false">
      <c r="A672" s="2" t="n">
        <v>3840</v>
      </c>
      <c r="B672" s="15" t="s">
        <v>19</v>
      </c>
      <c r="C672" s="15" t="s">
        <v>20</v>
      </c>
      <c r="D672" s="3" t="n">
        <v>0.489583333333333</v>
      </c>
      <c r="E672" s="3" t="n">
        <v>0.59375</v>
      </c>
      <c r="G672" s="1" t="s">
        <v>342</v>
      </c>
      <c r="H672" s="15" t="s">
        <v>49</v>
      </c>
      <c r="I672" s="4" t="n">
        <v>1476</v>
      </c>
      <c r="J672" s="4" t="n">
        <v>11270</v>
      </c>
      <c r="K672" s="5" t="n">
        <v>7.63550135501355</v>
      </c>
    </row>
    <row r="673" customFormat="false" ht="13.5" hidden="false" customHeight="false" outlineLevel="0" collapsed="false">
      <c r="A673" s="2" t="n">
        <v>3841</v>
      </c>
      <c r="B673" s="15" t="s">
        <v>19</v>
      </c>
      <c r="C673" s="15" t="s">
        <v>20</v>
      </c>
      <c r="D673" s="3" t="n">
        <v>0.489583333333333</v>
      </c>
      <c r="E673" s="3" t="n">
        <v>0.59375</v>
      </c>
      <c r="G673" s="1" t="s">
        <v>342</v>
      </c>
      <c r="H673" s="15" t="s">
        <v>138</v>
      </c>
      <c r="I673" s="4" t="n">
        <v>1476</v>
      </c>
      <c r="J673" s="4" t="n">
        <v>11570</v>
      </c>
      <c r="K673" s="5" t="n">
        <v>7.83875338753388</v>
      </c>
    </row>
    <row r="674" customFormat="false" ht="13.5" hidden="false" customHeight="false" outlineLevel="0" collapsed="false">
      <c r="A674" s="2" t="n">
        <v>3842</v>
      </c>
      <c r="B674" s="15" t="s">
        <v>19</v>
      </c>
      <c r="C674" s="15" t="s">
        <v>20</v>
      </c>
      <c r="D674" s="3" t="n">
        <v>0.489583333333333</v>
      </c>
      <c r="E674" s="3" t="n">
        <v>0.59375</v>
      </c>
      <c r="G674" s="1" t="s">
        <v>342</v>
      </c>
      <c r="H674" s="15" t="s">
        <v>40</v>
      </c>
      <c r="I674" s="4" t="n">
        <v>1476</v>
      </c>
      <c r="J674" s="4" t="n">
        <v>11870</v>
      </c>
      <c r="K674" s="5" t="n">
        <v>8.0420054200542</v>
      </c>
    </row>
    <row r="675" customFormat="false" ht="13.5" hidden="false" customHeight="false" outlineLevel="0" collapsed="false">
      <c r="A675" s="2" t="n">
        <v>3843</v>
      </c>
      <c r="B675" s="15" t="s">
        <v>19</v>
      </c>
      <c r="C675" s="15" t="s">
        <v>20</v>
      </c>
      <c r="D675" s="3" t="n">
        <v>0.489583333333333</v>
      </c>
      <c r="E675" s="3" t="n">
        <v>0.59375</v>
      </c>
      <c r="G675" s="1" t="s">
        <v>342</v>
      </c>
      <c r="H675" s="15" t="s">
        <v>217</v>
      </c>
      <c r="I675" s="4" t="n">
        <v>1476</v>
      </c>
      <c r="J675" s="4" t="n">
        <v>12170</v>
      </c>
      <c r="K675" s="5" t="n">
        <v>8.24525745257453</v>
      </c>
    </row>
    <row r="676" customFormat="false" ht="13.5" hidden="false" customHeight="false" outlineLevel="0" collapsed="false">
      <c r="A676" s="2" t="n">
        <v>3844</v>
      </c>
      <c r="B676" s="15" t="s">
        <v>19</v>
      </c>
      <c r="C676" s="15" t="s">
        <v>20</v>
      </c>
      <c r="D676" s="3" t="n">
        <v>0.489583333333333</v>
      </c>
      <c r="E676" s="3" t="n">
        <v>0.59375</v>
      </c>
      <c r="G676" s="1" t="s">
        <v>342</v>
      </c>
      <c r="H676" s="15" t="s">
        <v>94</v>
      </c>
      <c r="I676" s="4" t="n">
        <v>3352</v>
      </c>
      <c r="J676" s="4" t="n">
        <v>61470</v>
      </c>
      <c r="K676" s="5" t="n">
        <v>18.3383054892601</v>
      </c>
    </row>
    <row r="677" customFormat="false" ht="13.5" hidden="false" customHeight="false" outlineLevel="0" collapsed="false">
      <c r="A677" s="2" t="n">
        <v>3845</v>
      </c>
      <c r="B677" s="15" t="s">
        <v>19</v>
      </c>
      <c r="C677" s="15" t="s">
        <v>20</v>
      </c>
      <c r="D677" s="3" t="n">
        <v>0.489583333333333</v>
      </c>
      <c r="E677" s="3" t="n">
        <v>0.59375</v>
      </c>
      <c r="G677" s="1" t="s">
        <v>342</v>
      </c>
      <c r="H677" s="15" t="s">
        <v>338</v>
      </c>
      <c r="I677" s="4" t="n">
        <v>3352</v>
      </c>
      <c r="J677" s="4" t="n">
        <v>56020</v>
      </c>
      <c r="K677" s="5" t="n">
        <v>16.7124105011933</v>
      </c>
    </row>
    <row r="678" customFormat="false" ht="13.5" hidden="false" customHeight="false" outlineLevel="0" collapsed="false">
      <c r="A678" s="2" t="n">
        <v>3846</v>
      </c>
      <c r="B678" s="15" t="s">
        <v>19</v>
      </c>
      <c r="C678" s="15" t="s">
        <v>20</v>
      </c>
      <c r="D678" s="3" t="n">
        <v>0.489583333333333</v>
      </c>
      <c r="E678" s="3" t="n">
        <v>0.59375</v>
      </c>
      <c r="G678" s="1" t="s">
        <v>342</v>
      </c>
      <c r="H678" s="15" t="s">
        <v>339</v>
      </c>
      <c r="I678" s="4" t="n">
        <v>3352</v>
      </c>
      <c r="J678" s="4" t="n">
        <v>41970</v>
      </c>
      <c r="K678" s="5" t="n">
        <v>12.5208830548926</v>
      </c>
    </row>
    <row r="679" customFormat="false" ht="13.5" hidden="false" customHeight="false" outlineLevel="0" collapsed="false">
      <c r="A679" s="2" t="n">
        <v>3847</v>
      </c>
      <c r="B679" s="15" t="s">
        <v>19</v>
      </c>
      <c r="C679" s="15" t="s">
        <v>20</v>
      </c>
      <c r="D679" s="3" t="n">
        <v>0.489583333333333</v>
      </c>
      <c r="E679" s="3" t="n">
        <v>0.59375</v>
      </c>
      <c r="G679" s="1" t="s">
        <v>342</v>
      </c>
      <c r="H679" s="15" t="s">
        <v>340</v>
      </c>
      <c r="I679" s="4" t="n">
        <v>2860</v>
      </c>
      <c r="J679" s="4" t="n">
        <v>36620</v>
      </c>
      <c r="K679" s="5" t="n">
        <v>12.8041958041958</v>
      </c>
    </row>
    <row r="680" customFormat="false" ht="13.5" hidden="false" customHeight="false" outlineLevel="0" collapsed="false">
      <c r="A680" s="2" t="n">
        <v>3848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88</v>
      </c>
      <c r="I680" s="4" t="n">
        <v>1876</v>
      </c>
      <c r="J680" s="4" t="n">
        <v>28810</v>
      </c>
      <c r="K680" s="5" t="n">
        <v>15.3571428571429</v>
      </c>
    </row>
    <row r="681" customFormat="false" ht="13.5" hidden="false" customHeight="false" outlineLevel="0" collapsed="false">
      <c r="A681" s="2" t="n">
        <v>3849</v>
      </c>
      <c r="B681" s="15" t="s">
        <v>19</v>
      </c>
      <c r="C681" s="15" t="s">
        <v>23</v>
      </c>
      <c r="D681" s="3" t="n">
        <v>0.333333333333333</v>
      </c>
      <c r="E681" s="3" t="n">
        <v>0.427083333333333</v>
      </c>
      <c r="G681" s="1" t="s">
        <v>343</v>
      </c>
      <c r="H681" s="15" t="s">
        <v>69</v>
      </c>
      <c r="I681" s="4" t="n">
        <v>1876</v>
      </c>
      <c r="J681" s="4" t="n">
        <v>33110</v>
      </c>
      <c r="K681" s="5" t="n">
        <v>17.6492537313433</v>
      </c>
    </row>
    <row r="682" customFormat="false" ht="13.5" hidden="false" customHeight="false" outlineLevel="0" collapsed="false">
      <c r="A682" s="2" t="n">
        <v>3850</v>
      </c>
      <c r="B682" s="15" t="s">
        <v>19</v>
      </c>
      <c r="C682" s="15" t="s">
        <v>23</v>
      </c>
      <c r="D682" s="3" t="n">
        <v>0.333333333333333</v>
      </c>
      <c r="E682" s="3" t="n">
        <v>0.427083333333333</v>
      </c>
      <c r="G682" s="1" t="s">
        <v>343</v>
      </c>
      <c r="H682" s="15" t="s">
        <v>22</v>
      </c>
      <c r="I682" s="4" t="n">
        <v>1476</v>
      </c>
      <c r="J682" s="4" t="n">
        <v>11710</v>
      </c>
      <c r="K682" s="5" t="n">
        <v>7.93360433604336</v>
      </c>
    </row>
    <row r="683" customFormat="false" ht="13.5" hidden="false" customHeight="false" outlineLevel="0" collapsed="false">
      <c r="A683" s="2" t="n">
        <v>3851</v>
      </c>
      <c r="B683" s="15" t="s">
        <v>19</v>
      </c>
      <c r="C683" s="15" t="s">
        <v>23</v>
      </c>
      <c r="D683" s="3" t="n">
        <v>0.333333333333333</v>
      </c>
      <c r="E683" s="3" t="n">
        <v>0.427083333333333</v>
      </c>
      <c r="G683" s="1" t="s">
        <v>343</v>
      </c>
      <c r="H683" s="15" t="s">
        <v>49</v>
      </c>
      <c r="I683" s="4" t="n">
        <v>1476</v>
      </c>
      <c r="J683" s="4" t="n">
        <v>13910</v>
      </c>
      <c r="K683" s="5" t="n">
        <v>9.42411924119241</v>
      </c>
    </row>
    <row r="684" customFormat="false" ht="13.5" hidden="false" customHeight="false" outlineLevel="0" collapsed="false">
      <c r="A684" s="2" t="n">
        <v>3852</v>
      </c>
      <c r="B684" s="15" t="s">
        <v>19</v>
      </c>
      <c r="C684" s="15" t="s">
        <v>23</v>
      </c>
      <c r="D684" s="3" t="n">
        <v>0.333333333333333</v>
      </c>
      <c r="E684" s="3" t="n">
        <v>0.427083333333333</v>
      </c>
      <c r="G684" s="1" t="s">
        <v>343</v>
      </c>
      <c r="H684" s="15" t="s">
        <v>138</v>
      </c>
      <c r="I684" s="4" t="n">
        <v>1476</v>
      </c>
      <c r="J684" s="4" t="n">
        <v>14410</v>
      </c>
      <c r="K684" s="5" t="n">
        <v>9.76287262872629</v>
      </c>
    </row>
    <row r="685" customFormat="false" ht="13.5" hidden="false" customHeight="false" outlineLevel="0" collapsed="false">
      <c r="A685" s="2" t="n">
        <v>3853</v>
      </c>
      <c r="B685" s="15" t="s">
        <v>19</v>
      </c>
      <c r="C685" s="15" t="s">
        <v>23</v>
      </c>
      <c r="D685" s="3" t="n">
        <v>0.333333333333333</v>
      </c>
      <c r="E685" s="3" t="n">
        <v>0.427083333333333</v>
      </c>
      <c r="G685" s="1" t="s">
        <v>343</v>
      </c>
      <c r="H685" s="15" t="s">
        <v>40</v>
      </c>
      <c r="I685" s="4" t="n">
        <v>1476</v>
      </c>
      <c r="J685" s="4" t="n">
        <v>15810</v>
      </c>
      <c r="K685" s="5" t="n">
        <v>10.7113821138211</v>
      </c>
    </row>
    <row r="686" customFormat="false" ht="13.5" hidden="false" customHeight="false" outlineLevel="0" collapsed="false">
      <c r="A686" s="2" t="n">
        <v>3854</v>
      </c>
      <c r="B686" s="15" t="s">
        <v>19</v>
      </c>
      <c r="C686" s="15" t="s">
        <v>23</v>
      </c>
      <c r="D686" s="3" t="n">
        <v>0.333333333333333</v>
      </c>
      <c r="E686" s="3" t="n">
        <v>0.427083333333333</v>
      </c>
      <c r="G686" s="1" t="s">
        <v>343</v>
      </c>
      <c r="H686" s="15" t="s">
        <v>217</v>
      </c>
      <c r="I686" s="4" t="n">
        <v>1476</v>
      </c>
      <c r="J686" s="4" t="n">
        <v>16210</v>
      </c>
      <c r="K686" s="5" t="n">
        <v>10.9823848238482</v>
      </c>
    </row>
    <row r="687" customFormat="false" ht="13.5" hidden="false" customHeight="false" outlineLevel="0" collapsed="false">
      <c r="A687" s="2" t="n">
        <v>3855</v>
      </c>
      <c r="B687" s="15" t="s">
        <v>19</v>
      </c>
      <c r="C687" s="15" t="s">
        <v>23</v>
      </c>
      <c r="D687" s="3" t="n">
        <v>0.333333333333333</v>
      </c>
      <c r="E687" s="3" t="n">
        <v>0.427083333333333</v>
      </c>
      <c r="G687" s="1" t="s">
        <v>343</v>
      </c>
      <c r="H687" s="15" t="s">
        <v>94</v>
      </c>
      <c r="I687" s="4" t="n">
        <v>3352</v>
      </c>
      <c r="J687" s="4" t="n">
        <v>61310</v>
      </c>
      <c r="K687" s="5" t="n">
        <v>18.2905727923628</v>
      </c>
    </row>
    <row r="688" customFormat="false" ht="13.5" hidden="false" customHeight="false" outlineLevel="0" collapsed="false">
      <c r="A688" s="2" t="n">
        <v>3856</v>
      </c>
      <c r="B688" s="15" t="s">
        <v>19</v>
      </c>
      <c r="C688" s="15" t="s">
        <v>23</v>
      </c>
      <c r="D688" s="3" t="n">
        <v>0.333333333333333</v>
      </c>
      <c r="E688" s="3" t="n">
        <v>0.427083333333333</v>
      </c>
      <c r="G688" s="1" t="s">
        <v>343</v>
      </c>
      <c r="H688" s="15" t="s">
        <v>338</v>
      </c>
      <c r="I688" s="4" t="n">
        <v>3352</v>
      </c>
      <c r="J688" s="4" t="n">
        <v>55860</v>
      </c>
      <c r="K688" s="5" t="n">
        <v>16.6646778042959</v>
      </c>
    </row>
    <row r="689" customFormat="false" ht="13.5" hidden="false" customHeight="false" outlineLevel="0" collapsed="false">
      <c r="A689" s="2" t="n">
        <v>3857</v>
      </c>
      <c r="B689" s="15" t="s">
        <v>19</v>
      </c>
      <c r="C689" s="15" t="s">
        <v>23</v>
      </c>
      <c r="D689" s="3" t="n">
        <v>0.333333333333333</v>
      </c>
      <c r="E689" s="3" t="n">
        <v>0.427083333333333</v>
      </c>
      <c r="G689" s="1" t="s">
        <v>343</v>
      </c>
      <c r="H689" s="15" t="s">
        <v>339</v>
      </c>
      <c r="I689" s="4" t="n">
        <v>3352</v>
      </c>
      <c r="J689" s="4" t="n">
        <v>41810</v>
      </c>
      <c r="K689" s="5" t="n">
        <v>12.4731503579952</v>
      </c>
    </row>
    <row r="690" customFormat="false" ht="13.5" hidden="false" customHeight="false" outlineLevel="0" collapsed="false">
      <c r="A690" s="2" t="n">
        <v>3858</v>
      </c>
      <c r="B690" s="15" t="s">
        <v>19</v>
      </c>
      <c r="C690" s="15" t="s">
        <v>23</v>
      </c>
      <c r="D690" s="3" t="n">
        <v>0.333333333333333</v>
      </c>
      <c r="E690" s="3" t="n">
        <v>0.427083333333333</v>
      </c>
      <c r="G690" s="1" t="s">
        <v>343</v>
      </c>
      <c r="H690" s="15" t="s">
        <v>340</v>
      </c>
      <c r="I690" s="4" t="n">
        <v>2860</v>
      </c>
      <c r="J690" s="4" t="n">
        <v>36460</v>
      </c>
      <c r="K690" s="5" t="n">
        <v>12.7482517482517</v>
      </c>
    </row>
    <row r="691" customFormat="false" ht="13.5" hidden="false" customHeight="false" outlineLevel="0" collapsed="false">
      <c r="A691" s="2" t="n">
        <v>3859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88</v>
      </c>
      <c r="I691" s="4" t="n">
        <v>1876</v>
      </c>
      <c r="J691" s="4" t="n">
        <v>26810</v>
      </c>
      <c r="K691" s="5" t="n">
        <v>14.2910447761194</v>
      </c>
    </row>
    <row r="692" customFormat="false" ht="13.5" hidden="false" customHeight="false" outlineLevel="0" collapsed="false">
      <c r="A692" s="2" t="n">
        <v>3860</v>
      </c>
      <c r="B692" s="15" t="s">
        <v>19</v>
      </c>
      <c r="C692" s="15" t="s">
        <v>23</v>
      </c>
      <c r="D692" s="3" t="n">
        <v>0.423611111111111</v>
      </c>
      <c r="E692" s="3" t="n">
        <v>0.517361111111111</v>
      </c>
      <c r="G692" s="1" t="s">
        <v>344</v>
      </c>
      <c r="H692" s="15" t="s">
        <v>69</v>
      </c>
      <c r="I692" s="4" t="n">
        <v>1876</v>
      </c>
      <c r="J692" s="4" t="n">
        <v>32110</v>
      </c>
      <c r="K692" s="5" t="n">
        <v>17.1162046908316</v>
      </c>
    </row>
    <row r="693" customFormat="false" ht="13.5" hidden="false" customHeight="false" outlineLevel="0" collapsed="false">
      <c r="A693" s="2" t="n">
        <v>3861</v>
      </c>
      <c r="B693" s="15" t="s">
        <v>19</v>
      </c>
      <c r="C693" s="15" t="s">
        <v>23</v>
      </c>
      <c r="D693" s="3" t="n">
        <v>0.423611111111111</v>
      </c>
      <c r="E693" s="3" t="n">
        <v>0.517361111111111</v>
      </c>
      <c r="G693" s="1" t="s">
        <v>344</v>
      </c>
      <c r="H693" s="15" t="s">
        <v>22</v>
      </c>
      <c r="I693" s="4" t="n">
        <v>1476</v>
      </c>
      <c r="J693" s="4" t="n">
        <v>10210</v>
      </c>
      <c r="K693" s="5" t="n">
        <v>6.91734417344173</v>
      </c>
    </row>
    <row r="694" customFormat="false" ht="13.5" hidden="false" customHeight="false" outlineLevel="0" collapsed="false">
      <c r="A694" s="2" t="n">
        <v>3862</v>
      </c>
      <c r="B694" s="15" t="s">
        <v>19</v>
      </c>
      <c r="C694" s="15" t="s">
        <v>23</v>
      </c>
      <c r="D694" s="3" t="n">
        <v>0.423611111111111</v>
      </c>
      <c r="E694" s="3" t="n">
        <v>0.517361111111111</v>
      </c>
      <c r="G694" s="1" t="s">
        <v>344</v>
      </c>
      <c r="H694" s="15" t="s">
        <v>49</v>
      </c>
      <c r="I694" s="4" t="n">
        <v>1476</v>
      </c>
      <c r="J694" s="4" t="n">
        <v>10310</v>
      </c>
      <c r="K694" s="5" t="n">
        <v>6.98509485094851</v>
      </c>
    </row>
    <row r="695" customFormat="false" ht="13.5" hidden="false" customHeight="false" outlineLevel="0" collapsed="false">
      <c r="A695" s="2" t="n">
        <v>3863</v>
      </c>
      <c r="B695" s="15" t="s">
        <v>19</v>
      </c>
      <c r="C695" s="15" t="s">
        <v>23</v>
      </c>
      <c r="D695" s="3" t="n">
        <v>0.423611111111111</v>
      </c>
      <c r="E695" s="3" t="n">
        <v>0.517361111111111</v>
      </c>
      <c r="G695" s="1" t="s">
        <v>344</v>
      </c>
      <c r="H695" s="15" t="s">
        <v>138</v>
      </c>
      <c r="I695" s="4" t="n">
        <v>1476</v>
      </c>
      <c r="J695" s="4" t="n">
        <v>10410</v>
      </c>
      <c r="K695" s="5" t="n">
        <v>7.05284552845528</v>
      </c>
    </row>
    <row r="696" customFormat="false" ht="13.5" hidden="false" customHeight="false" outlineLevel="0" collapsed="false">
      <c r="A696" s="2" t="n">
        <v>3864</v>
      </c>
      <c r="B696" s="15" t="s">
        <v>19</v>
      </c>
      <c r="C696" s="15" t="s">
        <v>23</v>
      </c>
      <c r="D696" s="3" t="n">
        <v>0.423611111111111</v>
      </c>
      <c r="E696" s="3" t="n">
        <v>0.517361111111111</v>
      </c>
      <c r="G696" s="1" t="s">
        <v>344</v>
      </c>
      <c r="H696" s="15" t="s">
        <v>40</v>
      </c>
      <c r="I696" s="4" t="n">
        <v>1476</v>
      </c>
      <c r="J696" s="4" t="n">
        <v>10510</v>
      </c>
      <c r="K696" s="5" t="n">
        <v>7.12059620596206</v>
      </c>
    </row>
    <row r="697" customFormat="false" ht="13.5" hidden="false" customHeight="false" outlineLevel="0" collapsed="false">
      <c r="A697" s="2" t="n">
        <v>3865</v>
      </c>
      <c r="B697" s="15" t="s">
        <v>19</v>
      </c>
      <c r="C697" s="15" t="s">
        <v>23</v>
      </c>
      <c r="D697" s="3" t="n">
        <v>0.423611111111111</v>
      </c>
      <c r="E697" s="3" t="n">
        <v>0.517361111111111</v>
      </c>
      <c r="G697" s="1" t="s">
        <v>344</v>
      </c>
      <c r="H697" s="15" t="s">
        <v>217</v>
      </c>
      <c r="I697" s="4" t="n">
        <v>1476</v>
      </c>
      <c r="J697" s="4" t="n">
        <v>16210</v>
      </c>
      <c r="K697" s="5" t="n">
        <v>10.9823848238482</v>
      </c>
    </row>
    <row r="698" customFormat="false" ht="13.5" hidden="false" customHeight="false" outlineLevel="0" collapsed="false">
      <c r="A698" s="2" t="n">
        <v>3866</v>
      </c>
      <c r="B698" s="15" t="s">
        <v>19</v>
      </c>
      <c r="C698" s="15" t="s">
        <v>23</v>
      </c>
      <c r="D698" s="3" t="n">
        <v>0.423611111111111</v>
      </c>
      <c r="E698" s="3" t="n">
        <v>0.517361111111111</v>
      </c>
      <c r="G698" s="1" t="s">
        <v>344</v>
      </c>
      <c r="H698" s="15" t="s">
        <v>94</v>
      </c>
      <c r="I698" s="4" t="n">
        <v>3352</v>
      </c>
      <c r="J698" s="4" t="n">
        <v>61310</v>
      </c>
      <c r="K698" s="5" t="n">
        <v>18.2905727923628</v>
      </c>
    </row>
    <row r="699" customFormat="false" ht="13.5" hidden="false" customHeight="false" outlineLevel="0" collapsed="false">
      <c r="A699" s="2" t="n">
        <v>3867</v>
      </c>
      <c r="B699" s="15" t="s">
        <v>19</v>
      </c>
      <c r="C699" s="15" t="s">
        <v>23</v>
      </c>
      <c r="D699" s="3" t="n">
        <v>0.423611111111111</v>
      </c>
      <c r="E699" s="3" t="n">
        <v>0.517361111111111</v>
      </c>
      <c r="G699" s="1" t="s">
        <v>344</v>
      </c>
      <c r="H699" s="15" t="s">
        <v>338</v>
      </c>
      <c r="I699" s="4" t="n">
        <v>3352</v>
      </c>
      <c r="J699" s="4" t="n">
        <v>55860</v>
      </c>
      <c r="K699" s="5" t="n">
        <v>16.6646778042959</v>
      </c>
    </row>
    <row r="700" customFormat="false" ht="13.5" hidden="false" customHeight="false" outlineLevel="0" collapsed="false">
      <c r="A700" s="2" t="n">
        <v>3868</v>
      </c>
      <c r="B700" s="15" t="s">
        <v>19</v>
      </c>
      <c r="C700" s="15" t="s">
        <v>23</v>
      </c>
      <c r="D700" s="3" t="n">
        <v>0.423611111111111</v>
      </c>
      <c r="E700" s="3" t="n">
        <v>0.517361111111111</v>
      </c>
      <c r="G700" s="1" t="s">
        <v>344</v>
      </c>
      <c r="H700" s="15" t="s">
        <v>339</v>
      </c>
      <c r="I700" s="4" t="n">
        <v>3352</v>
      </c>
      <c r="J700" s="4" t="n">
        <v>41810</v>
      </c>
      <c r="K700" s="5" t="n">
        <v>12.4731503579952</v>
      </c>
    </row>
    <row r="701" customFormat="false" ht="13.5" hidden="false" customHeight="false" outlineLevel="0" collapsed="false">
      <c r="A701" s="2" t="n">
        <v>3869</v>
      </c>
      <c r="B701" s="15" t="s">
        <v>19</v>
      </c>
      <c r="C701" s="15" t="s">
        <v>23</v>
      </c>
      <c r="D701" s="3" t="n">
        <v>0.423611111111111</v>
      </c>
      <c r="E701" s="3" t="n">
        <v>0.517361111111111</v>
      </c>
      <c r="G701" s="1" t="s">
        <v>344</v>
      </c>
      <c r="H701" s="15" t="s">
        <v>340</v>
      </c>
      <c r="I701" s="4" t="n">
        <v>2860</v>
      </c>
      <c r="J701" s="4" t="n">
        <v>36460</v>
      </c>
      <c r="K701" s="5" t="n">
        <v>12.7482517482517</v>
      </c>
    </row>
    <row r="702" customFormat="false" ht="13.5" hidden="false" customHeight="false" outlineLevel="0" collapsed="false">
      <c r="A702" s="2" t="n">
        <v>3870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88</v>
      </c>
      <c r="I702" s="4" t="n">
        <v>1876</v>
      </c>
      <c r="J702" s="4" t="n">
        <v>25810</v>
      </c>
      <c r="K702" s="5" t="n">
        <v>13.7579957356077</v>
      </c>
    </row>
    <row r="703" customFormat="false" ht="13.5" hidden="false" customHeight="false" outlineLevel="0" collapsed="false">
      <c r="A703" s="2" t="n">
        <v>3871</v>
      </c>
      <c r="B703" s="15" t="s">
        <v>19</v>
      </c>
      <c r="C703" s="15" t="s">
        <v>23</v>
      </c>
      <c r="D703" s="3" t="n">
        <v>0.46875</v>
      </c>
      <c r="E703" s="3" t="n">
        <v>0.5625</v>
      </c>
      <c r="G703" s="1" t="s">
        <v>345</v>
      </c>
      <c r="H703" s="15" t="s">
        <v>69</v>
      </c>
      <c r="I703" s="4" t="n">
        <v>1876</v>
      </c>
      <c r="J703" s="4" t="n">
        <v>31610</v>
      </c>
      <c r="K703" s="5" t="n">
        <v>16.8496801705757</v>
      </c>
    </row>
    <row r="704" customFormat="false" ht="13.5" hidden="false" customHeight="false" outlineLevel="0" collapsed="false">
      <c r="A704" s="2" t="n">
        <v>3872</v>
      </c>
      <c r="B704" s="15" t="s">
        <v>19</v>
      </c>
      <c r="C704" s="15" t="s">
        <v>23</v>
      </c>
      <c r="D704" s="3" t="n">
        <v>0.46875</v>
      </c>
      <c r="E704" s="3" t="n">
        <v>0.5625</v>
      </c>
      <c r="G704" s="1" t="s">
        <v>345</v>
      </c>
      <c r="H704" s="15" t="s">
        <v>22</v>
      </c>
      <c r="I704" s="4" t="n">
        <v>1476</v>
      </c>
      <c r="J704" s="4" t="n">
        <v>9210</v>
      </c>
      <c r="K704" s="5" t="n">
        <v>6.23983739837398</v>
      </c>
    </row>
    <row r="705" customFormat="false" ht="13.5" hidden="false" customHeight="false" outlineLevel="0" collapsed="false">
      <c r="A705" s="2" t="n">
        <v>3873</v>
      </c>
      <c r="B705" s="15" t="s">
        <v>19</v>
      </c>
      <c r="C705" s="15" t="s">
        <v>23</v>
      </c>
      <c r="D705" s="3" t="n">
        <v>0.46875</v>
      </c>
      <c r="E705" s="3" t="n">
        <v>0.5625</v>
      </c>
      <c r="G705" s="1" t="s">
        <v>345</v>
      </c>
      <c r="H705" s="15" t="s">
        <v>49</v>
      </c>
      <c r="I705" s="4" t="n">
        <v>1476</v>
      </c>
      <c r="J705" s="4" t="n">
        <v>9310</v>
      </c>
      <c r="K705" s="5" t="n">
        <v>6.30758807588076</v>
      </c>
    </row>
    <row r="706" customFormat="false" ht="13.5" hidden="false" customHeight="false" outlineLevel="0" collapsed="false">
      <c r="A706" s="2" t="n">
        <v>3874</v>
      </c>
      <c r="B706" s="15" t="s">
        <v>19</v>
      </c>
      <c r="C706" s="15" t="s">
        <v>23</v>
      </c>
      <c r="D706" s="3" t="n">
        <v>0.46875</v>
      </c>
      <c r="E706" s="3" t="n">
        <v>0.5625</v>
      </c>
      <c r="G706" s="1" t="s">
        <v>345</v>
      </c>
      <c r="H706" s="15" t="s">
        <v>138</v>
      </c>
      <c r="I706" s="4" t="n">
        <v>1476</v>
      </c>
      <c r="J706" s="4" t="n">
        <v>9410</v>
      </c>
      <c r="K706" s="5" t="n">
        <v>6.37533875338753</v>
      </c>
    </row>
    <row r="707" customFormat="false" ht="13.5" hidden="false" customHeight="false" outlineLevel="0" collapsed="false">
      <c r="A707" s="2" t="n">
        <v>3875</v>
      </c>
      <c r="B707" s="15" t="s">
        <v>19</v>
      </c>
      <c r="C707" s="15" t="s">
        <v>23</v>
      </c>
      <c r="D707" s="3" t="n">
        <v>0.46875</v>
      </c>
      <c r="E707" s="3" t="n">
        <v>0.5625</v>
      </c>
      <c r="G707" s="1" t="s">
        <v>345</v>
      </c>
      <c r="H707" s="15" t="s">
        <v>40</v>
      </c>
      <c r="I707" s="4" t="n">
        <v>1476</v>
      </c>
      <c r="J707" s="4" t="n">
        <v>9510</v>
      </c>
      <c r="K707" s="5" t="n">
        <v>6.44308943089431</v>
      </c>
    </row>
    <row r="708" customFormat="false" ht="13.5" hidden="false" customHeight="false" outlineLevel="0" collapsed="false">
      <c r="A708" s="2" t="n">
        <v>3876</v>
      </c>
      <c r="B708" s="15" t="s">
        <v>19</v>
      </c>
      <c r="C708" s="15" t="s">
        <v>23</v>
      </c>
      <c r="D708" s="3" t="n">
        <v>0.46875</v>
      </c>
      <c r="E708" s="3" t="n">
        <v>0.5625</v>
      </c>
      <c r="G708" s="1" t="s">
        <v>345</v>
      </c>
      <c r="H708" s="15" t="s">
        <v>217</v>
      </c>
      <c r="I708" s="4" t="n">
        <v>1476</v>
      </c>
      <c r="J708" s="4" t="n">
        <v>14710</v>
      </c>
      <c r="K708" s="5" t="n">
        <v>9.96612466124661</v>
      </c>
    </row>
    <row r="709" customFormat="false" ht="13.5" hidden="false" customHeight="false" outlineLevel="0" collapsed="false">
      <c r="A709" s="2" t="n">
        <v>3877</v>
      </c>
      <c r="B709" s="15" t="s">
        <v>19</v>
      </c>
      <c r="C709" s="15" t="s">
        <v>23</v>
      </c>
      <c r="D709" s="3" t="n">
        <v>0.46875</v>
      </c>
      <c r="E709" s="3" t="n">
        <v>0.5625</v>
      </c>
      <c r="G709" s="1" t="s">
        <v>345</v>
      </c>
      <c r="H709" s="15" t="s">
        <v>94</v>
      </c>
      <c r="I709" s="4" t="n">
        <v>3352</v>
      </c>
      <c r="J709" s="4" t="n">
        <v>61310</v>
      </c>
      <c r="K709" s="5" t="n">
        <v>18.2905727923628</v>
      </c>
    </row>
    <row r="710" customFormat="false" ht="13.5" hidden="false" customHeight="false" outlineLevel="0" collapsed="false">
      <c r="A710" s="2" t="n">
        <v>3878</v>
      </c>
      <c r="B710" s="15" t="s">
        <v>19</v>
      </c>
      <c r="C710" s="15" t="s">
        <v>23</v>
      </c>
      <c r="D710" s="3" t="n">
        <v>0.46875</v>
      </c>
      <c r="E710" s="3" t="n">
        <v>0.5625</v>
      </c>
      <c r="G710" s="1" t="s">
        <v>345</v>
      </c>
      <c r="H710" s="15" t="s">
        <v>338</v>
      </c>
      <c r="I710" s="4" t="n">
        <v>3352</v>
      </c>
      <c r="J710" s="4" t="n">
        <v>55860</v>
      </c>
      <c r="K710" s="5" t="n">
        <v>16.6646778042959</v>
      </c>
    </row>
    <row r="711" customFormat="false" ht="13.5" hidden="false" customHeight="false" outlineLevel="0" collapsed="false">
      <c r="A711" s="2" t="n">
        <v>3879</v>
      </c>
      <c r="B711" s="15" t="s">
        <v>19</v>
      </c>
      <c r="C711" s="15" t="s">
        <v>23</v>
      </c>
      <c r="D711" s="3" t="n">
        <v>0.46875</v>
      </c>
      <c r="E711" s="3" t="n">
        <v>0.5625</v>
      </c>
      <c r="G711" s="1" t="s">
        <v>345</v>
      </c>
      <c r="H711" s="15" t="s">
        <v>339</v>
      </c>
      <c r="I711" s="4" t="n">
        <v>3352</v>
      </c>
      <c r="J711" s="4" t="n">
        <v>41810</v>
      </c>
      <c r="K711" s="5" t="n">
        <v>12.4731503579952</v>
      </c>
    </row>
    <row r="712" customFormat="false" ht="13.5" hidden="false" customHeight="false" outlineLevel="0" collapsed="false">
      <c r="A712" s="2" t="n">
        <v>3880</v>
      </c>
      <c r="B712" s="15" t="s">
        <v>19</v>
      </c>
      <c r="C712" s="15" t="s">
        <v>23</v>
      </c>
      <c r="D712" s="3" t="n">
        <v>0.46875</v>
      </c>
      <c r="E712" s="3" t="n">
        <v>0.5625</v>
      </c>
      <c r="G712" s="1" t="s">
        <v>345</v>
      </c>
      <c r="H712" s="15" t="s">
        <v>340</v>
      </c>
      <c r="I712" s="4" t="n">
        <v>2860</v>
      </c>
      <c r="J712" s="4" t="n">
        <v>36460</v>
      </c>
      <c r="K712" s="5" t="n">
        <v>12.7482517482517</v>
      </c>
    </row>
    <row r="713" customFormat="false" ht="13.5" hidden="false" customHeight="false" outlineLevel="0" collapsed="false">
      <c r="A713" s="2" t="n">
        <v>3881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88</v>
      </c>
      <c r="I713" s="4" t="n">
        <v>1876</v>
      </c>
      <c r="J713" s="4" t="n">
        <v>25810</v>
      </c>
      <c r="K713" s="5" t="n">
        <v>13.7579957356077</v>
      </c>
    </row>
    <row r="714" customFormat="false" ht="13.5" hidden="false" customHeight="false" outlineLevel="0" collapsed="false">
      <c r="A714" s="2" t="n">
        <v>3882</v>
      </c>
      <c r="B714" s="15" t="s">
        <v>19</v>
      </c>
      <c r="C714" s="15" t="s">
        <v>23</v>
      </c>
      <c r="D714" s="3" t="n">
        <v>0.513888888888889</v>
      </c>
      <c r="E714" s="3" t="n">
        <v>0.611111111111111</v>
      </c>
      <c r="G714" s="1" t="s">
        <v>346</v>
      </c>
      <c r="H714" s="15" t="s">
        <v>69</v>
      </c>
      <c r="I714" s="4" t="n">
        <v>1876</v>
      </c>
      <c r="J714" s="4" t="n">
        <v>32610</v>
      </c>
      <c r="K714" s="5" t="n">
        <v>17.3827292110874</v>
      </c>
    </row>
    <row r="715" customFormat="false" ht="13.5" hidden="false" customHeight="false" outlineLevel="0" collapsed="false">
      <c r="A715" s="2" t="n">
        <v>3883</v>
      </c>
      <c r="B715" s="15" t="s">
        <v>19</v>
      </c>
      <c r="C715" s="15" t="s">
        <v>23</v>
      </c>
      <c r="D715" s="3" t="n">
        <v>0.513888888888889</v>
      </c>
      <c r="E715" s="3" t="n">
        <v>0.611111111111111</v>
      </c>
      <c r="G715" s="1" t="s">
        <v>346</v>
      </c>
      <c r="H715" s="15" t="s">
        <v>22</v>
      </c>
      <c r="I715" s="4" t="n">
        <v>1476</v>
      </c>
      <c r="J715" s="4" t="n">
        <v>10210</v>
      </c>
      <c r="K715" s="5" t="n">
        <v>6.91734417344173</v>
      </c>
    </row>
    <row r="716" customFormat="false" ht="13.5" hidden="false" customHeight="false" outlineLevel="0" collapsed="false">
      <c r="A716" s="2" t="n">
        <v>3884</v>
      </c>
      <c r="B716" s="15" t="s">
        <v>19</v>
      </c>
      <c r="C716" s="15" t="s">
        <v>23</v>
      </c>
      <c r="D716" s="3" t="n">
        <v>0.513888888888889</v>
      </c>
      <c r="E716" s="3" t="n">
        <v>0.611111111111111</v>
      </c>
      <c r="G716" s="1" t="s">
        <v>346</v>
      </c>
      <c r="H716" s="15" t="s">
        <v>49</v>
      </c>
      <c r="I716" s="4" t="n">
        <v>1476</v>
      </c>
      <c r="J716" s="4" t="n">
        <v>10310</v>
      </c>
      <c r="K716" s="5" t="n">
        <v>6.98509485094851</v>
      </c>
    </row>
    <row r="717" customFormat="false" ht="13.5" hidden="false" customHeight="false" outlineLevel="0" collapsed="false">
      <c r="A717" s="2" t="n">
        <v>3885</v>
      </c>
      <c r="B717" s="15" t="s">
        <v>19</v>
      </c>
      <c r="C717" s="15" t="s">
        <v>23</v>
      </c>
      <c r="D717" s="3" t="n">
        <v>0.513888888888889</v>
      </c>
      <c r="E717" s="3" t="n">
        <v>0.611111111111111</v>
      </c>
      <c r="G717" s="1" t="s">
        <v>346</v>
      </c>
      <c r="H717" s="15" t="s">
        <v>138</v>
      </c>
      <c r="I717" s="4" t="n">
        <v>1476</v>
      </c>
      <c r="J717" s="4" t="n">
        <v>10410</v>
      </c>
      <c r="K717" s="5" t="n">
        <v>7.05284552845528</v>
      </c>
    </row>
    <row r="718" customFormat="false" ht="13.5" hidden="false" customHeight="false" outlineLevel="0" collapsed="false">
      <c r="A718" s="2" t="n">
        <v>3886</v>
      </c>
      <c r="B718" s="15" t="s">
        <v>19</v>
      </c>
      <c r="C718" s="15" t="s">
        <v>23</v>
      </c>
      <c r="D718" s="3" t="n">
        <v>0.513888888888889</v>
      </c>
      <c r="E718" s="3" t="n">
        <v>0.611111111111111</v>
      </c>
      <c r="G718" s="1" t="s">
        <v>346</v>
      </c>
      <c r="H718" s="15" t="s">
        <v>40</v>
      </c>
      <c r="I718" s="4" t="n">
        <v>1476</v>
      </c>
      <c r="J718" s="4" t="n">
        <v>10510</v>
      </c>
      <c r="K718" s="5" t="n">
        <v>7.12059620596206</v>
      </c>
    </row>
    <row r="719" customFormat="false" ht="13.5" hidden="false" customHeight="false" outlineLevel="0" collapsed="false">
      <c r="A719" s="2" t="n">
        <v>3887</v>
      </c>
      <c r="B719" s="15" t="s">
        <v>19</v>
      </c>
      <c r="C719" s="15" t="s">
        <v>23</v>
      </c>
      <c r="D719" s="3" t="n">
        <v>0.513888888888889</v>
      </c>
      <c r="E719" s="3" t="n">
        <v>0.611111111111111</v>
      </c>
      <c r="G719" s="1" t="s">
        <v>346</v>
      </c>
      <c r="H719" s="15" t="s">
        <v>217</v>
      </c>
      <c r="I719" s="4" t="n">
        <v>1476</v>
      </c>
      <c r="J719" s="4" t="n">
        <v>15710</v>
      </c>
      <c r="K719" s="5" t="n">
        <v>10.6436314363144</v>
      </c>
    </row>
    <row r="720" customFormat="false" ht="13.5" hidden="false" customHeight="false" outlineLevel="0" collapsed="false">
      <c r="A720" s="2" t="n">
        <v>3888</v>
      </c>
      <c r="B720" s="15" t="s">
        <v>19</v>
      </c>
      <c r="C720" s="15" t="s">
        <v>23</v>
      </c>
      <c r="D720" s="3" t="n">
        <v>0.513888888888889</v>
      </c>
      <c r="E720" s="3" t="n">
        <v>0.611111111111111</v>
      </c>
      <c r="G720" s="1" t="s">
        <v>346</v>
      </c>
      <c r="H720" s="15" t="s">
        <v>94</v>
      </c>
      <c r="I720" s="4" t="n">
        <v>3352</v>
      </c>
      <c r="J720" s="4" t="n">
        <v>61310</v>
      </c>
      <c r="K720" s="5" t="n">
        <v>18.2905727923628</v>
      </c>
    </row>
    <row r="721" customFormat="false" ht="13.5" hidden="false" customHeight="false" outlineLevel="0" collapsed="false">
      <c r="A721" s="2" t="n">
        <v>3889</v>
      </c>
      <c r="B721" s="15" t="s">
        <v>19</v>
      </c>
      <c r="C721" s="15" t="s">
        <v>23</v>
      </c>
      <c r="D721" s="3" t="n">
        <v>0.513888888888889</v>
      </c>
      <c r="E721" s="3" t="n">
        <v>0.611111111111111</v>
      </c>
      <c r="G721" s="1" t="s">
        <v>346</v>
      </c>
      <c r="H721" s="15" t="s">
        <v>338</v>
      </c>
      <c r="I721" s="4" t="n">
        <v>3352</v>
      </c>
      <c r="J721" s="4" t="n">
        <v>55860</v>
      </c>
      <c r="K721" s="5" t="n">
        <v>16.6646778042959</v>
      </c>
    </row>
    <row r="722" customFormat="false" ht="13.5" hidden="false" customHeight="false" outlineLevel="0" collapsed="false">
      <c r="A722" s="2" t="n">
        <v>3890</v>
      </c>
      <c r="B722" s="15" t="s">
        <v>19</v>
      </c>
      <c r="C722" s="15" t="s">
        <v>23</v>
      </c>
      <c r="D722" s="3" t="n">
        <v>0.513888888888889</v>
      </c>
      <c r="E722" s="3" t="n">
        <v>0.611111111111111</v>
      </c>
      <c r="G722" s="1" t="s">
        <v>346</v>
      </c>
      <c r="H722" s="15" t="s">
        <v>339</v>
      </c>
      <c r="I722" s="4" t="n">
        <v>3352</v>
      </c>
      <c r="J722" s="4" t="n">
        <v>41810</v>
      </c>
      <c r="K722" s="5" t="n">
        <v>12.4731503579952</v>
      </c>
    </row>
    <row r="723" customFormat="false" ht="13.5" hidden="false" customHeight="false" outlineLevel="0" collapsed="false">
      <c r="A723" s="2" t="n">
        <v>3891</v>
      </c>
      <c r="B723" s="15" t="s">
        <v>19</v>
      </c>
      <c r="C723" s="15" t="s">
        <v>23</v>
      </c>
      <c r="D723" s="3" t="n">
        <v>0.513888888888889</v>
      </c>
      <c r="E723" s="3" t="n">
        <v>0.611111111111111</v>
      </c>
      <c r="G723" s="1" t="s">
        <v>346</v>
      </c>
      <c r="H723" s="15" t="s">
        <v>340</v>
      </c>
      <c r="I723" s="4" t="n">
        <v>2860</v>
      </c>
      <c r="J723" s="4" t="n">
        <v>36460</v>
      </c>
      <c r="K723" s="5" t="n">
        <v>12.7482517482517</v>
      </c>
    </row>
    <row r="724" customFormat="false" ht="13.5" hidden="false" customHeight="false" outlineLevel="0" collapsed="false">
      <c r="A724" s="2" t="n">
        <v>3892</v>
      </c>
      <c r="B724" s="15" t="s">
        <v>19</v>
      </c>
      <c r="C724" s="15" t="s">
        <v>23</v>
      </c>
      <c r="D724" s="3" t="n">
        <v>0.541666666666667</v>
      </c>
      <c r="E724" s="3" t="n">
        <v>0.638888888888889</v>
      </c>
      <c r="G724" s="1" t="s">
        <v>347</v>
      </c>
      <c r="H724" s="15" t="s">
        <v>88</v>
      </c>
      <c r="I724" s="4" t="n">
        <v>1876</v>
      </c>
      <c r="J724" s="4" t="n">
        <v>31910</v>
      </c>
      <c r="K724" s="5" t="n">
        <v>17.0095948827292</v>
      </c>
    </row>
    <row r="725" customFormat="false" ht="13.5" hidden="false" customHeight="false" outlineLevel="0" collapsed="false">
      <c r="A725" s="2" t="n">
        <v>3893</v>
      </c>
      <c r="B725" s="15" t="s">
        <v>19</v>
      </c>
      <c r="C725" s="15" t="s">
        <v>23</v>
      </c>
      <c r="D725" s="3" t="n">
        <v>0.541666666666667</v>
      </c>
      <c r="E725" s="3" t="n">
        <v>0.638888888888889</v>
      </c>
      <c r="G725" s="1" t="s">
        <v>347</v>
      </c>
      <c r="H725" s="15" t="s">
        <v>69</v>
      </c>
      <c r="I725" s="4" t="n">
        <v>1876</v>
      </c>
      <c r="J725" s="4" t="n">
        <v>49710</v>
      </c>
      <c r="K725" s="5" t="n">
        <v>26.497867803838</v>
      </c>
    </row>
    <row r="726" customFormat="false" ht="13.5" hidden="false" customHeight="false" outlineLevel="0" collapsed="false">
      <c r="A726" s="2" t="n">
        <v>3894</v>
      </c>
      <c r="B726" s="15" t="s">
        <v>19</v>
      </c>
      <c r="C726" s="15" t="s">
        <v>23</v>
      </c>
      <c r="D726" s="3" t="n">
        <v>0.541666666666667</v>
      </c>
      <c r="E726" s="3" t="n">
        <v>0.638888888888889</v>
      </c>
      <c r="G726" s="1" t="s">
        <v>347</v>
      </c>
      <c r="H726" s="15" t="s">
        <v>94</v>
      </c>
      <c r="I726" s="4" t="n">
        <v>3352</v>
      </c>
      <c r="J726" s="4" t="n">
        <v>61310</v>
      </c>
      <c r="K726" s="5" t="n">
        <v>18.2905727923628</v>
      </c>
    </row>
    <row r="727" customFormat="false" ht="13.5" hidden="false" customHeight="false" outlineLevel="0" collapsed="false">
      <c r="A727" s="2" t="n">
        <v>3895</v>
      </c>
      <c r="B727" s="15" t="s">
        <v>19</v>
      </c>
      <c r="C727" s="15" t="s">
        <v>23</v>
      </c>
      <c r="D727" s="3" t="n">
        <v>0.541666666666667</v>
      </c>
      <c r="E727" s="3" t="n">
        <v>0.638888888888889</v>
      </c>
      <c r="G727" s="1" t="s">
        <v>347</v>
      </c>
      <c r="H727" s="15" t="s">
        <v>338</v>
      </c>
      <c r="I727" s="4" t="n">
        <v>3352</v>
      </c>
      <c r="J727" s="4" t="n">
        <v>55860</v>
      </c>
      <c r="K727" s="5" t="n">
        <v>16.6646778042959</v>
      </c>
    </row>
    <row r="728" customFormat="false" ht="13.5" hidden="false" customHeight="false" outlineLevel="0" collapsed="false">
      <c r="A728" s="2" t="n">
        <v>3896</v>
      </c>
      <c r="B728" s="15" t="s">
        <v>19</v>
      </c>
      <c r="C728" s="15" t="s">
        <v>23</v>
      </c>
      <c r="D728" s="3" t="n">
        <v>0.541666666666667</v>
      </c>
      <c r="E728" s="3" t="n">
        <v>0.638888888888889</v>
      </c>
      <c r="G728" s="1" t="s">
        <v>347</v>
      </c>
      <c r="H728" s="15" t="s">
        <v>339</v>
      </c>
      <c r="I728" s="4" t="n">
        <v>3352</v>
      </c>
      <c r="J728" s="4" t="n">
        <v>41810</v>
      </c>
      <c r="K728" s="5" t="n">
        <v>12.4731503579952</v>
      </c>
    </row>
    <row r="729" customFormat="false" ht="13.5" hidden="false" customHeight="false" outlineLevel="0" collapsed="false">
      <c r="A729" s="2" t="n">
        <v>3897</v>
      </c>
      <c r="B729" s="15" t="s">
        <v>19</v>
      </c>
      <c r="C729" s="15" t="s">
        <v>23</v>
      </c>
      <c r="D729" s="3" t="n">
        <v>0.541666666666667</v>
      </c>
      <c r="E729" s="3" t="n">
        <v>0.638888888888889</v>
      </c>
      <c r="G729" s="1" t="s">
        <v>347</v>
      </c>
      <c r="H729" s="15" t="s">
        <v>340</v>
      </c>
      <c r="I729" s="4" t="n">
        <v>2860</v>
      </c>
      <c r="J729" s="4" t="n">
        <v>36460</v>
      </c>
      <c r="K729" s="5" t="n">
        <v>12.7482517482517</v>
      </c>
    </row>
    <row r="730" customFormat="false" ht="13.5" hidden="false" customHeight="false" outlineLevel="0" collapsed="false">
      <c r="A730" s="2" t="n">
        <v>3898</v>
      </c>
      <c r="B730" s="15" t="s">
        <v>19</v>
      </c>
      <c r="C730" s="15" t="s">
        <v>23</v>
      </c>
      <c r="D730" s="3" t="n">
        <v>0.607638888888889</v>
      </c>
      <c r="E730" s="3" t="n">
        <v>0.704861111111111</v>
      </c>
      <c r="G730" s="1" t="s">
        <v>348</v>
      </c>
      <c r="H730" s="15" t="s">
        <v>88</v>
      </c>
      <c r="I730" s="4" t="n">
        <v>1876</v>
      </c>
      <c r="J730" s="4" t="n">
        <v>38410</v>
      </c>
      <c r="K730" s="5" t="n">
        <v>20.4744136460554</v>
      </c>
    </row>
    <row r="731" customFormat="false" ht="13.5" hidden="false" customHeight="false" outlineLevel="0" collapsed="false">
      <c r="A731" s="2" t="n">
        <v>3899</v>
      </c>
      <c r="B731" s="15" t="s">
        <v>19</v>
      </c>
      <c r="C731" s="15" t="s">
        <v>23</v>
      </c>
      <c r="D731" s="3" t="n">
        <v>0.607638888888889</v>
      </c>
      <c r="E731" s="3" t="n">
        <v>0.704861111111111</v>
      </c>
      <c r="G731" s="1" t="s">
        <v>348</v>
      </c>
      <c r="H731" s="15" t="s">
        <v>69</v>
      </c>
      <c r="I731" s="4" t="n">
        <v>1876</v>
      </c>
      <c r="J731" s="4" t="n">
        <v>49710</v>
      </c>
      <c r="K731" s="5" t="n">
        <v>26.497867803838</v>
      </c>
    </row>
    <row r="732" customFormat="false" ht="13.5" hidden="false" customHeight="false" outlineLevel="0" collapsed="false">
      <c r="A732" s="2" t="n">
        <v>3900</v>
      </c>
      <c r="B732" s="15" t="s">
        <v>19</v>
      </c>
      <c r="C732" s="15" t="s">
        <v>23</v>
      </c>
      <c r="D732" s="3" t="n">
        <v>0.607638888888889</v>
      </c>
      <c r="E732" s="3" t="n">
        <v>0.704861111111111</v>
      </c>
      <c r="G732" s="1" t="s">
        <v>348</v>
      </c>
      <c r="H732" s="15" t="s">
        <v>94</v>
      </c>
      <c r="I732" s="4" t="n">
        <v>3352</v>
      </c>
      <c r="J732" s="4" t="n">
        <v>61310</v>
      </c>
      <c r="K732" s="5" t="n">
        <v>18.2905727923628</v>
      </c>
    </row>
    <row r="733" customFormat="false" ht="13.5" hidden="false" customHeight="false" outlineLevel="0" collapsed="false">
      <c r="A733" s="2" t="n">
        <v>3901</v>
      </c>
      <c r="B733" s="15" t="s">
        <v>19</v>
      </c>
      <c r="C733" s="15" t="s">
        <v>23</v>
      </c>
      <c r="D733" s="3" t="n">
        <v>0.607638888888889</v>
      </c>
      <c r="E733" s="3" t="n">
        <v>0.704861111111111</v>
      </c>
      <c r="G733" s="1" t="s">
        <v>348</v>
      </c>
      <c r="H733" s="15" t="s">
        <v>338</v>
      </c>
      <c r="I733" s="4" t="n">
        <v>3352</v>
      </c>
      <c r="J733" s="4" t="n">
        <v>55860</v>
      </c>
      <c r="K733" s="5" t="n">
        <v>16.6646778042959</v>
      </c>
    </row>
    <row r="734" customFormat="false" ht="13.5" hidden="false" customHeight="false" outlineLevel="0" collapsed="false">
      <c r="A734" s="2" t="n">
        <v>3902</v>
      </c>
      <c r="B734" s="15" t="s">
        <v>19</v>
      </c>
      <c r="C734" s="15" t="s">
        <v>23</v>
      </c>
      <c r="D734" s="3" t="n">
        <v>0.607638888888889</v>
      </c>
      <c r="E734" s="3" t="n">
        <v>0.704861111111111</v>
      </c>
      <c r="G734" s="1" t="s">
        <v>348</v>
      </c>
      <c r="H734" s="15" t="s">
        <v>339</v>
      </c>
      <c r="I734" s="4" t="n">
        <v>3352</v>
      </c>
      <c r="J734" s="4" t="n">
        <v>41810</v>
      </c>
      <c r="K734" s="5" t="n">
        <v>12.4731503579952</v>
      </c>
    </row>
    <row r="735" customFormat="false" ht="13.5" hidden="false" customHeight="false" outlineLevel="0" collapsed="false">
      <c r="A735" s="2" t="n">
        <v>3903</v>
      </c>
      <c r="B735" s="15" t="s">
        <v>19</v>
      </c>
      <c r="C735" s="15" t="s">
        <v>23</v>
      </c>
      <c r="D735" s="3" t="n">
        <v>0.607638888888889</v>
      </c>
      <c r="E735" s="3" t="n">
        <v>0.704861111111111</v>
      </c>
      <c r="G735" s="1" t="s">
        <v>348</v>
      </c>
      <c r="H735" s="15" t="s">
        <v>340</v>
      </c>
      <c r="I735" s="4" t="n">
        <v>2860</v>
      </c>
      <c r="J735" s="4" t="n">
        <v>36460</v>
      </c>
      <c r="K735" s="5" t="n">
        <v>12.7482517482517</v>
      </c>
    </row>
    <row r="736" customFormat="false" ht="13.5" hidden="false" customHeight="false" outlineLevel="0" collapsed="false">
      <c r="A736" s="2" t="n">
        <v>3904</v>
      </c>
      <c r="B736" s="15" t="s">
        <v>19</v>
      </c>
      <c r="C736" s="15" t="s">
        <v>23</v>
      </c>
      <c r="D736" s="3" t="n">
        <v>0.631944444444444</v>
      </c>
      <c r="E736" s="3" t="n">
        <v>0.732638888888889</v>
      </c>
      <c r="G736" s="1" t="s">
        <v>349</v>
      </c>
      <c r="H736" s="15" t="s">
        <v>88</v>
      </c>
      <c r="I736" s="4" t="n">
        <v>1876</v>
      </c>
      <c r="J736" s="4" t="n">
        <v>38410</v>
      </c>
      <c r="K736" s="5" t="n">
        <v>20.4744136460554</v>
      </c>
    </row>
    <row r="737" customFormat="false" ht="13.5" hidden="false" customHeight="false" outlineLevel="0" collapsed="false">
      <c r="A737" s="2" t="n">
        <v>3905</v>
      </c>
      <c r="B737" s="15" t="s">
        <v>19</v>
      </c>
      <c r="C737" s="15" t="s">
        <v>23</v>
      </c>
      <c r="D737" s="3" t="n">
        <v>0.631944444444444</v>
      </c>
      <c r="E737" s="3" t="n">
        <v>0.732638888888889</v>
      </c>
      <c r="G737" s="1" t="s">
        <v>349</v>
      </c>
      <c r="H737" s="15" t="s">
        <v>69</v>
      </c>
      <c r="I737" s="4" t="n">
        <v>1876</v>
      </c>
      <c r="J737" s="4" t="n">
        <v>49710</v>
      </c>
      <c r="K737" s="5" t="n">
        <v>26.497867803838</v>
      </c>
    </row>
    <row r="738" customFormat="false" ht="13.5" hidden="false" customHeight="false" outlineLevel="0" collapsed="false">
      <c r="A738" s="2" t="n">
        <v>3906</v>
      </c>
      <c r="B738" s="15" t="s">
        <v>19</v>
      </c>
      <c r="C738" s="15" t="s">
        <v>23</v>
      </c>
      <c r="D738" s="3" t="n">
        <v>0.631944444444444</v>
      </c>
      <c r="E738" s="3" t="n">
        <v>0.732638888888889</v>
      </c>
      <c r="G738" s="1" t="s">
        <v>349</v>
      </c>
      <c r="H738" s="15" t="s">
        <v>94</v>
      </c>
      <c r="I738" s="4" t="n">
        <v>3352</v>
      </c>
      <c r="J738" s="4" t="n">
        <v>61310</v>
      </c>
      <c r="K738" s="5" t="n">
        <v>18.2905727923628</v>
      </c>
    </row>
    <row r="739" customFormat="false" ht="13.5" hidden="false" customHeight="false" outlineLevel="0" collapsed="false">
      <c r="A739" s="2" t="n">
        <v>3907</v>
      </c>
      <c r="B739" s="15" t="s">
        <v>19</v>
      </c>
      <c r="C739" s="15" t="s">
        <v>23</v>
      </c>
      <c r="D739" s="3" t="n">
        <v>0.631944444444444</v>
      </c>
      <c r="E739" s="3" t="n">
        <v>0.732638888888889</v>
      </c>
      <c r="G739" s="1" t="s">
        <v>349</v>
      </c>
      <c r="H739" s="15" t="s">
        <v>338</v>
      </c>
      <c r="I739" s="4" t="n">
        <v>3352</v>
      </c>
      <c r="J739" s="4" t="n">
        <v>55860</v>
      </c>
      <c r="K739" s="5" t="n">
        <v>16.6646778042959</v>
      </c>
    </row>
    <row r="740" customFormat="false" ht="13.5" hidden="false" customHeight="false" outlineLevel="0" collapsed="false">
      <c r="A740" s="2" t="n">
        <v>3908</v>
      </c>
      <c r="B740" s="15" t="s">
        <v>19</v>
      </c>
      <c r="C740" s="15" t="s">
        <v>23</v>
      </c>
      <c r="D740" s="3" t="n">
        <v>0.631944444444444</v>
      </c>
      <c r="E740" s="3" t="n">
        <v>0.732638888888889</v>
      </c>
      <c r="G740" s="1" t="s">
        <v>349</v>
      </c>
      <c r="H740" s="15" t="s">
        <v>339</v>
      </c>
      <c r="I740" s="4" t="n">
        <v>3352</v>
      </c>
      <c r="J740" s="4" t="n">
        <v>41810</v>
      </c>
      <c r="K740" s="5" t="n">
        <v>12.4731503579952</v>
      </c>
    </row>
    <row r="741" customFormat="false" ht="13.5" hidden="false" customHeight="false" outlineLevel="0" collapsed="false">
      <c r="A741" s="2" t="n">
        <v>3909</v>
      </c>
      <c r="B741" s="15" t="s">
        <v>19</v>
      </c>
      <c r="C741" s="15" t="s">
        <v>23</v>
      </c>
      <c r="D741" s="3" t="n">
        <v>0.631944444444444</v>
      </c>
      <c r="E741" s="3" t="n">
        <v>0.732638888888889</v>
      </c>
      <c r="G741" s="1" t="s">
        <v>349</v>
      </c>
      <c r="H741" s="15" t="s">
        <v>340</v>
      </c>
      <c r="I741" s="4" t="n">
        <v>2860</v>
      </c>
      <c r="J741" s="4" t="n">
        <v>36460</v>
      </c>
      <c r="K741" s="5" t="n">
        <v>12.7482517482517</v>
      </c>
    </row>
    <row r="742" customFormat="false" ht="13.5" hidden="false" customHeight="false" outlineLevel="0" collapsed="false">
      <c r="A742" s="2" t="n">
        <v>3910</v>
      </c>
      <c r="B742" s="15" t="s">
        <v>19</v>
      </c>
      <c r="C742" s="15" t="s">
        <v>23</v>
      </c>
      <c r="D742" s="3" t="n">
        <v>0.694444444444445</v>
      </c>
      <c r="E742" s="3" t="n">
        <v>0.788194444444445</v>
      </c>
      <c r="G742" s="1" t="s">
        <v>350</v>
      </c>
      <c r="H742" s="15" t="s">
        <v>88</v>
      </c>
      <c r="I742" s="4" t="n">
        <v>1876</v>
      </c>
      <c r="J742" s="4" t="n">
        <v>38410</v>
      </c>
      <c r="K742" s="5" t="n">
        <v>20.4744136460554</v>
      </c>
    </row>
    <row r="743" customFormat="false" ht="13.5" hidden="false" customHeight="false" outlineLevel="0" collapsed="false">
      <c r="A743" s="2" t="n">
        <v>3911</v>
      </c>
      <c r="B743" s="15" t="s">
        <v>19</v>
      </c>
      <c r="C743" s="15" t="s">
        <v>23</v>
      </c>
      <c r="D743" s="3" t="n">
        <v>0.694444444444445</v>
      </c>
      <c r="E743" s="3" t="n">
        <v>0.788194444444445</v>
      </c>
      <c r="G743" s="1" t="s">
        <v>350</v>
      </c>
      <c r="H743" s="15" t="s">
        <v>69</v>
      </c>
      <c r="I743" s="4" t="n">
        <v>1876</v>
      </c>
      <c r="J743" s="4" t="n">
        <v>49710</v>
      </c>
      <c r="K743" s="5" t="n">
        <v>26.497867803838</v>
      </c>
    </row>
    <row r="744" customFormat="false" ht="13.5" hidden="false" customHeight="false" outlineLevel="0" collapsed="false">
      <c r="A744" s="2" t="n">
        <v>3912</v>
      </c>
      <c r="B744" s="15" t="s">
        <v>19</v>
      </c>
      <c r="C744" s="15" t="s">
        <v>23</v>
      </c>
      <c r="D744" s="3" t="n">
        <v>0.694444444444445</v>
      </c>
      <c r="E744" s="3" t="n">
        <v>0.788194444444445</v>
      </c>
      <c r="G744" s="1" t="s">
        <v>350</v>
      </c>
      <c r="H744" s="15" t="s">
        <v>94</v>
      </c>
      <c r="I744" s="4" t="n">
        <v>3352</v>
      </c>
      <c r="J744" s="4" t="n">
        <v>61310</v>
      </c>
      <c r="K744" s="5" t="n">
        <v>18.2905727923628</v>
      </c>
    </row>
    <row r="745" customFormat="false" ht="13.5" hidden="false" customHeight="false" outlineLevel="0" collapsed="false">
      <c r="A745" s="2" t="n">
        <v>3913</v>
      </c>
      <c r="B745" s="15" t="s">
        <v>19</v>
      </c>
      <c r="C745" s="15" t="s">
        <v>23</v>
      </c>
      <c r="D745" s="3" t="n">
        <v>0.694444444444445</v>
      </c>
      <c r="E745" s="3" t="n">
        <v>0.788194444444445</v>
      </c>
      <c r="G745" s="1" t="s">
        <v>350</v>
      </c>
      <c r="H745" s="15" t="s">
        <v>338</v>
      </c>
      <c r="I745" s="4" t="n">
        <v>3352</v>
      </c>
      <c r="J745" s="4" t="n">
        <v>55860</v>
      </c>
      <c r="K745" s="5" t="n">
        <v>16.6646778042959</v>
      </c>
    </row>
    <row r="746" customFormat="false" ht="13.5" hidden="false" customHeight="false" outlineLevel="0" collapsed="false">
      <c r="A746" s="2" t="n">
        <v>3914</v>
      </c>
      <c r="B746" s="15" t="s">
        <v>19</v>
      </c>
      <c r="C746" s="15" t="s">
        <v>23</v>
      </c>
      <c r="D746" s="3" t="n">
        <v>0.694444444444445</v>
      </c>
      <c r="E746" s="3" t="n">
        <v>0.788194444444445</v>
      </c>
      <c r="G746" s="1" t="s">
        <v>350</v>
      </c>
      <c r="H746" s="15" t="s">
        <v>339</v>
      </c>
      <c r="I746" s="4" t="n">
        <v>3352</v>
      </c>
      <c r="J746" s="4" t="n">
        <v>41810</v>
      </c>
      <c r="K746" s="5" t="n">
        <v>12.4731503579952</v>
      </c>
    </row>
    <row r="747" customFormat="false" ht="13.5" hidden="false" customHeight="false" outlineLevel="0" collapsed="false">
      <c r="A747" s="2" t="n">
        <v>3915</v>
      </c>
      <c r="B747" s="15" t="s">
        <v>19</v>
      </c>
      <c r="C747" s="15" t="s">
        <v>23</v>
      </c>
      <c r="D747" s="3" t="n">
        <v>0.694444444444445</v>
      </c>
      <c r="E747" s="3" t="n">
        <v>0.788194444444445</v>
      </c>
      <c r="G747" s="1" t="s">
        <v>350</v>
      </c>
      <c r="H747" s="15" t="s">
        <v>340</v>
      </c>
      <c r="I747" s="4" t="n">
        <v>2860</v>
      </c>
      <c r="J747" s="4" t="n">
        <v>36460</v>
      </c>
      <c r="K747" s="5" t="n">
        <v>12.7482517482517</v>
      </c>
    </row>
    <row r="748" customFormat="false" ht="13.5" hidden="false" customHeight="false" outlineLevel="0" collapsed="false">
      <c r="A748" s="2" t="n">
        <v>3916</v>
      </c>
      <c r="B748" s="15" t="s">
        <v>19</v>
      </c>
      <c r="C748" s="15" t="s">
        <v>23</v>
      </c>
      <c r="D748" s="3" t="n">
        <v>0.756944444444445</v>
      </c>
      <c r="E748" s="3" t="n">
        <v>0.854166666666667</v>
      </c>
      <c r="G748" s="1" t="s">
        <v>351</v>
      </c>
      <c r="H748" s="15" t="s">
        <v>88</v>
      </c>
      <c r="I748" s="4" t="n">
        <v>1876</v>
      </c>
      <c r="J748" s="4" t="n">
        <v>38110</v>
      </c>
      <c r="K748" s="5" t="n">
        <v>20.3144989339019</v>
      </c>
    </row>
    <row r="749" customFormat="false" ht="13.5" hidden="false" customHeight="false" outlineLevel="0" collapsed="false">
      <c r="A749" s="2" t="n">
        <v>3917</v>
      </c>
      <c r="B749" s="15" t="s">
        <v>19</v>
      </c>
      <c r="C749" s="15" t="s">
        <v>23</v>
      </c>
      <c r="D749" s="3" t="n">
        <v>0.756944444444445</v>
      </c>
      <c r="E749" s="3" t="n">
        <v>0.854166666666667</v>
      </c>
      <c r="G749" s="1" t="s">
        <v>351</v>
      </c>
      <c r="H749" s="15" t="s">
        <v>69</v>
      </c>
      <c r="I749" s="4" t="n">
        <v>1876</v>
      </c>
      <c r="J749" s="4" t="n">
        <v>38710</v>
      </c>
      <c r="K749" s="5" t="n">
        <v>20.634328358209</v>
      </c>
    </row>
    <row r="750" customFormat="false" ht="13.5" hidden="false" customHeight="false" outlineLevel="0" collapsed="false">
      <c r="A750" s="2" t="n">
        <v>3918</v>
      </c>
      <c r="B750" s="15" t="s">
        <v>19</v>
      </c>
      <c r="C750" s="15" t="s">
        <v>23</v>
      </c>
      <c r="D750" s="3" t="n">
        <v>0.756944444444445</v>
      </c>
      <c r="E750" s="3" t="n">
        <v>0.854166666666667</v>
      </c>
      <c r="G750" s="1" t="s">
        <v>351</v>
      </c>
      <c r="H750" s="15" t="s">
        <v>22</v>
      </c>
      <c r="I750" s="4" t="n">
        <v>1476</v>
      </c>
      <c r="J750" s="4" t="n">
        <v>17910</v>
      </c>
      <c r="K750" s="5" t="n">
        <v>12.1341463414634</v>
      </c>
    </row>
    <row r="751" customFormat="false" ht="13.5" hidden="false" customHeight="false" outlineLevel="0" collapsed="false">
      <c r="A751" s="2" t="n">
        <v>3919</v>
      </c>
      <c r="B751" s="15" t="s">
        <v>19</v>
      </c>
      <c r="C751" s="15" t="s">
        <v>23</v>
      </c>
      <c r="D751" s="3" t="n">
        <v>0.756944444444445</v>
      </c>
      <c r="E751" s="3" t="n">
        <v>0.854166666666667</v>
      </c>
      <c r="G751" s="1" t="s">
        <v>351</v>
      </c>
      <c r="H751" s="15" t="s">
        <v>49</v>
      </c>
      <c r="I751" s="4" t="n">
        <v>1476</v>
      </c>
      <c r="J751" s="4" t="n">
        <v>18810</v>
      </c>
      <c r="K751" s="5" t="n">
        <v>12.7439024390244</v>
      </c>
    </row>
    <row r="752" customFormat="false" ht="13.5" hidden="false" customHeight="false" outlineLevel="0" collapsed="false">
      <c r="A752" s="2" t="n">
        <v>3920</v>
      </c>
      <c r="B752" s="15" t="s">
        <v>19</v>
      </c>
      <c r="C752" s="15" t="s">
        <v>23</v>
      </c>
      <c r="D752" s="3" t="n">
        <v>0.756944444444445</v>
      </c>
      <c r="E752" s="3" t="n">
        <v>0.854166666666667</v>
      </c>
      <c r="G752" s="1" t="s">
        <v>351</v>
      </c>
      <c r="H752" s="15" t="s">
        <v>138</v>
      </c>
      <c r="I752" s="4" t="n">
        <v>1476</v>
      </c>
      <c r="J752" s="4" t="n">
        <v>21310</v>
      </c>
      <c r="K752" s="5" t="n">
        <v>14.4376693766938</v>
      </c>
    </row>
    <row r="753" customFormat="false" ht="13.5" hidden="false" customHeight="false" outlineLevel="0" collapsed="false">
      <c r="A753" s="2" t="n">
        <v>3921</v>
      </c>
      <c r="B753" s="15" t="s">
        <v>19</v>
      </c>
      <c r="C753" s="15" t="s">
        <v>23</v>
      </c>
      <c r="D753" s="3" t="n">
        <v>0.756944444444445</v>
      </c>
      <c r="E753" s="3" t="n">
        <v>0.854166666666667</v>
      </c>
      <c r="G753" s="1" t="s">
        <v>351</v>
      </c>
      <c r="H753" s="15" t="s">
        <v>40</v>
      </c>
      <c r="I753" s="4" t="n">
        <v>1476</v>
      </c>
      <c r="J753" s="4" t="n">
        <v>22310</v>
      </c>
      <c r="K753" s="5" t="n">
        <v>15.1151761517615</v>
      </c>
    </row>
    <row r="754" customFormat="false" ht="13.5" hidden="false" customHeight="false" outlineLevel="0" collapsed="false">
      <c r="A754" s="2" t="n">
        <v>3922</v>
      </c>
      <c r="B754" s="15" t="s">
        <v>19</v>
      </c>
      <c r="C754" s="15" t="s">
        <v>23</v>
      </c>
      <c r="D754" s="3" t="n">
        <v>0.756944444444445</v>
      </c>
      <c r="E754" s="3" t="n">
        <v>0.854166666666667</v>
      </c>
      <c r="G754" s="1" t="s">
        <v>351</v>
      </c>
      <c r="H754" s="15" t="s">
        <v>217</v>
      </c>
      <c r="I754" s="4" t="n">
        <v>1476</v>
      </c>
      <c r="J754" s="4" t="n">
        <v>25510</v>
      </c>
      <c r="K754" s="5" t="n">
        <v>17.2831978319783</v>
      </c>
    </row>
    <row r="755" customFormat="false" ht="13.5" hidden="false" customHeight="false" outlineLevel="0" collapsed="false">
      <c r="A755" s="2" t="n">
        <v>3923</v>
      </c>
      <c r="B755" s="15" t="s">
        <v>19</v>
      </c>
      <c r="C755" s="15" t="s">
        <v>23</v>
      </c>
      <c r="D755" s="3" t="n">
        <v>0.756944444444445</v>
      </c>
      <c r="E755" s="3" t="n">
        <v>0.854166666666667</v>
      </c>
      <c r="G755" s="1" t="s">
        <v>351</v>
      </c>
      <c r="H755" s="15" t="s">
        <v>94</v>
      </c>
      <c r="I755" s="4" t="n">
        <v>3352</v>
      </c>
      <c r="J755" s="4" t="n">
        <v>61310</v>
      </c>
      <c r="K755" s="5" t="n">
        <v>18.2905727923628</v>
      </c>
    </row>
    <row r="756" customFormat="false" ht="13.5" hidden="false" customHeight="false" outlineLevel="0" collapsed="false">
      <c r="A756" s="2" t="n">
        <v>3924</v>
      </c>
      <c r="B756" s="15" t="s">
        <v>19</v>
      </c>
      <c r="C756" s="15" t="s">
        <v>23</v>
      </c>
      <c r="D756" s="3" t="n">
        <v>0.756944444444445</v>
      </c>
      <c r="E756" s="3" t="n">
        <v>0.854166666666667</v>
      </c>
      <c r="G756" s="1" t="s">
        <v>351</v>
      </c>
      <c r="H756" s="15" t="s">
        <v>338</v>
      </c>
      <c r="I756" s="4" t="n">
        <v>3352</v>
      </c>
      <c r="J756" s="4" t="n">
        <v>55860</v>
      </c>
      <c r="K756" s="5" t="n">
        <v>16.6646778042959</v>
      </c>
    </row>
    <row r="757" customFormat="false" ht="13.5" hidden="false" customHeight="false" outlineLevel="0" collapsed="false">
      <c r="A757" s="2" t="n">
        <v>3925</v>
      </c>
      <c r="B757" s="15" t="s">
        <v>19</v>
      </c>
      <c r="C757" s="15" t="s">
        <v>23</v>
      </c>
      <c r="D757" s="3" t="n">
        <v>0.756944444444445</v>
      </c>
      <c r="E757" s="3" t="n">
        <v>0.854166666666667</v>
      </c>
      <c r="G757" s="1" t="s">
        <v>351</v>
      </c>
      <c r="H757" s="15" t="s">
        <v>339</v>
      </c>
      <c r="I757" s="4" t="n">
        <v>3352</v>
      </c>
      <c r="J757" s="4" t="n">
        <v>41810</v>
      </c>
      <c r="K757" s="5" t="n">
        <v>12.4731503579952</v>
      </c>
    </row>
    <row r="758" customFormat="false" ht="13.5" hidden="false" customHeight="false" outlineLevel="0" collapsed="false">
      <c r="A758" s="2" t="n">
        <v>3926</v>
      </c>
      <c r="B758" s="15" t="s">
        <v>19</v>
      </c>
      <c r="C758" s="15" t="s">
        <v>23</v>
      </c>
      <c r="D758" s="3" t="n">
        <v>0.756944444444445</v>
      </c>
      <c r="E758" s="3" t="n">
        <v>0.854166666666667</v>
      </c>
      <c r="G758" s="1" t="s">
        <v>351</v>
      </c>
      <c r="H758" s="15" t="s">
        <v>340</v>
      </c>
      <c r="I758" s="4" t="n">
        <v>2860</v>
      </c>
      <c r="J758" s="4" t="n">
        <v>36460</v>
      </c>
      <c r="K758" s="5" t="n">
        <v>12.7482517482517</v>
      </c>
    </row>
    <row r="759" customFormat="false" ht="13.5" hidden="false" customHeight="false" outlineLevel="0" collapsed="false">
      <c r="A759" s="2" t="n">
        <v>3927</v>
      </c>
      <c r="B759" s="15" t="s">
        <v>19</v>
      </c>
      <c r="C759" s="15" t="s">
        <v>23</v>
      </c>
      <c r="D759" s="3" t="n">
        <v>0.805555555555555</v>
      </c>
      <c r="E759" s="3" t="n">
        <v>0.902777777777778</v>
      </c>
      <c r="G759" s="1" t="s">
        <v>352</v>
      </c>
      <c r="H759" s="15" t="s">
        <v>88</v>
      </c>
      <c r="I759" s="4" t="n">
        <v>1876</v>
      </c>
      <c r="J759" s="4" t="n">
        <v>38110</v>
      </c>
      <c r="K759" s="5" t="n">
        <v>20.3144989339019</v>
      </c>
    </row>
    <row r="760" customFormat="false" ht="13.5" hidden="false" customHeight="false" outlineLevel="0" collapsed="false">
      <c r="A760" s="2" t="n">
        <v>3928</v>
      </c>
      <c r="B760" s="15" t="s">
        <v>19</v>
      </c>
      <c r="C760" s="15" t="s">
        <v>23</v>
      </c>
      <c r="D760" s="3" t="n">
        <v>0.805555555555555</v>
      </c>
      <c r="E760" s="3" t="n">
        <v>0.902777777777778</v>
      </c>
      <c r="G760" s="1" t="s">
        <v>352</v>
      </c>
      <c r="H760" s="15" t="s">
        <v>69</v>
      </c>
      <c r="I760" s="4" t="n">
        <v>1876</v>
      </c>
      <c r="J760" s="4" t="n">
        <v>38710</v>
      </c>
      <c r="K760" s="5" t="n">
        <v>20.634328358209</v>
      </c>
    </row>
    <row r="761" customFormat="false" ht="13.5" hidden="false" customHeight="false" outlineLevel="0" collapsed="false">
      <c r="A761" s="2" t="n">
        <v>3929</v>
      </c>
      <c r="B761" s="15" t="s">
        <v>19</v>
      </c>
      <c r="C761" s="15" t="s">
        <v>23</v>
      </c>
      <c r="D761" s="3" t="n">
        <v>0.805555555555555</v>
      </c>
      <c r="E761" s="3" t="n">
        <v>0.902777777777778</v>
      </c>
      <c r="G761" s="1" t="s">
        <v>352</v>
      </c>
      <c r="H761" s="15" t="s">
        <v>22</v>
      </c>
      <c r="I761" s="4" t="n">
        <v>1476</v>
      </c>
      <c r="J761" s="4" t="n">
        <v>17910</v>
      </c>
      <c r="K761" s="5" t="n">
        <v>12.1341463414634</v>
      </c>
    </row>
    <row r="762" customFormat="false" ht="13.5" hidden="false" customHeight="false" outlineLevel="0" collapsed="false">
      <c r="A762" s="2" t="n">
        <v>3930</v>
      </c>
      <c r="B762" s="15" t="s">
        <v>19</v>
      </c>
      <c r="C762" s="15" t="s">
        <v>23</v>
      </c>
      <c r="D762" s="3" t="n">
        <v>0.805555555555555</v>
      </c>
      <c r="E762" s="3" t="n">
        <v>0.902777777777778</v>
      </c>
      <c r="G762" s="1" t="s">
        <v>352</v>
      </c>
      <c r="H762" s="15" t="s">
        <v>49</v>
      </c>
      <c r="I762" s="4" t="n">
        <v>1476</v>
      </c>
      <c r="J762" s="4" t="n">
        <v>18810</v>
      </c>
      <c r="K762" s="5" t="n">
        <v>12.7439024390244</v>
      </c>
    </row>
    <row r="763" customFormat="false" ht="13.5" hidden="false" customHeight="false" outlineLevel="0" collapsed="false">
      <c r="A763" s="2" t="n">
        <v>3931</v>
      </c>
      <c r="B763" s="15" t="s">
        <v>19</v>
      </c>
      <c r="C763" s="15" t="s">
        <v>23</v>
      </c>
      <c r="D763" s="3" t="n">
        <v>0.805555555555555</v>
      </c>
      <c r="E763" s="3" t="n">
        <v>0.902777777777778</v>
      </c>
      <c r="G763" s="1" t="s">
        <v>352</v>
      </c>
      <c r="H763" s="15" t="s">
        <v>138</v>
      </c>
      <c r="I763" s="4" t="n">
        <v>1476</v>
      </c>
      <c r="J763" s="4" t="n">
        <v>21310</v>
      </c>
      <c r="K763" s="5" t="n">
        <v>14.4376693766938</v>
      </c>
    </row>
    <row r="764" customFormat="false" ht="13.5" hidden="false" customHeight="false" outlineLevel="0" collapsed="false">
      <c r="A764" s="2" t="n">
        <v>3932</v>
      </c>
      <c r="B764" s="15" t="s">
        <v>19</v>
      </c>
      <c r="C764" s="15" t="s">
        <v>23</v>
      </c>
      <c r="D764" s="3" t="n">
        <v>0.805555555555555</v>
      </c>
      <c r="E764" s="3" t="n">
        <v>0.902777777777778</v>
      </c>
      <c r="G764" s="1" t="s">
        <v>352</v>
      </c>
      <c r="H764" s="15" t="s">
        <v>40</v>
      </c>
      <c r="I764" s="4" t="n">
        <v>1476</v>
      </c>
      <c r="J764" s="4" t="n">
        <v>22310</v>
      </c>
      <c r="K764" s="5" t="n">
        <v>15.1151761517615</v>
      </c>
    </row>
    <row r="765" customFormat="false" ht="13.5" hidden="false" customHeight="false" outlineLevel="0" collapsed="false">
      <c r="A765" s="2" t="n">
        <v>3933</v>
      </c>
      <c r="B765" s="15" t="s">
        <v>19</v>
      </c>
      <c r="C765" s="15" t="s">
        <v>23</v>
      </c>
      <c r="D765" s="3" t="n">
        <v>0.805555555555555</v>
      </c>
      <c r="E765" s="3" t="n">
        <v>0.902777777777778</v>
      </c>
      <c r="G765" s="1" t="s">
        <v>352</v>
      </c>
      <c r="H765" s="15" t="s">
        <v>217</v>
      </c>
      <c r="I765" s="4" t="n">
        <v>1476</v>
      </c>
      <c r="J765" s="4" t="n">
        <v>25510</v>
      </c>
      <c r="K765" s="5" t="n">
        <v>17.2831978319783</v>
      </c>
    </row>
    <row r="766" customFormat="false" ht="13.5" hidden="false" customHeight="false" outlineLevel="0" collapsed="false">
      <c r="A766" s="2" t="n">
        <v>3934</v>
      </c>
      <c r="B766" s="15" t="s">
        <v>19</v>
      </c>
      <c r="C766" s="15" t="s">
        <v>23</v>
      </c>
      <c r="D766" s="3" t="n">
        <v>0.805555555555555</v>
      </c>
      <c r="E766" s="3" t="n">
        <v>0.902777777777778</v>
      </c>
      <c r="G766" s="1" t="s">
        <v>352</v>
      </c>
      <c r="H766" s="15" t="s">
        <v>94</v>
      </c>
      <c r="I766" s="4" t="n">
        <v>3352</v>
      </c>
      <c r="J766" s="4" t="n">
        <v>61310</v>
      </c>
      <c r="K766" s="5" t="n">
        <v>18.2905727923628</v>
      </c>
    </row>
    <row r="767" customFormat="false" ht="13.5" hidden="false" customHeight="false" outlineLevel="0" collapsed="false">
      <c r="A767" s="2" t="n">
        <v>3935</v>
      </c>
      <c r="B767" s="15" t="s">
        <v>19</v>
      </c>
      <c r="C767" s="15" t="s">
        <v>23</v>
      </c>
      <c r="D767" s="3" t="n">
        <v>0.805555555555555</v>
      </c>
      <c r="E767" s="3" t="n">
        <v>0.902777777777778</v>
      </c>
      <c r="G767" s="1" t="s">
        <v>352</v>
      </c>
      <c r="H767" s="15" t="s">
        <v>338</v>
      </c>
      <c r="I767" s="4" t="n">
        <v>3352</v>
      </c>
      <c r="J767" s="4" t="n">
        <v>55860</v>
      </c>
      <c r="K767" s="5" t="n">
        <v>16.6646778042959</v>
      </c>
    </row>
    <row r="768" customFormat="false" ht="13.5" hidden="false" customHeight="false" outlineLevel="0" collapsed="false">
      <c r="A768" s="2" t="n">
        <v>3936</v>
      </c>
      <c r="B768" s="15" t="s">
        <v>19</v>
      </c>
      <c r="C768" s="15" t="s">
        <v>23</v>
      </c>
      <c r="D768" s="3" t="n">
        <v>0.805555555555555</v>
      </c>
      <c r="E768" s="3" t="n">
        <v>0.902777777777778</v>
      </c>
      <c r="G768" s="1" t="s">
        <v>352</v>
      </c>
      <c r="H768" s="15" t="s">
        <v>339</v>
      </c>
      <c r="I768" s="4" t="n">
        <v>3352</v>
      </c>
      <c r="J768" s="4" t="n">
        <v>41810</v>
      </c>
      <c r="K768" s="5" t="n">
        <v>12.4731503579952</v>
      </c>
    </row>
    <row r="769" customFormat="false" ht="13.5" hidden="false" customHeight="false" outlineLevel="0" collapsed="false">
      <c r="A769" s="2" t="n">
        <v>3937</v>
      </c>
      <c r="B769" s="15" t="s">
        <v>19</v>
      </c>
      <c r="C769" s="15" t="s">
        <v>23</v>
      </c>
      <c r="D769" s="3" t="n">
        <v>0.805555555555555</v>
      </c>
      <c r="E769" s="3" t="n">
        <v>0.902777777777778</v>
      </c>
      <c r="G769" s="1" t="s">
        <v>352</v>
      </c>
      <c r="H769" s="15" t="s">
        <v>340</v>
      </c>
      <c r="I769" s="4" t="n">
        <v>2860</v>
      </c>
      <c r="J769" s="4" t="n">
        <v>36460</v>
      </c>
      <c r="K769" s="5" t="n">
        <v>12.7482517482517</v>
      </c>
    </row>
    <row r="770" customFormat="false" ht="13.5" hidden="false" customHeight="false" outlineLevel="0" collapsed="false">
      <c r="A770" s="2" t="n">
        <v>3938</v>
      </c>
      <c r="B770" s="15" t="s">
        <v>19</v>
      </c>
      <c r="C770" s="15" t="s">
        <v>23</v>
      </c>
      <c r="D770" s="3" t="n">
        <v>0.868055555555555</v>
      </c>
      <c r="E770" s="3" t="n">
        <v>0.961805555555555</v>
      </c>
      <c r="G770" s="1" t="s">
        <v>353</v>
      </c>
      <c r="H770" s="15" t="s">
        <v>88</v>
      </c>
      <c r="I770" s="4" t="n">
        <v>1876</v>
      </c>
      <c r="J770" s="4" t="n">
        <v>26010</v>
      </c>
      <c r="K770" s="5" t="n">
        <v>13.86460554371</v>
      </c>
    </row>
    <row r="771" customFormat="false" ht="13.5" hidden="false" customHeight="false" outlineLevel="0" collapsed="false">
      <c r="A771" s="2" t="n">
        <v>3939</v>
      </c>
      <c r="B771" s="15" t="s">
        <v>19</v>
      </c>
      <c r="C771" s="15" t="s">
        <v>23</v>
      </c>
      <c r="D771" s="3" t="n">
        <v>0.868055555555555</v>
      </c>
      <c r="E771" s="3" t="n">
        <v>0.961805555555555</v>
      </c>
      <c r="G771" s="1" t="s">
        <v>353</v>
      </c>
      <c r="H771" s="15" t="s">
        <v>69</v>
      </c>
      <c r="I771" s="4" t="n">
        <v>1876</v>
      </c>
      <c r="J771" s="4" t="n">
        <v>31710</v>
      </c>
      <c r="K771" s="5" t="n">
        <v>16.9029850746269</v>
      </c>
    </row>
    <row r="772" customFormat="false" ht="13.5" hidden="false" customHeight="false" outlineLevel="0" collapsed="false">
      <c r="A772" s="2" t="n">
        <v>3940</v>
      </c>
      <c r="B772" s="15" t="s">
        <v>19</v>
      </c>
      <c r="C772" s="15" t="s">
        <v>23</v>
      </c>
      <c r="D772" s="3" t="n">
        <v>0.868055555555555</v>
      </c>
      <c r="E772" s="3" t="n">
        <v>0.961805555555555</v>
      </c>
      <c r="G772" s="1" t="s">
        <v>353</v>
      </c>
      <c r="H772" s="15" t="s">
        <v>22</v>
      </c>
      <c r="I772" s="4" t="n">
        <v>1476</v>
      </c>
      <c r="J772" s="4" t="n">
        <v>9210</v>
      </c>
      <c r="K772" s="5" t="n">
        <v>6.23983739837398</v>
      </c>
    </row>
    <row r="773" customFormat="false" ht="13.5" hidden="false" customHeight="false" outlineLevel="0" collapsed="false">
      <c r="A773" s="2" t="n">
        <v>3941</v>
      </c>
      <c r="B773" s="15" t="s">
        <v>19</v>
      </c>
      <c r="C773" s="15" t="s">
        <v>23</v>
      </c>
      <c r="D773" s="3" t="n">
        <v>0.868055555555555</v>
      </c>
      <c r="E773" s="3" t="n">
        <v>0.961805555555555</v>
      </c>
      <c r="G773" s="1" t="s">
        <v>353</v>
      </c>
      <c r="H773" s="15" t="s">
        <v>49</v>
      </c>
      <c r="I773" s="4" t="n">
        <v>1476</v>
      </c>
      <c r="J773" s="4" t="n">
        <v>9310</v>
      </c>
      <c r="K773" s="5" t="n">
        <v>6.30758807588076</v>
      </c>
    </row>
    <row r="774" customFormat="false" ht="13.5" hidden="false" customHeight="false" outlineLevel="0" collapsed="false">
      <c r="A774" s="2" t="n">
        <v>3942</v>
      </c>
      <c r="B774" s="15" t="s">
        <v>19</v>
      </c>
      <c r="C774" s="15" t="s">
        <v>23</v>
      </c>
      <c r="D774" s="3" t="n">
        <v>0.868055555555555</v>
      </c>
      <c r="E774" s="3" t="n">
        <v>0.961805555555555</v>
      </c>
      <c r="G774" s="1" t="s">
        <v>353</v>
      </c>
      <c r="H774" s="15" t="s">
        <v>138</v>
      </c>
      <c r="I774" s="4" t="n">
        <v>1476</v>
      </c>
      <c r="J774" s="4" t="n">
        <v>10210</v>
      </c>
      <c r="K774" s="5" t="n">
        <v>6.91734417344173</v>
      </c>
    </row>
    <row r="775" customFormat="false" ht="13.5" hidden="false" customHeight="false" outlineLevel="0" collapsed="false">
      <c r="A775" s="2" t="n">
        <v>3943</v>
      </c>
      <c r="B775" s="15" t="s">
        <v>19</v>
      </c>
      <c r="C775" s="15" t="s">
        <v>23</v>
      </c>
      <c r="D775" s="3" t="n">
        <v>0.868055555555555</v>
      </c>
      <c r="E775" s="3" t="n">
        <v>0.961805555555555</v>
      </c>
      <c r="G775" s="1" t="s">
        <v>353</v>
      </c>
      <c r="H775" s="15" t="s">
        <v>40</v>
      </c>
      <c r="I775" s="4" t="n">
        <v>1476</v>
      </c>
      <c r="J775" s="4" t="n">
        <v>10310</v>
      </c>
      <c r="K775" s="5" t="n">
        <v>6.98509485094851</v>
      </c>
    </row>
    <row r="776" customFormat="false" ht="13.5" hidden="false" customHeight="false" outlineLevel="0" collapsed="false">
      <c r="A776" s="2" t="n">
        <v>3944</v>
      </c>
      <c r="B776" s="15" t="s">
        <v>19</v>
      </c>
      <c r="C776" s="15" t="s">
        <v>23</v>
      </c>
      <c r="D776" s="3" t="n">
        <v>0.868055555555555</v>
      </c>
      <c r="E776" s="3" t="n">
        <v>0.961805555555555</v>
      </c>
      <c r="G776" s="1" t="s">
        <v>353</v>
      </c>
      <c r="H776" s="15" t="s">
        <v>217</v>
      </c>
      <c r="I776" s="4" t="n">
        <v>1476</v>
      </c>
      <c r="J776" s="4" t="n">
        <v>18110</v>
      </c>
      <c r="K776" s="5" t="n">
        <v>12.269647696477</v>
      </c>
    </row>
    <row r="777" customFormat="false" ht="13.5" hidden="false" customHeight="false" outlineLevel="0" collapsed="false">
      <c r="A777" s="2" t="n">
        <v>3945</v>
      </c>
      <c r="B777" s="15" t="s">
        <v>19</v>
      </c>
      <c r="C777" s="15" t="s">
        <v>23</v>
      </c>
      <c r="D777" s="3" t="n">
        <v>0.868055555555555</v>
      </c>
      <c r="E777" s="3" t="n">
        <v>0.961805555555555</v>
      </c>
      <c r="G777" s="1" t="s">
        <v>353</v>
      </c>
      <c r="H777" s="15" t="s">
        <v>94</v>
      </c>
      <c r="I777" s="4" t="n">
        <v>3352</v>
      </c>
      <c r="J777" s="4" t="n">
        <v>61310</v>
      </c>
      <c r="K777" s="5" t="n">
        <v>18.2905727923628</v>
      </c>
    </row>
    <row r="778" customFormat="false" ht="13.5" hidden="false" customHeight="false" outlineLevel="0" collapsed="false">
      <c r="A778" s="2" t="n">
        <v>3946</v>
      </c>
      <c r="B778" s="15" t="s">
        <v>19</v>
      </c>
      <c r="C778" s="15" t="s">
        <v>23</v>
      </c>
      <c r="D778" s="3" t="n">
        <v>0.868055555555555</v>
      </c>
      <c r="E778" s="3" t="n">
        <v>0.961805555555555</v>
      </c>
      <c r="G778" s="1" t="s">
        <v>353</v>
      </c>
      <c r="H778" s="15" t="s">
        <v>338</v>
      </c>
      <c r="I778" s="4" t="n">
        <v>3352</v>
      </c>
      <c r="J778" s="4" t="n">
        <v>55860</v>
      </c>
      <c r="K778" s="5" t="n">
        <v>16.6646778042959</v>
      </c>
    </row>
    <row r="779" customFormat="false" ht="13.5" hidden="false" customHeight="false" outlineLevel="0" collapsed="false">
      <c r="A779" s="2" t="n">
        <v>3947</v>
      </c>
      <c r="B779" s="15" t="s">
        <v>19</v>
      </c>
      <c r="C779" s="15" t="s">
        <v>23</v>
      </c>
      <c r="D779" s="3" t="n">
        <v>0.868055555555555</v>
      </c>
      <c r="E779" s="3" t="n">
        <v>0.961805555555555</v>
      </c>
      <c r="G779" s="1" t="s">
        <v>353</v>
      </c>
      <c r="H779" s="15" t="s">
        <v>339</v>
      </c>
      <c r="I779" s="4" t="n">
        <v>3352</v>
      </c>
      <c r="J779" s="4" t="n">
        <v>41810</v>
      </c>
      <c r="K779" s="5" t="n">
        <v>12.4731503579952</v>
      </c>
    </row>
    <row r="780" customFormat="false" ht="13.5" hidden="false" customHeight="false" outlineLevel="0" collapsed="false">
      <c r="A780" s="2" t="n">
        <v>3948</v>
      </c>
      <c r="B780" s="15" t="s">
        <v>19</v>
      </c>
      <c r="C780" s="15" t="s">
        <v>23</v>
      </c>
      <c r="D780" s="3" t="n">
        <v>0.868055555555555</v>
      </c>
      <c r="E780" s="3" t="n">
        <v>0.961805555555555</v>
      </c>
      <c r="G780" s="1" t="s">
        <v>353</v>
      </c>
      <c r="H780" s="15" t="s">
        <v>340</v>
      </c>
      <c r="I780" s="4" t="n">
        <v>2860</v>
      </c>
      <c r="J780" s="4" t="n">
        <v>36460</v>
      </c>
      <c r="K780" s="5" t="n">
        <v>12.7482517482517</v>
      </c>
    </row>
    <row r="781" customFormat="false" ht="13.5" hidden="false" customHeight="false" outlineLevel="0" collapsed="false">
      <c r="A781" s="2" t="n">
        <v>3949</v>
      </c>
      <c r="B781" s="15" t="s">
        <v>19</v>
      </c>
      <c r="C781" s="15" t="s">
        <v>43</v>
      </c>
      <c r="D781" s="3" t="n">
        <v>0.506944444444444</v>
      </c>
      <c r="E781" s="3" t="n">
        <v>0.59375</v>
      </c>
      <c r="G781" s="1" t="s">
        <v>354</v>
      </c>
      <c r="H781" s="15" t="s">
        <v>88</v>
      </c>
      <c r="I781" s="4" t="n">
        <v>1613</v>
      </c>
      <c r="J781" s="4" t="n">
        <v>36760</v>
      </c>
      <c r="K781" s="5" t="n">
        <v>22.7898326100434</v>
      </c>
    </row>
    <row r="782" customFormat="false" ht="13.5" hidden="false" customHeight="false" outlineLevel="0" collapsed="false">
      <c r="A782" s="2" t="n">
        <v>3950</v>
      </c>
      <c r="B782" s="15" t="s">
        <v>19</v>
      </c>
      <c r="C782" s="15" t="s">
        <v>43</v>
      </c>
      <c r="D782" s="3" t="n">
        <v>0.506944444444444</v>
      </c>
      <c r="E782" s="3" t="n">
        <v>0.59375</v>
      </c>
      <c r="G782" s="1" t="s">
        <v>354</v>
      </c>
      <c r="H782" s="15" t="s">
        <v>69</v>
      </c>
      <c r="I782" s="4" t="n">
        <v>1613</v>
      </c>
      <c r="J782" s="4" t="n">
        <v>47460</v>
      </c>
      <c r="K782" s="5" t="n">
        <v>29.4234345939244</v>
      </c>
    </row>
    <row r="783" customFormat="false" ht="13.5" hidden="false" customHeight="false" outlineLevel="0" collapsed="false">
      <c r="A783" s="2" t="n">
        <v>3951</v>
      </c>
      <c r="B783" s="15" t="s">
        <v>19</v>
      </c>
      <c r="C783" s="15" t="s">
        <v>43</v>
      </c>
      <c r="D783" s="3" t="n">
        <v>0.638888888888889</v>
      </c>
      <c r="E783" s="3" t="n">
        <v>0.729166666666667</v>
      </c>
      <c r="G783" s="1" t="s">
        <v>355</v>
      </c>
      <c r="H783" s="15" t="s">
        <v>88</v>
      </c>
      <c r="I783" s="4" t="n">
        <v>1613</v>
      </c>
      <c r="J783" s="4" t="n">
        <v>35860</v>
      </c>
      <c r="K783" s="5" t="n">
        <v>22.2318660880347</v>
      </c>
    </row>
    <row r="784" customFormat="false" ht="13.5" hidden="false" customHeight="false" outlineLevel="0" collapsed="false">
      <c r="A784" s="2" t="n">
        <v>3952</v>
      </c>
      <c r="B784" s="15" t="s">
        <v>19</v>
      </c>
      <c r="C784" s="15" t="s">
        <v>43</v>
      </c>
      <c r="D784" s="3" t="n">
        <v>0.638888888888889</v>
      </c>
      <c r="E784" s="3" t="n">
        <v>0.729166666666667</v>
      </c>
      <c r="G784" s="1" t="s">
        <v>355</v>
      </c>
      <c r="H784" s="15" t="s">
        <v>69</v>
      </c>
      <c r="I784" s="4" t="n">
        <v>1613</v>
      </c>
      <c r="J784" s="4" t="n">
        <v>39760</v>
      </c>
      <c r="K784" s="5" t="n">
        <v>24.649721016739</v>
      </c>
    </row>
    <row r="785" customFormat="false" ht="13.5" hidden="false" customHeight="false" outlineLevel="0" collapsed="false">
      <c r="A785" s="2" t="n">
        <v>3953</v>
      </c>
      <c r="B785" s="15" t="s">
        <v>19</v>
      </c>
      <c r="C785" s="15" t="s">
        <v>43</v>
      </c>
      <c r="D785" s="3" t="n">
        <v>0.638888888888889</v>
      </c>
      <c r="E785" s="3" t="n">
        <v>0.729166666666667</v>
      </c>
      <c r="G785" s="1" t="s">
        <v>355</v>
      </c>
      <c r="H785" s="15" t="s">
        <v>49</v>
      </c>
      <c r="I785" s="4" t="n">
        <v>1213</v>
      </c>
      <c r="J785" s="4" t="n">
        <v>20860</v>
      </c>
      <c r="K785" s="5" t="n">
        <v>17.19703215169</v>
      </c>
    </row>
    <row r="786" customFormat="false" ht="13.5" hidden="false" customHeight="false" outlineLevel="0" collapsed="false">
      <c r="A786" s="2" t="n">
        <v>3954</v>
      </c>
      <c r="B786" s="15" t="s">
        <v>19</v>
      </c>
      <c r="C786" s="15" t="s">
        <v>43</v>
      </c>
      <c r="D786" s="3" t="n">
        <v>0.638888888888889</v>
      </c>
      <c r="E786" s="3" t="n">
        <v>0.729166666666667</v>
      </c>
      <c r="G786" s="1" t="s">
        <v>355</v>
      </c>
      <c r="H786" s="15" t="s">
        <v>138</v>
      </c>
      <c r="I786" s="4" t="n">
        <v>1213</v>
      </c>
      <c r="J786" s="4" t="n">
        <v>22660</v>
      </c>
      <c r="K786" s="5" t="n">
        <v>18.6809563066777</v>
      </c>
    </row>
    <row r="787" customFormat="false" ht="13.5" hidden="false" customHeight="false" outlineLevel="0" collapsed="false">
      <c r="A787" s="2" t="n">
        <v>3955</v>
      </c>
      <c r="B787" s="15" t="s">
        <v>19</v>
      </c>
      <c r="C787" s="15" t="s">
        <v>43</v>
      </c>
      <c r="D787" s="3" t="n">
        <v>0.638888888888889</v>
      </c>
      <c r="E787" s="3" t="n">
        <v>0.729166666666667</v>
      </c>
      <c r="G787" s="1" t="s">
        <v>355</v>
      </c>
      <c r="H787" s="15" t="s">
        <v>40</v>
      </c>
      <c r="I787" s="4" t="n">
        <v>1213</v>
      </c>
      <c r="J787" s="4" t="n">
        <v>25260</v>
      </c>
      <c r="K787" s="5" t="n">
        <v>20.8244023083265</v>
      </c>
    </row>
    <row r="788" customFormat="false" ht="13.5" hidden="false" customHeight="false" outlineLevel="0" collapsed="false">
      <c r="A788" s="2" t="n">
        <v>3956</v>
      </c>
      <c r="B788" s="15" t="s">
        <v>19</v>
      </c>
      <c r="C788" s="15" t="s">
        <v>43</v>
      </c>
      <c r="D788" s="3" t="n">
        <v>0.638888888888889</v>
      </c>
      <c r="E788" s="3" t="n">
        <v>0.729166666666667</v>
      </c>
      <c r="G788" s="1" t="s">
        <v>355</v>
      </c>
      <c r="H788" s="15" t="s">
        <v>217</v>
      </c>
      <c r="I788" s="4" t="n">
        <v>1213</v>
      </c>
      <c r="J788" s="4" t="n">
        <v>25960</v>
      </c>
      <c r="K788" s="5" t="n">
        <v>21.401483924155</v>
      </c>
    </row>
    <row r="789" customFormat="false" ht="13.5" hidden="false" customHeight="false" outlineLevel="0" collapsed="false">
      <c r="A789" s="2" t="n">
        <v>3957</v>
      </c>
      <c r="B789" s="15" t="s">
        <v>19</v>
      </c>
      <c r="C789" s="15" t="s">
        <v>43</v>
      </c>
      <c r="D789" s="3" t="n">
        <v>0.75</v>
      </c>
      <c r="E789" s="3" t="n">
        <v>0.833333333333333</v>
      </c>
      <c r="G789" s="1" t="s">
        <v>356</v>
      </c>
      <c r="H789" s="15" t="s">
        <v>88</v>
      </c>
      <c r="I789" s="4" t="n">
        <v>1613</v>
      </c>
      <c r="J789" s="4" t="n">
        <v>35860</v>
      </c>
      <c r="K789" s="5" t="n">
        <v>22.2318660880347</v>
      </c>
    </row>
    <row r="790" customFormat="false" ht="13.5" hidden="false" customHeight="false" outlineLevel="0" collapsed="false">
      <c r="A790" s="2" t="n">
        <v>3958</v>
      </c>
      <c r="B790" s="15" t="s">
        <v>19</v>
      </c>
      <c r="C790" s="15" t="s">
        <v>43</v>
      </c>
      <c r="D790" s="3" t="n">
        <v>0.75</v>
      </c>
      <c r="E790" s="3" t="n">
        <v>0.833333333333333</v>
      </c>
      <c r="G790" s="1" t="s">
        <v>356</v>
      </c>
      <c r="H790" s="15" t="s">
        <v>69</v>
      </c>
      <c r="I790" s="4" t="n">
        <v>1613</v>
      </c>
      <c r="J790" s="4" t="n">
        <v>39760</v>
      </c>
      <c r="K790" s="5" t="n">
        <v>24.649721016739</v>
      </c>
    </row>
    <row r="791" customFormat="false" ht="13.5" hidden="false" customHeight="false" outlineLevel="0" collapsed="false">
      <c r="A791" s="2" t="n">
        <v>3959</v>
      </c>
      <c r="B791" s="15" t="s">
        <v>19</v>
      </c>
      <c r="C791" s="15" t="s">
        <v>43</v>
      </c>
      <c r="D791" s="3" t="n">
        <v>0.75</v>
      </c>
      <c r="E791" s="3" t="n">
        <v>0.833333333333333</v>
      </c>
      <c r="G791" s="1" t="s">
        <v>356</v>
      </c>
      <c r="H791" s="15" t="s">
        <v>22</v>
      </c>
      <c r="I791" s="4" t="n">
        <v>1213</v>
      </c>
      <c r="J791" s="4" t="n">
        <v>19160</v>
      </c>
      <c r="K791" s="5" t="n">
        <v>15.795548227535</v>
      </c>
    </row>
    <row r="792" customFormat="false" ht="13.5" hidden="false" customHeight="false" outlineLevel="0" collapsed="false">
      <c r="A792" s="2" t="n">
        <v>3960</v>
      </c>
      <c r="B792" s="15" t="s">
        <v>19</v>
      </c>
      <c r="C792" s="15" t="s">
        <v>43</v>
      </c>
      <c r="D792" s="3" t="n">
        <v>0.75</v>
      </c>
      <c r="E792" s="3" t="n">
        <v>0.833333333333333</v>
      </c>
      <c r="G792" s="1" t="s">
        <v>356</v>
      </c>
      <c r="H792" s="15" t="s">
        <v>49</v>
      </c>
      <c r="I792" s="4" t="n">
        <v>1213</v>
      </c>
      <c r="J792" s="4" t="n">
        <v>19760</v>
      </c>
      <c r="K792" s="5" t="n">
        <v>16.2901896125309</v>
      </c>
    </row>
    <row r="793" customFormat="false" ht="13.5" hidden="false" customHeight="false" outlineLevel="0" collapsed="false">
      <c r="A793" s="2" t="n">
        <v>3961</v>
      </c>
      <c r="B793" s="15" t="s">
        <v>19</v>
      </c>
      <c r="C793" s="15" t="s">
        <v>43</v>
      </c>
      <c r="D793" s="3" t="n">
        <v>0.75</v>
      </c>
      <c r="E793" s="3" t="n">
        <v>0.833333333333333</v>
      </c>
      <c r="G793" s="1" t="s">
        <v>356</v>
      </c>
      <c r="H793" s="15" t="s">
        <v>138</v>
      </c>
      <c r="I793" s="4" t="n">
        <v>1213</v>
      </c>
      <c r="J793" s="4" t="n">
        <v>23160</v>
      </c>
      <c r="K793" s="5" t="n">
        <v>19.0931574608409</v>
      </c>
    </row>
    <row r="794" customFormat="false" ht="13.5" hidden="false" customHeight="false" outlineLevel="0" collapsed="false">
      <c r="A794" s="2" t="n">
        <v>3962</v>
      </c>
      <c r="B794" s="15" t="s">
        <v>19</v>
      </c>
      <c r="C794" s="15" t="s">
        <v>43</v>
      </c>
      <c r="D794" s="3" t="n">
        <v>0.75</v>
      </c>
      <c r="E794" s="3" t="n">
        <v>0.833333333333333</v>
      </c>
      <c r="G794" s="1" t="s">
        <v>356</v>
      </c>
      <c r="H794" s="15" t="s">
        <v>40</v>
      </c>
      <c r="I794" s="4" t="n">
        <v>1213</v>
      </c>
      <c r="J794" s="4" t="n">
        <v>25760</v>
      </c>
      <c r="K794" s="5" t="n">
        <v>21.2366034624897</v>
      </c>
    </row>
    <row r="795" customFormat="false" ht="13.5" hidden="false" customHeight="false" outlineLevel="0" collapsed="false">
      <c r="A795" s="2" t="n">
        <v>3963</v>
      </c>
      <c r="B795" s="15" t="s">
        <v>19</v>
      </c>
      <c r="C795" s="15" t="s">
        <v>43</v>
      </c>
      <c r="D795" s="3" t="n">
        <v>0.75</v>
      </c>
      <c r="E795" s="3" t="n">
        <v>0.833333333333333</v>
      </c>
      <c r="G795" s="1" t="s">
        <v>356</v>
      </c>
      <c r="H795" s="15" t="s">
        <v>217</v>
      </c>
      <c r="I795" s="4" t="n">
        <v>1213</v>
      </c>
      <c r="J795" s="4" t="n">
        <v>26460</v>
      </c>
      <c r="K795" s="5" t="n">
        <v>21.8136850783182</v>
      </c>
    </row>
    <row r="796" customFormat="false" ht="13.5" hidden="false" customHeight="false" outlineLevel="0" collapsed="false">
      <c r="A796" s="2" t="n">
        <v>3964</v>
      </c>
      <c r="B796" s="15" t="s">
        <v>19</v>
      </c>
      <c r="C796" s="15" t="s">
        <v>43</v>
      </c>
      <c r="D796" s="3" t="n">
        <v>0.75</v>
      </c>
      <c r="E796" s="3" t="n">
        <v>0.833333333333333</v>
      </c>
      <c r="G796" s="1" t="s">
        <v>356</v>
      </c>
      <c r="H796" s="15" t="s">
        <v>94</v>
      </c>
      <c r="I796" s="4" t="n">
        <v>2827</v>
      </c>
      <c r="J796" s="4" t="n">
        <v>54860</v>
      </c>
      <c r="K796" s="5" t="n">
        <v>19.4057304563141</v>
      </c>
    </row>
    <row r="797" customFormat="false" ht="13.5" hidden="false" customHeight="false" outlineLevel="0" collapsed="false">
      <c r="A797" s="2" t="n">
        <v>3965</v>
      </c>
      <c r="B797" s="15" t="s">
        <v>19</v>
      </c>
      <c r="C797" s="15" t="s">
        <v>43</v>
      </c>
      <c r="D797" s="3" t="n">
        <v>0.75</v>
      </c>
      <c r="E797" s="3" t="n">
        <v>0.833333333333333</v>
      </c>
      <c r="G797" s="1" t="s">
        <v>356</v>
      </c>
      <c r="H797" s="15" t="s">
        <v>338</v>
      </c>
      <c r="I797" s="4" t="n">
        <v>2827</v>
      </c>
      <c r="J797" s="4" t="n">
        <v>47960</v>
      </c>
      <c r="K797" s="5" t="n">
        <v>16.9649805447471</v>
      </c>
    </row>
    <row r="798" customFormat="false" ht="13.5" hidden="false" customHeight="false" outlineLevel="0" collapsed="false">
      <c r="A798" s="2" t="n">
        <v>3966</v>
      </c>
      <c r="B798" s="15" t="s">
        <v>19</v>
      </c>
      <c r="C798" s="15" t="s">
        <v>43</v>
      </c>
      <c r="D798" s="3" t="n">
        <v>0.75</v>
      </c>
      <c r="E798" s="3" t="n">
        <v>0.833333333333333</v>
      </c>
      <c r="G798" s="1" t="s">
        <v>356</v>
      </c>
      <c r="H798" s="15" t="s">
        <v>339</v>
      </c>
      <c r="I798" s="4" t="n">
        <v>2827</v>
      </c>
      <c r="J798" s="4" t="n">
        <v>36410</v>
      </c>
      <c r="K798" s="5" t="n">
        <v>12.8793774319066</v>
      </c>
    </row>
    <row r="799" customFormat="false" ht="13.5" hidden="false" customHeight="false" outlineLevel="0" collapsed="false">
      <c r="A799" s="2" t="n">
        <v>3967</v>
      </c>
      <c r="B799" s="15" t="s">
        <v>19</v>
      </c>
      <c r="C799" s="15" t="s">
        <v>43</v>
      </c>
      <c r="D799" s="3" t="n">
        <v>0.75</v>
      </c>
      <c r="E799" s="3" t="n">
        <v>0.833333333333333</v>
      </c>
      <c r="G799" s="1" t="s">
        <v>356</v>
      </c>
      <c r="H799" s="15" t="s">
        <v>340</v>
      </c>
      <c r="I799" s="4" t="n">
        <v>2422</v>
      </c>
      <c r="J799" s="4" t="n">
        <v>31460</v>
      </c>
      <c r="K799" s="5" t="n">
        <v>12.9892650701899</v>
      </c>
    </row>
    <row r="800" customFormat="false" ht="13.5" hidden="false" customHeight="false" outlineLevel="0" collapsed="false">
      <c r="A800" s="2" t="n">
        <v>3968</v>
      </c>
      <c r="B800" s="15" t="s">
        <v>19</v>
      </c>
      <c r="C800" s="15" t="s">
        <v>29</v>
      </c>
      <c r="D800" s="3" t="n">
        <v>0.475694444444444</v>
      </c>
      <c r="E800" s="3" t="n">
        <v>0.552083333333333</v>
      </c>
      <c r="G800" s="1" t="s">
        <v>357</v>
      </c>
      <c r="H800" s="15" t="s">
        <v>88</v>
      </c>
      <c r="I800" s="4" t="n">
        <v>1508</v>
      </c>
      <c r="J800" s="4" t="n">
        <v>20980</v>
      </c>
      <c r="K800" s="5" t="n">
        <v>13.9124668435013</v>
      </c>
    </row>
    <row r="801" customFormat="false" ht="13.5" hidden="false" customHeight="false" outlineLevel="0" collapsed="false">
      <c r="A801" s="2" t="n">
        <v>3969</v>
      </c>
      <c r="B801" s="15" t="s">
        <v>19</v>
      </c>
      <c r="C801" s="15" t="s">
        <v>29</v>
      </c>
      <c r="D801" s="3" t="n">
        <v>0.475694444444444</v>
      </c>
      <c r="E801" s="3" t="n">
        <v>0.552083333333333</v>
      </c>
      <c r="G801" s="1" t="s">
        <v>357</v>
      </c>
      <c r="H801" s="15" t="s">
        <v>69</v>
      </c>
      <c r="I801" s="4" t="n">
        <v>1508</v>
      </c>
      <c r="J801" s="4" t="n">
        <v>28280</v>
      </c>
      <c r="K801" s="5" t="n">
        <v>18.7533156498674</v>
      </c>
    </row>
    <row r="802" customFormat="false" ht="13.5" hidden="false" customHeight="false" outlineLevel="0" collapsed="false">
      <c r="A802" s="2" t="n">
        <v>3970</v>
      </c>
      <c r="B802" s="15" t="s">
        <v>19</v>
      </c>
      <c r="C802" s="15" t="s">
        <v>29</v>
      </c>
      <c r="D802" s="3" t="n">
        <v>0.475694444444444</v>
      </c>
      <c r="E802" s="3" t="n">
        <v>0.552083333333333</v>
      </c>
      <c r="G802" s="1" t="s">
        <v>357</v>
      </c>
      <c r="H802" s="15" t="s">
        <v>22</v>
      </c>
      <c r="I802" s="4" t="n">
        <v>1108</v>
      </c>
      <c r="J802" s="4" t="n">
        <v>9180</v>
      </c>
      <c r="K802" s="5" t="n">
        <v>8.28519855595668</v>
      </c>
    </row>
    <row r="803" customFormat="false" ht="13.5" hidden="false" customHeight="false" outlineLevel="0" collapsed="false">
      <c r="A803" s="2" t="n">
        <v>3971</v>
      </c>
      <c r="B803" s="15" t="s">
        <v>19</v>
      </c>
      <c r="C803" s="15" t="s">
        <v>29</v>
      </c>
      <c r="D803" s="3" t="n">
        <v>0.475694444444444</v>
      </c>
      <c r="E803" s="3" t="n">
        <v>0.552083333333333</v>
      </c>
      <c r="G803" s="1" t="s">
        <v>357</v>
      </c>
      <c r="H803" s="15" t="s">
        <v>49</v>
      </c>
      <c r="I803" s="4" t="n">
        <v>1108</v>
      </c>
      <c r="J803" s="4" t="n">
        <v>9280</v>
      </c>
      <c r="K803" s="5" t="n">
        <v>8.37545126353791</v>
      </c>
    </row>
    <row r="804" customFormat="false" ht="13.5" hidden="false" customHeight="false" outlineLevel="0" collapsed="false">
      <c r="A804" s="2" t="n">
        <v>3972</v>
      </c>
      <c r="B804" s="15" t="s">
        <v>19</v>
      </c>
      <c r="C804" s="15" t="s">
        <v>29</v>
      </c>
      <c r="D804" s="3" t="n">
        <v>0.475694444444444</v>
      </c>
      <c r="E804" s="3" t="n">
        <v>0.552083333333333</v>
      </c>
      <c r="G804" s="1" t="s">
        <v>357</v>
      </c>
      <c r="H804" s="15" t="s">
        <v>138</v>
      </c>
      <c r="I804" s="4" t="n">
        <v>1108</v>
      </c>
      <c r="J804" s="4" t="n">
        <v>9380</v>
      </c>
      <c r="K804" s="5" t="n">
        <v>8.46570397111913</v>
      </c>
    </row>
    <row r="805" customFormat="false" ht="13.5" hidden="false" customHeight="false" outlineLevel="0" collapsed="false">
      <c r="A805" s="2" t="n">
        <v>3973</v>
      </c>
      <c r="B805" s="15" t="s">
        <v>19</v>
      </c>
      <c r="C805" s="15" t="s">
        <v>29</v>
      </c>
      <c r="D805" s="3" t="n">
        <v>0.475694444444444</v>
      </c>
      <c r="E805" s="3" t="n">
        <v>0.552083333333333</v>
      </c>
      <c r="G805" s="1" t="s">
        <v>357</v>
      </c>
      <c r="H805" s="15" t="s">
        <v>40</v>
      </c>
      <c r="I805" s="4" t="n">
        <v>1108</v>
      </c>
      <c r="J805" s="4" t="n">
        <v>10280</v>
      </c>
      <c r="K805" s="5" t="n">
        <v>9.27797833935018</v>
      </c>
    </row>
    <row r="806" customFormat="false" ht="13.5" hidden="false" customHeight="false" outlineLevel="0" collapsed="false">
      <c r="A806" s="2" t="n">
        <v>3974</v>
      </c>
      <c r="B806" s="15" t="s">
        <v>19</v>
      </c>
      <c r="C806" s="15" t="s">
        <v>29</v>
      </c>
      <c r="D806" s="3" t="n">
        <v>0.475694444444444</v>
      </c>
      <c r="E806" s="3" t="n">
        <v>0.552083333333333</v>
      </c>
      <c r="G806" s="1" t="s">
        <v>357</v>
      </c>
      <c r="H806" s="15" t="s">
        <v>217</v>
      </c>
      <c r="I806" s="4" t="n">
        <v>1108</v>
      </c>
      <c r="J806" s="4" t="n">
        <v>11380</v>
      </c>
      <c r="K806" s="5" t="n">
        <v>10.2707581227437</v>
      </c>
    </row>
    <row r="807" customFormat="false" ht="13.5" hidden="false" customHeight="false" outlineLevel="0" collapsed="false">
      <c r="A807" s="2" t="n">
        <v>3975</v>
      </c>
      <c r="B807" s="15" t="s">
        <v>19</v>
      </c>
      <c r="C807" s="15" t="s">
        <v>29</v>
      </c>
      <c r="D807" s="3" t="n">
        <v>0.475694444444444</v>
      </c>
      <c r="E807" s="3" t="n">
        <v>0.552083333333333</v>
      </c>
      <c r="G807" s="1" t="s">
        <v>357</v>
      </c>
      <c r="H807" s="15" t="s">
        <v>94</v>
      </c>
      <c r="I807" s="4" t="n">
        <v>2617</v>
      </c>
      <c r="J807" s="4" t="n">
        <v>49680</v>
      </c>
      <c r="K807" s="5" t="n">
        <v>18.9835689721055</v>
      </c>
    </row>
    <row r="808" customFormat="false" ht="13.5" hidden="false" customHeight="false" outlineLevel="0" collapsed="false">
      <c r="A808" s="2" t="n">
        <v>3976</v>
      </c>
      <c r="B808" s="15" t="s">
        <v>19</v>
      </c>
      <c r="C808" s="15" t="s">
        <v>29</v>
      </c>
      <c r="D808" s="3" t="n">
        <v>0.475694444444444</v>
      </c>
      <c r="E808" s="3" t="n">
        <v>0.552083333333333</v>
      </c>
      <c r="G808" s="1" t="s">
        <v>357</v>
      </c>
      <c r="H808" s="15" t="s">
        <v>338</v>
      </c>
      <c r="I808" s="4" t="n">
        <v>2617</v>
      </c>
      <c r="J808" s="4" t="n">
        <v>44880</v>
      </c>
      <c r="K808" s="5" t="n">
        <v>17.1494077187619</v>
      </c>
    </row>
    <row r="809" customFormat="false" ht="13.5" hidden="false" customHeight="false" outlineLevel="0" collapsed="false">
      <c r="A809" s="2" t="n">
        <v>3977</v>
      </c>
      <c r="B809" s="15" t="s">
        <v>19</v>
      </c>
      <c r="C809" s="15" t="s">
        <v>29</v>
      </c>
      <c r="D809" s="3" t="n">
        <v>0.475694444444444</v>
      </c>
      <c r="E809" s="3" t="n">
        <v>0.552083333333333</v>
      </c>
      <c r="G809" s="1" t="s">
        <v>357</v>
      </c>
      <c r="H809" s="15" t="s">
        <v>339</v>
      </c>
      <c r="I809" s="4" t="n">
        <v>2617</v>
      </c>
      <c r="J809" s="4" t="n">
        <v>33330</v>
      </c>
      <c r="K809" s="5" t="n">
        <v>12.7359572029041</v>
      </c>
    </row>
    <row r="810" customFormat="false" ht="13.5" hidden="false" customHeight="false" outlineLevel="0" collapsed="false">
      <c r="A810" s="2" t="n">
        <v>3978</v>
      </c>
      <c r="B810" s="15" t="s">
        <v>19</v>
      </c>
      <c r="C810" s="15" t="s">
        <v>29</v>
      </c>
      <c r="D810" s="3" t="n">
        <v>0.475694444444444</v>
      </c>
      <c r="E810" s="3" t="n">
        <v>0.552083333333333</v>
      </c>
      <c r="G810" s="1" t="s">
        <v>357</v>
      </c>
      <c r="H810" s="15" t="s">
        <v>340</v>
      </c>
      <c r="I810" s="4" t="n">
        <v>2247</v>
      </c>
      <c r="J810" s="4" t="n">
        <v>29130</v>
      </c>
      <c r="K810" s="5" t="n">
        <v>12.9639519359146</v>
      </c>
    </row>
    <row r="811" customFormat="false" ht="13.5" hidden="false" customHeight="false" outlineLevel="0" collapsed="false">
      <c r="A811" s="2" t="n">
        <v>3979</v>
      </c>
      <c r="B811" s="15" t="s">
        <v>19</v>
      </c>
      <c r="C811" s="15" t="s">
        <v>29</v>
      </c>
      <c r="D811" s="3" t="n">
        <v>0.586805555555556</v>
      </c>
      <c r="E811" s="3" t="n">
        <v>0.666666666666667</v>
      </c>
      <c r="G811" s="1" t="s">
        <v>358</v>
      </c>
      <c r="H811" s="15" t="s">
        <v>88</v>
      </c>
      <c r="I811" s="4" t="n">
        <v>1508</v>
      </c>
      <c r="J811" s="4" t="n">
        <v>32580</v>
      </c>
      <c r="K811" s="5" t="n">
        <v>21.604774535809</v>
      </c>
    </row>
    <row r="812" customFormat="false" ht="13.5" hidden="false" customHeight="false" outlineLevel="0" collapsed="false">
      <c r="A812" s="2" t="n">
        <v>3980</v>
      </c>
      <c r="B812" s="15" t="s">
        <v>19</v>
      </c>
      <c r="C812" s="15" t="s">
        <v>29</v>
      </c>
      <c r="D812" s="3" t="n">
        <v>0.586805555555556</v>
      </c>
      <c r="E812" s="3" t="n">
        <v>0.666666666666667</v>
      </c>
      <c r="G812" s="1" t="s">
        <v>358</v>
      </c>
      <c r="H812" s="15" t="s">
        <v>69</v>
      </c>
      <c r="I812" s="4" t="n">
        <v>1508</v>
      </c>
      <c r="J812" s="4" t="n">
        <v>42180</v>
      </c>
      <c r="K812" s="5" t="n">
        <v>27.9708222811671</v>
      </c>
    </row>
    <row r="813" customFormat="false" ht="13.5" hidden="false" customHeight="false" outlineLevel="0" collapsed="false">
      <c r="A813" s="2" t="n">
        <v>3981</v>
      </c>
      <c r="B813" s="15" t="s">
        <v>19</v>
      </c>
      <c r="C813" s="15" t="s">
        <v>29</v>
      </c>
      <c r="D813" s="3" t="n">
        <v>0.586805555555556</v>
      </c>
      <c r="E813" s="3" t="n">
        <v>0.666666666666667</v>
      </c>
      <c r="G813" s="1" t="s">
        <v>358</v>
      </c>
      <c r="H813" s="15" t="s">
        <v>94</v>
      </c>
      <c r="I813" s="4" t="n">
        <v>2617</v>
      </c>
      <c r="J813" s="4" t="n">
        <v>49680</v>
      </c>
      <c r="K813" s="5" t="n">
        <v>18.9835689721055</v>
      </c>
    </row>
    <row r="814" customFormat="false" ht="13.5" hidden="false" customHeight="false" outlineLevel="0" collapsed="false">
      <c r="A814" s="2" t="n">
        <v>3982</v>
      </c>
      <c r="B814" s="15" t="s">
        <v>19</v>
      </c>
      <c r="C814" s="15" t="s">
        <v>29</v>
      </c>
      <c r="D814" s="3" t="n">
        <v>0.586805555555556</v>
      </c>
      <c r="E814" s="3" t="n">
        <v>0.666666666666667</v>
      </c>
      <c r="G814" s="1" t="s">
        <v>358</v>
      </c>
      <c r="H814" s="15" t="s">
        <v>338</v>
      </c>
      <c r="I814" s="4" t="n">
        <v>2617</v>
      </c>
      <c r="J814" s="4" t="n">
        <v>44880</v>
      </c>
      <c r="K814" s="5" t="n">
        <v>17.1494077187619</v>
      </c>
    </row>
    <row r="815" customFormat="false" ht="13.5" hidden="false" customHeight="false" outlineLevel="0" collapsed="false">
      <c r="A815" s="2" t="n">
        <v>3983</v>
      </c>
      <c r="B815" s="15" t="s">
        <v>19</v>
      </c>
      <c r="C815" s="15" t="s">
        <v>29</v>
      </c>
      <c r="D815" s="3" t="n">
        <v>0.586805555555556</v>
      </c>
      <c r="E815" s="3" t="n">
        <v>0.666666666666667</v>
      </c>
      <c r="G815" s="1" t="s">
        <v>358</v>
      </c>
      <c r="H815" s="15" t="s">
        <v>339</v>
      </c>
      <c r="I815" s="4" t="n">
        <v>2617</v>
      </c>
      <c r="J815" s="4" t="n">
        <v>33330</v>
      </c>
      <c r="K815" s="5" t="n">
        <v>12.7359572029041</v>
      </c>
    </row>
    <row r="816" customFormat="false" ht="13.5" hidden="false" customHeight="false" outlineLevel="0" collapsed="false">
      <c r="A816" s="2" t="n">
        <v>3984</v>
      </c>
      <c r="B816" s="15" t="s">
        <v>19</v>
      </c>
      <c r="C816" s="15" t="s">
        <v>29</v>
      </c>
      <c r="D816" s="3" t="n">
        <v>0.586805555555556</v>
      </c>
      <c r="E816" s="3" t="n">
        <v>0.666666666666667</v>
      </c>
      <c r="G816" s="1" t="s">
        <v>358</v>
      </c>
      <c r="H816" s="15" t="s">
        <v>340</v>
      </c>
      <c r="I816" s="4" t="n">
        <v>2247</v>
      </c>
      <c r="J816" s="4" t="n">
        <v>29130</v>
      </c>
      <c r="K816" s="5" t="n">
        <v>12.9639519359146</v>
      </c>
    </row>
    <row r="817" customFormat="false" ht="13.5" hidden="false" customHeight="false" outlineLevel="0" collapsed="false">
      <c r="A817" s="2" t="n">
        <v>3985</v>
      </c>
      <c r="B817" s="15" t="s">
        <v>19</v>
      </c>
      <c r="C817" s="15" t="s">
        <v>29</v>
      </c>
      <c r="D817" s="3" t="n">
        <v>0.708333333333333</v>
      </c>
      <c r="E817" s="3" t="n">
        <v>0.788194444444445</v>
      </c>
      <c r="G817" s="1" t="s">
        <v>359</v>
      </c>
      <c r="H817" s="15" t="s">
        <v>88</v>
      </c>
      <c r="I817" s="4" t="n">
        <v>1508</v>
      </c>
      <c r="J817" s="4" t="n">
        <v>32080</v>
      </c>
      <c r="K817" s="5" t="n">
        <v>21.2732095490716</v>
      </c>
    </row>
    <row r="818" customFormat="false" ht="13.5" hidden="false" customHeight="false" outlineLevel="0" collapsed="false">
      <c r="A818" s="2" t="n">
        <v>3986</v>
      </c>
      <c r="B818" s="15" t="s">
        <v>19</v>
      </c>
      <c r="C818" s="15" t="s">
        <v>29</v>
      </c>
      <c r="D818" s="3" t="n">
        <v>0.708333333333333</v>
      </c>
      <c r="E818" s="3" t="n">
        <v>0.788194444444445</v>
      </c>
      <c r="G818" s="1" t="s">
        <v>359</v>
      </c>
      <c r="H818" s="15" t="s">
        <v>69</v>
      </c>
      <c r="I818" s="4" t="n">
        <v>1508</v>
      </c>
      <c r="J818" s="4" t="n">
        <v>33780</v>
      </c>
      <c r="K818" s="5" t="n">
        <v>22.4005305039788</v>
      </c>
    </row>
    <row r="819" customFormat="false" ht="13.5" hidden="false" customHeight="false" outlineLevel="0" collapsed="false">
      <c r="A819" s="2" t="n">
        <v>3987</v>
      </c>
      <c r="B819" s="15" t="s">
        <v>19</v>
      </c>
      <c r="C819" s="15" t="s">
        <v>29</v>
      </c>
      <c r="D819" s="3" t="n">
        <v>0.708333333333333</v>
      </c>
      <c r="E819" s="3" t="n">
        <v>0.788194444444445</v>
      </c>
      <c r="G819" s="1" t="s">
        <v>359</v>
      </c>
      <c r="H819" s="15" t="s">
        <v>22</v>
      </c>
      <c r="I819" s="4" t="n">
        <v>1108</v>
      </c>
      <c r="J819" s="4" t="n">
        <v>15880</v>
      </c>
      <c r="K819" s="5" t="n">
        <v>14.3321299638989</v>
      </c>
    </row>
    <row r="820" customFormat="false" ht="13.5" hidden="false" customHeight="false" outlineLevel="0" collapsed="false">
      <c r="A820" s="2" t="n">
        <v>3988</v>
      </c>
      <c r="B820" s="15" t="s">
        <v>19</v>
      </c>
      <c r="C820" s="15" t="s">
        <v>29</v>
      </c>
      <c r="D820" s="3" t="n">
        <v>0.708333333333333</v>
      </c>
      <c r="E820" s="3" t="n">
        <v>0.788194444444445</v>
      </c>
      <c r="G820" s="1" t="s">
        <v>359</v>
      </c>
      <c r="H820" s="15" t="s">
        <v>49</v>
      </c>
      <c r="I820" s="4" t="n">
        <v>1108</v>
      </c>
      <c r="J820" s="4" t="n">
        <v>16480</v>
      </c>
      <c r="K820" s="5" t="n">
        <v>14.8736462093863</v>
      </c>
    </row>
    <row r="821" customFormat="false" ht="13.5" hidden="false" customHeight="false" outlineLevel="0" collapsed="false">
      <c r="A821" s="2" t="n">
        <v>3989</v>
      </c>
      <c r="B821" s="15" t="s">
        <v>19</v>
      </c>
      <c r="C821" s="15" t="s">
        <v>29</v>
      </c>
      <c r="D821" s="3" t="n">
        <v>0.708333333333333</v>
      </c>
      <c r="E821" s="3" t="n">
        <v>0.788194444444445</v>
      </c>
      <c r="G821" s="1" t="s">
        <v>359</v>
      </c>
      <c r="H821" s="15" t="s">
        <v>138</v>
      </c>
      <c r="I821" s="4" t="n">
        <v>1108</v>
      </c>
      <c r="J821" s="4" t="n">
        <v>16880</v>
      </c>
      <c r="K821" s="5" t="n">
        <v>15.2346570397112</v>
      </c>
    </row>
    <row r="822" customFormat="false" ht="13.5" hidden="false" customHeight="false" outlineLevel="0" collapsed="false">
      <c r="A822" s="2" t="n">
        <v>3990</v>
      </c>
      <c r="B822" s="15" t="s">
        <v>19</v>
      </c>
      <c r="C822" s="15" t="s">
        <v>29</v>
      </c>
      <c r="D822" s="3" t="n">
        <v>0.708333333333333</v>
      </c>
      <c r="E822" s="3" t="n">
        <v>0.788194444444445</v>
      </c>
      <c r="G822" s="1" t="s">
        <v>359</v>
      </c>
      <c r="H822" s="15" t="s">
        <v>40</v>
      </c>
      <c r="I822" s="4" t="n">
        <v>1108</v>
      </c>
      <c r="J822" s="4" t="n">
        <v>18680</v>
      </c>
      <c r="K822" s="5" t="n">
        <v>16.8592057761733</v>
      </c>
    </row>
    <row r="823" customFormat="false" ht="13.5" hidden="false" customHeight="false" outlineLevel="0" collapsed="false">
      <c r="A823" s="2" t="n">
        <v>3991</v>
      </c>
      <c r="B823" s="15" t="s">
        <v>19</v>
      </c>
      <c r="C823" s="15" t="s">
        <v>29</v>
      </c>
      <c r="D823" s="3" t="n">
        <v>0.708333333333333</v>
      </c>
      <c r="E823" s="3" t="n">
        <v>0.788194444444445</v>
      </c>
      <c r="G823" s="1" t="s">
        <v>359</v>
      </c>
      <c r="H823" s="15" t="s">
        <v>217</v>
      </c>
      <c r="I823" s="4" t="n">
        <v>1108</v>
      </c>
      <c r="J823" s="4" t="n">
        <v>25180</v>
      </c>
      <c r="K823" s="5" t="n">
        <v>22.7256317689531</v>
      </c>
    </row>
    <row r="824" customFormat="false" ht="13.5" hidden="false" customHeight="false" outlineLevel="0" collapsed="false">
      <c r="A824" s="2" t="n">
        <v>3992</v>
      </c>
      <c r="B824" s="15" t="s">
        <v>19</v>
      </c>
      <c r="C824" s="15" t="s">
        <v>29</v>
      </c>
      <c r="D824" s="3" t="n">
        <v>0.708333333333333</v>
      </c>
      <c r="E824" s="3" t="n">
        <v>0.788194444444445</v>
      </c>
      <c r="G824" s="1" t="s">
        <v>359</v>
      </c>
      <c r="H824" s="15" t="s">
        <v>94</v>
      </c>
      <c r="I824" s="4" t="n">
        <v>2617</v>
      </c>
      <c r="J824" s="4" t="n">
        <v>49680</v>
      </c>
      <c r="K824" s="5" t="n">
        <v>18.9835689721055</v>
      </c>
    </row>
    <row r="825" customFormat="false" ht="13.5" hidden="false" customHeight="false" outlineLevel="0" collapsed="false">
      <c r="A825" s="2" t="n">
        <v>3993</v>
      </c>
      <c r="B825" s="15" t="s">
        <v>19</v>
      </c>
      <c r="C825" s="15" t="s">
        <v>29</v>
      </c>
      <c r="D825" s="3" t="n">
        <v>0.708333333333333</v>
      </c>
      <c r="E825" s="3" t="n">
        <v>0.788194444444445</v>
      </c>
      <c r="G825" s="1" t="s">
        <v>359</v>
      </c>
      <c r="H825" s="15" t="s">
        <v>338</v>
      </c>
      <c r="I825" s="4" t="n">
        <v>2617</v>
      </c>
      <c r="J825" s="4" t="n">
        <v>44880</v>
      </c>
      <c r="K825" s="5" t="n">
        <v>17.1494077187619</v>
      </c>
    </row>
    <row r="826" customFormat="false" ht="13.5" hidden="false" customHeight="false" outlineLevel="0" collapsed="false">
      <c r="A826" s="2" t="n">
        <v>3994</v>
      </c>
      <c r="B826" s="15" t="s">
        <v>19</v>
      </c>
      <c r="C826" s="15" t="s">
        <v>29</v>
      </c>
      <c r="D826" s="3" t="n">
        <v>0.708333333333333</v>
      </c>
      <c r="E826" s="3" t="n">
        <v>0.788194444444445</v>
      </c>
      <c r="G826" s="1" t="s">
        <v>359</v>
      </c>
      <c r="H826" s="15" t="s">
        <v>339</v>
      </c>
      <c r="I826" s="4" t="n">
        <v>2617</v>
      </c>
      <c r="J826" s="4" t="n">
        <v>33330</v>
      </c>
      <c r="K826" s="5" t="n">
        <v>12.7359572029041</v>
      </c>
    </row>
    <row r="827" customFormat="false" ht="13.5" hidden="false" customHeight="false" outlineLevel="0" collapsed="false">
      <c r="A827" s="2" t="n">
        <v>3995</v>
      </c>
      <c r="B827" s="15" t="s">
        <v>19</v>
      </c>
      <c r="C827" s="15" t="s">
        <v>29</v>
      </c>
      <c r="D827" s="3" t="n">
        <v>0.708333333333333</v>
      </c>
      <c r="E827" s="3" t="n">
        <v>0.788194444444445</v>
      </c>
      <c r="G827" s="1" t="s">
        <v>359</v>
      </c>
      <c r="H827" s="15" t="s">
        <v>340</v>
      </c>
      <c r="I827" s="4" t="n">
        <v>2247</v>
      </c>
      <c r="J827" s="4" t="n">
        <v>29130</v>
      </c>
      <c r="K827" s="5" t="n">
        <v>12.9639519359146</v>
      </c>
    </row>
    <row r="828" customFormat="false" ht="13.5" hidden="false" customHeight="false" outlineLevel="0" collapsed="false">
      <c r="A828" s="2" t="n">
        <v>3996</v>
      </c>
      <c r="B828" s="15" t="s">
        <v>19</v>
      </c>
      <c r="C828" s="15" t="s">
        <v>31</v>
      </c>
      <c r="D828" s="3" t="n">
        <v>0.315972222222222</v>
      </c>
      <c r="E828" s="3" t="n">
        <v>0.395833333333333</v>
      </c>
      <c r="G828" s="1" t="s">
        <v>360</v>
      </c>
      <c r="H828" s="15" t="s">
        <v>88</v>
      </c>
      <c r="I828" s="4" t="n">
        <v>1508</v>
      </c>
      <c r="J828" s="4" t="n">
        <v>23260</v>
      </c>
      <c r="K828" s="5" t="n">
        <v>15.4244031830239</v>
      </c>
    </row>
    <row r="829" customFormat="false" ht="13.5" hidden="false" customHeight="false" outlineLevel="0" collapsed="false">
      <c r="A829" s="2" t="n">
        <v>3997</v>
      </c>
      <c r="B829" s="15" t="s">
        <v>19</v>
      </c>
      <c r="C829" s="15" t="s">
        <v>31</v>
      </c>
      <c r="D829" s="3" t="n">
        <v>0.315972222222222</v>
      </c>
      <c r="E829" s="3" t="n">
        <v>0.395833333333333</v>
      </c>
      <c r="G829" s="1" t="s">
        <v>360</v>
      </c>
      <c r="H829" s="15" t="s">
        <v>69</v>
      </c>
      <c r="I829" s="4" t="n">
        <v>1508</v>
      </c>
      <c r="J829" s="4" t="n">
        <v>35960</v>
      </c>
      <c r="K829" s="5" t="n">
        <v>23.8461538461538</v>
      </c>
    </row>
    <row r="830" customFormat="false" ht="13.5" hidden="false" customHeight="false" outlineLevel="0" collapsed="false">
      <c r="A830" s="2" t="n">
        <v>3998</v>
      </c>
      <c r="B830" s="15" t="s">
        <v>19</v>
      </c>
      <c r="C830" s="15" t="s">
        <v>31</v>
      </c>
      <c r="D830" s="3" t="n">
        <v>0.315972222222222</v>
      </c>
      <c r="E830" s="3" t="n">
        <v>0.395833333333333</v>
      </c>
      <c r="G830" s="1" t="s">
        <v>360</v>
      </c>
      <c r="H830" s="15" t="s">
        <v>22</v>
      </c>
      <c r="I830" s="4" t="n">
        <v>1108</v>
      </c>
      <c r="J830" s="4" t="n">
        <v>11560</v>
      </c>
      <c r="K830" s="5" t="n">
        <v>10.4332129963899</v>
      </c>
    </row>
    <row r="831" customFormat="false" ht="13.5" hidden="false" customHeight="false" outlineLevel="0" collapsed="false">
      <c r="A831" s="2" t="n">
        <v>3999</v>
      </c>
      <c r="B831" s="15" t="s">
        <v>19</v>
      </c>
      <c r="C831" s="15" t="s">
        <v>31</v>
      </c>
      <c r="D831" s="3" t="n">
        <v>0.315972222222222</v>
      </c>
      <c r="E831" s="3" t="n">
        <v>0.395833333333333</v>
      </c>
      <c r="G831" s="1" t="s">
        <v>360</v>
      </c>
      <c r="H831" s="15" t="s">
        <v>49</v>
      </c>
      <c r="I831" s="4" t="n">
        <v>1108</v>
      </c>
      <c r="J831" s="4" t="n">
        <v>12060</v>
      </c>
      <c r="K831" s="5" t="n">
        <v>10.884476534296</v>
      </c>
    </row>
    <row r="832" customFormat="false" ht="13.5" hidden="false" customHeight="false" outlineLevel="0" collapsed="false">
      <c r="A832" s="2" t="n">
        <v>4000</v>
      </c>
      <c r="B832" s="15" t="s">
        <v>19</v>
      </c>
      <c r="C832" s="15" t="s">
        <v>31</v>
      </c>
      <c r="D832" s="3" t="n">
        <v>0.315972222222222</v>
      </c>
      <c r="E832" s="3" t="n">
        <v>0.395833333333333</v>
      </c>
      <c r="G832" s="1" t="s">
        <v>360</v>
      </c>
      <c r="H832" s="15" t="s">
        <v>138</v>
      </c>
      <c r="I832" s="4" t="n">
        <v>1108</v>
      </c>
      <c r="J832" s="4" t="n">
        <v>12460</v>
      </c>
      <c r="K832" s="5" t="n">
        <v>11.2454873646209</v>
      </c>
    </row>
    <row r="833" customFormat="false" ht="13.5" hidden="false" customHeight="false" outlineLevel="0" collapsed="false">
      <c r="A833" s="2" t="n">
        <v>4001</v>
      </c>
      <c r="B833" s="15" t="s">
        <v>19</v>
      </c>
      <c r="C833" s="15" t="s">
        <v>31</v>
      </c>
      <c r="D833" s="3" t="n">
        <v>0.315972222222222</v>
      </c>
      <c r="E833" s="3" t="n">
        <v>0.395833333333333</v>
      </c>
      <c r="G833" s="1" t="s">
        <v>360</v>
      </c>
      <c r="H833" s="15" t="s">
        <v>40</v>
      </c>
      <c r="I833" s="4" t="n">
        <v>1108</v>
      </c>
      <c r="J833" s="4" t="n">
        <v>13160</v>
      </c>
      <c r="K833" s="5" t="n">
        <v>11.8772563176895</v>
      </c>
    </row>
    <row r="834" customFormat="false" ht="13.5" hidden="false" customHeight="false" outlineLevel="0" collapsed="false">
      <c r="A834" s="2" t="n">
        <v>4002</v>
      </c>
      <c r="B834" s="15" t="s">
        <v>19</v>
      </c>
      <c r="C834" s="15" t="s">
        <v>31</v>
      </c>
      <c r="D834" s="3" t="n">
        <v>0.315972222222222</v>
      </c>
      <c r="E834" s="3" t="n">
        <v>0.395833333333333</v>
      </c>
      <c r="G834" s="1" t="s">
        <v>360</v>
      </c>
      <c r="H834" s="15" t="s">
        <v>217</v>
      </c>
      <c r="I834" s="4" t="n">
        <v>1108</v>
      </c>
      <c r="J834" s="4" t="n">
        <v>14360</v>
      </c>
      <c r="K834" s="5" t="n">
        <v>12.9602888086643</v>
      </c>
    </row>
    <row r="835" customFormat="false" ht="13.5" hidden="false" customHeight="false" outlineLevel="0" collapsed="false">
      <c r="A835" s="2" t="n">
        <v>4003</v>
      </c>
      <c r="B835" s="15" t="s">
        <v>19</v>
      </c>
      <c r="C835" s="15" t="s">
        <v>31</v>
      </c>
      <c r="D835" s="3" t="n">
        <v>0.315972222222222</v>
      </c>
      <c r="E835" s="3" t="n">
        <v>0.395833333333333</v>
      </c>
      <c r="G835" s="1" t="s">
        <v>360</v>
      </c>
      <c r="H835" s="15" t="s">
        <v>94</v>
      </c>
      <c r="I835" s="4" t="n">
        <v>2617</v>
      </c>
      <c r="J835" s="4" t="n">
        <v>49860</v>
      </c>
      <c r="K835" s="5" t="n">
        <v>19.0523500191058</v>
      </c>
    </row>
    <row r="836" customFormat="false" ht="13.5" hidden="false" customHeight="false" outlineLevel="0" collapsed="false">
      <c r="A836" s="2" t="n">
        <v>4004</v>
      </c>
      <c r="B836" s="15" t="s">
        <v>19</v>
      </c>
      <c r="C836" s="15" t="s">
        <v>31</v>
      </c>
      <c r="D836" s="3" t="n">
        <v>0.315972222222222</v>
      </c>
      <c r="E836" s="3" t="n">
        <v>0.395833333333333</v>
      </c>
      <c r="G836" s="1" t="s">
        <v>360</v>
      </c>
      <c r="H836" s="15" t="s">
        <v>338</v>
      </c>
      <c r="I836" s="4" t="n">
        <v>2617</v>
      </c>
      <c r="J836" s="4" t="n">
        <v>45060</v>
      </c>
      <c r="K836" s="5" t="n">
        <v>17.2181887657623</v>
      </c>
    </row>
    <row r="837" customFormat="false" ht="13.5" hidden="false" customHeight="false" outlineLevel="0" collapsed="false">
      <c r="A837" s="2" t="n">
        <v>4005</v>
      </c>
      <c r="B837" s="15" t="s">
        <v>19</v>
      </c>
      <c r="C837" s="15" t="s">
        <v>31</v>
      </c>
      <c r="D837" s="3" t="n">
        <v>0.315972222222222</v>
      </c>
      <c r="E837" s="3" t="n">
        <v>0.395833333333333</v>
      </c>
      <c r="G837" s="1" t="s">
        <v>360</v>
      </c>
      <c r="H837" s="15" t="s">
        <v>339</v>
      </c>
      <c r="I837" s="4" t="n">
        <v>2617</v>
      </c>
      <c r="J837" s="4" t="n">
        <v>33510</v>
      </c>
      <c r="K837" s="5" t="n">
        <v>12.8047382499045</v>
      </c>
    </row>
    <row r="838" customFormat="false" ht="13.5" hidden="false" customHeight="false" outlineLevel="0" collapsed="false">
      <c r="A838" s="2" t="n">
        <v>4006</v>
      </c>
      <c r="B838" s="15" t="s">
        <v>19</v>
      </c>
      <c r="C838" s="15" t="s">
        <v>31</v>
      </c>
      <c r="D838" s="3" t="n">
        <v>0.315972222222222</v>
      </c>
      <c r="E838" s="3" t="n">
        <v>0.395833333333333</v>
      </c>
      <c r="G838" s="1" t="s">
        <v>360</v>
      </c>
      <c r="H838" s="15" t="s">
        <v>340</v>
      </c>
      <c r="I838" s="4" t="n">
        <v>2247</v>
      </c>
      <c r="J838" s="4" t="n">
        <v>29310</v>
      </c>
      <c r="K838" s="5" t="n">
        <v>13.0440587449933</v>
      </c>
    </row>
    <row r="839" customFormat="false" ht="13.5" hidden="false" customHeight="false" outlineLevel="0" collapsed="false">
      <c r="A839" s="2" t="n">
        <v>4007</v>
      </c>
      <c r="B839" s="15" t="s">
        <v>19</v>
      </c>
      <c r="C839" s="15" t="s">
        <v>31</v>
      </c>
      <c r="D839" s="3" t="n">
        <v>0.434027777777778</v>
      </c>
      <c r="E839" s="3" t="n">
        <v>0.513888888888889</v>
      </c>
      <c r="G839" s="1" t="s">
        <v>361</v>
      </c>
      <c r="H839" s="15" t="s">
        <v>88</v>
      </c>
      <c r="I839" s="4" t="n">
        <v>1508</v>
      </c>
      <c r="J839" s="4" t="n">
        <v>20460</v>
      </c>
      <c r="K839" s="5" t="n">
        <v>13.5676392572944</v>
      </c>
    </row>
    <row r="840" customFormat="false" ht="13.5" hidden="false" customHeight="false" outlineLevel="0" collapsed="false">
      <c r="A840" s="2" t="n">
        <v>4008</v>
      </c>
      <c r="B840" s="15" t="s">
        <v>19</v>
      </c>
      <c r="C840" s="15" t="s">
        <v>31</v>
      </c>
      <c r="D840" s="3" t="n">
        <v>0.434027777777778</v>
      </c>
      <c r="E840" s="3" t="n">
        <v>0.513888888888889</v>
      </c>
      <c r="G840" s="1" t="s">
        <v>361</v>
      </c>
      <c r="H840" s="15" t="s">
        <v>69</v>
      </c>
      <c r="I840" s="4" t="n">
        <v>1508</v>
      </c>
      <c r="J840" s="4" t="n">
        <v>35960</v>
      </c>
      <c r="K840" s="5" t="n">
        <v>23.8461538461538</v>
      </c>
    </row>
    <row r="841" customFormat="false" ht="13.5" hidden="false" customHeight="false" outlineLevel="0" collapsed="false">
      <c r="A841" s="2" t="n">
        <v>4009</v>
      </c>
      <c r="B841" s="15" t="s">
        <v>19</v>
      </c>
      <c r="C841" s="15" t="s">
        <v>31</v>
      </c>
      <c r="D841" s="3" t="n">
        <v>0.434027777777778</v>
      </c>
      <c r="E841" s="3" t="n">
        <v>0.513888888888889</v>
      </c>
      <c r="G841" s="1" t="s">
        <v>361</v>
      </c>
      <c r="H841" s="15" t="s">
        <v>22</v>
      </c>
      <c r="I841" s="4" t="n">
        <v>1108</v>
      </c>
      <c r="J841" s="4" t="n">
        <v>9260</v>
      </c>
      <c r="K841" s="5" t="n">
        <v>8.35740072202166</v>
      </c>
    </row>
    <row r="842" customFormat="false" ht="13.5" hidden="false" customHeight="false" outlineLevel="0" collapsed="false">
      <c r="A842" s="2" t="n">
        <v>4010</v>
      </c>
      <c r="B842" s="15" t="s">
        <v>19</v>
      </c>
      <c r="C842" s="15" t="s">
        <v>31</v>
      </c>
      <c r="D842" s="3" t="n">
        <v>0.434027777777778</v>
      </c>
      <c r="E842" s="3" t="n">
        <v>0.513888888888889</v>
      </c>
      <c r="G842" s="1" t="s">
        <v>361</v>
      </c>
      <c r="H842" s="15" t="s">
        <v>49</v>
      </c>
      <c r="I842" s="4" t="n">
        <v>1108</v>
      </c>
      <c r="J842" s="4" t="n">
        <v>9760</v>
      </c>
      <c r="K842" s="5" t="n">
        <v>8.8086642599278</v>
      </c>
    </row>
    <row r="843" customFormat="false" ht="13.5" hidden="false" customHeight="false" outlineLevel="0" collapsed="false">
      <c r="A843" s="2" t="n">
        <v>4011</v>
      </c>
      <c r="B843" s="15" t="s">
        <v>19</v>
      </c>
      <c r="C843" s="15" t="s">
        <v>31</v>
      </c>
      <c r="D843" s="3" t="n">
        <v>0.434027777777778</v>
      </c>
      <c r="E843" s="3" t="n">
        <v>0.513888888888889</v>
      </c>
      <c r="G843" s="1" t="s">
        <v>361</v>
      </c>
      <c r="H843" s="15" t="s">
        <v>138</v>
      </c>
      <c r="I843" s="4" t="n">
        <v>1108</v>
      </c>
      <c r="J843" s="4" t="n">
        <v>11160</v>
      </c>
      <c r="K843" s="5" t="n">
        <v>10.072202166065</v>
      </c>
    </row>
    <row r="844" customFormat="false" ht="13.5" hidden="false" customHeight="false" outlineLevel="0" collapsed="false">
      <c r="A844" s="2" t="n">
        <v>4012</v>
      </c>
      <c r="B844" s="15" t="s">
        <v>19</v>
      </c>
      <c r="C844" s="15" t="s">
        <v>31</v>
      </c>
      <c r="D844" s="3" t="n">
        <v>0.434027777777778</v>
      </c>
      <c r="E844" s="3" t="n">
        <v>0.513888888888889</v>
      </c>
      <c r="G844" s="1" t="s">
        <v>361</v>
      </c>
      <c r="H844" s="15" t="s">
        <v>40</v>
      </c>
      <c r="I844" s="4" t="n">
        <v>1108</v>
      </c>
      <c r="J844" s="4" t="n">
        <v>12260</v>
      </c>
      <c r="K844" s="5" t="n">
        <v>11.0649819494585</v>
      </c>
    </row>
    <row r="845" customFormat="false" ht="13.5" hidden="false" customHeight="false" outlineLevel="0" collapsed="false">
      <c r="A845" s="2" t="n">
        <v>4013</v>
      </c>
      <c r="B845" s="15" t="s">
        <v>19</v>
      </c>
      <c r="C845" s="15" t="s">
        <v>31</v>
      </c>
      <c r="D845" s="3" t="n">
        <v>0.434027777777778</v>
      </c>
      <c r="E845" s="3" t="n">
        <v>0.513888888888889</v>
      </c>
      <c r="G845" s="1" t="s">
        <v>361</v>
      </c>
      <c r="H845" s="15" t="s">
        <v>217</v>
      </c>
      <c r="I845" s="4" t="n">
        <v>1108</v>
      </c>
      <c r="J845" s="4" t="n">
        <v>12760</v>
      </c>
      <c r="K845" s="5" t="n">
        <v>11.5162454873646</v>
      </c>
    </row>
    <row r="846" customFormat="false" ht="13.5" hidden="false" customHeight="false" outlineLevel="0" collapsed="false">
      <c r="A846" s="2" t="n">
        <v>4014</v>
      </c>
      <c r="B846" s="15" t="s">
        <v>19</v>
      </c>
      <c r="C846" s="15" t="s">
        <v>31</v>
      </c>
      <c r="D846" s="3" t="n">
        <v>0.434027777777778</v>
      </c>
      <c r="E846" s="3" t="n">
        <v>0.513888888888889</v>
      </c>
      <c r="G846" s="1" t="s">
        <v>361</v>
      </c>
      <c r="H846" s="15" t="s">
        <v>94</v>
      </c>
      <c r="I846" s="4" t="n">
        <v>2617</v>
      </c>
      <c r="J846" s="4" t="n">
        <v>49860</v>
      </c>
      <c r="K846" s="5" t="n">
        <v>19.0523500191058</v>
      </c>
    </row>
    <row r="847" customFormat="false" ht="13.5" hidden="false" customHeight="false" outlineLevel="0" collapsed="false">
      <c r="A847" s="2" t="n">
        <v>4015</v>
      </c>
      <c r="B847" s="15" t="s">
        <v>19</v>
      </c>
      <c r="C847" s="15" t="s">
        <v>31</v>
      </c>
      <c r="D847" s="3" t="n">
        <v>0.434027777777778</v>
      </c>
      <c r="E847" s="3" t="n">
        <v>0.513888888888889</v>
      </c>
      <c r="G847" s="1" t="s">
        <v>361</v>
      </c>
      <c r="H847" s="15" t="s">
        <v>338</v>
      </c>
      <c r="I847" s="4" t="n">
        <v>2617</v>
      </c>
      <c r="J847" s="4" t="n">
        <v>45060</v>
      </c>
      <c r="K847" s="5" t="n">
        <v>17.2181887657623</v>
      </c>
    </row>
    <row r="848" customFormat="false" ht="13.5" hidden="false" customHeight="false" outlineLevel="0" collapsed="false">
      <c r="A848" s="2" t="n">
        <v>4016</v>
      </c>
      <c r="B848" s="15" t="s">
        <v>19</v>
      </c>
      <c r="C848" s="15" t="s">
        <v>31</v>
      </c>
      <c r="D848" s="3" t="n">
        <v>0.434027777777778</v>
      </c>
      <c r="E848" s="3" t="n">
        <v>0.513888888888889</v>
      </c>
      <c r="G848" s="1" t="s">
        <v>361</v>
      </c>
      <c r="H848" s="15" t="s">
        <v>339</v>
      </c>
      <c r="I848" s="4" t="n">
        <v>2617</v>
      </c>
      <c r="J848" s="4" t="n">
        <v>33510</v>
      </c>
      <c r="K848" s="5" t="n">
        <v>12.8047382499045</v>
      </c>
    </row>
    <row r="849" customFormat="false" ht="13.5" hidden="false" customHeight="false" outlineLevel="0" collapsed="false">
      <c r="A849" s="2" t="n">
        <v>4017</v>
      </c>
      <c r="B849" s="15" t="s">
        <v>19</v>
      </c>
      <c r="C849" s="15" t="s">
        <v>31</v>
      </c>
      <c r="D849" s="3" t="n">
        <v>0.434027777777778</v>
      </c>
      <c r="E849" s="3" t="n">
        <v>0.513888888888889</v>
      </c>
      <c r="G849" s="1" t="s">
        <v>361</v>
      </c>
      <c r="H849" s="15" t="s">
        <v>340</v>
      </c>
      <c r="I849" s="4" t="n">
        <v>2247</v>
      </c>
      <c r="J849" s="4" t="n">
        <v>29310</v>
      </c>
      <c r="K849" s="5" t="n">
        <v>13.0440587449933</v>
      </c>
    </row>
    <row r="850" customFormat="false" ht="13.5" hidden="false" customHeight="false" outlineLevel="0" collapsed="false">
      <c r="A850" s="2" t="n">
        <v>4018</v>
      </c>
      <c r="B850" s="15" t="s">
        <v>19</v>
      </c>
      <c r="C850" s="15" t="s">
        <v>31</v>
      </c>
      <c r="D850" s="3" t="n">
        <v>0.739583333333333</v>
      </c>
      <c r="E850" s="3" t="n">
        <v>0.819444444444445</v>
      </c>
      <c r="G850" s="1" t="s">
        <v>362</v>
      </c>
      <c r="H850" s="15" t="s">
        <v>88</v>
      </c>
      <c r="I850" s="4" t="n">
        <v>1508</v>
      </c>
      <c r="J850" s="4" t="n">
        <v>33960</v>
      </c>
      <c r="K850" s="5" t="n">
        <v>22.5198938992042</v>
      </c>
    </row>
    <row r="851" customFormat="false" ht="13.5" hidden="false" customHeight="false" outlineLevel="0" collapsed="false">
      <c r="A851" s="2" t="n">
        <v>4019</v>
      </c>
      <c r="B851" s="15" t="s">
        <v>19</v>
      </c>
      <c r="C851" s="15" t="s">
        <v>31</v>
      </c>
      <c r="D851" s="3" t="n">
        <v>0.739583333333333</v>
      </c>
      <c r="E851" s="3" t="n">
        <v>0.819444444444445</v>
      </c>
      <c r="G851" s="1" t="s">
        <v>362</v>
      </c>
      <c r="H851" s="15" t="s">
        <v>69</v>
      </c>
      <c r="I851" s="4" t="n">
        <v>1508</v>
      </c>
      <c r="J851" s="4" t="n">
        <v>35960</v>
      </c>
      <c r="K851" s="5" t="n">
        <v>23.8461538461538</v>
      </c>
    </row>
    <row r="852" customFormat="false" ht="13.5" hidden="false" customHeight="false" outlineLevel="0" collapsed="false">
      <c r="A852" s="2" t="n">
        <v>4020</v>
      </c>
      <c r="B852" s="15" t="s">
        <v>19</v>
      </c>
      <c r="C852" s="15" t="s">
        <v>31</v>
      </c>
      <c r="D852" s="3" t="n">
        <v>0.739583333333333</v>
      </c>
      <c r="E852" s="3" t="n">
        <v>0.819444444444445</v>
      </c>
      <c r="G852" s="1" t="s">
        <v>362</v>
      </c>
      <c r="H852" s="15" t="s">
        <v>22</v>
      </c>
      <c r="I852" s="4" t="n">
        <v>1108</v>
      </c>
      <c r="J852" s="4" t="n">
        <v>16460</v>
      </c>
      <c r="K852" s="5" t="n">
        <v>14.85559566787</v>
      </c>
    </row>
    <row r="853" customFormat="false" ht="13.5" hidden="false" customHeight="false" outlineLevel="0" collapsed="false">
      <c r="A853" s="2" t="n">
        <v>4021</v>
      </c>
      <c r="B853" s="15" t="s">
        <v>19</v>
      </c>
      <c r="C853" s="15" t="s">
        <v>31</v>
      </c>
      <c r="D853" s="3" t="n">
        <v>0.739583333333333</v>
      </c>
      <c r="E853" s="3" t="n">
        <v>0.819444444444445</v>
      </c>
      <c r="G853" s="1" t="s">
        <v>362</v>
      </c>
      <c r="H853" s="15" t="s">
        <v>49</v>
      </c>
      <c r="I853" s="4" t="n">
        <v>1108</v>
      </c>
      <c r="J853" s="4" t="n">
        <v>17860</v>
      </c>
      <c r="K853" s="5" t="n">
        <v>16.1191335740072</v>
      </c>
    </row>
    <row r="854" customFormat="false" ht="13.5" hidden="false" customHeight="false" outlineLevel="0" collapsed="false">
      <c r="A854" s="2" t="n">
        <v>4022</v>
      </c>
      <c r="B854" s="15" t="s">
        <v>19</v>
      </c>
      <c r="C854" s="15" t="s">
        <v>31</v>
      </c>
      <c r="D854" s="3" t="n">
        <v>0.739583333333333</v>
      </c>
      <c r="E854" s="3" t="n">
        <v>0.819444444444445</v>
      </c>
      <c r="G854" s="1" t="s">
        <v>362</v>
      </c>
      <c r="H854" s="15" t="s">
        <v>138</v>
      </c>
      <c r="I854" s="4" t="n">
        <v>1108</v>
      </c>
      <c r="J854" s="4" t="n">
        <v>21460</v>
      </c>
      <c r="K854" s="5" t="n">
        <v>19.3682310469314</v>
      </c>
    </row>
    <row r="855" customFormat="false" ht="13.5" hidden="false" customHeight="false" outlineLevel="0" collapsed="false">
      <c r="A855" s="2" t="n">
        <v>4023</v>
      </c>
      <c r="B855" s="15" t="s">
        <v>19</v>
      </c>
      <c r="C855" s="15" t="s">
        <v>31</v>
      </c>
      <c r="D855" s="3" t="n">
        <v>0.739583333333333</v>
      </c>
      <c r="E855" s="3" t="n">
        <v>0.819444444444445</v>
      </c>
      <c r="G855" s="1" t="s">
        <v>362</v>
      </c>
      <c r="H855" s="15" t="s">
        <v>40</v>
      </c>
      <c r="I855" s="4" t="n">
        <v>1108</v>
      </c>
      <c r="J855" s="4" t="n">
        <v>23560</v>
      </c>
      <c r="K855" s="5" t="n">
        <v>21.2635379061372</v>
      </c>
    </row>
    <row r="856" customFormat="false" ht="13.5" hidden="false" customHeight="false" outlineLevel="0" collapsed="false">
      <c r="A856" s="2" t="n">
        <v>4024</v>
      </c>
      <c r="B856" s="15" t="s">
        <v>19</v>
      </c>
      <c r="C856" s="15" t="s">
        <v>31</v>
      </c>
      <c r="D856" s="3" t="n">
        <v>0.739583333333333</v>
      </c>
      <c r="E856" s="3" t="n">
        <v>0.819444444444445</v>
      </c>
      <c r="G856" s="1" t="s">
        <v>362</v>
      </c>
      <c r="H856" s="15" t="s">
        <v>217</v>
      </c>
      <c r="I856" s="4" t="n">
        <v>1108</v>
      </c>
      <c r="J856" s="4" t="n">
        <v>27260</v>
      </c>
      <c r="K856" s="5" t="n">
        <v>24.6028880866426</v>
      </c>
    </row>
    <row r="857" customFormat="false" ht="13.5" hidden="false" customHeight="false" outlineLevel="0" collapsed="false">
      <c r="A857" s="2" t="n">
        <v>4025</v>
      </c>
      <c r="B857" s="15" t="s">
        <v>19</v>
      </c>
      <c r="C857" s="15" t="s">
        <v>31</v>
      </c>
      <c r="D857" s="3" t="n">
        <v>0.739583333333333</v>
      </c>
      <c r="E857" s="3" t="n">
        <v>0.819444444444445</v>
      </c>
      <c r="G857" s="1" t="s">
        <v>362</v>
      </c>
      <c r="H857" s="15" t="s">
        <v>94</v>
      </c>
      <c r="I857" s="4" t="n">
        <v>2617</v>
      </c>
      <c r="J857" s="4" t="n">
        <v>49860</v>
      </c>
      <c r="K857" s="5" t="n">
        <v>19.0523500191058</v>
      </c>
    </row>
    <row r="858" customFormat="false" ht="13.5" hidden="false" customHeight="false" outlineLevel="0" collapsed="false">
      <c r="A858" s="2" t="n">
        <v>4026</v>
      </c>
      <c r="B858" s="15" t="s">
        <v>19</v>
      </c>
      <c r="C858" s="15" t="s">
        <v>31</v>
      </c>
      <c r="D858" s="3" t="n">
        <v>0.739583333333333</v>
      </c>
      <c r="E858" s="3" t="n">
        <v>0.819444444444445</v>
      </c>
      <c r="G858" s="1" t="s">
        <v>362</v>
      </c>
      <c r="H858" s="15" t="s">
        <v>338</v>
      </c>
      <c r="I858" s="4" t="n">
        <v>2617</v>
      </c>
      <c r="J858" s="4" t="n">
        <v>45060</v>
      </c>
      <c r="K858" s="5" t="n">
        <v>17.2181887657623</v>
      </c>
    </row>
    <row r="859" customFormat="false" ht="13.5" hidden="false" customHeight="false" outlineLevel="0" collapsed="false">
      <c r="A859" s="2" t="n">
        <v>4027</v>
      </c>
      <c r="B859" s="15" t="s">
        <v>19</v>
      </c>
      <c r="C859" s="15" t="s">
        <v>31</v>
      </c>
      <c r="D859" s="3" t="n">
        <v>0.739583333333333</v>
      </c>
      <c r="E859" s="3" t="n">
        <v>0.819444444444445</v>
      </c>
      <c r="G859" s="1" t="s">
        <v>362</v>
      </c>
      <c r="H859" s="15" t="s">
        <v>339</v>
      </c>
      <c r="I859" s="4" t="n">
        <v>2617</v>
      </c>
      <c r="J859" s="4" t="n">
        <v>33510</v>
      </c>
      <c r="K859" s="5" t="n">
        <v>12.8047382499045</v>
      </c>
    </row>
    <row r="860" customFormat="false" ht="13.5" hidden="false" customHeight="false" outlineLevel="0" collapsed="false">
      <c r="A860" s="2" t="n">
        <v>4028</v>
      </c>
      <c r="B860" s="15" t="s">
        <v>19</v>
      </c>
      <c r="C860" s="15" t="s">
        <v>31</v>
      </c>
      <c r="D860" s="3" t="n">
        <v>0.739583333333333</v>
      </c>
      <c r="E860" s="3" t="n">
        <v>0.819444444444445</v>
      </c>
      <c r="G860" s="1" t="s">
        <v>362</v>
      </c>
      <c r="H860" s="15" t="s">
        <v>340</v>
      </c>
      <c r="I860" s="4" t="n">
        <v>2247</v>
      </c>
      <c r="J860" s="4" t="n">
        <v>29310</v>
      </c>
      <c r="K860" s="5" t="n">
        <v>13.0440587449933</v>
      </c>
    </row>
    <row r="861" customFormat="false" ht="13.5" hidden="false" customHeight="false" outlineLevel="0" collapsed="false">
      <c r="A861" s="2" t="n">
        <v>4029</v>
      </c>
      <c r="B861" s="15" t="s">
        <v>19</v>
      </c>
      <c r="C861" s="15" t="s">
        <v>31</v>
      </c>
      <c r="D861" s="3" t="n">
        <v>0.836805555555555</v>
      </c>
      <c r="E861" s="3" t="n">
        <v>0.913194444444445</v>
      </c>
      <c r="G861" s="1" t="s">
        <v>363</v>
      </c>
      <c r="H861" s="15" t="s">
        <v>88</v>
      </c>
      <c r="I861" s="4" t="n">
        <v>1508</v>
      </c>
      <c r="J861" s="4" t="n">
        <v>33960</v>
      </c>
      <c r="K861" s="5" t="n">
        <v>22.5198938992042</v>
      </c>
    </row>
    <row r="862" customFormat="false" ht="13.5" hidden="false" customHeight="false" outlineLevel="0" collapsed="false">
      <c r="A862" s="2" t="n">
        <v>4030</v>
      </c>
      <c r="B862" s="15" t="s">
        <v>19</v>
      </c>
      <c r="C862" s="15" t="s">
        <v>31</v>
      </c>
      <c r="D862" s="3" t="n">
        <v>0.836805555555555</v>
      </c>
      <c r="E862" s="3" t="n">
        <v>0.913194444444445</v>
      </c>
      <c r="G862" s="1" t="s">
        <v>363</v>
      </c>
      <c r="H862" s="15" t="s">
        <v>69</v>
      </c>
      <c r="I862" s="4" t="n">
        <v>1508</v>
      </c>
      <c r="J862" s="4" t="n">
        <v>35960</v>
      </c>
      <c r="K862" s="5" t="n">
        <v>23.8461538461538</v>
      </c>
    </row>
    <row r="863" customFormat="false" ht="13.5" hidden="false" customHeight="false" outlineLevel="0" collapsed="false">
      <c r="A863" s="2" t="n">
        <v>4031</v>
      </c>
      <c r="B863" s="15" t="s">
        <v>19</v>
      </c>
      <c r="C863" s="15" t="s">
        <v>31</v>
      </c>
      <c r="D863" s="3" t="n">
        <v>0.836805555555555</v>
      </c>
      <c r="E863" s="3" t="n">
        <v>0.913194444444445</v>
      </c>
      <c r="G863" s="1" t="s">
        <v>363</v>
      </c>
      <c r="H863" s="15" t="s">
        <v>22</v>
      </c>
      <c r="I863" s="4" t="n">
        <v>1108</v>
      </c>
      <c r="J863" s="4" t="n">
        <v>16460</v>
      </c>
      <c r="K863" s="5" t="n">
        <v>14.85559566787</v>
      </c>
    </row>
    <row r="864" customFormat="false" ht="13.5" hidden="false" customHeight="false" outlineLevel="0" collapsed="false">
      <c r="A864" s="2" t="n">
        <v>4032</v>
      </c>
      <c r="B864" s="15" t="s">
        <v>19</v>
      </c>
      <c r="C864" s="15" t="s">
        <v>31</v>
      </c>
      <c r="D864" s="3" t="n">
        <v>0.836805555555555</v>
      </c>
      <c r="E864" s="3" t="n">
        <v>0.913194444444445</v>
      </c>
      <c r="G864" s="1" t="s">
        <v>363</v>
      </c>
      <c r="H864" s="15" t="s">
        <v>49</v>
      </c>
      <c r="I864" s="4" t="n">
        <v>1108</v>
      </c>
      <c r="J864" s="4" t="n">
        <v>17860</v>
      </c>
      <c r="K864" s="5" t="n">
        <v>16.1191335740072</v>
      </c>
    </row>
    <row r="865" customFormat="false" ht="13.5" hidden="false" customHeight="false" outlineLevel="0" collapsed="false">
      <c r="A865" s="2" t="n">
        <v>4033</v>
      </c>
      <c r="B865" s="15" t="s">
        <v>19</v>
      </c>
      <c r="C865" s="15" t="s">
        <v>31</v>
      </c>
      <c r="D865" s="3" t="n">
        <v>0.836805555555555</v>
      </c>
      <c r="E865" s="3" t="n">
        <v>0.913194444444445</v>
      </c>
      <c r="G865" s="1" t="s">
        <v>363</v>
      </c>
      <c r="H865" s="15" t="s">
        <v>138</v>
      </c>
      <c r="I865" s="4" t="n">
        <v>1108</v>
      </c>
      <c r="J865" s="4" t="n">
        <v>21460</v>
      </c>
      <c r="K865" s="5" t="n">
        <v>19.3682310469314</v>
      </c>
    </row>
    <row r="866" customFormat="false" ht="13.5" hidden="false" customHeight="false" outlineLevel="0" collapsed="false">
      <c r="A866" s="2" t="n">
        <v>4034</v>
      </c>
      <c r="B866" s="15" t="s">
        <v>19</v>
      </c>
      <c r="C866" s="15" t="s">
        <v>31</v>
      </c>
      <c r="D866" s="3" t="n">
        <v>0.836805555555555</v>
      </c>
      <c r="E866" s="3" t="n">
        <v>0.913194444444445</v>
      </c>
      <c r="G866" s="1" t="s">
        <v>363</v>
      </c>
      <c r="H866" s="15" t="s">
        <v>40</v>
      </c>
      <c r="I866" s="4" t="n">
        <v>1108</v>
      </c>
      <c r="J866" s="4" t="n">
        <v>23560</v>
      </c>
      <c r="K866" s="5" t="n">
        <v>21.2635379061372</v>
      </c>
    </row>
    <row r="867" customFormat="false" ht="13.5" hidden="false" customHeight="false" outlineLevel="0" collapsed="false">
      <c r="A867" s="2" t="n">
        <v>4035</v>
      </c>
      <c r="B867" s="15" t="s">
        <v>19</v>
      </c>
      <c r="C867" s="15" t="s">
        <v>31</v>
      </c>
      <c r="D867" s="3" t="n">
        <v>0.836805555555555</v>
      </c>
      <c r="E867" s="3" t="n">
        <v>0.913194444444445</v>
      </c>
      <c r="G867" s="1" t="s">
        <v>363</v>
      </c>
      <c r="H867" s="15" t="s">
        <v>217</v>
      </c>
      <c r="I867" s="4" t="n">
        <v>1108</v>
      </c>
      <c r="J867" s="4" t="n">
        <v>27260</v>
      </c>
      <c r="K867" s="5" t="n">
        <v>24.6028880866426</v>
      </c>
    </row>
    <row r="868" customFormat="false" ht="13.5" hidden="false" customHeight="false" outlineLevel="0" collapsed="false">
      <c r="A868" s="2" t="n">
        <v>4036</v>
      </c>
      <c r="B868" s="15" t="s">
        <v>19</v>
      </c>
      <c r="C868" s="15" t="s">
        <v>31</v>
      </c>
      <c r="D868" s="3" t="n">
        <v>0.836805555555555</v>
      </c>
      <c r="E868" s="3" t="n">
        <v>0.913194444444445</v>
      </c>
      <c r="G868" s="1" t="s">
        <v>363</v>
      </c>
      <c r="H868" s="15" t="s">
        <v>94</v>
      </c>
      <c r="I868" s="4" t="n">
        <v>2617</v>
      </c>
      <c r="J868" s="4" t="n">
        <v>49860</v>
      </c>
      <c r="K868" s="5" t="n">
        <v>19.0523500191058</v>
      </c>
    </row>
    <row r="869" customFormat="false" ht="13.5" hidden="false" customHeight="false" outlineLevel="0" collapsed="false">
      <c r="A869" s="2" t="n">
        <v>4037</v>
      </c>
      <c r="B869" s="15" t="s">
        <v>19</v>
      </c>
      <c r="C869" s="15" t="s">
        <v>31</v>
      </c>
      <c r="D869" s="3" t="n">
        <v>0.836805555555555</v>
      </c>
      <c r="E869" s="3" t="n">
        <v>0.913194444444445</v>
      </c>
      <c r="G869" s="1" t="s">
        <v>363</v>
      </c>
      <c r="H869" s="15" t="s">
        <v>338</v>
      </c>
      <c r="I869" s="4" t="n">
        <v>2617</v>
      </c>
      <c r="J869" s="4" t="n">
        <v>45060</v>
      </c>
      <c r="K869" s="5" t="n">
        <v>17.2181887657623</v>
      </c>
    </row>
    <row r="870" customFormat="false" ht="13.5" hidden="false" customHeight="false" outlineLevel="0" collapsed="false">
      <c r="A870" s="2" t="n">
        <v>4038</v>
      </c>
      <c r="B870" s="15" t="s">
        <v>19</v>
      </c>
      <c r="C870" s="15" t="s">
        <v>31</v>
      </c>
      <c r="D870" s="3" t="n">
        <v>0.836805555555555</v>
      </c>
      <c r="E870" s="3" t="n">
        <v>0.913194444444445</v>
      </c>
      <c r="G870" s="1" t="s">
        <v>363</v>
      </c>
      <c r="H870" s="15" t="s">
        <v>339</v>
      </c>
      <c r="I870" s="4" t="n">
        <v>2617</v>
      </c>
      <c r="J870" s="4" t="n">
        <v>33510</v>
      </c>
      <c r="K870" s="5" t="n">
        <v>12.8047382499045</v>
      </c>
    </row>
    <row r="871" customFormat="false" ht="13.5" hidden="false" customHeight="false" outlineLevel="0" collapsed="false">
      <c r="A871" s="2" t="n">
        <v>4039</v>
      </c>
      <c r="B871" s="15" t="s">
        <v>19</v>
      </c>
      <c r="C871" s="15" t="s">
        <v>31</v>
      </c>
      <c r="D871" s="3" t="n">
        <v>0.836805555555555</v>
      </c>
      <c r="E871" s="3" t="n">
        <v>0.913194444444445</v>
      </c>
      <c r="G871" s="1" t="s">
        <v>363</v>
      </c>
      <c r="H871" s="15" t="s">
        <v>340</v>
      </c>
      <c r="I871" s="4" t="n">
        <v>2247</v>
      </c>
      <c r="J871" s="4" t="n">
        <v>29310</v>
      </c>
      <c r="K871" s="5" t="n">
        <v>13.0440587449933</v>
      </c>
    </row>
    <row r="872" customFormat="false" ht="13.5" hidden="false" customHeight="false" outlineLevel="0" collapsed="false">
      <c r="A872" s="2" t="n">
        <v>4040</v>
      </c>
      <c r="B872" s="15" t="s">
        <v>19</v>
      </c>
      <c r="C872" s="15" t="s">
        <v>123</v>
      </c>
      <c r="D872" s="3" t="n">
        <v>0.65625</v>
      </c>
      <c r="E872" s="3" t="n">
        <v>0.729166666666667</v>
      </c>
      <c r="G872" s="1" t="s">
        <v>364</v>
      </c>
      <c r="H872" s="15" t="s">
        <v>88</v>
      </c>
      <c r="I872" s="4" t="n">
        <v>1375</v>
      </c>
      <c r="J872" s="4" t="n">
        <v>29220</v>
      </c>
      <c r="K872" s="5" t="n">
        <v>21.2509090909091</v>
      </c>
    </row>
    <row r="873" customFormat="false" ht="13.5" hidden="false" customHeight="false" outlineLevel="0" collapsed="false">
      <c r="A873" s="2" t="n">
        <v>4041</v>
      </c>
      <c r="B873" s="15" t="s">
        <v>19</v>
      </c>
      <c r="C873" s="15" t="s">
        <v>123</v>
      </c>
      <c r="D873" s="3" t="n">
        <v>0.65625</v>
      </c>
      <c r="E873" s="3" t="n">
        <v>0.729166666666667</v>
      </c>
      <c r="G873" s="1" t="s">
        <v>364</v>
      </c>
      <c r="H873" s="15" t="s">
        <v>69</v>
      </c>
      <c r="I873" s="4" t="n">
        <v>1375</v>
      </c>
      <c r="J873" s="4" t="n">
        <v>33220</v>
      </c>
      <c r="K873" s="5" t="n">
        <v>24.16</v>
      </c>
    </row>
    <row r="874" customFormat="false" ht="13.5" hidden="false" customHeight="false" outlineLevel="0" collapsed="false">
      <c r="A874" s="2" t="n">
        <v>4042</v>
      </c>
      <c r="B874" s="15" t="s">
        <v>19</v>
      </c>
      <c r="C874" s="15" t="s">
        <v>123</v>
      </c>
      <c r="D874" s="3" t="n">
        <v>0.65625</v>
      </c>
      <c r="E874" s="3" t="n">
        <v>0.729166666666667</v>
      </c>
      <c r="G874" s="1" t="s">
        <v>364</v>
      </c>
      <c r="H874" s="15" t="s">
        <v>22</v>
      </c>
      <c r="I874" s="4" t="n">
        <v>975</v>
      </c>
      <c r="J874" s="4" t="n">
        <v>11820</v>
      </c>
      <c r="K874" s="5" t="n">
        <v>12.1230769230769</v>
      </c>
    </row>
    <row r="875" customFormat="false" ht="13.5" hidden="false" customHeight="false" outlineLevel="0" collapsed="false">
      <c r="A875" s="2" t="n">
        <v>4043</v>
      </c>
      <c r="B875" s="15" t="s">
        <v>19</v>
      </c>
      <c r="C875" s="15" t="s">
        <v>123</v>
      </c>
      <c r="D875" s="3" t="n">
        <v>0.65625</v>
      </c>
      <c r="E875" s="3" t="n">
        <v>0.729166666666667</v>
      </c>
      <c r="G875" s="1" t="s">
        <v>364</v>
      </c>
      <c r="H875" s="15" t="s">
        <v>49</v>
      </c>
      <c r="I875" s="4" t="n">
        <v>975</v>
      </c>
      <c r="J875" s="4" t="n">
        <v>11920</v>
      </c>
      <c r="K875" s="5" t="n">
        <v>12.225641025641</v>
      </c>
    </row>
    <row r="876" customFormat="false" ht="13.5" hidden="false" customHeight="false" outlineLevel="0" collapsed="false">
      <c r="A876" s="2" t="n">
        <v>4044</v>
      </c>
      <c r="B876" s="15" t="s">
        <v>19</v>
      </c>
      <c r="C876" s="15" t="s">
        <v>123</v>
      </c>
      <c r="D876" s="3" t="n">
        <v>0.65625</v>
      </c>
      <c r="E876" s="3" t="n">
        <v>0.729166666666667</v>
      </c>
      <c r="G876" s="1" t="s">
        <v>364</v>
      </c>
      <c r="H876" s="15" t="s">
        <v>138</v>
      </c>
      <c r="I876" s="4" t="n">
        <v>975</v>
      </c>
      <c r="J876" s="4" t="n">
        <v>12220</v>
      </c>
      <c r="K876" s="5" t="n">
        <v>12.5333333333333</v>
      </c>
    </row>
    <row r="877" customFormat="false" ht="13.5" hidden="false" customHeight="false" outlineLevel="0" collapsed="false">
      <c r="A877" s="2" t="n">
        <v>4045</v>
      </c>
      <c r="B877" s="15" t="s">
        <v>19</v>
      </c>
      <c r="C877" s="15" t="s">
        <v>123</v>
      </c>
      <c r="D877" s="3" t="n">
        <v>0.65625</v>
      </c>
      <c r="E877" s="3" t="n">
        <v>0.729166666666667</v>
      </c>
      <c r="G877" s="1" t="s">
        <v>364</v>
      </c>
      <c r="H877" s="15" t="s">
        <v>40</v>
      </c>
      <c r="I877" s="4" t="n">
        <v>975</v>
      </c>
      <c r="J877" s="4" t="n">
        <v>13320</v>
      </c>
      <c r="K877" s="5" t="n">
        <v>13.6615384615385</v>
      </c>
    </row>
    <row r="878" customFormat="false" ht="13.5" hidden="false" customHeight="false" outlineLevel="0" collapsed="false">
      <c r="A878" s="2" t="n">
        <v>4046</v>
      </c>
      <c r="B878" s="15" t="s">
        <v>19</v>
      </c>
      <c r="C878" s="15" t="s">
        <v>123</v>
      </c>
      <c r="D878" s="3" t="n">
        <v>0.65625</v>
      </c>
      <c r="E878" s="3" t="n">
        <v>0.729166666666667</v>
      </c>
      <c r="G878" s="1" t="s">
        <v>364</v>
      </c>
      <c r="H878" s="15" t="s">
        <v>217</v>
      </c>
      <c r="I878" s="4" t="n">
        <v>975</v>
      </c>
      <c r="J878" s="4" t="n">
        <v>13720</v>
      </c>
      <c r="K878" s="5" t="n">
        <v>14.0717948717949</v>
      </c>
    </row>
    <row r="879" customFormat="false" ht="13.5" hidden="false" customHeight="false" outlineLevel="0" collapsed="false">
      <c r="A879" s="2" t="n">
        <v>4047</v>
      </c>
      <c r="B879" s="15" t="s">
        <v>19</v>
      </c>
      <c r="C879" s="15" t="s">
        <v>123</v>
      </c>
      <c r="D879" s="3" t="n">
        <v>0.65625</v>
      </c>
      <c r="E879" s="3" t="n">
        <v>0.729166666666667</v>
      </c>
      <c r="G879" s="1" t="s">
        <v>364</v>
      </c>
      <c r="H879" s="15" t="s">
        <v>94</v>
      </c>
      <c r="I879" s="4" t="n">
        <v>2350</v>
      </c>
      <c r="J879" s="4" t="n">
        <v>43820</v>
      </c>
      <c r="K879" s="5" t="n">
        <v>18.6468085106383</v>
      </c>
    </row>
    <row r="880" customFormat="false" ht="13.5" hidden="false" customHeight="false" outlineLevel="0" collapsed="false">
      <c r="A880" s="2" t="n">
        <v>4048</v>
      </c>
      <c r="B880" s="15" t="s">
        <v>19</v>
      </c>
      <c r="C880" s="15" t="s">
        <v>123</v>
      </c>
      <c r="D880" s="3" t="n">
        <v>0.65625</v>
      </c>
      <c r="E880" s="3" t="n">
        <v>0.729166666666667</v>
      </c>
      <c r="G880" s="1" t="s">
        <v>364</v>
      </c>
      <c r="H880" s="15" t="s">
        <v>338</v>
      </c>
      <c r="I880" s="4" t="n">
        <v>2350</v>
      </c>
      <c r="J880" s="4" t="n">
        <v>38570</v>
      </c>
      <c r="K880" s="5" t="n">
        <v>16.4127659574468</v>
      </c>
    </row>
    <row r="881" customFormat="false" ht="13.5" hidden="false" customHeight="false" outlineLevel="0" collapsed="false">
      <c r="A881" s="2" t="n">
        <v>4049</v>
      </c>
      <c r="B881" s="15" t="s">
        <v>19</v>
      </c>
      <c r="C881" s="15" t="s">
        <v>123</v>
      </c>
      <c r="D881" s="3" t="n">
        <v>0.65625</v>
      </c>
      <c r="E881" s="3" t="n">
        <v>0.729166666666667</v>
      </c>
      <c r="G881" s="1" t="s">
        <v>364</v>
      </c>
      <c r="H881" s="15" t="s">
        <v>339</v>
      </c>
      <c r="I881" s="4" t="n">
        <v>2350</v>
      </c>
      <c r="J881" s="4" t="n">
        <v>28570</v>
      </c>
      <c r="K881" s="5" t="n">
        <v>12.1574468085106</v>
      </c>
    </row>
    <row r="882" customFormat="false" ht="13.5" hidden="false" customHeight="false" outlineLevel="0" collapsed="false">
      <c r="A882" s="2" t="n">
        <v>4050</v>
      </c>
      <c r="B882" s="15" t="s">
        <v>19</v>
      </c>
      <c r="C882" s="15" t="s">
        <v>123</v>
      </c>
      <c r="D882" s="3" t="n">
        <v>0.65625</v>
      </c>
      <c r="E882" s="3" t="n">
        <v>0.729166666666667</v>
      </c>
      <c r="G882" s="1" t="s">
        <v>364</v>
      </c>
      <c r="H882" s="15" t="s">
        <v>340</v>
      </c>
      <c r="I882" s="4" t="n">
        <v>2025</v>
      </c>
      <c r="J882" s="4" t="n">
        <v>24370</v>
      </c>
      <c r="K882" s="5" t="n">
        <v>12.0345679012346</v>
      </c>
    </row>
    <row r="883" customFormat="false" ht="13.5" hidden="false" customHeight="false" outlineLevel="0" collapsed="false">
      <c r="A883" s="2" t="n">
        <v>4051</v>
      </c>
      <c r="B883" s="15" t="s">
        <v>19</v>
      </c>
      <c r="C883" s="15" t="s">
        <v>126</v>
      </c>
      <c r="D883" s="3" t="n">
        <v>0.295138888888889</v>
      </c>
      <c r="E883" s="3" t="n">
        <v>0.361111111111111</v>
      </c>
      <c r="G883" s="1" t="s">
        <v>365</v>
      </c>
      <c r="H883" s="15" t="s">
        <v>88</v>
      </c>
      <c r="I883" s="4" t="n">
        <v>1205</v>
      </c>
      <c r="J883" s="4" t="n">
        <v>26320</v>
      </c>
      <c r="K883" s="5" t="n">
        <v>21.8423236514523</v>
      </c>
    </row>
    <row r="884" customFormat="false" ht="13.5" hidden="false" customHeight="false" outlineLevel="0" collapsed="false">
      <c r="A884" s="2" t="n">
        <v>4052</v>
      </c>
      <c r="B884" s="15" t="s">
        <v>19</v>
      </c>
      <c r="C884" s="15" t="s">
        <v>126</v>
      </c>
      <c r="D884" s="3" t="n">
        <v>0.295138888888889</v>
      </c>
      <c r="E884" s="3" t="n">
        <v>0.361111111111111</v>
      </c>
      <c r="G884" s="1" t="s">
        <v>365</v>
      </c>
      <c r="H884" s="15" t="s">
        <v>69</v>
      </c>
      <c r="I884" s="4" t="n">
        <v>1205</v>
      </c>
      <c r="J884" s="4" t="n">
        <v>34120</v>
      </c>
      <c r="K884" s="5" t="n">
        <v>28.3153526970954</v>
      </c>
    </row>
    <row r="885" customFormat="false" ht="13.5" hidden="false" customHeight="false" outlineLevel="0" collapsed="false">
      <c r="A885" s="2" t="n">
        <v>4053</v>
      </c>
      <c r="B885" s="15" t="s">
        <v>19</v>
      </c>
      <c r="C885" s="15" t="s">
        <v>126</v>
      </c>
      <c r="D885" s="3" t="n">
        <v>0.295138888888889</v>
      </c>
      <c r="E885" s="3" t="n">
        <v>0.361111111111111</v>
      </c>
      <c r="G885" s="1" t="s">
        <v>365</v>
      </c>
      <c r="H885" s="15" t="s">
        <v>94</v>
      </c>
      <c r="I885" s="4" t="n">
        <v>2011</v>
      </c>
      <c r="J885" s="4" t="n">
        <v>41720</v>
      </c>
      <c r="K885" s="5" t="n">
        <v>20.7458975634013</v>
      </c>
    </row>
    <row r="886" customFormat="false" ht="13.5" hidden="false" customHeight="false" outlineLevel="0" collapsed="false">
      <c r="A886" s="2" t="n">
        <v>4054</v>
      </c>
      <c r="B886" s="15" t="s">
        <v>19</v>
      </c>
      <c r="C886" s="15" t="s">
        <v>126</v>
      </c>
      <c r="D886" s="3" t="n">
        <v>0.295138888888889</v>
      </c>
      <c r="E886" s="3" t="n">
        <v>0.361111111111111</v>
      </c>
      <c r="G886" s="1" t="s">
        <v>365</v>
      </c>
      <c r="H886" s="15" t="s">
        <v>338</v>
      </c>
      <c r="I886" s="4" t="n">
        <v>2011</v>
      </c>
      <c r="J886" s="4" t="n">
        <v>37420</v>
      </c>
      <c r="K886" s="5" t="n">
        <v>18.6076578816509</v>
      </c>
    </row>
    <row r="887" customFormat="false" ht="13.5" hidden="false" customHeight="false" outlineLevel="0" collapsed="false">
      <c r="A887" s="2" t="n">
        <v>4055</v>
      </c>
      <c r="B887" s="15" t="s">
        <v>19</v>
      </c>
      <c r="C887" s="15" t="s">
        <v>126</v>
      </c>
      <c r="D887" s="3" t="n">
        <v>0.295138888888889</v>
      </c>
      <c r="E887" s="3" t="n">
        <v>0.361111111111111</v>
      </c>
      <c r="G887" s="1" t="s">
        <v>365</v>
      </c>
      <c r="H887" s="15" t="s">
        <v>339</v>
      </c>
      <c r="I887" s="4" t="n">
        <v>2011</v>
      </c>
      <c r="J887" s="4" t="n">
        <v>28570</v>
      </c>
      <c r="K887" s="5" t="n">
        <v>14.2068622575833</v>
      </c>
    </row>
    <row r="888" customFormat="false" ht="13.5" hidden="false" customHeight="false" outlineLevel="0" collapsed="false">
      <c r="A888" s="2" t="n">
        <v>4056</v>
      </c>
      <c r="B888" s="15" t="s">
        <v>19</v>
      </c>
      <c r="C888" s="15" t="s">
        <v>126</v>
      </c>
      <c r="D888" s="3" t="n">
        <v>0.295138888888889</v>
      </c>
      <c r="E888" s="3" t="n">
        <v>0.361111111111111</v>
      </c>
      <c r="G888" s="1" t="s">
        <v>365</v>
      </c>
      <c r="H888" s="15" t="s">
        <v>340</v>
      </c>
      <c r="I888" s="4" t="n">
        <v>1742</v>
      </c>
      <c r="J888" s="4" t="n">
        <v>25170</v>
      </c>
      <c r="K888" s="5" t="n">
        <v>14.4489092996556</v>
      </c>
    </row>
    <row r="889" customFormat="false" ht="13.5" hidden="false" customHeight="false" outlineLevel="0" collapsed="false">
      <c r="A889" s="2" t="n">
        <v>4057</v>
      </c>
      <c r="B889" s="15" t="s">
        <v>19</v>
      </c>
      <c r="C889" s="15" t="s">
        <v>126</v>
      </c>
      <c r="D889" s="3" t="n">
        <v>0.402777777777778</v>
      </c>
      <c r="E889" s="3" t="n">
        <v>0.472222222222222</v>
      </c>
      <c r="G889" s="1" t="s">
        <v>366</v>
      </c>
      <c r="H889" s="15" t="s">
        <v>88</v>
      </c>
      <c r="I889" s="4" t="n">
        <v>1205</v>
      </c>
      <c r="J889" s="4" t="n">
        <v>20520</v>
      </c>
      <c r="K889" s="5" t="n">
        <v>17.0290456431535</v>
      </c>
    </row>
    <row r="890" customFormat="false" ht="13.5" hidden="false" customHeight="false" outlineLevel="0" collapsed="false">
      <c r="A890" s="2" t="n">
        <v>4058</v>
      </c>
      <c r="B890" s="15" t="s">
        <v>19</v>
      </c>
      <c r="C890" s="15" t="s">
        <v>126</v>
      </c>
      <c r="D890" s="3" t="n">
        <v>0.402777777777778</v>
      </c>
      <c r="E890" s="3" t="n">
        <v>0.472222222222222</v>
      </c>
      <c r="G890" s="1" t="s">
        <v>366</v>
      </c>
      <c r="H890" s="15" t="s">
        <v>69</v>
      </c>
      <c r="I890" s="4" t="n">
        <v>1205</v>
      </c>
      <c r="J890" s="4" t="n">
        <v>28620</v>
      </c>
      <c r="K890" s="5" t="n">
        <v>23.7510373443983</v>
      </c>
    </row>
    <row r="891" customFormat="false" ht="13.5" hidden="false" customHeight="false" outlineLevel="0" collapsed="false">
      <c r="A891" s="2" t="n">
        <v>4059</v>
      </c>
      <c r="B891" s="15" t="s">
        <v>19</v>
      </c>
      <c r="C891" s="15" t="s">
        <v>126</v>
      </c>
      <c r="D891" s="3" t="n">
        <v>0.402777777777778</v>
      </c>
      <c r="E891" s="3" t="n">
        <v>0.472222222222222</v>
      </c>
      <c r="G891" s="1" t="s">
        <v>366</v>
      </c>
      <c r="H891" s="15" t="s">
        <v>22</v>
      </c>
      <c r="I891" s="4" t="n">
        <v>805</v>
      </c>
      <c r="J891" s="4" t="n">
        <v>10720</v>
      </c>
      <c r="K891" s="5" t="n">
        <v>13.3167701863354</v>
      </c>
    </row>
    <row r="892" customFormat="false" ht="13.5" hidden="false" customHeight="false" outlineLevel="0" collapsed="false">
      <c r="A892" s="2" t="n">
        <v>4060</v>
      </c>
      <c r="B892" s="15" t="s">
        <v>19</v>
      </c>
      <c r="C892" s="15" t="s">
        <v>126</v>
      </c>
      <c r="D892" s="3" t="n">
        <v>0.402777777777778</v>
      </c>
      <c r="E892" s="3" t="n">
        <v>0.472222222222222</v>
      </c>
      <c r="G892" s="1" t="s">
        <v>366</v>
      </c>
      <c r="H892" s="15" t="s">
        <v>49</v>
      </c>
      <c r="I892" s="4" t="n">
        <v>805</v>
      </c>
      <c r="J892" s="4" t="n">
        <v>11020</v>
      </c>
      <c r="K892" s="5" t="n">
        <v>13.6894409937888</v>
      </c>
    </row>
    <row r="893" customFormat="false" ht="13.5" hidden="false" customHeight="false" outlineLevel="0" collapsed="false">
      <c r="A893" s="2" t="n">
        <v>4061</v>
      </c>
      <c r="B893" s="15" t="s">
        <v>19</v>
      </c>
      <c r="C893" s="15" t="s">
        <v>126</v>
      </c>
      <c r="D893" s="3" t="n">
        <v>0.402777777777778</v>
      </c>
      <c r="E893" s="3" t="n">
        <v>0.472222222222222</v>
      </c>
      <c r="G893" s="1" t="s">
        <v>366</v>
      </c>
      <c r="H893" s="15" t="s">
        <v>138</v>
      </c>
      <c r="I893" s="4" t="n">
        <v>805</v>
      </c>
      <c r="J893" s="4" t="n">
        <v>11420</v>
      </c>
      <c r="K893" s="5" t="n">
        <v>14.1863354037267</v>
      </c>
    </row>
    <row r="894" customFormat="false" ht="13.5" hidden="false" customHeight="false" outlineLevel="0" collapsed="false">
      <c r="A894" s="2" t="n">
        <v>4062</v>
      </c>
      <c r="B894" s="15" t="s">
        <v>19</v>
      </c>
      <c r="C894" s="15" t="s">
        <v>126</v>
      </c>
      <c r="D894" s="3" t="n">
        <v>0.402777777777778</v>
      </c>
      <c r="E894" s="3" t="n">
        <v>0.472222222222222</v>
      </c>
      <c r="G894" s="1" t="s">
        <v>366</v>
      </c>
      <c r="H894" s="15" t="s">
        <v>40</v>
      </c>
      <c r="I894" s="4" t="n">
        <v>805</v>
      </c>
      <c r="J894" s="4" t="n">
        <v>12620</v>
      </c>
      <c r="K894" s="5" t="n">
        <v>15.6770186335404</v>
      </c>
    </row>
    <row r="895" customFormat="false" ht="13.5" hidden="false" customHeight="false" outlineLevel="0" collapsed="false">
      <c r="A895" s="2" t="n">
        <v>4063</v>
      </c>
      <c r="B895" s="15" t="s">
        <v>19</v>
      </c>
      <c r="C895" s="15" t="s">
        <v>126</v>
      </c>
      <c r="D895" s="3" t="n">
        <v>0.402777777777778</v>
      </c>
      <c r="E895" s="3" t="n">
        <v>0.472222222222222</v>
      </c>
      <c r="G895" s="1" t="s">
        <v>366</v>
      </c>
      <c r="H895" s="15" t="s">
        <v>217</v>
      </c>
      <c r="I895" s="4" t="n">
        <v>805</v>
      </c>
      <c r="J895" s="4" t="n">
        <v>13120</v>
      </c>
      <c r="K895" s="5" t="n">
        <v>16.2981366459627</v>
      </c>
    </row>
    <row r="896" customFormat="false" ht="13.5" hidden="false" customHeight="false" outlineLevel="0" collapsed="false">
      <c r="A896" s="2" t="n">
        <v>4064</v>
      </c>
      <c r="B896" s="15" t="s">
        <v>19</v>
      </c>
      <c r="C896" s="15" t="s">
        <v>126</v>
      </c>
      <c r="D896" s="3" t="n">
        <v>0.402777777777778</v>
      </c>
      <c r="E896" s="3" t="n">
        <v>0.472222222222222</v>
      </c>
      <c r="G896" s="1" t="s">
        <v>366</v>
      </c>
      <c r="H896" s="15" t="s">
        <v>94</v>
      </c>
      <c r="I896" s="4" t="n">
        <v>2011</v>
      </c>
      <c r="J896" s="4" t="n">
        <v>41720</v>
      </c>
      <c r="K896" s="5" t="n">
        <v>20.7458975634013</v>
      </c>
    </row>
    <row r="897" customFormat="false" ht="13.5" hidden="false" customHeight="false" outlineLevel="0" collapsed="false">
      <c r="A897" s="2" t="n">
        <v>4065</v>
      </c>
      <c r="B897" s="15" t="s">
        <v>19</v>
      </c>
      <c r="C897" s="15" t="s">
        <v>126</v>
      </c>
      <c r="D897" s="3" t="n">
        <v>0.402777777777778</v>
      </c>
      <c r="E897" s="3" t="n">
        <v>0.472222222222222</v>
      </c>
      <c r="G897" s="1" t="s">
        <v>366</v>
      </c>
      <c r="H897" s="15" t="s">
        <v>338</v>
      </c>
      <c r="I897" s="4" t="n">
        <v>2011</v>
      </c>
      <c r="J897" s="4" t="n">
        <v>37420</v>
      </c>
      <c r="K897" s="5" t="n">
        <v>18.6076578816509</v>
      </c>
    </row>
    <row r="898" customFormat="false" ht="13.5" hidden="false" customHeight="false" outlineLevel="0" collapsed="false">
      <c r="A898" s="2" t="n">
        <v>4066</v>
      </c>
      <c r="B898" s="15" t="s">
        <v>19</v>
      </c>
      <c r="C898" s="15" t="s">
        <v>126</v>
      </c>
      <c r="D898" s="3" t="n">
        <v>0.402777777777778</v>
      </c>
      <c r="E898" s="3" t="n">
        <v>0.472222222222222</v>
      </c>
      <c r="G898" s="1" t="s">
        <v>366</v>
      </c>
      <c r="H898" s="15" t="s">
        <v>339</v>
      </c>
      <c r="I898" s="4" t="n">
        <v>2011</v>
      </c>
      <c r="J898" s="4" t="n">
        <v>28570</v>
      </c>
      <c r="K898" s="5" t="n">
        <v>14.2068622575833</v>
      </c>
    </row>
    <row r="899" customFormat="false" ht="13.5" hidden="false" customHeight="false" outlineLevel="0" collapsed="false">
      <c r="A899" s="2" t="n">
        <v>4067</v>
      </c>
      <c r="B899" s="15" t="s">
        <v>19</v>
      </c>
      <c r="C899" s="15" t="s">
        <v>126</v>
      </c>
      <c r="D899" s="3" t="n">
        <v>0.402777777777778</v>
      </c>
      <c r="E899" s="3" t="n">
        <v>0.472222222222222</v>
      </c>
      <c r="G899" s="1" t="s">
        <v>366</v>
      </c>
      <c r="H899" s="15" t="s">
        <v>340</v>
      </c>
      <c r="I899" s="4" t="n">
        <v>1742</v>
      </c>
      <c r="J899" s="4" t="n">
        <v>25170</v>
      </c>
      <c r="K899" s="5" t="n">
        <v>14.4489092996556</v>
      </c>
    </row>
    <row r="900" customFormat="false" ht="13.5" hidden="false" customHeight="false" outlineLevel="0" collapsed="false">
      <c r="A900" s="2" t="n">
        <v>4068</v>
      </c>
      <c r="B900" s="15" t="s">
        <v>19</v>
      </c>
      <c r="C900" s="15" t="s">
        <v>126</v>
      </c>
      <c r="D900" s="3" t="n">
        <v>0.465277777777778</v>
      </c>
      <c r="E900" s="3" t="n">
        <v>0.538194444444444</v>
      </c>
      <c r="G900" s="1" t="s">
        <v>367</v>
      </c>
      <c r="H900" s="15" t="s">
        <v>88</v>
      </c>
      <c r="I900" s="4" t="n">
        <v>1205</v>
      </c>
      <c r="J900" s="4" t="n">
        <v>20520</v>
      </c>
      <c r="K900" s="5" t="n">
        <v>17.0290456431535</v>
      </c>
    </row>
    <row r="901" customFormat="false" ht="13.5" hidden="false" customHeight="false" outlineLevel="0" collapsed="false">
      <c r="A901" s="2" t="n">
        <v>4069</v>
      </c>
      <c r="B901" s="15" t="s">
        <v>19</v>
      </c>
      <c r="C901" s="15" t="s">
        <v>126</v>
      </c>
      <c r="D901" s="3" t="n">
        <v>0.465277777777778</v>
      </c>
      <c r="E901" s="3" t="n">
        <v>0.538194444444444</v>
      </c>
      <c r="G901" s="1" t="s">
        <v>367</v>
      </c>
      <c r="H901" s="15" t="s">
        <v>69</v>
      </c>
      <c r="I901" s="4" t="n">
        <v>1205</v>
      </c>
      <c r="J901" s="4" t="n">
        <v>28620</v>
      </c>
      <c r="K901" s="5" t="n">
        <v>23.7510373443983</v>
      </c>
    </row>
    <row r="902" customFormat="false" ht="13.5" hidden="false" customHeight="false" outlineLevel="0" collapsed="false">
      <c r="A902" s="2" t="n">
        <v>4070</v>
      </c>
      <c r="B902" s="15" t="s">
        <v>19</v>
      </c>
      <c r="C902" s="15" t="s">
        <v>126</v>
      </c>
      <c r="D902" s="3" t="n">
        <v>0.465277777777778</v>
      </c>
      <c r="E902" s="3" t="n">
        <v>0.538194444444444</v>
      </c>
      <c r="G902" s="1" t="s">
        <v>367</v>
      </c>
      <c r="H902" s="15" t="s">
        <v>22</v>
      </c>
      <c r="I902" s="4" t="n">
        <v>805</v>
      </c>
      <c r="J902" s="4" t="n">
        <v>10720</v>
      </c>
      <c r="K902" s="5" t="n">
        <v>13.3167701863354</v>
      </c>
    </row>
    <row r="903" customFormat="false" ht="13.5" hidden="false" customHeight="false" outlineLevel="0" collapsed="false">
      <c r="A903" s="2" t="n">
        <v>4071</v>
      </c>
      <c r="B903" s="15" t="s">
        <v>19</v>
      </c>
      <c r="C903" s="15" t="s">
        <v>126</v>
      </c>
      <c r="D903" s="3" t="n">
        <v>0.465277777777778</v>
      </c>
      <c r="E903" s="3" t="n">
        <v>0.538194444444444</v>
      </c>
      <c r="G903" s="1" t="s">
        <v>367</v>
      </c>
      <c r="H903" s="15" t="s">
        <v>49</v>
      </c>
      <c r="I903" s="4" t="n">
        <v>805</v>
      </c>
      <c r="J903" s="4" t="n">
        <v>11020</v>
      </c>
      <c r="K903" s="5" t="n">
        <v>13.6894409937888</v>
      </c>
    </row>
    <row r="904" customFormat="false" ht="13.5" hidden="false" customHeight="false" outlineLevel="0" collapsed="false">
      <c r="A904" s="2" t="n">
        <v>4072</v>
      </c>
      <c r="B904" s="15" t="s">
        <v>19</v>
      </c>
      <c r="C904" s="15" t="s">
        <v>126</v>
      </c>
      <c r="D904" s="3" t="n">
        <v>0.465277777777778</v>
      </c>
      <c r="E904" s="3" t="n">
        <v>0.538194444444444</v>
      </c>
      <c r="G904" s="1" t="s">
        <v>367</v>
      </c>
      <c r="H904" s="15" t="s">
        <v>138</v>
      </c>
      <c r="I904" s="4" t="n">
        <v>805</v>
      </c>
      <c r="J904" s="4" t="n">
        <v>11420</v>
      </c>
      <c r="K904" s="5" t="n">
        <v>14.1863354037267</v>
      </c>
    </row>
    <row r="905" customFormat="false" ht="13.5" hidden="false" customHeight="false" outlineLevel="0" collapsed="false">
      <c r="A905" s="2" t="n">
        <v>4073</v>
      </c>
      <c r="B905" s="15" t="s">
        <v>19</v>
      </c>
      <c r="C905" s="15" t="s">
        <v>126</v>
      </c>
      <c r="D905" s="3" t="n">
        <v>0.465277777777778</v>
      </c>
      <c r="E905" s="3" t="n">
        <v>0.538194444444444</v>
      </c>
      <c r="G905" s="1" t="s">
        <v>367</v>
      </c>
      <c r="H905" s="15" t="s">
        <v>40</v>
      </c>
      <c r="I905" s="4" t="n">
        <v>805</v>
      </c>
      <c r="J905" s="4" t="n">
        <v>12620</v>
      </c>
      <c r="K905" s="5" t="n">
        <v>15.6770186335404</v>
      </c>
    </row>
    <row r="906" customFormat="false" ht="13.5" hidden="false" customHeight="false" outlineLevel="0" collapsed="false">
      <c r="A906" s="2" t="n">
        <v>4074</v>
      </c>
      <c r="B906" s="15" t="s">
        <v>19</v>
      </c>
      <c r="C906" s="15" t="s">
        <v>126</v>
      </c>
      <c r="D906" s="3" t="n">
        <v>0.465277777777778</v>
      </c>
      <c r="E906" s="3" t="n">
        <v>0.538194444444444</v>
      </c>
      <c r="G906" s="1" t="s">
        <v>367</v>
      </c>
      <c r="H906" s="15" t="s">
        <v>217</v>
      </c>
      <c r="I906" s="4" t="n">
        <v>805</v>
      </c>
      <c r="J906" s="4" t="n">
        <v>13120</v>
      </c>
      <c r="K906" s="5" t="n">
        <v>16.2981366459627</v>
      </c>
    </row>
    <row r="907" customFormat="false" ht="13.5" hidden="false" customHeight="false" outlineLevel="0" collapsed="false">
      <c r="A907" s="2" t="n">
        <v>4075</v>
      </c>
      <c r="B907" s="15" t="s">
        <v>19</v>
      </c>
      <c r="C907" s="15" t="s">
        <v>126</v>
      </c>
      <c r="D907" s="3" t="n">
        <v>0.465277777777778</v>
      </c>
      <c r="E907" s="3" t="n">
        <v>0.538194444444444</v>
      </c>
      <c r="G907" s="1" t="s">
        <v>367</v>
      </c>
      <c r="H907" s="15" t="s">
        <v>94</v>
      </c>
      <c r="I907" s="4" t="n">
        <v>2011</v>
      </c>
      <c r="J907" s="4" t="n">
        <v>41720</v>
      </c>
      <c r="K907" s="5" t="n">
        <v>20.7458975634013</v>
      </c>
    </row>
    <row r="908" customFormat="false" ht="13.5" hidden="false" customHeight="false" outlineLevel="0" collapsed="false">
      <c r="A908" s="2" t="n">
        <v>4076</v>
      </c>
      <c r="B908" s="15" t="s">
        <v>19</v>
      </c>
      <c r="C908" s="15" t="s">
        <v>126</v>
      </c>
      <c r="D908" s="3" t="n">
        <v>0.465277777777778</v>
      </c>
      <c r="E908" s="3" t="n">
        <v>0.538194444444444</v>
      </c>
      <c r="G908" s="1" t="s">
        <v>367</v>
      </c>
      <c r="H908" s="15" t="s">
        <v>338</v>
      </c>
      <c r="I908" s="4" t="n">
        <v>2011</v>
      </c>
      <c r="J908" s="4" t="n">
        <v>37420</v>
      </c>
      <c r="K908" s="5" t="n">
        <v>18.6076578816509</v>
      </c>
    </row>
    <row r="909" customFormat="false" ht="13.5" hidden="false" customHeight="false" outlineLevel="0" collapsed="false">
      <c r="A909" s="2" t="n">
        <v>4077</v>
      </c>
      <c r="B909" s="15" t="s">
        <v>19</v>
      </c>
      <c r="C909" s="15" t="s">
        <v>126</v>
      </c>
      <c r="D909" s="3" t="n">
        <v>0.465277777777778</v>
      </c>
      <c r="E909" s="3" t="n">
        <v>0.538194444444444</v>
      </c>
      <c r="G909" s="1" t="s">
        <v>367</v>
      </c>
      <c r="H909" s="15" t="s">
        <v>339</v>
      </c>
      <c r="I909" s="4" t="n">
        <v>2011</v>
      </c>
      <c r="J909" s="4" t="n">
        <v>28570</v>
      </c>
      <c r="K909" s="5" t="n">
        <v>14.2068622575833</v>
      </c>
    </row>
    <row r="910" customFormat="false" ht="13.5" hidden="false" customHeight="false" outlineLevel="0" collapsed="false">
      <c r="A910" s="2" t="n">
        <v>4078</v>
      </c>
      <c r="B910" s="15" t="s">
        <v>19</v>
      </c>
      <c r="C910" s="15" t="s">
        <v>126</v>
      </c>
      <c r="D910" s="3" t="n">
        <v>0.465277777777778</v>
      </c>
      <c r="E910" s="3" t="n">
        <v>0.538194444444444</v>
      </c>
      <c r="G910" s="1" t="s">
        <v>367</v>
      </c>
      <c r="H910" s="15" t="s">
        <v>340</v>
      </c>
      <c r="I910" s="4" t="n">
        <v>1742</v>
      </c>
      <c r="J910" s="4" t="n">
        <v>25170</v>
      </c>
      <c r="K910" s="5" t="n">
        <v>14.4489092996556</v>
      </c>
    </row>
    <row r="911" customFormat="false" ht="13.5" hidden="false" customHeight="false" outlineLevel="0" collapsed="false">
      <c r="A911" s="2" t="n">
        <v>4079</v>
      </c>
      <c r="B911" s="15" t="s">
        <v>19</v>
      </c>
      <c r="C911" s="15" t="s">
        <v>126</v>
      </c>
      <c r="D911" s="3" t="n">
        <v>0.527777777777778</v>
      </c>
      <c r="E911" s="3" t="n">
        <v>0.600694444444444</v>
      </c>
      <c r="G911" s="1" t="s">
        <v>368</v>
      </c>
      <c r="H911" s="15" t="s">
        <v>88</v>
      </c>
      <c r="I911" s="4" t="n">
        <v>1205</v>
      </c>
      <c r="J911" s="4" t="n">
        <v>21620</v>
      </c>
      <c r="K911" s="5" t="n">
        <v>17.9419087136929</v>
      </c>
    </row>
    <row r="912" customFormat="false" ht="13.5" hidden="false" customHeight="false" outlineLevel="0" collapsed="false">
      <c r="A912" s="2" t="n">
        <v>4080</v>
      </c>
      <c r="B912" s="15" t="s">
        <v>19</v>
      </c>
      <c r="C912" s="15" t="s">
        <v>126</v>
      </c>
      <c r="D912" s="3" t="n">
        <v>0.527777777777778</v>
      </c>
      <c r="E912" s="3" t="n">
        <v>0.600694444444444</v>
      </c>
      <c r="G912" s="1" t="s">
        <v>368</v>
      </c>
      <c r="H912" s="15" t="s">
        <v>69</v>
      </c>
      <c r="I912" s="4" t="n">
        <v>1205</v>
      </c>
      <c r="J912" s="4" t="n">
        <v>28620</v>
      </c>
      <c r="K912" s="5" t="n">
        <v>23.7510373443983</v>
      </c>
    </row>
    <row r="913" customFormat="false" ht="13.5" hidden="false" customHeight="false" outlineLevel="0" collapsed="false">
      <c r="A913" s="2" t="n">
        <v>4081</v>
      </c>
      <c r="B913" s="15" t="s">
        <v>19</v>
      </c>
      <c r="C913" s="15" t="s">
        <v>126</v>
      </c>
      <c r="D913" s="3" t="n">
        <v>0.527777777777778</v>
      </c>
      <c r="E913" s="3" t="n">
        <v>0.600694444444444</v>
      </c>
      <c r="G913" s="1" t="s">
        <v>368</v>
      </c>
      <c r="H913" s="15" t="s">
        <v>22</v>
      </c>
      <c r="I913" s="4" t="n">
        <v>805</v>
      </c>
      <c r="J913" s="4" t="n">
        <v>11320</v>
      </c>
      <c r="K913" s="5" t="n">
        <v>14.0621118012422</v>
      </c>
    </row>
    <row r="914" customFormat="false" ht="13.5" hidden="false" customHeight="false" outlineLevel="0" collapsed="false">
      <c r="A914" s="2" t="n">
        <v>4082</v>
      </c>
      <c r="B914" s="15" t="s">
        <v>19</v>
      </c>
      <c r="C914" s="15" t="s">
        <v>126</v>
      </c>
      <c r="D914" s="3" t="n">
        <v>0.527777777777778</v>
      </c>
      <c r="E914" s="3" t="n">
        <v>0.600694444444444</v>
      </c>
      <c r="G914" s="1" t="s">
        <v>368</v>
      </c>
      <c r="H914" s="15" t="s">
        <v>49</v>
      </c>
      <c r="I914" s="4" t="n">
        <v>805</v>
      </c>
      <c r="J914" s="4" t="n">
        <v>11620</v>
      </c>
      <c r="K914" s="5" t="n">
        <v>14.4347826086957</v>
      </c>
    </row>
    <row r="915" customFormat="false" ht="13.5" hidden="false" customHeight="false" outlineLevel="0" collapsed="false">
      <c r="A915" s="2" t="n">
        <v>4083</v>
      </c>
      <c r="B915" s="15" t="s">
        <v>19</v>
      </c>
      <c r="C915" s="15" t="s">
        <v>126</v>
      </c>
      <c r="D915" s="3" t="n">
        <v>0.527777777777778</v>
      </c>
      <c r="E915" s="3" t="n">
        <v>0.600694444444444</v>
      </c>
      <c r="G915" s="1" t="s">
        <v>368</v>
      </c>
      <c r="H915" s="15" t="s">
        <v>138</v>
      </c>
      <c r="I915" s="4" t="n">
        <v>805</v>
      </c>
      <c r="J915" s="4" t="n">
        <v>11920</v>
      </c>
      <c r="K915" s="5" t="n">
        <v>14.8074534161491</v>
      </c>
    </row>
    <row r="916" customFormat="false" ht="13.5" hidden="false" customHeight="false" outlineLevel="0" collapsed="false">
      <c r="A916" s="2" t="n">
        <v>4084</v>
      </c>
      <c r="B916" s="15" t="s">
        <v>19</v>
      </c>
      <c r="C916" s="15" t="s">
        <v>126</v>
      </c>
      <c r="D916" s="3" t="n">
        <v>0.527777777777778</v>
      </c>
      <c r="E916" s="3" t="n">
        <v>0.600694444444444</v>
      </c>
      <c r="G916" s="1" t="s">
        <v>368</v>
      </c>
      <c r="H916" s="15" t="s">
        <v>40</v>
      </c>
      <c r="I916" s="4" t="n">
        <v>805</v>
      </c>
      <c r="J916" s="4" t="n">
        <v>13120</v>
      </c>
      <c r="K916" s="5" t="n">
        <v>16.2981366459627</v>
      </c>
    </row>
    <row r="917" customFormat="false" ht="13.5" hidden="false" customHeight="false" outlineLevel="0" collapsed="false">
      <c r="A917" s="2" t="n">
        <v>4085</v>
      </c>
      <c r="B917" s="15" t="s">
        <v>19</v>
      </c>
      <c r="C917" s="15" t="s">
        <v>126</v>
      </c>
      <c r="D917" s="3" t="n">
        <v>0.527777777777778</v>
      </c>
      <c r="E917" s="3" t="n">
        <v>0.600694444444444</v>
      </c>
      <c r="G917" s="1" t="s">
        <v>368</v>
      </c>
      <c r="H917" s="15" t="s">
        <v>217</v>
      </c>
      <c r="I917" s="4" t="n">
        <v>805</v>
      </c>
      <c r="J917" s="4" t="n">
        <v>13720</v>
      </c>
      <c r="K917" s="5" t="n">
        <v>17.0434782608696</v>
      </c>
    </row>
    <row r="918" customFormat="false" ht="13.5" hidden="false" customHeight="false" outlineLevel="0" collapsed="false">
      <c r="A918" s="2" t="n">
        <v>4086</v>
      </c>
      <c r="B918" s="15" t="s">
        <v>19</v>
      </c>
      <c r="C918" s="15" t="s">
        <v>126</v>
      </c>
      <c r="D918" s="3" t="n">
        <v>0.527777777777778</v>
      </c>
      <c r="E918" s="3" t="n">
        <v>0.600694444444444</v>
      </c>
      <c r="G918" s="1" t="s">
        <v>368</v>
      </c>
      <c r="H918" s="15" t="s">
        <v>94</v>
      </c>
      <c r="I918" s="4" t="n">
        <v>2011</v>
      </c>
      <c r="J918" s="4" t="n">
        <v>41720</v>
      </c>
      <c r="K918" s="5" t="n">
        <v>20.7458975634013</v>
      </c>
    </row>
    <row r="919" customFormat="false" ht="13.5" hidden="false" customHeight="false" outlineLevel="0" collapsed="false">
      <c r="A919" s="2" t="n">
        <v>4087</v>
      </c>
      <c r="B919" s="15" t="s">
        <v>19</v>
      </c>
      <c r="C919" s="15" t="s">
        <v>126</v>
      </c>
      <c r="D919" s="3" t="n">
        <v>0.527777777777778</v>
      </c>
      <c r="E919" s="3" t="n">
        <v>0.600694444444444</v>
      </c>
      <c r="G919" s="1" t="s">
        <v>368</v>
      </c>
      <c r="H919" s="15" t="s">
        <v>338</v>
      </c>
      <c r="I919" s="4" t="n">
        <v>2011</v>
      </c>
      <c r="J919" s="4" t="n">
        <v>37420</v>
      </c>
      <c r="K919" s="5" t="n">
        <v>18.6076578816509</v>
      </c>
    </row>
    <row r="920" customFormat="false" ht="13.5" hidden="false" customHeight="false" outlineLevel="0" collapsed="false">
      <c r="A920" s="2" t="n">
        <v>4088</v>
      </c>
      <c r="B920" s="15" t="s">
        <v>19</v>
      </c>
      <c r="C920" s="15" t="s">
        <v>126</v>
      </c>
      <c r="D920" s="3" t="n">
        <v>0.527777777777778</v>
      </c>
      <c r="E920" s="3" t="n">
        <v>0.600694444444444</v>
      </c>
      <c r="G920" s="1" t="s">
        <v>368</v>
      </c>
      <c r="H920" s="15" t="s">
        <v>339</v>
      </c>
      <c r="I920" s="4" t="n">
        <v>2011</v>
      </c>
      <c r="J920" s="4" t="n">
        <v>28570</v>
      </c>
      <c r="K920" s="5" t="n">
        <v>14.2068622575833</v>
      </c>
    </row>
    <row r="921" customFormat="false" ht="13.5" hidden="false" customHeight="false" outlineLevel="0" collapsed="false">
      <c r="A921" s="2" t="n">
        <v>4089</v>
      </c>
      <c r="B921" s="15" t="s">
        <v>19</v>
      </c>
      <c r="C921" s="15" t="s">
        <v>126</v>
      </c>
      <c r="D921" s="3" t="n">
        <v>0.527777777777778</v>
      </c>
      <c r="E921" s="3" t="n">
        <v>0.600694444444444</v>
      </c>
      <c r="G921" s="1" t="s">
        <v>368</v>
      </c>
      <c r="H921" s="15" t="s">
        <v>340</v>
      </c>
      <c r="I921" s="4" t="n">
        <v>1742</v>
      </c>
      <c r="J921" s="4" t="n">
        <v>25170</v>
      </c>
      <c r="K921" s="5" t="n">
        <v>14.4489092996556</v>
      </c>
    </row>
    <row r="922" customFormat="false" ht="13.5" hidden="false" customHeight="false" outlineLevel="0" collapsed="false">
      <c r="A922" s="2" t="n">
        <v>4090</v>
      </c>
      <c r="B922" s="15" t="s">
        <v>19</v>
      </c>
      <c r="C922" s="15" t="s">
        <v>126</v>
      </c>
      <c r="D922" s="3" t="n">
        <v>0.631944444444444</v>
      </c>
      <c r="E922" s="3" t="n">
        <v>0.704861111111111</v>
      </c>
      <c r="G922" s="1" t="s">
        <v>369</v>
      </c>
      <c r="H922" s="15" t="s">
        <v>88</v>
      </c>
      <c r="I922" s="4" t="n">
        <v>1205</v>
      </c>
      <c r="J922" s="4" t="n">
        <v>26020</v>
      </c>
      <c r="K922" s="5" t="n">
        <v>21.5933609958506</v>
      </c>
    </row>
    <row r="923" customFormat="false" ht="13.5" hidden="false" customHeight="false" outlineLevel="0" collapsed="false">
      <c r="A923" s="2" t="n">
        <v>4091</v>
      </c>
      <c r="B923" s="15" t="s">
        <v>19</v>
      </c>
      <c r="C923" s="15" t="s">
        <v>126</v>
      </c>
      <c r="D923" s="3" t="n">
        <v>0.631944444444444</v>
      </c>
      <c r="E923" s="3" t="n">
        <v>0.704861111111111</v>
      </c>
      <c r="G923" s="1" t="s">
        <v>369</v>
      </c>
      <c r="H923" s="15" t="s">
        <v>69</v>
      </c>
      <c r="I923" s="4" t="n">
        <v>1205</v>
      </c>
      <c r="J923" s="4" t="n">
        <v>28620</v>
      </c>
      <c r="K923" s="5" t="n">
        <v>23.7510373443983</v>
      </c>
    </row>
    <row r="924" customFormat="false" ht="13.5" hidden="false" customHeight="false" outlineLevel="0" collapsed="false">
      <c r="A924" s="2" t="n">
        <v>4092</v>
      </c>
      <c r="B924" s="15" t="s">
        <v>19</v>
      </c>
      <c r="C924" s="15" t="s">
        <v>126</v>
      </c>
      <c r="D924" s="3" t="n">
        <v>0.631944444444444</v>
      </c>
      <c r="E924" s="3" t="n">
        <v>0.704861111111111</v>
      </c>
      <c r="G924" s="1" t="s">
        <v>369</v>
      </c>
      <c r="H924" s="15" t="s">
        <v>22</v>
      </c>
      <c r="I924" s="4" t="n">
        <v>805</v>
      </c>
      <c r="J924" s="4" t="n">
        <v>11620</v>
      </c>
      <c r="K924" s="5" t="n">
        <v>14.4347826086957</v>
      </c>
    </row>
    <row r="925" customFormat="false" ht="13.5" hidden="false" customHeight="false" outlineLevel="0" collapsed="false">
      <c r="A925" s="2" t="n">
        <v>4093</v>
      </c>
      <c r="B925" s="15" t="s">
        <v>19</v>
      </c>
      <c r="C925" s="15" t="s">
        <v>126</v>
      </c>
      <c r="D925" s="3" t="n">
        <v>0.631944444444444</v>
      </c>
      <c r="E925" s="3" t="n">
        <v>0.704861111111111</v>
      </c>
      <c r="G925" s="1" t="s">
        <v>369</v>
      </c>
      <c r="H925" s="15" t="s">
        <v>49</v>
      </c>
      <c r="I925" s="4" t="n">
        <v>805</v>
      </c>
      <c r="J925" s="4" t="n">
        <v>11920</v>
      </c>
      <c r="K925" s="5" t="n">
        <v>14.8074534161491</v>
      </c>
    </row>
    <row r="926" customFormat="false" ht="13.5" hidden="false" customHeight="false" outlineLevel="0" collapsed="false">
      <c r="A926" s="2" t="n">
        <v>4094</v>
      </c>
      <c r="B926" s="15" t="s">
        <v>19</v>
      </c>
      <c r="C926" s="15" t="s">
        <v>126</v>
      </c>
      <c r="D926" s="3" t="n">
        <v>0.631944444444444</v>
      </c>
      <c r="E926" s="3" t="n">
        <v>0.704861111111111</v>
      </c>
      <c r="G926" s="1" t="s">
        <v>369</v>
      </c>
      <c r="H926" s="15" t="s">
        <v>138</v>
      </c>
      <c r="I926" s="4" t="n">
        <v>805</v>
      </c>
      <c r="J926" s="4" t="n">
        <v>12820</v>
      </c>
      <c r="K926" s="5" t="n">
        <v>15.9254658385093</v>
      </c>
    </row>
    <row r="927" customFormat="false" ht="13.5" hidden="false" customHeight="false" outlineLevel="0" collapsed="false">
      <c r="A927" s="2" t="n">
        <v>4095</v>
      </c>
      <c r="B927" s="15" t="s">
        <v>19</v>
      </c>
      <c r="C927" s="15" t="s">
        <v>126</v>
      </c>
      <c r="D927" s="3" t="n">
        <v>0.631944444444444</v>
      </c>
      <c r="E927" s="3" t="n">
        <v>0.704861111111111</v>
      </c>
      <c r="G927" s="1" t="s">
        <v>369</v>
      </c>
      <c r="H927" s="15" t="s">
        <v>40</v>
      </c>
      <c r="I927" s="4" t="n">
        <v>805</v>
      </c>
      <c r="J927" s="4" t="n">
        <v>13820</v>
      </c>
      <c r="K927" s="5" t="n">
        <v>17.167701863354</v>
      </c>
    </row>
    <row r="928" customFormat="false" ht="13.5" hidden="false" customHeight="false" outlineLevel="0" collapsed="false">
      <c r="A928" s="2" t="n">
        <v>4096</v>
      </c>
      <c r="B928" s="15" t="s">
        <v>19</v>
      </c>
      <c r="C928" s="15" t="s">
        <v>126</v>
      </c>
      <c r="D928" s="3" t="n">
        <v>0.631944444444444</v>
      </c>
      <c r="E928" s="3" t="n">
        <v>0.704861111111111</v>
      </c>
      <c r="G928" s="1" t="s">
        <v>369</v>
      </c>
      <c r="H928" s="15" t="s">
        <v>217</v>
      </c>
      <c r="I928" s="4" t="n">
        <v>805</v>
      </c>
      <c r="J928" s="4" t="n">
        <v>14820</v>
      </c>
      <c r="K928" s="5" t="n">
        <v>18.4099378881988</v>
      </c>
    </row>
    <row r="929" customFormat="false" ht="13.5" hidden="false" customHeight="false" outlineLevel="0" collapsed="false">
      <c r="A929" s="2" t="n">
        <v>4097</v>
      </c>
      <c r="B929" s="15" t="s">
        <v>19</v>
      </c>
      <c r="C929" s="15" t="s">
        <v>126</v>
      </c>
      <c r="D929" s="3" t="n">
        <v>0.631944444444444</v>
      </c>
      <c r="E929" s="3" t="n">
        <v>0.704861111111111</v>
      </c>
      <c r="G929" s="1" t="s">
        <v>369</v>
      </c>
      <c r="H929" s="15" t="s">
        <v>94</v>
      </c>
      <c r="I929" s="4" t="n">
        <v>2011</v>
      </c>
      <c r="J929" s="4" t="n">
        <v>41720</v>
      </c>
      <c r="K929" s="5" t="n">
        <v>20.7458975634013</v>
      </c>
    </row>
    <row r="930" customFormat="false" ht="13.5" hidden="false" customHeight="false" outlineLevel="0" collapsed="false">
      <c r="A930" s="2" t="n">
        <v>4098</v>
      </c>
      <c r="B930" s="15" t="s">
        <v>19</v>
      </c>
      <c r="C930" s="15" t="s">
        <v>126</v>
      </c>
      <c r="D930" s="3" t="n">
        <v>0.631944444444444</v>
      </c>
      <c r="E930" s="3" t="n">
        <v>0.704861111111111</v>
      </c>
      <c r="G930" s="1" t="s">
        <v>369</v>
      </c>
      <c r="H930" s="15" t="s">
        <v>338</v>
      </c>
      <c r="I930" s="4" t="n">
        <v>2011</v>
      </c>
      <c r="J930" s="4" t="n">
        <v>37420</v>
      </c>
      <c r="K930" s="5" t="n">
        <v>18.6076578816509</v>
      </c>
    </row>
    <row r="931" customFormat="false" ht="13.5" hidden="false" customHeight="false" outlineLevel="0" collapsed="false">
      <c r="A931" s="2" t="n">
        <v>4099</v>
      </c>
      <c r="B931" s="15" t="s">
        <v>19</v>
      </c>
      <c r="C931" s="15" t="s">
        <v>126</v>
      </c>
      <c r="D931" s="3" t="n">
        <v>0.631944444444444</v>
      </c>
      <c r="E931" s="3" t="n">
        <v>0.704861111111111</v>
      </c>
      <c r="G931" s="1" t="s">
        <v>369</v>
      </c>
      <c r="H931" s="15" t="s">
        <v>339</v>
      </c>
      <c r="I931" s="4" t="n">
        <v>2011</v>
      </c>
      <c r="J931" s="4" t="n">
        <v>28570</v>
      </c>
      <c r="K931" s="5" t="n">
        <v>14.2068622575833</v>
      </c>
    </row>
    <row r="932" customFormat="false" ht="13.5" hidden="false" customHeight="false" outlineLevel="0" collapsed="false">
      <c r="A932" s="2" t="n">
        <v>4100</v>
      </c>
      <c r="B932" s="15" t="s">
        <v>19</v>
      </c>
      <c r="C932" s="15" t="s">
        <v>126</v>
      </c>
      <c r="D932" s="3" t="n">
        <v>0.631944444444444</v>
      </c>
      <c r="E932" s="3" t="n">
        <v>0.704861111111111</v>
      </c>
      <c r="G932" s="1" t="s">
        <v>369</v>
      </c>
      <c r="H932" s="15" t="s">
        <v>340</v>
      </c>
      <c r="I932" s="4" t="n">
        <v>1742</v>
      </c>
      <c r="J932" s="4" t="n">
        <v>25170</v>
      </c>
      <c r="K932" s="5" t="n">
        <v>14.4489092996556</v>
      </c>
    </row>
    <row r="933" customFormat="false" ht="13.5" hidden="false" customHeight="false" outlineLevel="0" collapsed="false">
      <c r="A933" s="2" t="n">
        <v>4101</v>
      </c>
      <c r="B933" s="15" t="s">
        <v>19</v>
      </c>
      <c r="C933" s="15" t="s">
        <v>126</v>
      </c>
      <c r="D933" s="3" t="n">
        <v>0.746527777777778</v>
      </c>
      <c r="E933" s="3" t="n">
        <v>0.815972222222222</v>
      </c>
      <c r="G933" s="1" t="s">
        <v>370</v>
      </c>
      <c r="H933" s="15" t="s">
        <v>88</v>
      </c>
      <c r="I933" s="4" t="n">
        <v>1205</v>
      </c>
      <c r="J933" s="4" t="n">
        <v>26020</v>
      </c>
      <c r="K933" s="5" t="n">
        <v>21.5933609958506</v>
      </c>
    </row>
    <row r="934" customFormat="false" ht="13.5" hidden="false" customHeight="false" outlineLevel="0" collapsed="false">
      <c r="A934" s="2" t="n">
        <v>4102</v>
      </c>
      <c r="B934" s="15" t="s">
        <v>19</v>
      </c>
      <c r="C934" s="15" t="s">
        <v>126</v>
      </c>
      <c r="D934" s="3" t="n">
        <v>0.746527777777778</v>
      </c>
      <c r="E934" s="3" t="n">
        <v>0.815972222222222</v>
      </c>
      <c r="G934" s="1" t="s">
        <v>370</v>
      </c>
      <c r="H934" s="15" t="s">
        <v>69</v>
      </c>
      <c r="I934" s="4" t="n">
        <v>1205</v>
      </c>
      <c r="J934" s="4" t="n">
        <v>28620</v>
      </c>
      <c r="K934" s="5" t="n">
        <v>23.7510373443983</v>
      </c>
    </row>
    <row r="935" customFormat="false" ht="13.5" hidden="false" customHeight="false" outlineLevel="0" collapsed="false">
      <c r="A935" s="2" t="n">
        <v>4103</v>
      </c>
      <c r="B935" s="15" t="s">
        <v>19</v>
      </c>
      <c r="C935" s="15" t="s">
        <v>126</v>
      </c>
      <c r="D935" s="3" t="n">
        <v>0.746527777777778</v>
      </c>
      <c r="E935" s="3" t="n">
        <v>0.815972222222222</v>
      </c>
      <c r="G935" s="1" t="s">
        <v>370</v>
      </c>
      <c r="H935" s="15" t="s">
        <v>49</v>
      </c>
      <c r="I935" s="4" t="n">
        <v>805</v>
      </c>
      <c r="J935" s="4" t="n">
        <v>12620</v>
      </c>
      <c r="K935" s="5" t="n">
        <v>15.6770186335404</v>
      </c>
    </row>
    <row r="936" customFormat="false" ht="13.5" hidden="false" customHeight="false" outlineLevel="0" collapsed="false">
      <c r="A936" s="2" t="n">
        <v>4104</v>
      </c>
      <c r="B936" s="15" t="s">
        <v>19</v>
      </c>
      <c r="C936" s="15" t="s">
        <v>126</v>
      </c>
      <c r="D936" s="3" t="n">
        <v>0.746527777777778</v>
      </c>
      <c r="E936" s="3" t="n">
        <v>0.815972222222222</v>
      </c>
      <c r="G936" s="1" t="s">
        <v>370</v>
      </c>
      <c r="H936" s="15" t="s">
        <v>138</v>
      </c>
      <c r="I936" s="4" t="n">
        <v>805</v>
      </c>
      <c r="J936" s="4" t="n">
        <v>12820</v>
      </c>
      <c r="K936" s="5" t="n">
        <v>15.9254658385093</v>
      </c>
    </row>
    <row r="937" customFormat="false" ht="13.5" hidden="false" customHeight="false" outlineLevel="0" collapsed="false">
      <c r="A937" s="2" t="n">
        <v>4105</v>
      </c>
      <c r="B937" s="15" t="s">
        <v>19</v>
      </c>
      <c r="C937" s="15" t="s">
        <v>126</v>
      </c>
      <c r="D937" s="3" t="n">
        <v>0.746527777777778</v>
      </c>
      <c r="E937" s="3" t="n">
        <v>0.815972222222222</v>
      </c>
      <c r="G937" s="1" t="s">
        <v>370</v>
      </c>
      <c r="H937" s="15" t="s">
        <v>40</v>
      </c>
      <c r="I937" s="4" t="n">
        <v>805</v>
      </c>
      <c r="J937" s="4" t="n">
        <v>13820</v>
      </c>
      <c r="K937" s="5" t="n">
        <v>17.167701863354</v>
      </c>
    </row>
    <row r="938" customFormat="false" ht="13.5" hidden="false" customHeight="false" outlineLevel="0" collapsed="false">
      <c r="A938" s="2" t="n">
        <v>4106</v>
      </c>
      <c r="B938" s="15" t="s">
        <v>19</v>
      </c>
      <c r="C938" s="15" t="s">
        <v>126</v>
      </c>
      <c r="D938" s="3" t="n">
        <v>0.746527777777778</v>
      </c>
      <c r="E938" s="3" t="n">
        <v>0.815972222222222</v>
      </c>
      <c r="G938" s="1" t="s">
        <v>370</v>
      </c>
      <c r="H938" s="15" t="s">
        <v>217</v>
      </c>
      <c r="I938" s="4" t="n">
        <v>805</v>
      </c>
      <c r="J938" s="4" t="n">
        <v>14820</v>
      </c>
      <c r="K938" s="5" t="n">
        <v>18.4099378881988</v>
      </c>
    </row>
    <row r="939" customFormat="false" ht="13.5" hidden="false" customHeight="false" outlineLevel="0" collapsed="false">
      <c r="A939" s="2" t="n">
        <v>4107</v>
      </c>
      <c r="B939" s="15" t="s">
        <v>19</v>
      </c>
      <c r="C939" s="15" t="s">
        <v>126</v>
      </c>
      <c r="D939" s="3" t="n">
        <v>0.746527777777778</v>
      </c>
      <c r="E939" s="3" t="n">
        <v>0.815972222222222</v>
      </c>
      <c r="G939" s="1" t="s">
        <v>370</v>
      </c>
      <c r="H939" s="15" t="s">
        <v>94</v>
      </c>
      <c r="I939" s="4" t="n">
        <v>2011</v>
      </c>
      <c r="J939" s="4" t="n">
        <v>41720</v>
      </c>
      <c r="K939" s="5" t="n">
        <v>20.7458975634013</v>
      </c>
    </row>
    <row r="940" customFormat="false" ht="13.5" hidden="false" customHeight="false" outlineLevel="0" collapsed="false">
      <c r="A940" s="2" t="n">
        <v>4108</v>
      </c>
      <c r="B940" s="15" t="s">
        <v>19</v>
      </c>
      <c r="C940" s="15" t="s">
        <v>126</v>
      </c>
      <c r="D940" s="3" t="n">
        <v>0.746527777777778</v>
      </c>
      <c r="E940" s="3" t="n">
        <v>0.815972222222222</v>
      </c>
      <c r="G940" s="1" t="s">
        <v>370</v>
      </c>
      <c r="H940" s="15" t="s">
        <v>338</v>
      </c>
      <c r="I940" s="4" t="n">
        <v>2011</v>
      </c>
      <c r="J940" s="4" t="n">
        <v>37420</v>
      </c>
      <c r="K940" s="5" t="n">
        <v>18.6076578816509</v>
      </c>
    </row>
    <row r="941" customFormat="false" ht="13.5" hidden="false" customHeight="false" outlineLevel="0" collapsed="false">
      <c r="A941" s="2" t="n">
        <v>4109</v>
      </c>
      <c r="B941" s="15" t="s">
        <v>19</v>
      </c>
      <c r="C941" s="15" t="s">
        <v>126</v>
      </c>
      <c r="D941" s="3" t="n">
        <v>0.746527777777778</v>
      </c>
      <c r="E941" s="3" t="n">
        <v>0.815972222222222</v>
      </c>
      <c r="G941" s="1" t="s">
        <v>370</v>
      </c>
      <c r="H941" s="15" t="s">
        <v>339</v>
      </c>
      <c r="I941" s="4" t="n">
        <v>2011</v>
      </c>
      <c r="J941" s="4" t="n">
        <v>28570</v>
      </c>
      <c r="K941" s="5" t="n">
        <v>14.2068622575833</v>
      </c>
    </row>
    <row r="942" customFormat="false" ht="13.5" hidden="false" customHeight="false" outlineLevel="0" collapsed="false">
      <c r="A942" s="2" t="n">
        <v>4110</v>
      </c>
      <c r="B942" s="15" t="s">
        <v>19</v>
      </c>
      <c r="C942" s="15" t="s">
        <v>126</v>
      </c>
      <c r="D942" s="3" t="n">
        <v>0.746527777777778</v>
      </c>
      <c r="E942" s="3" t="n">
        <v>0.815972222222222</v>
      </c>
      <c r="G942" s="1" t="s">
        <v>370</v>
      </c>
      <c r="H942" s="15" t="s">
        <v>340</v>
      </c>
      <c r="I942" s="4" t="n">
        <v>1742</v>
      </c>
      <c r="J942" s="4" t="n">
        <v>25170</v>
      </c>
      <c r="K942" s="5" t="n">
        <v>14.4489092996556</v>
      </c>
    </row>
    <row r="943" customFormat="false" ht="13.5" hidden="false" customHeight="false" outlineLevel="0" collapsed="false">
      <c r="A943" s="2" t="n">
        <v>4111</v>
      </c>
      <c r="B943" s="15" t="s">
        <v>19</v>
      </c>
      <c r="C943" s="15" t="s">
        <v>126</v>
      </c>
      <c r="D943" s="3" t="n">
        <v>0.788194444444445</v>
      </c>
      <c r="E943" s="3" t="n">
        <v>0.857638888888889</v>
      </c>
      <c r="G943" s="1" t="s">
        <v>371</v>
      </c>
      <c r="H943" s="15" t="s">
        <v>88</v>
      </c>
      <c r="I943" s="4" t="n">
        <v>1205</v>
      </c>
      <c r="J943" s="4" t="n">
        <v>26020</v>
      </c>
      <c r="K943" s="5" t="n">
        <v>21.5933609958506</v>
      </c>
    </row>
    <row r="944" customFormat="false" ht="13.5" hidden="false" customHeight="false" outlineLevel="0" collapsed="false">
      <c r="A944" s="2" t="n">
        <v>4112</v>
      </c>
      <c r="B944" s="15" t="s">
        <v>19</v>
      </c>
      <c r="C944" s="15" t="s">
        <v>126</v>
      </c>
      <c r="D944" s="3" t="n">
        <v>0.788194444444445</v>
      </c>
      <c r="E944" s="3" t="n">
        <v>0.857638888888889</v>
      </c>
      <c r="G944" s="1" t="s">
        <v>371</v>
      </c>
      <c r="H944" s="15" t="s">
        <v>69</v>
      </c>
      <c r="I944" s="4" t="n">
        <v>1205</v>
      </c>
      <c r="J944" s="4" t="n">
        <v>28620</v>
      </c>
      <c r="K944" s="5" t="n">
        <v>23.7510373443983</v>
      </c>
    </row>
    <row r="945" customFormat="false" ht="13.5" hidden="false" customHeight="false" outlineLevel="0" collapsed="false">
      <c r="A945" s="2" t="n">
        <v>4113</v>
      </c>
      <c r="B945" s="15" t="s">
        <v>19</v>
      </c>
      <c r="C945" s="15" t="s">
        <v>126</v>
      </c>
      <c r="D945" s="3" t="n">
        <v>0.788194444444445</v>
      </c>
      <c r="E945" s="3" t="n">
        <v>0.857638888888889</v>
      </c>
      <c r="G945" s="1" t="s">
        <v>371</v>
      </c>
      <c r="H945" s="15" t="s">
        <v>22</v>
      </c>
      <c r="I945" s="4" t="n">
        <v>805</v>
      </c>
      <c r="J945" s="4" t="n">
        <v>11620</v>
      </c>
      <c r="K945" s="5" t="n">
        <v>14.4347826086957</v>
      </c>
    </row>
    <row r="946" customFormat="false" ht="13.5" hidden="false" customHeight="false" outlineLevel="0" collapsed="false">
      <c r="A946" s="2" t="n">
        <v>4114</v>
      </c>
      <c r="B946" s="15" t="s">
        <v>19</v>
      </c>
      <c r="C946" s="15" t="s">
        <v>126</v>
      </c>
      <c r="D946" s="3" t="n">
        <v>0.788194444444445</v>
      </c>
      <c r="E946" s="3" t="n">
        <v>0.857638888888889</v>
      </c>
      <c r="G946" s="1" t="s">
        <v>371</v>
      </c>
      <c r="H946" s="15" t="s">
        <v>49</v>
      </c>
      <c r="I946" s="4" t="n">
        <v>805</v>
      </c>
      <c r="J946" s="4" t="n">
        <v>11920</v>
      </c>
      <c r="K946" s="5" t="n">
        <v>14.8074534161491</v>
      </c>
    </row>
    <row r="947" customFormat="false" ht="13.5" hidden="false" customHeight="false" outlineLevel="0" collapsed="false">
      <c r="A947" s="2" t="n">
        <v>4115</v>
      </c>
      <c r="B947" s="15" t="s">
        <v>19</v>
      </c>
      <c r="C947" s="15" t="s">
        <v>126</v>
      </c>
      <c r="D947" s="3" t="n">
        <v>0.788194444444445</v>
      </c>
      <c r="E947" s="3" t="n">
        <v>0.857638888888889</v>
      </c>
      <c r="G947" s="1" t="s">
        <v>371</v>
      </c>
      <c r="H947" s="15" t="s">
        <v>138</v>
      </c>
      <c r="I947" s="4" t="n">
        <v>805</v>
      </c>
      <c r="J947" s="4" t="n">
        <v>12820</v>
      </c>
      <c r="K947" s="5" t="n">
        <v>15.9254658385093</v>
      </c>
    </row>
    <row r="948" customFormat="false" ht="13.5" hidden="false" customHeight="false" outlineLevel="0" collapsed="false">
      <c r="A948" s="2" t="n">
        <v>4116</v>
      </c>
      <c r="B948" s="15" t="s">
        <v>19</v>
      </c>
      <c r="C948" s="15" t="s">
        <v>126</v>
      </c>
      <c r="D948" s="3" t="n">
        <v>0.788194444444445</v>
      </c>
      <c r="E948" s="3" t="n">
        <v>0.857638888888889</v>
      </c>
      <c r="G948" s="1" t="s">
        <v>371</v>
      </c>
      <c r="H948" s="15" t="s">
        <v>40</v>
      </c>
      <c r="I948" s="4" t="n">
        <v>805</v>
      </c>
      <c r="J948" s="4" t="n">
        <v>13820</v>
      </c>
      <c r="K948" s="5" t="n">
        <v>17.167701863354</v>
      </c>
    </row>
    <row r="949" customFormat="false" ht="13.5" hidden="false" customHeight="false" outlineLevel="0" collapsed="false">
      <c r="A949" s="2" t="n">
        <v>4117</v>
      </c>
      <c r="B949" s="15" t="s">
        <v>19</v>
      </c>
      <c r="C949" s="15" t="s">
        <v>126</v>
      </c>
      <c r="D949" s="3" t="n">
        <v>0.788194444444445</v>
      </c>
      <c r="E949" s="3" t="n">
        <v>0.857638888888889</v>
      </c>
      <c r="G949" s="1" t="s">
        <v>371</v>
      </c>
      <c r="H949" s="15" t="s">
        <v>217</v>
      </c>
      <c r="I949" s="4" t="n">
        <v>805</v>
      </c>
      <c r="J949" s="4" t="n">
        <v>14820</v>
      </c>
      <c r="K949" s="5" t="n">
        <v>18.4099378881988</v>
      </c>
    </row>
    <row r="950" customFormat="false" ht="13.5" hidden="false" customHeight="false" outlineLevel="0" collapsed="false">
      <c r="A950" s="2" t="n">
        <v>4118</v>
      </c>
      <c r="B950" s="15" t="s">
        <v>19</v>
      </c>
      <c r="C950" s="15" t="s">
        <v>126</v>
      </c>
      <c r="D950" s="3" t="n">
        <v>0.788194444444445</v>
      </c>
      <c r="E950" s="3" t="n">
        <v>0.857638888888889</v>
      </c>
      <c r="G950" s="1" t="s">
        <v>371</v>
      </c>
      <c r="H950" s="15" t="s">
        <v>94</v>
      </c>
      <c r="I950" s="4" t="n">
        <v>2011</v>
      </c>
      <c r="J950" s="4" t="n">
        <v>41720</v>
      </c>
      <c r="K950" s="5" t="n">
        <v>20.7458975634013</v>
      </c>
    </row>
    <row r="951" customFormat="false" ht="13.5" hidden="false" customHeight="false" outlineLevel="0" collapsed="false">
      <c r="A951" s="2" t="n">
        <v>4119</v>
      </c>
      <c r="B951" s="15" t="s">
        <v>19</v>
      </c>
      <c r="C951" s="15" t="s">
        <v>126</v>
      </c>
      <c r="D951" s="3" t="n">
        <v>0.788194444444445</v>
      </c>
      <c r="E951" s="3" t="n">
        <v>0.857638888888889</v>
      </c>
      <c r="G951" s="1" t="s">
        <v>371</v>
      </c>
      <c r="H951" s="15" t="s">
        <v>338</v>
      </c>
      <c r="I951" s="4" t="n">
        <v>2011</v>
      </c>
      <c r="J951" s="4" t="n">
        <v>37420</v>
      </c>
      <c r="K951" s="5" t="n">
        <v>18.6076578816509</v>
      </c>
    </row>
    <row r="952" customFormat="false" ht="13.5" hidden="false" customHeight="false" outlineLevel="0" collapsed="false">
      <c r="A952" s="2" t="n">
        <v>4120</v>
      </c>
      <c r="B952" s="15" t="s">
        <v>19</v>
      </c>
      <c r="C952" s="15" t="s">
        <v>126</v>
      </c>
      <c r="D952" s="3" t="n">
        <v>0.788194444444445</v>
      </c>
      <c r="E952" s="3" t="n">
        <v>0.857638888888889</v>
      </c>
      <c r="G952" s="1" t="s">
        <v>371</v>
      </c>
      <c r="H952" s="15" t="s">
        <v>339</v>
      </c>
      <c r="I952" s="4" t="n">
        <v>2011</v>
      </c>
      <c r="J952" s="4" t="n">
        <v>28570</v>
      </c>
      <c r="K952" s="5" t="n">
        <v>14.2068622575833</v>
      </c>
    </row>
    <row r="953" customFormat="false" ht="13.5" hidden="false" customHeight="false" outlineLevel="0" collapsed="false">
      <c r="A953" s="2" t="n">
        <v>4121</v>
      </c>
      <c r="B953" s="15" t="s">
        <v>19</v>
      </c>
      <c r="C953" s="15" t="s">
        <v>126</v>
      </c>
      <c r="D953" s="3" t="n">
        <v>0.788194444444445</v>
      </c>
      <c r="E953" s="3" t="n">
        <v>0.857638888888889</v>
      </c>
      <c r="G953" s="1" t="s">
        <v>371</v>
      </c>
      <c r="H953" s="15" t="s">
        <v>340</v>
      </c>
      <c r="I953" s="4" t="n">
        <v>1742</v>
      </c>
      <c r="J953" s="4" t="n">
        <v>25170</v>
      </c>
      <c r="K953" s="5" t="n">
        <v>14.4489092996556</v>
      </c>
    </row>
    <row r="954" customFormat="false" ht="13.5" hidden="false" customHeight="false" outlineLevel="0" collapsed="false">
      <c r="A954" s="2" t="n">
        <v>4122</v>
      </c>
      <c r="B954" s="15" t="s">
        <v>19</v>
      </c>
      <c r="C954" s="15" t="s">
        <v>126</v>
      </c>
      <c r="D954" s="3" t="n">
        <v>0.826388888888889</v>
      </c>
      <c r="E954" s="3" t="n">
        <v>0.895833333333333</v>
      </c>
      <c r="G954" s="1" t="s">
        <v>372</v>
      </c>
      <c r="H954" s="15" t="s">
        <v>88</v>
      </c>
      <c r="I954" s="4" t="n">
        <v>1205</v>
      </c>
      <c r="J954" s="4" t="n">
        <v>26020</v>
      </c>
      <c r="K954" s="5" t="n">
        <v>21.5933609958506</v>
      </c>
    </row>
    <row r="955" customFormat="false" ht="13.5" hidden="false" customHeight="false" outlineLevel="0" collapsed="false">
      <c r="A955" s="2" t="n">
        <v>4123</v>
      </c>
      <c r="B955" s="15" t="s">
        <v>19</v>
      </c>
      <c r="C955" s="15" t="s">
        <v>126</v>
      </c>
      <c r="D955" s="3" t="n">
        <v>0.826388888888889</v>
      </c>
      <c r="E955" s="3" t="n">
        <v>0.895833333333333</v>
      </c>
      <c r="G955" s="1" t="s">
        <v>372</v>
      </c>
      <c r="H955" s="15" t="s">
        <v>69</v>
      </c>
      <c r="I955" s="4" t="n">
        <v>1205</v>
      </c>
      <c r="J955" s="4" t="n">
        <v>28620</v>
      </c>
      <c r="K955" s="5" t="n">
        <v>23.7510373443983</v>
      </c>
    </row>
    <row r="956" customFormat="false" ht="13.5" hidden="false" customHeight="false" outlineLevel="0" collapsed="false">
      <c r="A956" s="2" t="n">
        <v>4124</v>
      </c>
      <c r="B956" s="15" t="s">
        <v>19</v>
      </c>
      <c r="C956" s="15" t="s">
        <v>126</v>
      </c>
      <c r="D956" s="3" t="n">
        <v>0.826388888888889</v>
      </c>
      <c r="E956" s="3" t="n">
        <v>0.895833333333333</v>
      </c>
      <c r="G956" s="1" t="s">
        <v>372</v>
      </c>
      <c r="H956" s="15" t="s">
        <v>22</v>
      </c>
      <c r="I956" s="4" t="n">
        <v>805</v>
      </c>
      <c r="J956" s="4" t="n">
        <v>11020</v>
      </c>
      <c r="K956" s="5" t="n">
        <v>13.6894409937888</v>
      </c>
    </row>
    <row r="957" customFormat="false" ht="13.5" hidden="false" customHeight="false" outlineLevel="0" collapsed="false">
      <c r="A957" s="2" t="n">
        <v>4125</v>
      </c>
      <c r="B957" s="15" t="s">
        <v>19</v>
      </c>
      <c r="C957" s="15" t="s">
        <v>126</v>
      </c>
      <c r="D957" s="3" t="n">
        <v>0.826388888888889</v>
      </c>
      <c r="E957" s="3" t="n">
        <v>0.895833333333333</v>
      </c>
      <c r="G957" s="1" t="s">
        <v>372</v>
      </c>
      <c r="H957" s="15" t="s">
        <v>49</v>
      </c>
      <c r="I957" s="4" t="n">
        <v>805</v>
      </c>
      <c r="J957" s="4" t="n">
        <v>11420</v>
      </c>
      <c r="K957" s="5" t="n">
        <v>14.1863354037267</v>
      </c>
    </row>
    <row r="958" customFormat="false" ht="13.5" hidden="false" customHeight="false" outlineLevel="0" collapsed="false">
      <c r="A958" s="2" t="n">
        <v>4126</v>
      </c>
      <c r="B958" s="15" t="s">
        <v>19</v>
      </c>
      <c r="C958" s="15" t="s">
        <v>126</v>
      </c>
      <c r="D958" s="3" t="n">
        <v>0.826388888888889</v>
      </c>
      <c r="E958" s="3" t="n">
        <v>0.895833333333333</v>
      </c>
      <c r="G958" s="1" t="s">
        <v>372</v>
      </c>
      <c r="H958" s="15" t="s">
        <v>138</v>
      </c>
      <c r="I958" s="4" t="n">
        <v>805</v>
      </c>
      <c r="J958" s="4" t="n">
        <v>12220</v>
      </c>
      <c r="K958" s="5" t="n">
        <v>15.1801242236025</v>
      </c>
    </row>
    <row r="959" customFormat="false" ht="13.5" hidden="false" customHeight="false" outlineLevel="0" collapsed="false">
      <c r="A959" s="2" t="n">
        <v>4127</v>
      </c>
      <c r="B959" s="15" t="s">
        <v>19</v>
      </c>
      <c r="C959" s="15" t="s">
        <v>126</v>
      </c>
      <c r="D959" s="3" t="n">
        <v>0.826388888888889</v>
      </c>
      <c r="E959" s="3" t="n">
        <v>0.895833333333333</v>
      </c>
      <c r="G959" s="1" t="s">
        <v>372</v>
      </c>
      <c r="H959" s="15" t="s">
        <v>40</v>
      </c>
      <c r="I959" s="4" t="n">
        <v>805</v>
      </c>
      <c r="J959" s="4" t="n">
        <v>13320</v>
      </c>
      <c r="K959" s="5" t="n">
        <v>16.5465838509317</v>
      </c>
    </row>
    <row r="960" customFormat="false" ht="13.5" hidden="false" customHeight="false" outlineLevel="0" collapsed="false">
      <c r="A960" s="2" t="n">
        <v>4128</v>
      </c>
      <c r="B960" s="15" t="s">
        <v>19</v>
      </c>
      <c r="C960" s="15" t="s">
        <v>126</v>
      </c>
      <c r="D960" s="3" t="n">
        <v>0.826388888888889</v>
      </c>
      <c r="E960" s="3" t="n">
        <v>0.895833333333333</v>
      </c>
      <c r="G960" s="1" t="s">
        <v>372</v>
      </c>
      <c r="H960" s="15" t="s">
        <v>217</v>
      </c>
      <c r="I960" s="4" t="n">
        <v>805</v>
      </c>
      <c r="J960" s="4" t="n">
        <v>14220</v>
      </c>
      <c r="K960" s="5" t="n">
        <v>17.6645962732919</v>
      </c>
    </row>
    <row r="961" customFormat="false" ht="13.5" hidden="false" customHeight="false" outlineLevel="0" collapsed="false">
      <c r="A961" s="2" t="n">
        <v>4129</v>
      </c>
      <c r="B961" s="15" t="s">
        <v>19</v>
      </c>
      <c r="C961" s="15" t="s">
        <v>126</v>
      </c>
      <c r="D961" s="3" t="n">
        <v>0.826388888888889</v>
      </c>
      <c r="E961" s="3" t="n">
        <v>0.895833333333333</v>
      </c>
      <c r="G961" s="1" t="s">
        <v>372</v>
      </c>
      <c r="H961" s="15" t="s">
        <v>94</v>
      </c>
      <c r="I961" s="4" t="n">
        <v>2011</v>
      </c>
      <c r="J961" s="4" t="n">
        <v>41720</v>
      </c>
      <c r="K961" s="5" t="n">
        <v>20.7458975634013</v>
      </c>
    </row>
    <row r="962" customFormat="false" ht="13.5" hidden="false" customHeight="false" outlineLevel="0" collapsed="false">
      <c r="A962" s="2" t="n">
        <v>4130</v>
      </c>
      <c r="B962" s="15" t="s">
        <v>19</v>
      </c>
      <c r="C962" s="15" t="s">
        <v>126</v>
      </c>
      <c r="D962" s="3" t="n">
        <v>0.826388888888889</v>
      </c>
      <c r="E962" s="3" t="n">
        <v>0.895833333333333</v>
      </c>
      <c r="G962" s="1" t="s">
        <v>372</v>
      </c>
      <c r="H962" s="15" t="s">
        <v>338</v>
      </c>
      <c r="I962" s="4" t="n">
        <v>2011</v>
      </c>
      <c r="J962" s="4" t="n">
        <v>37420</v>
      </c>
      <c r="K962" s="5" t="n">
        <v>18.6076578816509</v>
      </c>
    </row>
    <row r="963" customFormat="false" ht="13.5" hidden="false" customHeight="false" outlineLevel="0" collapsed="false">
      <c r="A963" s="2" t="n">
        <v>4131</v>
      </c>
      <c r="B963" s="15" t="s">
        <v>19</v>
      </c>
      <c r="C963" s="15" t="s">
        <v>126</v>
      </c>
      <c r="D963" s="3" t="n">
        <v>0.826388888888889</v>
      </c>
      <c r="E963" s="3" t="n">
        <v>0.895833333333333</v>
      </c>
      <c r="G963" s="1" t="s">
        <v>372</v>
      </c>
      <c r="H963" s="15" t="s">
        <v>339</v>
      </c>
      <c r="I963" s="4" t="n">
        <v>2011</v>
      </c>
      <c r="J963" s="4" t="n">
        <v>28570</v>
      </c>
      <c r="K963" s="5" t="n">
        <v>14.2068622575833</v>
      </c>
    </row>
    <row r="964" customFormat="false" ht="13.5" hidden="false" customHeight="false" outlineLevel="0" collapsed="false">
      <c r="A964" s="2" t="n">
        <v>4132</v>
      </c>
      <c r="B964" s="15" t="s">
        <v>19</v>
      </c>
      <c r="C964" s="15" t="s">
        <v>126</v>
      </c>
      <c r="D964" s="3" t="n">
        <v>0.826388888888889</v>
      </c>
      <c r="E964" s="3" t="n">
        <v>0.895833333333333</v>
      </c>
      <c r="G964" s="1" t="s">
        <v>372</v>
      </c>
      <c r="H964" s="15" t="s">
        <v>340</v>
      </c>
      <c r="I964" s="4" t="n">
        <v>1742</v>
      </c>
      <c r="J964" s="4" t="n">
        <v>25170</v>
      </c>
      <c r="K964" s="5" t="n">
        <v>14.4489092996556</v>
      </c>
    </row>
    <row r="965" customFormat="false" ht="13.5" hidden="false" customHeight="false" outlineLevel="0" collapsed="false">
      <c r="A965" s="2" t="n">
        <v>4133</v>
      </c>
      <c r="B965" s="15" t="s">
        <v>19</v>
      </c>
      <c r="C965" s="15" t="s">
        <v>144</v>
      </c>
      <c r="D965" s="3" t="n">
        <v>0.635416666666667</v>
      </c>
      <c r="E965" s="3" t="n">
        <v>0.697916666666667</v>
      </c>
      <c r="G965" s="1" t="s">
        <v>373</v>
      </c>
      <c r="H965" s="15" t="s">
        <v>88</v>
      </c>
      <c r="I965" s="4" t="n">
        <v>1141</v>
      </c>
      <c r="J965" s="4" t="n">
        <v>24120</v>
      </c>
      <c r="K965" s="5" t="n">
        <v>21.1393514460999</v>
      </c>
    </row>
    <row r="966" customFormat="false" ht="13.5" hidden="false" customHeight="false" outlineLevel="0" collapsed="false">
      <c r="A966" s="2" t="n">
        <v>4134</v>
      </c>
      <c r="B966" s="15" t="s">
        <v>19</v>
      </c>
      <c r="C966" s="15" t="s">
        <v>144</v>
      </c>
      <c r="D966" s="3" t="n">
        <v>0.635416666666667</v>
      </c>
      <c r="E966" s="3" t="n">
        <v>0.697916666666667</v>
      </c>
      <c r="G966" s="1" t="s">
        <v>373</v>
      </c>
      <c r="H966" s="15" t="s">
        <v>69</v>
      </c>
      <c r="I966" s="4" t="n">
        <v>1141</v>
      </c>
      <c r="J966" s="4" t="n">
        <v>28320</v>
      </c>
      <c r="K966" s="5" t="n">
        <v>24.8203330411919</v>
      </c>
    </row>
    <row r="967" customFormat="false" ht="13.5" hidden="false" customHeight="false" outlineLevel="0" collapsed="false">
      <c r="A967" s="2" t="n">
        <v>4135</v>
      </c>
      <c r="B967" s="15" t="s">
        <v>19</v>
      </c>
      <c r="C967" s="15" t="s">
        <v>144</v>
      </c>
      <c r="D967" s="3" t="n">
        <v>0.635416666666667</v>
      </c>
      <c r="E967" s="3" t="n">
        <v>0.697916666666667</v>
      </c>
      <c r="G967" s="1" t="s">
        <v>373</v>
      </c>
      <c r="H967" s="15" t="s">
        <v>22</v>
      </c>
      <c r="I967" s="4" t="n">
        <v>741</v>
      </c>
      <c r="J967" s="4" t="n">
        <v>10020</v>
      </c>
      <c r="K967" s="5" t="n">
        <v>13.5222672064777</v>
      </c>
    </row>
    <row r="968" customFormat="false" ht="13.5" hidden="false" customHeight="false" outlineLevel="0" collapsed="false">
      <c r="A968" s="2" t="n">
        <v>4136</v>
      </c>
      <c r="B968" s="15" t="s">
        <v>19</v>
      </c>
      <c r="C968" s="15" t="s">
        <v>144</v>
      </c>
      <c r="D968" s="3" t="n">
        <v>0.635416666666667</v>
      </c>
      <c r="E968" s="3" t="n">
        <v>0.697916666666667</v>
      </c>
      <c r="G968" s="1" t="s">
        <v>373</v>
      </c>
      <c r="H968" s="15" t="s">
        <v>49</v>
      </c>
      <c r="I968" s="4" t="n">
        <v>741</v>
      </c>
      <c r="J968" s="4" t="n">
        <v>10120</v>
      </c>
      <c r="K968" s="5" t="n">
        <v>13.6572199730094</v>
      </c>
    </row>
    <row r="969" customFormat="false" ht="13.5" hidden="false" customHeight="false" outlineLevel="0" collapsed="false">
      <c r="A969" s="2" t="n">
        <v>4137</v>
      </c>
      <c r="B969" s="15" t="s">
        <v>19</v>
      </c>
      <c r="C969" s="15" t="s">
        <v>144</v>
      </c>
      <c r="D969" s="3" t="n">
        <v>0.635416666666667</v>
      </c>
      <c r="E969" s="3" t="n">
        <v>0.697916666666667</v>
      </c>
      <c r="G969" s="1" t="s">
        <v>373</v>
      </c>
      <c r="H969" s="15" t="s">
        <v>138</v>
      </c>
      <c r="I969" s="4" t="n">
        <v>741</v>
      </c>
      <c r="J969" s="4" t="n">
        <v>10420</v>
      </c>
      <c r="K969" s="5" t="n">
        <v>14.0620782726046</v>
      </c>
    </row>
    <row r="970" customFormat="false" ht="13.5" hidden="false" customHeight="false" outlineLevel="0" collapsed="false">
      <c r="A970" s="2" t="n">
        <v>4138</v>
      </c>
      <c r="B970" s="15" t="s">
        <v>19</v>
      </c>
      <c r="C970" s="15" t="s">
        <v>144</v>
      </c>
      <c r="D970" s="3" t="n">
        <v>0.635416666666667</v>
      </c>
      <c r="E970" s="3" t="n">
        <v>0.697916666666667</v>
      </c>
      <c r="G970" s="1" t="s">
        <v>373</v>
      </c>
      <c r="H970" s="15" t="s">
        <v>40</v>
      </c>
      <c r="I970" s="4" t="n">
        <v>741</v>
      </c>
      <c r="J970" s="4" t="n">
        <v>11320</v>
      </c>
      <c r="K970" s="5" t="n">
        <v>15.27665317139</v>
      </c>
    </row>
    <row r="971" customFormat="false" ht="13.5" hidden="false" customHeight="false" outlineLevel="0" collapsed="false">
      <c r="A971" s="2" t="n">
        <v>4139</v>
      </c>
      <c r="B971" s="15" t="s">
        <v>19</v>
      </c>
      <c r="C971" s="15" t="s">
        <v>144</v>
      </c>
      <c r="D971" s="3" t="n">
        <v>0.635416666666667</v>
      </c>
      <c r="E971" s="3" t="n">
        <v>0.697916666666667</v>
      </c>
      <c r="G971" s="1" t="s">
        <v>373</v>
      </c>
      <c r="H971" s="15" t="s">
        <v>217</v>
      </c>
      <c r="I971" s="4" t="n">
        <v>741</v>
      </c>
      <c r="J971" s="4" t="n">
        <v>11620</v>
      </c>
      <c r="K971" s="5" t="n">
        <v>15.6815114709852</v>
      </c>
    </row>
    <row r="972" customFormat="false" ht="13.5" hidden="false" customHeight="false" outlineLevel="0" collapsed="false">
      <c r="A972" s="2" t="n">
        <v>4140</v>
      </c>
      <c r="B972" s="15" t="s">
        <v>19</v>
      </c>
      <c r="C972" s="15" t="s">
        <v>144</v>
      </c>
      <c r="D972" s="3" t="n">
        <v>0.635416666666667</v>
      </c>
      <c r="E972" s="3" t="n">
        <v>0.697916666666667</v>
      </c>
      <c r="G972" s="1" t="s">
        <v>373</v>
      </c>
      <c r="H972" s="15" t="s">
        <v>94</v>
      </c>
      <c r="I972" s="4" t="n">
        <v>1882</v>
      </c>
      <c r="J972" s="4" t="n">
        <v>38020</v>
      </c>
      <c r="K972" s="5" t="n">
        <v>20.201912858661</v>
      </c>
    </row>
    <row r="973" customFormat="false" ht="13.5" hidden="false" customHeight="false" outlineLevel="0" collapsed="false">
      <c r="A973" s="2" t="n">
        <v>4141</v>
      </c>
      <c r="B973" s="15" t="s">
        <v>19</v>
      </c>
      <c r="C973" s="15" t="s">
        <v>144</v>
      </c>
      <c r="D973" s="3" t="n">
        <v>0.635416666666667</v>
      </c>
      <c r="E973" s="3" t="n">
        <v>0.697916666666667</v>
      </c>
      <c r="G973" s="1" t="s">
        <v>373</v>
      </c>
      <c r="H973" s="15" t="s">
        <v>338</v>
      </c>
      <c r="I973" s="4" t="n">
        <v>1882</v>
      </c>
      <c r="J973" s="4" t="n">
        <v>33670</v>
      </c>
      <c r="K973" s="5" t="n">
        <v>17.8905419766206</v>
      </c>
    </row>
    <row r="974" customFormat="false" ht="13.5" hidden="false" customHeight="false" outlineLevel="0" collapsed="false">
      <c r="A974" s="2" t="n">
        <v>4142</v>
      </c>
      <c r="B974" s="15" t="s">
        <v>19</v>
      </c>
      <c r="C974" s="15" t="s">
        <v>144</v>
      </c>
      <c r="D974" s="3" t="n">
        <v>0.635416666666667</v>
      </c>
      <c r="E974" s="3" t="n">
        <v>0.697916666666667</v>
      </c>
      <c r="G974" s="1" t="s">
        <v>373</v>
      </c>
      <c r="H974" s="15" t="s">
        <v>339</v>
      </c>
      <c r="I974" s="4" t="n">
        <v>1882</v>
      </c>
      <c r="J974" s="4" t="n">
        <v>25270</v>
      </c>
      <c r="K974" s="5" t="n">
        <v>13.4272051009564</v>
      </c>
    </row>
    <row r="975" customFormat="false" ht="13.5" hidden="false" customHeight="false" outlineLevel="0" collapsed="false">
      <c r="A975" s="2" t="n">
        <v>4143</v>
      </c>
      <c r="B975" s="15" t="s">
        <v>19</v>
      </c>
      <c r="C975" s="15" t="s">
        <v>144</v>
      </c>
      <c r="D975" s="3" t="n">
        <v>0.635416666666667</v>
      </c>
      <c r="E975" s="3" t="n">
        <v>0.697916666666667</v>
      </c>
      <c r="G975" s="1" t="s">
        <v>373</v>
      </c>
      <c r="H975" s="15" t="s">
        <v>340</v>
      </c>
      <c r="I975" s="4" t="n">
        <v>1635</v>
      </c>
      <c r="J975" s="4" t="n">
        <v>21820</v>
      </c>
      <c r="K975" s="5" t="n">
        <v>13.3455657492355</v>
      </c>
    </row>
    <row r="976" customFormat="false" ht="13.5" hidden="false" customHeight="false" outlineLevel="0" collapsed="false">
      <c r="A976" s="2" t="n">
        <v>4144</v>
      </c>
      <c r="B976" s="15" t="s">
        <v>19</v>
      </c>
      <c r="C976" s="15" t="s">
        <v>147</v>
      </c>
      <c r="D976" s="3" t="n">
        <v>0.375</v>
      </c>
      <c r="E976" s="3" t="n">
        <v>0.427083333333333</v>
      </c>
      <c r="G976" s="1" t="s">
        <v>374</v>
      </c>
      <c r="H976" s="15" t="s">
        <v>88</v>
      </c>
      <c r="I976" s="4" t="n">
        <v>1043</v>
      </c>
      <c r="J976" s="4" t="n">
        <v>24320</v>
      </c>
      <c r="K976" s="5" t="n">
        <v>23.3173537871524</v>
      </c>
    </row>
    <row r="977" customFormat="false" ht="13.5" hidden="false" customHeight="false" outlineLevel="0" collapsed="false">
      <c r="A977" s="2" t="n">
        <v>4145</v>
      </c>
      <c r="B977" s="15" t="s">
        <v>19</v>
      </c>
      <c r="C977" s="15" t="s">
        <v>147</v>
      </c>
      <c r="D977" s="3" t="n">
        <v>0.375</v>
      </c>
      <c r="E977" s="3" t="n">
        <v>0.427083333333333</v>
      </c>
      <c r="G977" s="1" t="s">
        <v>374</v>
      </c>
      <c r="H977" s="15" t="s">
        <v>69</v>
      </c>
      <c r="I977" s="4" t="n">
        <v>1043</v>
      </c>
      <c r="J977" s="4" t="n">
        <v>26720</v>
      </c>
      <c r="K977" s="5" t="n">
        <v>25.6184084372004</v>
      </c>
    </row>
    <row r="978" customFormat="false" ht="13.5" hidden="false" customHeight="false" outlineLevel="0" collapsed="false">
      <c r="A978" s="2" t="n">
        <v>4146</v>
      </c>
      <c r="B978" s="15" t="s">
        <v>19</v>
      </c>
      <c r="C978" s="15" t="s">
        <v>147</v>
      </c>
      <c r="D978" s="3" t="n">
        <v>0.375</v>
      </c>
      <c r="E978" s="3" t="n">
        <v>0.427083333333333</v>
      </c>
      <c r="G978" s="1" t="s">
        <v>374</v>
      </c>
      <c r="H978" s="15" t="s">
        <v>22</v>
      </c>
      <c r="I978" s="4" t="n">
        <v>643</v>
      </c>
      <c r="J978" s="4" t="n">
        <v>13520</v>
      </c>
      <c r="K978" s="5" t="n">
        <v>21.0264385692068</v>
      </c>
    </row>
    <row r="979" customFormat="false" ht="13.5" hidden="false" customHeight="false" outlineLevel="0" collapsed="false">
      <c r="A979" s="2" t="n">
        <v>4147</v>
      </c>
      <c r="B979" s="15" t="s">
        <v>19</v>
      </c>
      <c r="C979" s="15" t="s">
        <v>147</v>
      </c>
      <c r="D979" s="3" t="n">
        <v>0.375</v>
      </c>
      <c r="E979" s="3" t="n">
        <v>0.427083333333333</v>
      </c>
      <c r="G979" s="1" t="s">
        <v>374</v>
      </c>
      <c r="H979" s="15" t="s">
        <v>49</v>
      </c>
      <c r="I979" s="4" t="n">
        <v>643</v>
      </c>
      <c r="J979" s="4" t="n">
        <v>13620</v>
      </c>
      <c r="K979" s="5" t="n">
        <v>21.1819595645412</v>
      </c>
    </row>
    <row r="980" customFormat="false" ht="13.5" hidden="false" customHeight="false" outlineLevel="0" collapsed="false">
      <c r="A980" s="2" t="n">
        <v>4148</v>
      </c>
      <c r="B980" s="15" t="s">
        <v>19</v>
      </c>
      <c r="C980" s="15" t="s">
        <v>147</v>
      </c>
      <c r="D980" s="3" t="n">
        <v>0.375</v>
      </c>
      <c r="E980" s="3" t="n">
        <v>0.427083333333333</v>
      </c>
      <c r="G980" s="1" t="s">
        <v>374</v>
      </c>
      <c r="H980" s="15" t="s">
        <v>138</v>
      </c>
      <c r="I980" s="4" t="n">
        <v>643</v>
      </c>
      <c r="J980" s="4" t="n">
        <v>13720</v>
      </c>
      <c r="K980" s="5" t="n">
        <v>21.3374805598756</v>
      </c>
    </row>
    <row r="981" customFormat="false" ht="13.5" hidden="false" customHeight="false" outlineLevel="0" collapsed="false">
      <c r="A981" s="2" t="n">
        <v>4149</v>
      </c>
      <c r="B981" s="15" t="s">
        <v>19</v>
      </c>
      <c r="C981" s="15" t="s">
        <v>147</v>
      </c>
      <c r="D981" s="3" t="n">
        <v>0.375</v>
      </c>
      <c r="E981" s="3" t="n">
        <v>0.427083333333333</v>
      </c>
      <c r="G981" s="1" t="s">
        <v>374</v>
      </c>
      <c r="H981" s="15" t="s">
        <v>40</v>
      </c>
      <c r="I981" s="4" t="n">
        <v>643</v>
      </c>
      <c r="J981" s="4" t="n">
        <v>15220</v>
      </c>
      <c r="K981" s="5" t="n">
        <v>23.6702954898911</v>
      </c>
    </row>
    <row r="982" customFormat="false" ht="13.5" hidden="false" customHeight="false" outlineLevel="0" collapsed="false">
      <c r="A982" s="2" t="n">
        <v>4150</v>
      </c>
      <c r="B982" s="15" t="s">
        <v>19</v>
      </c>
      <c r="C982" s="15" t="s">
        <v>147</v>
      </c>
      <c r="D982" s="3" t="n">
        <v>0.375</v>
      </c>
      <c r="E982" s="3" t="n">
        <v>0.427083333333333</v>
      </c>
      <c r="G982" s="1" t="s">
        <v>374</v>
      </c>
      <c r="H982" s="15" t="s">
        <v>217</v>
      </c>
      <c r="I982" s="4" t="n">
        <v>643</v>
      </c>
      <c r="J982" s="4" t="n">
        <v>16320</v>
      </c>
      <c r="K982" s="5" t="n">
        <v>25.3810264385692</v>
      </c>
    </row>
    <row r="983" customFormat="false" ht="13.5" hidden="false" customHeight="false" outlineLevel="0" collapsed="false">
      <c r="A983" s="2" t="n">
        <v>4151</v>
      </c>
      <c r="B983" s="15" t="s">
        <v>19</v>
      </c>
      <c r="C983" s="15" t="s">
        <v>147</v>
      </c>
      <c r="D983" s="3" t="n">
        <v>0.826388888888889</v>
      </c>
      <c r="E983" s="3" t="n">
        <v>0.881944444444445</v>
      </c>
      <c r="G983" s="1" t="s">
        <v>375</v>
      </c>
      <c r="H983" s="15" t="s">
        <v>88</v>
      </c>
      <c r="I983" s="4" t="n">
        <v>1043</v>
      </c>
      <c r="J983" s="4" t="n">
        <v>24320</v>
      </c>
      <c r="K983" s="5" t="n">
        <v>23.3173537871524</v>
      </c>
    </row>
    <row r="984" customFormat="false" ht="13.5" hidden="false" customHeight="false" outlineLevel="0" collapsed="false">
      <c r="A984" s="2" t="n">
        <v>4152</v>
      </c>
      <c r="B984" s="15" t="s">
        <v>19</v>
      </c>
      <c r="C984" s="15" t="s">
        <v>147</v>
      </c>
      <c r="D984" s="3" t="n">
        <v>0.826388888888889</v>
      </c>
      <c r="E984" s="3" t="n">
        <v>0.881944444444445</v>
      </c>
      <c r="G984" s="1" t="s">
        <v>375</v>
      </c>
      <c r="H984" s="15" t="s">
        <v>69</v>
      </c>
      <c r="I984" s="4" t="n">
        <v>1043</v>
      </c>
      <c r="J984" s="4" t="n">
        <v>26720</v>
      </c>
      <c r="K984" s="5" t="n">
        <v>25.6184084372004</v>
      </c>
    </row>
    <row r="985" customFormat="false" ht="13.5" hidden="false" customHeight="false" outlineLevel="0" collapsed="false">
      <c r="A985" s="2" t="n">
        <v>4153</v>
      </c>
      <c r="B985" s="15" t="s">
        <v>19</v>
      </c>
      <c r="C985" s="15" t="s">
        <v>147</v>
      </c>
      <c r="D985" s="3" t="n">
        <v>0.826388888888889</v>
      </c>
      <c r="E985" s="3" t="n">
        <v>0.881944444444445</v>
      </c>
      <c r="G985" s="1" t="s">
        <v>375</v>
      </c>
      <c r="H985" s="15" t="s">
        <v>22</v>
      </c>
      <c r="I985" s="4" t="n">
        <v>643</v>
      </c>
      <c r="J985" s="4" t="n">
        <v>13620</v>
      </c>
      <c r="K985" s="5" t="n">
        <v>21.1819595645412</v>
      </c>
    </row>
    <row r="986" customFormat="false" ht="13.5" hidden="false" customHeight="false" outlineLevel="0" collapsed="false">
      <c r="A986" s="2" t="n">
        <v>4154</v>
      </c>
      <c r="B986" s="15" t="s">
        <v>19</v>
      </c>
      <c r="C986" s="15" t="s">
        <v>147</v>
      </c>
      <c r="D986" s="3" t="n">
        <v>0.826388888888889</v>
      </c>
      <c r="E986" s="3" t="n">
        <v>0.881944444444445</v>
      </c>
      <c r="G986" s="1" t="s">
        <v>375</v>
      </c>
      <c r="H986" s="15" t="s">
        <v>49</v>
      </c>
      <c r="I986" s="4" t="n">
        <v>643</v>
      </c>
      <c r="J986" s="4" t="n">
        <v>13720</v>
      </c>
      <c r="K986" s="5" t="n">
        <v>21.3374805598756</v>
      </c>
    </row>
    <row r="987" customFormat="false" ht="13.5" hidden="false" customHeight="false" outlineLevel="0" collapsed="false">
      <c r="A987" s="2" t="n">
        <v>4155</v>
      </c>
      <c r="B987" s="15" t="s">
        <v>19</v>
      </c>
      <c r="C987" s="15" t="s">
        <v>147</v>
      </c>
      <c r="D987" s="3" t="n">
        <v>0.826388888888889</v>
      </c>
      <c r="E987" s="3" t="n">
        <v>0.881944444444445</v>
      </c>
      <c r="G987" s="1" t="s">
        <v>375</v>
      </c>
      <c r="H987" s="15" t="s">
        <v>138</v>
      </c>
      <c r="I987" s="4" t="n">
        <v>643</v>
      </c>
      <c r="J987" s="4" t="n">
        <v>14820</v>
      </c>
      <c r="K987" s="5" t="n">
        <v>23.0482115085537</v>
      </c>
    </row>
    <row r="988" customFormat="false" ht="13.5" hidden="false" customHeight="false" outlineLevel="0" collapsed="false">
      <c r="A988" s="2" t="n">
        <v>4156</v>
      </c>
      <c r="B988" s="15" t="s">
        <v>19</v>
      </c>
      <c r="C988" s="15" t="s">
        <v>147</v>
      </c>
      <c r="D988" s="3" t="n">
        <v>0.826388888888889</v>
      </c>
      <c r="E988" s="3" t="n">
        <v>0.881944444444445</v>
      </c>
      <c r="G988" s="1" t="s">
        <v>375</v>
      </c>
      <c r="H988" s="15" t="s">
        <v>40</v>
      </c>
      <c r="I988" s="4" t="n">
        <v>643</v>
      </c>
      <c r="J988" s="4" t="n">
        <v>15820</v>
      </c>
      <c r="K988" s="5" t="n">
        <v>24.6034214618974</v>
      </c>
    </row>
    <row r="989" customFormat="false" ht="13.5" hidden="false" customHeight="false" outlineLevel="0" collapsed="false">
      <c r="A989" s="2" t="n">
        <v>4157</v>
      </c>
      <c r="B989" s="15" t="s">
        <v>19</v>
      </c>
      <c r="C989" s="15" t="s">
        <v>147</v>
      </c>
      <c r="D989" s="3" t="n">
        <v>0.826388888888889</v>
      </c>
      <c r="E989" s="3" t="n">
        <v>0.881944444444445</v>
      </c>
      <c r="G989" s="1" t="s">
        <v>375</v>
      </c>
      <c r="H989" s="15" t="s">
        <v>217</v>
      </c>
      <c r="I989" s="4" t="n">
        <v>643</v>
      </c>
      <c r="J989" s="4" t="n">
        <v>17420</v>
      </c>
      <c r="K989" s="5" t="n">
        <v>27.0917573872473</v>
      </c>
    </row>
    <row r="990" customFormat="false" ht="13.5" hidden="false" customHeight="false" outlineLevel="0" collapsed="false">
      <c r="A990" s="2" t="n">
        <v>4158</v>
      </c>
      <c r="B990" s="15" t="s">
        <v>19</v>
      </c>
      <c r="C990" s="15" t="s">
        <v>150</v>
      </c>
      <c r="D990" s="3" t="n">
        <v>0.392361111111111</v>
      </c>
      <c r="E990" s="3" t="n">
        <v>0.430555555555556</v>
      </c>
      <c r="G990" s="1" t="s">
        <v>376</v>
      </c>
      <c r="H990" s="15" t="s">
        <v>88</v>
      </c>
      <c r="I990" s="4" t="n">
        <v>665</v>
      </c>
      <c r="J990" s="4" t="n">
        <v>10720</v>
      </c>
      <c r="K990" s="5" t="n">
        <v>16.1203007518797</v>
      </c>
    </row>
    <row r="991" customFormat="false" ht="13.5" hidden="false" customHeight="false" outlineLevel="0" collapsed="false">
      <c r="A991" s="2" t="n">
        <v>4159</v>
      </c>
      <c r="B991" s="15" t="s">
        <v>19</v>
      </c>
      <c r="C991" s="15" t="s">
        <v>150</v>
      </c>
      <c r="D991" s="3" t="n">
        <v>0.392361111111111</v>
      </c>
      <c r="E991" s="3" t="n">
        <v>0.430555555555556</v>
      </c>
      <c r="G991" s="1" t="s">
        <v>376</v>
      </c>
      <c r="H991" s="15" t="s">
        <v>69</v>
      </c>
      <c r="I991" s="4" t="n">
        <v>665</v>
      </c>
      <c r="J991" s="4" t="n">
        <v>11320</v>
      </c>
      <c r="K991" s="5" t="n">
        <v>17.0225563909774</v>
      </c>
    </row>
    <row r="992" customFormat="false" ht="13.5" hidden="false" customHeight="false" outlineLevel="0" collapsed="false">
      <c r="A992" s="2" t="n">
        <v>4160</v>
      </c>
      <c r="B992" s="15" t="s">
        <v>19</v>
      </c>
      <c r="C992" s="15" t="s">
        <v>150</v>
      </c>
      <c r="D992" s="3" t="n">
        <v>0.392361111111111</v>
      </c>
      <c r="E992" s="3" t="n">
        <v>0.430555555555556</v>
      </c>
      <c r="G992" s="1" t="s">
        <v>376</v>
      </c>
      <c r="H992" s="15" t="s">
        <v>22</v>
      </c>
      <c r="I992" s="4" t="n">
        <v>265</v>
      </c>
      <c r="J992" s="4" t="n">
        <v>6620</v>
      </c>
      <c r="K992" s="5" t="n">
        <v>24.9811320754717</v>
      </c>
    </row>
    <row r="993" customFormat="false" ht="13.5" hidden="false" customHeight="false" outlineLevel="0" collapsed="false">
      <c r="A993" s="2" t="n">
        <v>4161</v>
      </c>
      <c r="B993" s="15" t="s">
        <v>19</v>
      </c>
      <c r="C993" s="15" t="s">
        <v>150</v>
      </c>
      <c r="D993" s="3" t="n">
        <v>0.392361111111111</v>
      </c>
      <c r="E993" s="3" t="n">
        <v>0.430555555555556</v>
      </c>
      <c r="G993" s="1" t="s">
        <v>376</v>
      </c>
      <c r="H993" s="15" t="s">
        <v>49</v>
      </c>
      <c r="I993" s="4" t="n">
        <v>265</v>
      </c>
      <c r="J993" s="4" t="n">
        <v>7420</v>
      </c>
      <c r="K993" s="5" t="n">
        <v>28</v>
      </c>
    </row>
    <row r="994" customFormat="false" ht="13.5" hidden="false" customHeight="false" outlineLevel="0" collapsed="false">
      <c r="A994" s="2" t="n">
        <v>4162</v>
      </c>
      <c r="B994" s="15" t="s">
        <v>19</v>
      </c>
      <c r="C994" s="15" t="s">
        <v>150</v>
      </c>
      <c r="D994" s="3" t="n">
        <v>0.392361111111111</v>
      </c>
      <c r="E994" s="3" t="n">
        <v>0.430555555555556</v>
      </c>
      <c r="G994" s="1" t="s">
        <v>376</v>
      </c>
      <c r="H994" s="15" t="s">
        <v>138</v>
      </c>
      <c r="I994" s="4" t="n">
        <v>265</v>
      </c>
      <c r="J994" s="4" t="n">
        <v>7720</v>
      </c>
      <c r="K994" s="5" t="n">
        <v>29.1320754716981</v>
      </c>
    </row>
    <row r="995" customFormat="false" ht="13.5" hidden="false" customHeight="false" outlineLevel="0" collapsed="false">
      <c r="A995" s="2" t="n">
        <v>4163</v>
      </c>
      <c r="B995" s="15" t="s">
        <v>19</v>
      </c>
      <c r="C995" s="15" t="s">
        <v>150</v>
      </c>
      <c r="D995" s="3" t="n">
        <v>0.392361111111111</v>
      </c>
      <c r="E995" s="3" t="n">
        <v>0.430555555555556</v>
      </c>
      <c r="G995" s="1" t="s">
        <v>376</v>
      </c>
      <c r="H995" s="15" t="s">
        <v>40</v>
      </c>
      <c r="I995" s="4" t="n">
        <v>265</v>
      </c>
      <c r="J995" s="4" t="n">
        <v>8720</v>
      </c>
      <c r="K995" s="5" t="n">
        <v>32.9056603773585</v>
      </c>
    </row>
    <row r="996" customFormat="false" ht="13.5" hidden="false" customHeight="false" outlineLevel="0" collapsed="false">
      <c r="A996" s="2" t="n">
        <v>4164</v>
      </c>
      <c r="B996" s="15" t="s">
        <v>19</v>
      </c>
      <c r="C996" s="15" t="s">
        <v>150</v>
      </c>
      <c r="D996" s="3" t="n">
        <v>0.392361111111111</v>
      </c>
      <c r="E996" s="3" t="n">
        <v>0.430555555555556</v>
      </c>
      <c r="G996" s="1" t="s">
        <v>376</v>
      </c>
      <c r="H996" s="15" t="s">
        <v>217</v>
      </c>
      <c r="I996" s="4" t="n">
        <v>265</v>
      </c>
      <c r="J996" s="4" t="n">
        <v>9620</v>
      </c>
      <c r="K996" s="5" t="n">
        <v>36.3018867924528</v>
      </c>
    </row>
    <row r="997" customFormat="false" ht="13.5" hidden="false" customHeight="false" outlineLevel="0" collapsed="false">
      <c r="A997" s="2" t="n">
        <v>4165</v>
      </c>
      <c r="B997" s="15" t="s">
        <v>19</v>
      </c>
      <c r="C997" s="15" t="s">
        <v>150</v>
      </c>
      <c r="D997" s="3" t="n">
        <v>0.392361111111111</v>
      </c>
      <c r="E997" s="3" t="n">
        <v>0.430555555555556</v>
      </c>
      <c r="G997" s="1" t="s">
        <v>376</v>
      </c>
      <c r="H997" s="15" t="s">
        <v>94</v>
      </c>
      <c r="I997" s="4" t="n">
        <v>931</v>
      </c>
      <c r="J997" s="4" t="n">
        <v>23120</v>
      </c>
      <c r="K997" s="5" t="n">
        <v>24.8335123523093</v>
      </c>
    </row>
    <row r="998" customFormat="false" ht="13.5" hidden="false" customHeight="false" outlineLevel="0" collapsed="false">
      <c r="A998" s="2" t="n">
        <v>4166</v>
      </c>
      <c r="B998" s="15" t="s">
        <v>19</v>
      </c>
      <c r="C998" s="15" t="s">
        <v>150</v>
      </c>
      <c r="D998" s="3" t="n">
        <v>0.392361111111111</v>
      </c>
      <c r="E998" s="3" t="n">
        <v>0.430555555555556</v>
      </c>
      <c r="G998" s="1" t="s">
        <v>376</v>
      </c>
      <c r="H998" s="15" t="s">
        <v>338</v>
      </c>
      <c r="I998" s="4" t="n">
        <v>931</v>
      </c>
      <c r="J998" s="4" t="n">
        <v>19770</v>
      </c>
      <c r="K998" s="5" t="n">
        <v>21.2352309344791</v>
      </c>
    </row>
    <row r="999" customFormat="false" ht="13.5" hidden="false" customHeight="false" outlineLevel="0" collapsed="false">
      <c r="A999" s="2" t="n">
        <v>4167</v>
      </c>
      <c r="B999" s="15" t="s">
        <v>19</v>
      </c>
      <c r="C999" s="15" t="s">
        <v>150</v>
      </c>
      <c r="D999" s="3" t="n">
        <v>0.392361111111111</v>
      </c>
      <c r="E999" s="3" t="n">
        <v>0.430555555555556</v>
      </c>
      <c r="G999" s="1" t="s">
        <v>376</v>
      </c>
      <c r="H999" s="15" t="s">
        <v>339</v>
      </c>
      <c r="I999" s="4" t="n">
        <v>931</v>
      </c>
      <c r="J999" s="4" t="n">
        <v>14820</v>
      </c>
      <c r="K999" s="5" t="n">
        <v>15.9183673469388</v>
      </c>
    </row>
    <row r="1000" customFormat="false" ht="13.5" hidden="false" customHeight="false" outlineLevel="0" collapsed="false">
      <c r="A1000" s="2" t="n">
        <v>4168</v>
      </c>
      <c r="B1000" s="15" t="s">
        <v>19</v>
      </c>
      <c r="C1000" s="15" t="s">
        <v>150</v>
      </c>
      <c r="D1000" s="3" t="n">
        <v>0.392361111111111</v>
      </c>
      <c r="E1000" s="3" t="n">
        <v>0.430555555555556</v>
      </c>
      <c r="G1000" s="1" t="s">
        <v>376</v>
      </c>
      <c r="H1000" s="15" t="s">
        <v>340</v>
      </c>
      <c r="I1000" s="4" t="n">
        <v>842</v>
      </c>
      <c r="J1000" s="4" t="n">
        <v>12270</v>
      </c>
      <c r="K1000" s="5" t="n">
        <v>14.5724465558195</v>
      </c>
    </row>
    <row r="1001" customFormat="false" ht="13.5" hidden="false" customHeight="false" outlineLevel="0" collapsed="false">
      <c r="A1001" s="2" t="n">
        <v>4169</v>
      </c>
      <c r="B1001" s="15" t="s">
        <v>19</v>
      </c>
      <c r="C1001" s="15" t="s">
        <v>150</v>
      </c>
      <c r="D1001" s="3" t="n">
        <v>0.447916666666667</v>
      </c>
      <c r="E1001" s="3" t="n">
        <v>0.486111111111111</v>
      </c>
      <c r="G1001" s="1" t="s">
        <v>377</v>
      </c>
      <c r="H1001" s="15" t="s">
        <v>88</v>
      </c>
      <c r="I1001" s="4" t="n">
        <v>665</v>
      </c>
      <c r="J1001" s="4" t="n">
        <v>10720</v>
      </c>
      <c r="K1001" s="5" t="n">
        <v>16.1203007518797</v>
      </c>
    </row>
    <row r="1002" customFormat="false" ht="13.5" hidden="false" customHeight="false" outlineLevel="0" collapsed="false">
      <c r="A1002" s="2" t="n">
        <v>4170</v>
      </c>
      <c r="B1002" s="15" t="s">
        <v>19</v>
      </c>
      <c r="C1002" s="15" t="s">
        <v>150</v>
      </c>
      <c r="D1002" s="3" t="n">
        <v>0.447916666666667</v>
      </c>
      <c r="E1002" s="3" t="n">
        <v>0.486111111111111</v>
      </c>
      <c r="G1002" s="1" t="s">
        <v>377</v>
      </c>
      <c r="H1002" s="15" t="s">
        <v>69</v>
      </c>
      <c r="I1002" s="4" t="n">
        <v>665</v>
      </c>
      <c r="J1002" s="4" t="n">
        <v>11320</v>
      </c>
      <c r="K1002" s="5" t="n">
        <v>17.0225563909774</v>
      </c>
    </row>
    <row r="1003" customFormat="false" ht="13.5" hidden="false" customHeight="false" outlineLevel="0" collapsed="false">
      <c r="A1003" s="2" t="n">
        <v>4171</v>
      </c>
      <c r="B1003" s="15" t="s">
        <v>19</v>
      </c>
      <c r="C1003" s="15" t="s">
        <v>150</v>
      </c>
      <c r="D1003" s="3" t="n">
        <v>0.447916666666667</v>
      </c>
      <c r="E1003" s="3" t="n">
        <v>0.486111111111111</v>
      </c>
      <c r="G1003" s="1" t="s">
        <v>377</v>
      </c>
      <c r="H1003" s="15" t="s">
        <v>22</v>
      </c>
      <c r="I1003" s="4" t="n">
        <v>265</v>
      </c>
      <c r="J1003" s="4" t="n">
        <v>6620</v>
      </c>
      <c r="K1003" s="5" t="n">
        <v>24.9811320754717</v>
      </c>
    </row>
    <row r="1004" customFormat="false" ht="13.5" hidden="false" customHeight="false" outlineLevel="0" collapsed="false">
      <c r="A1004" s="2" t="n">
        <v>4172</v>
      </c>
      <c r="B1004" s="15" t="s">
        <v>19</v>
      </c>
      <c r="C1004" s="15" t="s">
        <v>150</v>
      </c>
      <c r="D1004" s="3" t="n">
        <v>0.447916666666667</v>
      </c>
      <c r="E1004" s="3" t="n">
        <v>0.486111111111111</v>
      </c>
      <c r="G1004" s="1" t="s">
        <v>377</v>
      </c>
      <c r="H1004" s="15" t="s">
        <v>49</v>
      </c>
      <c r="I1004" s="4" t="n">
        <v>265</v>
      </c>
      <c r="J1004" s="4" t="n">
        <v>7420</v>
      </c>
      <c r="K1004" s="5" t="n">
        <v>28</v>
      </c>
    </row>
    <row r="1005" customFormat="false" ht="13.5" hidden="false" customHeight="false" outlineLevel="0" collapsed="false">
      <c r="A1005" s="2" t="n">
        <v>4173</v>
      </c>
      <c r="B1005" s="15" t="s">
        <v>19</v>
      </c>
      <c r="C1005" s="15" t="s">
        <v>150</v>
      </c>
      <c r="D1005" s="3" t="n">
        <v>0.447916666666667</v>
      </c>
      <c r="E1005" s="3" t="n">
        <v>0.486111111111111</v>
      </c>
      <c r="G1005" s="1" t="s">
        <v>377</v>
      </c>
      <c r="H1005" s="15" t="s">
        <v>138</v>
      </c>
      <c r="I1005" s="4" t="n">
        <v>265</v>
      </c>
      <c r="J1005" s="4" t="n">
        <v>7720</v>
      </c>
      <c r="K1005" s="5" t="n">
        <v>29.1320754716981</v>
      </c>
    </row>
    <row r="1006" customFormat="false" ht="13.5" hidden="false" customHeight="false" outlineLevel="0" collapsed="false">
      <c r="A1006" s="2" t="n">
        <v>4174</v>
      </c>
      <c r="B1006" s="15" t="s">
        <v>19</v>
      </c>
      <c r="C1006" s="15" t="s">
        <v>150</v>
      </c>
      <c r="D1006" s="3" t="n">
        <v>0.447916666666667</v>
      </c>
      <c r="E1006" s="3" t="n">
        <v>0.486111111111111</v>
      </c>
      <c r="G1006" s="1" t="s">
        <v>377</v>
      </c>
      <c r="H1006" s="15" t="s">
        <v>40</v>
      </c>
      <c r="I1006" s="4" t="n">
        <v>265</v>
      </c>
      <c r="J1006" s="4" t="n">
        <v>8720</v>
      </c>
      <c r="K1006" s="5" t="n">
        <v>32.9056603773585</v>
      </c>
    </row>
    <row r="1007" customFormat="false" ht="13.5" hidden="false" customHeight="false" outlineLevel="0" collapsed="false">
      <c r="A1007" s="2" t="n">
        <v>4175</v>
      </c>
      <c r="B1007" s="15" t="s">
        <v>19</v>
      </c>
      <c r="C1007" s="15" t="s">
        <v>150</v>
      </c>
      <c r="D1007" s="3" t="n">
        <v>0.447916666666667</v>
      </c>
      <c r="E1007" s="3" t="n">
        <v>0.486111111111111</v>
      </c>
      <c r="G1007" s="1" t="s">
        <v>377</v>
      </c>
      <c r="H1007" s="15" t="s">
        <v>217</v>
      </c>
      <c r="I1007" s="4" t="n">
        <v>265</v>
      </c>
      <c r="J1007" s="4" t="n">
        <v>9620</v>
      </c>
      <c r="K1007" s="5" t="n">
        <v>36.3018867924528</v>
      </c>
    </row>
    <row r="1008" customFormat="false" ht="13.5" hidden="false" customHeight="false" outlineLevel="0" collapsed="false">
      <c r="A1008" s="2" t="n">
        <v>4176</v>
      </c>
      <c r="B1008" s="15" t="s">
        <v>19</v>
      </c>
      <c r="C1008" s="15" t="s">
        <v>150</v>
      </c>
      <c r="D1008" s="3" t="n">
        <v>0.517361111111111</v>
      </c>
      <c r="E1008" s="3" t="n">
        <v>0.555555555555556</v>
      </c>
      <c r="G1008" s="1" t="s">
        <v>378</v>
      </c>
      <c r="H1008" s="15" t="s">
        <v>88</v>
      </c>
      <c r="I1008" s="4" t="n">
        <v>665</v>
      </c>
      <c r="J1008" s="4" t="n">
        <v>10720</v>
      </c>
      <c r="K1008" s="5" t="n">
        <v>16.1203007518797</v>
      </c>
    </row>
    <row r="1009" customFormat="false" ht="13.5" hidden="false" customHeight="false" outlineLevel="0" collapsed="false">
      <c r="A1009" s="2" t="n">
        <v>4177</v>
      </c>
      <c r="B1009" s="15" t="s">
        <v>19</v>
      </c>
      <c r="C1009" s="15" t="s">
        <v>150</v>
      </c>
      <c r="D1009" s="3" t="n">
        <v>0.517361111111111</v>
      </c>
      <c r="E1009" s="3" t="n">
        <v>0.555555555555556</v>
      </c>
      <c r="G1009" s="1" t="s">
        <v>378</v>
      </c>
      <c r="H1009" s="15" t="s">
        <v>69</v>
      </c>
      <c r="I1009" s="4" t="n">
        <v>665</v>
      </c>
      <c r="J1009" s="4" t="n">
        <v>20420</v>
      </c>
      <c r="K1009" s="5" t="n">
        <v>30.7067669172932</v>
      </c>
    </row>
    <row r="1010" customFormat="false" ht="13.5" hidden="false" customHeight="false" outlineLevel="0" collapsed="false">
      <c r="A1010" s="2" t="n">
        <v>4178</v>
      </c>
      <c r="B1010" s="15" t="s">
        <v>19</v>
      </c>
      <c r="C1010" s="15" t="s">
        <v>150</v>
      </c>
      <c r="D1010" s="3" t="n">
        <v>0.517361111111111</v>
      </c>
      <c r="E1010" s="3" t="n">
        <v>0.555555555555556</v>
      </c>
      <c r="G1010" s="1" t="s">
        <v>378</v>
      </c>
      <c r="H1010" s="15" t="s">
        <v>94</v>
      </c>
      <c r="I1010" s="4" t="n">
        <v>931</v>
      </c>
      <c r="J1010" s="4" t="n">
        <v>23120</v>
      </c>
      <c r="K1010" s="5" t="n">
        <v>24.8335123523093</v>
      </c>
    </row>
    <row r="1011" customFormat="false" ht="13.5" hidden="false" customHeight="false" outlineLevel="0" collapsed="false">
      <c r="A1011" s="2" t="n">
        <v>4179</v>
      </c>
      <c r="B1011" s="15" t="s">
        <v>19</v>
      </c>
      <c r="C1011" s="15" t="s">
        <v>150</v>
      </c>
      <c r="D1011" s="3" t="n">
        <v>0.517361111111111</v>
      </c>
      <c r="E1011" s="3" t="n">
        <v>0.555555555555556</v>
      </c>
      <c r="G1011" s="1" t="s">
        <v>378</v>
      </c>
      <c r="H1011" s="15" t="s">
        <v>338</v>
      </c>
      <c r="I1011" s="4" t="n">
        <v>931</v>
      </c>
      <c r="J1011" s="4" t="n">
        <v>19770</v>
      </c>
      <c r="K1011" s="5" t="n">
        <v>21.2352309344791</v>
      </c>
    </row>
    <row r="1012" customFormat="false" ht="13.5" hidden="false" customHeight="false" outlineLevel="0" collapsed="false">
      <c r="A1012" s="2" t="n">
        <v>4180</v>
      </c>
      <c r="B1012" s="15" t="s">
        <v>19</v>
      </c>
      <c r="C1012" s="15" t="s">
        <v>150</v>
      </c>
      <c r="D1012" s="3" t="n">
        <v>0.517361111111111</v>
      </c>
      <c r="E1012" s="3" t="n">
        <v>0.555555555555556</v>
      </c>
      <c r="G1012" s="1" t="s">
        <v>378</v>
      </c>
      <c r="H1012" s="15" t="s">
        <v>339</v>
      </c>
      <c r="I1012" s="4" t="n">
        <v>931</v>
      </c>
      <c r="J1012" s="4" t="n">
        <v>14820</v>
      </c>
      <c r="K1012" s="5" t="n">
        <v>15.9183673469388</v>
      </c>
    </row>
    <row r="1013" customFormat="false" ht="13.5" hidden="false" customHeight="false" outlineLevel="0" collapsed="false">
      <c r="A1013" s="2" t="n">
        <v>4181</v>
      </c>
      <c r="B1013" s="15" t="s">
        <v>19</v>
      </c>
      <c r="C1013" s="15" t="s">
        <v>150</v>
      </c>
      <c r="D1013" s="3" t="n">
        <v>0.517361111111111</v>
      </c>
      <c r="E1013" s="3" t="n">
        <v>0.555555555555556</v>
      </c>
      <c r="G1013" s="1" t="s">
        <v>378</v>
      </c>
      <c r="H1013" s="15" t="s">
        <v>340</v>
      </c>
      <c r="I1013" s="4" t="n">
        <v>842</v>
      </c>
      <c r="J1013" s="4" t="n">
        <v>12270</v>
      </c>
      <c r="K1013" s="5" t="n">
        <v>14.5724465558195</v>
      </c>
    </row>
    <row r="1014" customFormat="false" ht="13.5" hidden="false" customHeight="false" outlineLevel="0" collapsed="false">
      <c r="A1014" s="2" t="n">
        <v>4182</v>
      </c>
      <c r="B1014" s="15" t="s">
        <v>19</v>
      </c>
      <c r="C1014" s="15" t="s">
        <v>150</v>
      </c>
      <c r="D1014" s="3" t="n">
        <v>0.642361111111111</v>
      </c>
      <c r="E1014" s="3" t="n">
        <v>0.680555555555555</v>
      </c>
      <c r="G1014" s="1" t="s">
        <v>379</v>
      </c>
      <c r="H1014" s="15" t="s">
        <v>88</v>
      </c>
      <c r="I1014" s="4" t="n">
        <v>665</v>
      </c>
      <c r="J1014" s="4" t="n">
        <v>9720</v>
      </c>
      <c r="K1014" s="5" t="n">
        <v>14.6165413533835</v>
      </c>
    </row>
    <row r="1015" customFormat="false" ht="13.5" hidden="false" customHeight="false" outlineLevel="0" collapsed="false">
      <c r="A1015" s="2" t="n">
        <v>4183</v>
      </c>
      <c r="B1015" s="15" t="s">
        <v>19</v>
      </c>
      <c r="C1015" s="15" t="s">
        <v>150</v>
      </c>
      <c r="D1015" s="3" t="n">
        <v>0.642361111111111</v>
      </c>
      <c r="E1015" s="3" t="n">
        <v>0.680555555555555</v>
      </c>
      <c r="G1015" s="1" t="s">
        <v>379</v>
      </c>
      <c r="H1015" s="15" t="s">
        <v>69</v>
      </c>
      <c r="I1015" s="4" t="n">
        <v>665</v>
      </c>
      <c r="J1015" s="4" t="n">
        <v>10720</v>
      </c>
      <c r="K1015" s="5" t="n">
        <v>16.1203007518797</v>
      </c>
    </row>
    <row r="1016" customFormat="false" ht="13.5" hidden="false" customHeight="false" outlineLevel="0" collapsed="false">
      <c r="A1016" s="2" t="n">
        <v>4184</v>
      </c>
      <c r="B1016" s="15" t="s">
        <v>19</v>
      </c>
      <c r="C1016" s="15" t="s">
        <v>150</v>
      </c>
      <c r="D1016" s="3" t="n">
        <v>0.642361111111111</v>
      </c>
      <c r="E1016" s="3" t="n">
        <v>0.680555555555555</v>
      </c>
      <c r="G1016" s="1" t="s">
        <v>379</v>
      </c>
      <c r="H1016" s="15" t="s">
        <v>22</v>
      </c>
      <c r="I1016" s="4" t="n">
        <v>265</v>
      </c>
      <c r="J1016" s="4" t="n">
        <v>5520</v>
      </c>
      <c r="K1016" s="5" t="n">
        <v>20.8301886792453</v>
      </c>
    </row>
    <row r="1017" customFormat="false" ht="13.5" hidden="false" customHeight="false" outlineLevel="0" collapsed="false">
      <c r="A1017" s="2" t="n">
        <v>4185</v>
      </c>
      <c r="B1017" s="15" t="s">
        <v>19</v>
      </c>
      <c r="C1017" s="15" t="s">
        <v>150</v>
      </c>
      <c r="D1017" s="3" t="n">
        <v>0.642361111111111</v>
      </c>
      <c r="E1017" s="3" t="n">
        <v>0.680555555555555</v>
      </c>
      <c r="G1017" s="1" t="s">
        <v>379</v>
      </c>
      <c r="H1017" s="15" t="s">
        <v>49</v>
      </c>
      <c r="I1017" s="4" t="n">
        <v>265</v>
      </c>
      <c r="J1017" s="4" t="n">
        <v>6620</v>
      </c>
      <c r="K1017" s="5" t="n">
        <v>24.9811320754717</v>
      </c>
    </row>
    <row r="1018" customFormat="false" ht="13.5" hidden="false" customHeight="false" outlineLevel="0" collapsed="false">
      <c r="A1018" s="2" t="n">
        <v>4186</v>
      </c>
      <c r="B1018" s="15" t="s">
        <v>19</v>
      </c>
      <c r="C1018" s="15" t="s">
        <v>150</v>
      </c>
      <c r="D1018" s="3" t="n">
        <v>0.642361111111111</v>
      </c>
      <c r="E1018" s="3" t="n">
        <v>0.680555555555555</v>
      </c>
      <c r="G1018" s="1" t="s">
        <v>379</v>
      </c>
      <c r="H1018" s="15" t="s">
        <v>138</v>
      </c>
      <c r="I1018" s="4" t="n">
        <v>265</v>
      </c>
      <c r="J1018" s="4" t="n">
        <v>7220</v>
      </c>
      <c r="K1018" s="5" t="n">
        <v>27.2452830188679</v>
      </c>
    </row>
    <row r="1019" customFormat="false" ht="13.5" hidden="false" customHeight="false" outlineLevel="0" collapsed="false">
      <c r="A1019" s="2" t="n">
        <v>4187</v>
      </c>
      <c r="B1019" s="15" t="s">
        <v>19</v>
      </c>
      <c r="C1019" s="15" t="s">
        <v>150</v>
      </c>
      <c r="D1019" s="3" t="n">
        <v>0.642361111111111</v>
      </c>
      <c r="E1019" s="3" t="n">
        <v>0.680555555555555</v>
      </c>
      <c r="G1019" s="1" t="s">
        <v>379</v>
      </c>
      <c r="H1019" s="15" t="s">
        <v>40</v>
      </c>
      <c r="I1019" s="4" t="n">
        <v>265</v>
      </c>
      <c r="J1019" s="4" t="n">
        <v>8220</v>
      </c>
      <c r="K1019" s="5" t="n">
        <v>31.0188679245283</v>
      </c>
    </row>
    <row r="1020" customFormat="false" ht="13.5" hidden="false" customHeight="false" outlineLevel="0" collapsed="false">
      <c r="A1020" s="2" t="n">
        <v>4188</v>
      </c>
      <c r="B1020" s="15" t="s">
        <v>19</v>
      </c>
      <c r="C1020" s="15" t="s">
        <v>150</v>
      </c>
      <c r="D1020" s="3" t="n">
        <v>0.642361111111111</v>
      </c>
      <c r="E1020" s="3" t="n">
        <v>0.680555555555555</v>
      </c>
      <c r="G1020" s="1" t="s">
        <v>379</v>
      </c>
      <c r="H1020" s="15" t="s">
        <v>217</v>
      </c>
      <c r="I1020" s="4" t="n">
        <v>265</v>
      </c>
      <c r="J1020" s="4" t="n">
        <v>9320</v>
      </c>
      <c r="K1020" s="5" t="n">
        <v>35.1698113207547</v>
      </c>
    </row>
    <row r="1021" customFormat="false" ht="13.5" hidden="false" customHeight="false" outlineLevel="0" collapsed="false">
      <c r="A1021" s="2" t="n">
        <v>4189</v>
      </c>
      <c r="B1021" s="15" t="s">
        <v>19</v>
      </c>
      <c r="C1021" s="15" t="s">
        <v>150</v>
      </c>
      <c r="D1021" s="3" t="n">
        <v>0.642361111111111</v>
      </c>
      <c r="E1021" s="3" t="n">
        <v>0.680555555555555</v>
      </c>
      <c r="G1021" s="1" t="s">
        <v>379</v>
      </c>
      <c r="H1021" s="15" t="s">
        <v>94</v>
      </c>
      <c r="I1021" s="4" t="n">
        <v>931</v>
      </c>
      <c r="J1021" s="4" t="n">
        <v>23120</v>
      </c>
      <c r="K1021" s="5" t="n">
        <v>24.8335123523093</v>
      </c>
    </row>
    <row r="1022" customFormat="false" ht="13.5" hidden="false" customHeight="false" outlineLevel="0" collapsed="false">
      <c r="A1022" s="2" t="n">
        <v>4190</v>
      </c>
      <c r="B1022" s="15" t="s">
        <v>19</v>
      </c>
      <c r="C1022" s="15" t="s">
        <v>150</v>
      </c>
      <c r="D1022" s="3" t="n">
        <v>0.642361111111111</v>
      </c>
      <c r="E1022" s="3" t="n">
        <v>0.680555555555555</v>
      </c>
      <c r="G1022" s="1" t="s">
        <v>379</v>
      </c>
      <c r="H1022" s="15" t="s">
        <v>338</v>
      </c>
      <c r="I1022" s="4" t="n">
        <v>931</v>
      </c>
      <c r="J1022" s="4" t="n">
        <v>19770</v>
      </c>
      <c r="K1022" s="5" t="n">
        <v>21.2352309344791</v>
      </c>
    </row>
    <row r="1023" customFormat="false" ht="13.5" hidden="false" customHeight="false" outlineLevel="0" collapsed="false">
      <c r="A1023" s="2" t="n">
        <v>4191</v>
      </c>
      <c r="B1023" s="15" t="s">
        <v>19</v>
      </c>
      <c r="C1023" s="15" t="s">
        <v>150</v>
      </c>
      <c r="D1023" s="3" t="n">
        <v>0.642361111111111</v>
      </c>
      <c r="E1023" s="3" t="n">
        <v>0.680555555555555</v>
      </c>
      <c r="G1023" s="1" t="s">
        <v>379</v>
      </c>
      <c r="H1023" s="15" t="s">
        <v>339</v>
      </c>
      <c r="I1023" s="4" t="n">
        <v>931</v>
      </c>
      <c r="J1023" s="4" t="n">
        <v>14820</v>
      </c>
      <c r="K1023" s="5" t="n">
        <v>15.9183673469388</v>
      </c>
    </row>
    <row r="1024" customFormat="false" ht="13.5" hidden="false" customHeight="false" outlineLevel="0" collapsed="false">
      <c r="A1024" s="2" t="n">
        <v>4192</v>
      </c>
      <c r="B1024" s="15" t="s">
        <v>19</v>
      </c>
      <c r="C1024" s="15" t="s">
        <v>150</v>
      </c>
      <c r="D1024" s="3" t="n">
        <v>0.642361111111111</v>
      </c>
      <c r="E1024" s="3" t="n">
        <v>0.680555555555555</v>
      </c>
      <c r="G1024" s="1" t="s">
        <v>379</v>
      </c>
      <c r="H1024" s="15" t="s">
        <v>340</v>
      </c>
      <c r="I1024" s="4" t="n">
        <v>842</v>
      </c>
      <c r="J1024" s="4" t="n">
        <v>12270</v>
      </c>
      <c r="K1024" s="5" t="n">
        <v>14.5724465558195</v>
      </c>
    </row>
    <row r="1025" customFormat="false" ht="13.5" hidden="false" customHeight="false" outlineLevel="0" collapsed="false">
      <c r="A1025" s="2" t="n">
        <v>4193</v>
      </c>
      <c r="B1025" s="15" t="s">
        <v>19</v>
      </c>
      <c r="C1025" s="15" t="s">
        <v>150</v>
      </c>
      <c r="D1025" s="3" t="n">
        <v>0.704861111111111</v>
      </c>
      <c r="E1025" s="3" t="n">
        <v>0.743055555555555</v>
      </c>
      <c r="G1025" s="1" t="s">
        <v>380</v>
      </c>
      <c r="H1025" s="15" t="s">
        <v>88</v>
      </c>
      <c r="I1025" s="4" t="n">
        <v>665</v>
      </c>
      <c r="J1025" s="4" t="n">
        <v>9720</v>
      </c>
      <c r="K1025" s="5" t="n">
        <v>14.6165413533835</v>
      </c>
    </row>
    <row r="1026" customFormat="false" ht="13.5" hidden="false" customHeight="false" outlineLevel="0" collapsed="false">
      <c r="A1026" s="2" t="n">
        <v>4194</v>
      </c>
      <c r="B1026" s="15" t="s">
        <v>19</v>
      </c>
      <c r="C1026" s="15" t="s">
        <v>150</v>
      </c>
      <c r="D1026" s="3" t="n">
        <v>0.704861111111111</v>
      </c>
      <c r="E1026" s="3" t="n">
        <v>0.743055555555555</v>
      </c>
      <c r="G1026" s="1" t="s">
        <v>380</v>
      </c>
      <c r="H1026" s="15" t="s">
        <v>69</v>
      </c>
      <c r="I1026" s="4" t="n">
        <v>665</v>
      </c>
      <c r="J1026" s="4" t="n">
        <v>10720</v>
      </c>
      <c r="K1026" s="5" t="n">
        <v>16.1203007518797</v>
      </c>
    </row>
    <row r="1027" customFormat="false" ht="13.5" hidden="false" customHeight="false" outlineLevel="0" collapsed="false">
      <c r="A1027" s="2" t="n">
        <v>4195</v>
      </c>
      <c r="B1027" s="15" t="s">
        <v>19</v>
      </c>
      <c r="C1027" s="15" t="s">
        <v>150</v>
      </c>
      <c r="D1027" s="3" t="n">
        <v>0.704861111111111</v>
      </c>
      <c r="E1027" s="3" t="n">
        <v>0.743055555555555</v>
      </c>
      <c r="G1027" s="1" t="s">
        <v>380</v>
      </c>
      <c r="H1027" s="15" t="s">
        <v>22</v>
      </c>
      <c r="I1027" s="4" t="n">
        <v>265</v>
      </c>
      <c r="J1027" s="4" t="n">
        <v>5520</v>
      </c>
      <c r="K1027" s="5" t="n">
        <v>20.8301886792453</v>
      </c>
    </row>
    <row r="1028" customFormat="false" ht="13.5" hidden="false" customHeight="false" outlineLevel="0" collapsed="false">
      <c r="A1028" s="2" t="n">
        <v>4196</v>
      </c>
      <c r="B1028" s="15" t="s">
        <v>19</v>
      </c>
      <c r="C1028" s="15" t="s">
        <v>150</v>
      </c>
      <c r="D1028" s="3" t="n">
        <v>0.704861111111111</v>
      </c>
      <c r="E1028" s="3" t="n">
        <v>0.743055555555555</v>
      </c>
      <c r="G1028" s="1" t="s">
        <v>380</v>
      </c>
      <c r="H1028" s="15" t="s">
        <v>49</v>
      </c>
      <c r="I1028" s="4" t="n">
        <v>265</v>
      </c>
      <c r="J1028" s="4" t="n">
        <v>6620</v>
      </c>
      <c r="K1028" s="5" t="n">
        <v>24.9811320754717</v>
      </c>
    </row>
    <row r="1029" customFormat="false" ht="13.5" hidden="false" customHeight="false" outlineLevel="0" collapsed="false">
      <c r="A1029" s="2" t="n">
        <v>4197</v>
      </c>
      <c r="B1029" s="15" t="s">
        <v>19</v>
      </c>
      <c r="C1029" s="15" t="s">
        <v>150</v>
      </c>
      <c r="D1029" s="3" t="n">
        <v>0.704861111111111</v>
      </c>
      <c r="E1029" s="3" t="n">
        <v>0.743055555555555</v>
      </c>
      <c r="G1029" s="1" t="s">
        <v>380</v>
      </c>
      <c r="H1029" s="15" t="s">
        <v>138</v>
      </c>
      <c r="I1029" s="4" t="n">
        <v>265</v>
      </c>
      <c r="J1029" s="4" t="n">
        <v>7220</v>
      </c>
      <c r="K1029" s="5" t="n">
        <v>27.2452830188679</v>
      </c>
    </row>
    <row r="1030" customFormat="false" ht="13.5" hidden="false" customHeight="false" outlineLevel="0" collapsed="false">
      <c r="A1030" s="2" t="n">
        <v>4198</v>
      </c>
      <c r="B1030" s="15" t="s">
        <v>19</v>
      </c>
      <c r="C1030" s="15" t="s">
        <v>150</v>
      </c>
      <c r="D1030" s="3" t="n">
        <v>0.704861111111111</v>
      </c>
      <c r="E1030" s="3" t="n">
        <v>0.743055555555555</v>
      </c>
      <c r="G1030" s="1" t="s">
        <v>380</v>
      </c>
      <c r="H1030" s="15" t="s">
        <v>40</v>
      </c>
      <c r="I1030" s="4" t="n">
        <v>265</v>
      </c>
      <c r="J1030" s="4" t="n">
        <v>8220</v>
      </c>
      <c r="K1030" s="5" t="n">
        <v>31.0188679245283</v>
      </c>
    </row>
    <row r="1031" customFormat="false" ht="13.5" hidden="false" customHeight="false" outlineLevel="0" collapsed="false">
      <c r="A1031" s="2" t="n">
        <v>4199</v>
      </c>
      <c r="B1031" s="15" t="s">
        <v>19</v>
      </c>
      <c r="C1031" s="15" t="s">
        <v>150</v>
      </c>
      <c r="D1031" s="3" t="n">
        <v>0.704861111111111</v>
      </c>
      <c r="E1031" s="3" t="n">
        <v>0.743055555555555</v>
      </c>
      <c r="G1031" s="1" t="s">
        <v>380</v>
      </c>
      <c r="H1031" s="15" t="s">
        <v>217</v>
      </c>
      <c r="I1031" s="4" t="n">
        <v>265</v>
      </c>
      <c r="J1031" s="4" t="n">
        <v>9320</v>
      </c>
      <c r="K1031" s="5" t="n">
        <v>35.1698113207547</v>
      </c>
    </row>
    <row r="1032" customFormat="false" ht="13.5" hidden="false" customHeight="false" outlineLevel="0" collapsed="false">
      <c r="A1032" s="2" t="n">
        <v>4200</v>
      </c>
      <c r="B1032" s="15" t="s">
        <v>19</v>
      </c>
      <c r="C1032" s="15" t="s">
        <v>150</v>
      </c>
      <c r="D1032" s="3" t="n">
        <v>0.704861111111111</v>
      </c>
      <c r="E1032" s="3" t="n">
        <v>0.743055555555555</v>
      </c>
      <c r="G1032" s="1" t="s">
        <v>380</v>
      </c>
      <c r="H1032" s="15" t="s">
        <v>94</v>
      </c>
      <c r="I1032" s="4" t="n">
        <v>931</v>
      </c>
      <c r="J1032" s="4" t="n">
        <v>23120</v>
      </c>
      <c r="K1032" s="5" t="n">
        <v>24.8335123523093</v>
      </c>
    </row>
    <row r="1033" customFormat="false" ht="13.5" hidden="false" customHeight="false" outlineLevel="0" collapsed="false">
      <c r="A1033" s="2" t="n">
        <v>4201</v>
      </c>
      <c r="B1033" s="15" t="s">
        <v>19</v>
      </c>
      <c r="C1033" s="15" t="s">
        <v>150</v>
      </c>
      <c r="D1033" s="3" t="n">
        <v>0.704861111111111</v>
      </c>
      <c r="E1033" s="3" t="n">
        <v>0.743055555555555</v>
      </c>
      <c r="G1033" s="1" t="s">
        <v>380</v>
      </c>
      <c r="H1033" s="15" t="s">
        <v>338</v>
      </c>
      <c r="I1033" s="4" t="n">
        <v>931</v>
      </c>
      <c r="J1033" s="4" t="n">
        <v>19770</v>
      </c>
      <c r="K1033" s="5" t="n">
        <v>21.2352309344791</v>
      </c>
    </row>
    <row r="1034" customFormat="false" ht="13.5" hidden="false" customHeight="false" outlineLevel="0" collapsed="false">
      <c r="A1034" s="2" t="n">
        <v>4202</v>
      </c>
      <c r="B1034" s="15" t="s">
        <v>19</v>
      </c>
      <c r="C1034" s="15" t="s">
        <v>150</v>
      </c>
      <c r="D1034" s="3" t="n">
        <v>0.704861111111111</v>
      </c>
      <c r="E1034" s="3" t="n">
        <v>0.743055555555555</v>
      </c>
      <c r="G1034" s="1" t="s">
        <v>380</v>
      </c>
      <c r="H1034" s="15" t="s">
        <v>339</v>
      </c>
      <c r="I1034" s="4" t="n">
        <v>931</v>
      </c>
      <c r="J1034" s="4" t="n">
        <v>14820</v>
      </c>
      <c r="K1034" s="5" t="n">
        <v>15.9183673469388</v>
      </c>
    </row>
    <row r="1035" customFormat="false" ht="13.5" hidden="false" customHeight="false" outlineLevel="0" collapsed="false">
      <c r="A1035" s="2" t="n">
        <v>4203</v>
      </c>
      <c r="B1035" s="15" t="s">
        <v>19</v>
      </c>
      <c r="C1035" s="15" t="s">
        <v>150</v>
      </c>
      <c r="D1035" s="3" t="n">
        <v>0.704861111111111</v>
      </c>
      <c r="E1035" s="3" t="n">
        <v>0.743055555555555</v>
      </c>
      <c r="G1035" s="1" t="s">
        <v>380</v>
      </c>
      <c r="H1035" s="15" t="s">
        <v>340</v>
      </c>
      <c r="I1035" s="4" t="n">
        <v>842</v>
      </c>
      <c r="J1035" s="4" t="n">
        <v>12270</v>
      </c>
      <c r="K1035" s="5" t="n">
        <v>14.5724465558195</v>
      </c>
    </row>
    <row r="1036" customFormat="false" ht="13.5" hidden="false" customHeight="false" outlineLevel="0" collapsed="false">
      <c r="A1036" s="2" t="n">
        <v>4204</v>
      </c>
      <c r="B1036" s="15" t="s">
        <v>19</v>
      </c>
      <c r="C1036" s="15" t="s">
        <v>67</v>
      </c>
      <c r="D1036" s="3" t="n">
        <v>0.3125</v>
      </c>
      <c r="E1036" s="3" t="n">
        <v>0.354166666666667</v>
      </c>
      <c r="G1036" s="1" t="s">
        <v>381</v>
      </c>
      <c r="H1036" s="15" t="s">
        <v>88</v>
      </c>
      <c r="I1036" s="4" t="n">
        <v>770</v>
      </c>
      <c r="J1036" s="4" t="n">
        <v>10720</v>
      </c>
      <c r="K1036" s="5" t="n">
        <v>13.9220779220779</v>
      </c>
    </row>
    <row r="1037" customFormat="false" ht="13.5" hidden="false" customHeight="false" outlineLevel="0" collapsed="false">
      <c r="A1037" s="2" t="n">
        <v>4205</v>
      </c>
      <c r="B1037" s="15" t="s">
        <v>19</v>
      </c>
      <c r="C1037" s="15" t="s">
        <v>67</v>
      </c>
      <c r="D1037" s="3" t="n">
        <v>0.3125</v>
      </c>
      <c r="E1037" s="3" t="n">
        <v>0.354166666666667</v>
      </c>
      <c r="G1037" s="1" t="s">
        <v>381</v>
      </c>
      <c r="H1037" s="15" t="s">
        <v>69</v>
      </c>
      <c r="I1037" s="4" t="n">
        <v>770</v>
      </c>
      <c r="J1037" s="4" t="n">
        <v>11220</v>
      </c>
      <c r="K1037" s="5" t="n">
        <v>14.5714285714286</v>
      </c>
    </row>
    <row r="1038" customFormat="false" ht="13.5" hidden="false" customHeight="false" outlineLevel="0" collapsed="false">
      <c r="A1038" s="2" t="n">
        <v>4206</v>
      </c>
      <c r="B1038" s="15" t="s">
        <v>19</v>
      </c>
      <c r="C1038" s="15" t="s">
        <v>67</v>
      </c>
      <c r="D1038" s="3" t="n">
        <v>0.3125</v>
      </c>
      <c r="E1038" s="3" t="n">
        <v>0.354166666666667</v>
      </c>
      <c r="G1038" s="1" t="s">
        <v>381</v>
      </c>
      <c r="H1038" s="15" t="s">
        <v>22</v>
      </c>
      <c r="I1038" s="4" t="n">
        <v>370</v>
      </c>
      <c r="J1038" s="4" t="n">
        <v>5720</v>
      </c>
      <c r="K1038" s="5" t="n">
        <v>15.4594594594595</v>
      </c>
    </row>
    <row r="1039" customFormat="false" ht="13.5" hidden="false" customHeight="false" outlineLevel="0" collapsed="false">
      <c r="A1039" s="2" t="n">
        <v>4207</v>
      </c>
      <c r="B1039" s="15" t="s">
        <v>19</v>
      </c>
      <c r="C1039" s="15" t="s">
        <v>67</v>
      </c>
      <c r="D1039" s="3" t="n">
        <v>0.3125</v>
      </c>
      <c r="E1039" s="3" t="n">
        <v>0.354166666666667</v>
      </c>
      <c r="G1039" s="1" t="s">
        <v>381</v>
      </c>
      <c r="H1039" s="15" t="s">
        <v>49</v>
      </c>
      <c r="I1039" s="4" t="n">
        <v>370</v>
      </c>
      <c r="J1039" s="4" t="n">
        <v>7020</v>
      </c>
      <c r="K1039" s="5" t="n">
        <v>18.972972972973</v>
      </c>
    </row>
    <row r="1040" customFormat="false" ht="13.5" hidden="false" customHeight="false" outlineLevel="0" collapsed="false">
      <c r="A1040" s="2" t="n">
        <v>4208</v>
      </c>
      <c r="B1040" s="15" t="s">
        <v>19</v>
      </c>
      <c r="C1040" s="15" t="s">
        <v>67</v>
      </c>
      <c r="D1040" s="3" t="n">
        <v>0.3125</v>
      </c>
      <c r="E1040" s="3" t="n">
        <v>0.354166666666667</v>
      </c>
      <c r="G1040" s="1" t="s">
        <v>381</v>
      </c>
      <c r="H1040" s="15" t="s">
        <v>138</v>
      </c>
      <c r="I1040" s="4" t="n">
        <v>370</v>
      </c>
      <c r="J1040" s="4" t="n">
        <v>7620</v>
      </c>
      <c r="K1040" s="5" t="n">
        <v>20.5945945945946</v>
      </c>
    </row>
    <row r="1041" customFormat="false" ht="13.5" hidden="false" customHeight="false" outlineLevel="0" collapsed="false">
      <c r="A1041" s="2" t="n">
        <v>4209</v>
      </c>
      <c r="B1041" s="15" t="s">
        <v>19</v>
      </c>
      <c r="C1041" s="15" t="s">
        <v>67</v>
      </c>
      <c r="D1041" s="3" t="n">
        <v>0.3125</v>
      </c>
      <c r="E1041" s="3" t="n">
        <v>0.354166666666667</v>
      </c>
      <c r="G1041" s="1" t="s">
        <v>381</v>
      </c>
      <c r="H1041" s="15" t="s">
        <v>40</v>
      </c>
      <c r="I1041" s="4" t="n">
        <v>370</v>
      </c>
      <c r="J1041" s="4" t="n">
        <v>8720</v>
      </c>
      <c r="K1041" s="5" t="n">
        <v>23.5675675675676</v>
      </c>
    </row>
    <row r="1042" customFormat="false" ht="13.5" hidden="false" customHeight="false" outlineLevel="0" collapsed="false">
      <c r="A1042" s="2" t="n">
        <v>4210</v>
      </c>
      <c r="B1042" s="15" t="s">
        <v>19</v>
      </c>
      <c r="C1042" s="15" t="s">
        <v>67</v>
      </c>
      <c r="D1042" s="3" t="n">
        <v>0.3125</v>
      </c>
      <c r="E1042" s="3" t="n">
        <v>0.354166666666667</v>
      </c>
      <c r="G1042" s="1" t="s">
        <v>381</v>
      </c>
      <c r="H1042" s="15" t="s">
        <v>217</v>
      </c>
      <c r="I1042" s="4" t="n">
        <v>370</v>
      </c>
      <c r="J1042" s="4" t="n">
        <v>9320</v>
      </c>
      <c r="K1042" s="5" t="n">
        <v>25.1891891891892</v>
      </c>
    </row>
    <row r="1043" customFormat="false" ht="13.5" hidden="false" customHeight="false" outlineLevel="0" collapsed="false">
      <c r="A1043" s="2" t="n">
        <v>4211</v>
      </c>
      <c r="B1043" s="15" t="s">
        <v>19</v>
      </c>
      <c r="C1043" s="15" t="s">
        <v>67</v>
      </c>
      <c r="D1043" s="3" t="n">
        <v>0.3125</v>
      </c>
      <c r="E1043" s="3" t="n">
        <v>0.354166666666667</v>
      </c>
      <c r="G1043" s="1" t="s">
        <v>381</v>
      </c>
      <c r="H1043" s="15" t="s">
        <v>94</v>
      </c>
      <c r="I1043" s="4" t="n">
        <v>1141</v>
      </c>
      <c r="J1043" s="4" t="n">
        <v>29420</v>
      </c>
      <c r="K1043" s="5" t="n">
        <v>25.7843996494303</v>
      </c>
    </row>
    <row r="1044" customFormat="false" ht="13.5" hidden="false" customHeight="false" outlineLevel="0" collapsed="false">
      <c r="A1044" s="2" t="n">
        <v>4212</v>
      </c>
      <c r="B1044" s="15" t="s">
        <v>19</v>
      </c>
      <c r="C1044" s="15" t="s">
        <v>67</v>
      </c>
      <c r="D1044" s="3" t="n">
        <v>0.3125</v>
      </c>
      <c r="E1044" s="3" t="n">
        <v>0.354166666666667</v>
      </c>
      <c r="G1044" s="1" t="s">
        <v>381</v>
      </c>
      <c r="H1044" s="15" t="s">
        <v>338</v>
      </c>
      <c r="I1044" s="4" t="n">
        <v>1141</v>
      </c>
      <c r="J1044" s="4" t="n">
        <v>24920</v>
      </c>
      <c r="K1044" s="5" t="n">
        <v>21.840490797546</v>
      </c>
    </row>
    <row r="1045" customFormat="false" ht="13.5" hidden="false" customHeight="false" outlineLevel="0" collapsed="false">
      <c r="A1045" s="2" t="n">
        <v>4213</v>
      </c>
      <c r="B1045" s="15" t="s">
        <v>19</v>
      </c>
      <c r="C1045" s="15" t="s">
        <v>67</v>
      </c>
      <c r="D1045" s="3" t="n">
        <v>0.3125</v>
      </c>
      <c r="E1045" s="3" t="n">
        <v>0.354166666666667</v>
      </c>
      <c r="G1045" s="1" t="s">
        <v>381</v>
      </c>
      <c r="H1045" s="15" t="s">
        <v>339</v>
      </c>
      <c r="I1045" s="4" t="n">
        <v>1141</v>
      </c>
      <c r="J1045" s="4" t="n">
        <v>18570</v>
      </c>
      <c r="K1045" s="5" t="n">
        <v>16.2751971954426</v>
      </c>
    </row>
    <row r="1046" customFormat="false" ht="13.5" hidden="false" customHeight="false" outlineLevel="0" collapsed="false">
      <c r="A1046" s="2" t="n">
        <v>4214</v>
      </c>
      <c r="B1046" s="15" t="s">
        <v>19</v>
      </c>
      <c r="C1046" s="15" t="s">
        <v>67</v>
      </c>
      <c r="D1046" s="3" t="n">
        <v>0.3125</v>
      </c>
      <c r="E1046" s="3" t="n">
        <v>0.354166666666667</v>
      </c>
      <c r="G1046" s="1" t="s">
        <v>381</v>
      </c>
      <c r="H1046" s="15" t="s">
        <v>340</v>
      </c>
      <c r="I1046" s="4" t="n">
        <v>1017</v>
      </c>
      <c r="J1046" s="4" t="n">
        <v>15020</v>
      </c>
      <c r="K1046" s="5" t="n">
        <v>14.7689282202557</v>
      </c>
    </row>
    <row r="1047" customFormat="false" ht="13.5" hidden="false" customHeight="false" outlineLevel="0" collapsed="false">
      <c r="A1047" s="2" t="n">
        <v>4215</v>
      </c>
      <c r="B1047" s="15" t="s">
        <v>19</v>
      </c>
      <c r="C1047" s="15" t="s">
        <v>67</v>
      </c>
      <c r="D1047" s="3" t="n">
        <v>0.402777777777778</v>
      </c>
      <c r="E1047" s="3" t="n">
        <v>0.447916666666667</v>
      </c>
      <c r="G1047" s="1" t="s">
        <v>382</v>
      </c>
      <c r="H1047" s="15" t="s">
        <v>88</v>
      </c>
      <c r="I1047" s="4" t="n">
        <v>770</v>
      </c>
      <c r="J1047" s="4" t="n">
        <v>11520</v>
      </c>
      <c r="K1047" s="5" t="n">
        <v>14.961038961039</v>
      </c>
    </row>
    <row r="1048" customFormat="false" ht="13.5" hidden="false" customHeight="false" outlineLevel="0" collapsed="false">
      <c r="A1048" s="2" t="n">
        <v>4216</v>
      </c>
      <c r="B1048" s="15" t="s">
        <v>19</v>
      </c>
      <c r="C1048" s="15" t="s">
        <v>67</v>
      </c>
      <c r="D1048" s="3" t="n">
        <v>0.402777777777778</v>
      </c>
      <c r="E1048" s="3" t="n">
        <v>0.447916666666667</v>
      </c>
      <c r="G1048" s="1" t="s">
        <v>382</v>
      </c>
      <c r="H1048" s="15" t="s">
        <v>69</v>
      </c>
      <c r="I1048" s="4" t="n">
        <v>770</v>
      </c>
      <c r="J1048" s="4" t="n">
        <v>12320</v>
      </c>
      <c r="K1048" s="5" t="n">
        <v>16</v>
      </c>
    </row>
    <row r="1049" customFormat="false" ht="13.5" hidden="false" customHeight="false" outlineLevel="0" collapsed="false">
      <c r="A1049" s="2" t="n">
        <v>4217</v>
      </c>
      <c r="B1049" s="15" t="s">
        <v>19</v>
      </c>
      <c r="C1049" s="15" t="s">
        <v>67</v>
      </c>
      <c r="D1049" s="3" t="n">
        <v>0.402777777777778</v>
      </c>
      <c r="E1049" s="3" t="n">
        <v>0.447916666666667</v>
      </c>
      <c r="G1049" s="1" t="s">
        <v>382</v>
      </c>
      <c r="H1049" s="15" t="s">
        <v>22</v>
      </c>
      <c r="I1049" s="4" t="n">
        <v>370</v>
      </c>
      <c r="J1049" s="4" t="n">
        <v>7420</v>
      </c>
      <c r="K1049" s="5" t="n">
        <v>20.0540540540541</v>
      </c>
    </row>
    <row r="1050" customFormat="false" ht="13.5" hidden="false" customHeight="false" outlineLevel="0" collapsed="false">
      <c r="A1050" s="2" t="n">
        <v>4218</v>
      </c>
      <c r="B1050" s="15" t="s">
        <v>19</v>
      </c>
      <c r="C1050" s="15" t="s">
        <v>67</v>
      </c>
      <c r="D1050" s="3" t="n">
        <v>0.402777777777778</v>
      </c>
      <c r="E1050" s="3" t="n">
        <v>0.447916666666667</v>
      </c>
      <c r="G1050" s="1" t="s">
        <v>382</v>
      </c>
      <c r="H1050" s="15" t="s">
        <v>49</v>
      </c>
      <c r="I1050" s="4" t="n">
        <v>370</v>
      </c>
      <c r="J1050" s="4" t="n">
        <v>8120</v>
      </c>
      <c r="K1050" s="5" t="n">
        <v>21.9459459459459</v>
      </c>
    </row>
    <row r="1051" customFormat="false" ht="13.5" hidden="false" customHeight="false" outlineLevel="0" collapsed="false">
      <c r="A1051" s="2" t="n">
        <v>4219</v>
      </c>
      <c r="B1051" s="15" t="s">
        <v>19</v>
      </c>
      <c r="C1051" s="15" t="s">
        <v>67</v>
      </c>
      <c r="D1051" s="3" t="n">
        <v>0.402777777777778</v>
      </c>
      <c r="E1051" s="3" t="n">
        <v>0.447916666666667</v>
      </c>
      <c r="G1051" s="1" t="s">
        <v>382</v>
      </c>
      <c r="H1051" s="15" t="s">
        <v>138</v>
      </c>
      <c r="I1051" s="4" t="n">
        <v>370</v>
      </c>
      <c r="J1051" s="4" t="n">
        <v>8420</v>
      </c>
      <c r="K1051" s="5" t="n">
        <v>22.7567567567568</v>
      </c>
    </row>
    <row r="1052" customFormat="false" ht="13.5" hidden="false" customHeight="false" outlineLevel="0" collapsed="false">
      <c r="A1052" s="2" t="n">
        <v>4220</v>
      </c>
      <c r="B1052" s="15" t="s">
        <v>19</v>
      </c>
      <c r="C1052" s="15" t="s">
        <v>67</v>
      </c>
      <c r="D1052" s="3" t="n">
        <v>0.402777777777778</v>
      </c>
      <c r="E1052" s="3" t="n">
        <v>0.447916666666667</v>
      </c>
      <c r="G1052" s="1" t="s">
        <v>382</v>
      </c>
      <c r="H1052" s="15" t="s">
        <v>40</v>
      </c>
      <c r="I1052" s="4" t="n">
        <v>370</v>
      </c>
      <c r="J1052" s="4" t="n">
        <v>9520</v>
      </c>
      <c r="K1052" s="5" t="n">
        <v>25.7297297297297</v>
      </c>
    </row>
    <row r="1053" customFormat="false" ht="13.5" hidden="false" customHeight="false" outlineLevel="0" collapsed="false">
      <c r="A1053" s="2" t="n">
        <v>4221</v>
      </c>
      <c r="B1053" s="15" t="s">
        <v>19</v>
      </c>
      <c r="C1053" s="15" t="s">
        <v>67</v>
      </c>
      <c r="D1053" s="3" t="n">
        <v>0.402777777777778</v>
      </c>
      <c r="E1053" s="3" t="n">
        <v>0.447916666666667</v>
      </c>
      <c r="G1053" s="1" t="s">
        <v>382</v>
      </c>
      <c r="H1053" s="15" t="s">
        <v>217</v>
      </c>
      <c r="I1053" s="4" t="n">
        <v>370</v>
      </c>
      <c r="J1053" s="4" t="n">
        <v>9820</v>
      </c>
      <c r="K1053" s="5" t="n">
        <v>26.5405405405405</v>
      </c>
    </row>
    <row r="1054" customFormat="false" ht="13.5" hidden="false" customHeight="false" outlineLevel="0" collapsed="false">
      <c r="A1054" s="2" t="n">
        <v>4222</v>
      </c>
      <c r="B1054" s="15" t="s">
        <v>19</v>
      </c>
      <c r="C1054" s="15" t="s">
        <v>67</v>
      </c>
      <c r="D1054" s="3" t="n">
        <v>0.402777777777778</v>
      </c>
      <c r="E1054" s="3" t="n">
        <v>0.447916666666667</v>
      </c>
      <c r="G1054" s="1" t="s">
        <v>382</v>
      </c>
      <c r="H1054" s="15" t="s">
        <v>94</v>
      </c>
      <c r="I1054" s="4" t="n">
        <v>1141</v>
      </c>
      <c r="J1054" s="4" t="n">
        <v>29420</v>
      </c>
      <c r="K1054" s="5" t="n">
        <v>25.7843996494303</v>
      </c>
    </row>
    <row r="1055" customFormat="false" ht="13.5" hidden="false" customHeight="false" outlineLevel="0" collapsed="false">
      <c r="A1055" s="2" t="n">
        <v>4223</v>
      </c>
      <c r="B1055" s="15" t="s">
        <v>19</v>
      </c>
      <c r="C1055" s="15" t="s">
        <v>67</v>
      </c>
      <c r="D1055" s="3" t="n">
        <v>0.402777777777778</v>
      </c>
      <c r="E1055" s="3" t="n">
        <v>0.447916666666667</v>
      </c>
      <c r="G1055" s="1" t="s">
        <v>382</v>
      </c>
      <c r="H1055" s="15" t="s">
        <v>338</v>
      </c>
      <c r="I1055" s="4" t="n">
        <v>1141</v>
      </c>
      <c r="J1055" s="4" t="n">
        <v>24920</v>
      </c>
      <c r="K1055" s="5" t="n">
        <v>21.840490797546</v>
      </c>
    </row>
    <row r="1056" customFormat="false" ht="13.5" hidden="false" customHeight="false" outlineLevel="0" collapsed="false">
      <c r="A1056" s="2" t="n">
        <v>4224</v>
      </c>
      <c r="B1056" s="15" t="s">
        <v>19</v>
      </c>
      <c r="C1056" s="15" t="s">
        <v>67</v>
      </c>
      <c r="D1056" s="3" t="n">
        <v>0.402777777777778</v>
      </c>
      <c r="E1056" s="3" t="n">
        <v>0.447916666666667</v>
      </c>
      <c r="G1056" s="1" t="s">
        <v>382</v>
      </c>
      <c r="H1056" s="15" t="s">
        <v>339</v>
      </c>
      <c r="I1056" s="4" t="n">
        <v>1141</v>
      </c>
      <c r="J1056" s="4" t="n">
        <v>18570</v>
      </c>
      <c r="K1056" s="5" t="n">
        <v>16.2751971954426</v>
      </c>
    </row>
    <row r="1057" customFormat="false" ht="13.5" hidden="false" customHeight="false" outlineLevel="0" collapsed="false">
      <c r="A1057" s="2" t="n">
        <v>4225</v>
      </c>
      <c r="B1057" s="15" t="s">
        <v>19</v>
      </c>
      <c r="C1057" s="15" t="s">
        <v>67</v>
      </c>
      <c r="D1057" s="3" t="n">
        <v>0.402777777777778</v>
      </c>
      <c r="E1057" s="3" t="n">
        <v>0.447916666666667</v>
      </c>
      <c r="G1057" s="1" t="s">
        <v>382</v>
      </c>
      <c r="H1057" s="15" t="s">
        <v>340</v>
      </c>
      <c r="I1057" s="4" t="n">
        <v>1017</v>
      </c>
      <c r="J1057" s="4" t="n">
        <v>15020</v>
      </c>
      <c r="K1057" s="5" t="n">
        <v>14.7689282202557</v>
      </c>
    </row>
    <row r="1058" customFormat="false" ht="13.5" hidden="false" customHeight="false" outlineLevel="0" collapsed="false">
      <c r="A1058" s="2" t="n">
        <v>4226</v>
      </c>
      <c r="B1058" s="15" t="s">
        <v>19</v>
      </c>
      <c r="C1058" s="15" t="s">
        <v>67</v>
      </c>
      <c r="D1058" s="3" t="n">
        <v>0.46875</v>
      </c>
      <c r="E1058" s="3" t="n">
        <v>0.513888888888889</v>
      </c>
      <c r="G1058" s="1" t="s">
        <v>383</v>
      </c>
      <c r="H1058" s="15" t="s">
        <v>88</v>
      </c>
      <c r="I1058" s="4" t="n">
        <v>770</v>
      </c>
      <c r="J1058" s="4" t="n">
        <v>11520</v>
      </c>
      <c r="K1058" s="5" t="n">
        <v>14.961038961039</v>
      </c>
    </row>
    <row r="1059" customFormat="false" ht="13.5" hidden="false" customHeight="false" outlineLevel="0" collapsed="false">
      <c r="A1059" s="2" t="n">
        <v>4227</v>
      </c>
      <c r="B1059" s="15" t="s">
        <v>19</v>
      </c>
      <c r="C1059" s="15" t="s">
        <v>67</v>
      </c>
      <c r="D1059" s="3" t="n">
        <v>0.46875</v>
      </c>
      <c r="E1059" s="3" t="n">
        <v>0.513888888888889</v>
      </c>
      <c r="G1059" s="1" t="s">
        <v>383</v>
      </c>
      <c r="H1059" s="15" t="s">
        <v>69</v>
      </c>
      <c r="I1059" s="4" t="n">
        <v>770</v>
      </c>
      <c r="J1059" s="4" t="n">
        <v>12320</v>
      </c>
      <c r="K1059" s="5" t="n">
        <v>16</v>
      </c>
    </row>
    <row r="1060" customFormat="false" ht="13.5" hidden="false" customHeight="false" outlineLevel="0" collapsed="false">
      <c r="A1060" s="2" t="n">
        <v>4228</v>
      </c>
      <c r="B1060" s="15" t="s">
        <v>19</v>
      </c>
      <c r="C1060" s="15" t="s">
        <v>67</v>
      </c>
      <c r="D1060" s="3" t="n">
        <v>0.46875</v>
      </c>
      <c r="E1060" s="3" t="n">
        <v>0.513888888888889</v>
      </c>
      <c r="G1060" s="1" t="s">
        <v>383</v>
      </c>
      <c r="H1060" s="15" t="s">
        <v>22</v>
      </c>
      <c r="I1060" s="4" t="n">
        <v>370</v>
      </c>
      <c r="J1060" s="4" t="n">
        <v>5420</v>
      </c>
      <c r="K1060" s="5" t="n">
        <v>14.6486486486486</v>
      </c>
    </row>
    <row r="1061" customFormat="false" ht="13.5" hidden="false" customHeight="false" outlineLevel="0" collapsed="false">
      <c r="A1061" s="2" t="n">
        <v>4229</v>
      </c>
      <c r="B1061" s="15" t="s">
        <v>19</v>
      </c>
      <c r="C1061" s="15" t="s">
        <v>67</v>
      </c>
      <c r="D1061" s="3" t="n">
        <v>0.46875</v>
      </c>
      <c r="E1061" s="3" t="n">
        <v>0.513888888888889</v>
      </c>
      <c r="G1061" s="1" t="s">
        <v>383</v>
      </c>
      <c r="H1061" s="15" t="s">
        <v>49</v>
      </c>
      <c r="I1061" s="4" t="n">
        <v>370</v>
      </c>
      <c r="J1061" s="4" t="n">
        <v>5620</v>
      </c>
      <c r="K1061" s="5" t="n">
        <v>15.1891891891892</v>
      </c>
    </row>
    <row r="1062" customFormat="false" ht="13.5" hidden="false" customHeight="false" outlineLevel="0" collapsed="false">
      <c r="A1062" s="2" t="n">
        <v>4230</v>
      </c>
      <c r="B1062" s="15" t="s">
        <v>19</v>
      </c>
      <c r="C1062" s="15" t="s">
        <v>67</v>
      </c>
      <c r="D1062" s="3" t="n">
        <v>0.46875</v>
      </c>
      <c r="E1062" s="3" t="n">
        <v>0.513888888888889</v>
      </c>
      <c r="G1062" s="1" t="s">
        <v>383</v>
      </c>
      <c r="H1062" s="15" t="s">
        <v>138</v>
      </c>
      <c r="I1062" s="4" t="n">
        <v>370</v>
      </c>
      <c r="J1062" s="4" t="n">
        <v>6420</v>
      </c>
      <c r="K1062" s="5" t="n">
        <v>17.3513513513514</v>
      </c>
    </row>
    <row r="1063" customFormat="false" ht="13.5" hidden="false" customHeight="false" outlineLevel="0" collapsed="false">
      <c r="A1063" s="2" t="n">
        <v>4231</v>
      </c>
      <c r="B1063" s="15" t="s">
        <v>19</v>
      </c>
      <c r="C1063" s="15" t="s">
        <v>67</v>
      </c>
      <c r="D1063" s="3" t="n">
        <v>0.46875</v>
      </c>
      <c r="E1063" s="3" t="n">
        <v>0.513888888888889</v>
      </c>
      <c r="G1063" s="1" t="s">
        <v>383</v>
      </c>
      <c r="H1063" s="15" t="s">
        <v>40</v>
      </c>
      <c r="I1063" s="4" t="n">
        <v>370</v>
      </c>
      <c r="J1063" s="4" t="n">
        <v>7020</v>
      </c>
      <c r="K1063" s="5" t="n">
        <v>18.972972972973</v>
      </c>
    </row>
    <row r="1064" customFormat="false" ht="13.5" hidden="false" customHeight="false" outlineLevel="0" collapsed="false">
      <c r="A1064" s="2" t="n">
        <v>4232</v>
      </c>
      <c r="B1064" s="15" t="s">
        <v>19</v>
      </c>
      <c r="C1064" s="15" t="s">
        <v>67</v>
      </c>
      <c r="D1064" s="3" t="n">
        <v>0.46875</v>
      </c>
      <c r="E1064" s="3" t="n">
        <v>0.513888888888889</v>
      </c>
      <c r="G1064" s="1" t="s">
        <v>383</v>
      </c>
      <c r="H1064" s="15" t="s">
        <v>217</v>
      </c>
      <c r="I1064" s="4" t="n">
        <v>370</v>
      </c>
      <c r="J1064" s="4" t="n">
        <v>9820</v>
      </c>
      <c r="K1064" s="5" t="n">
        <v>26.5405405405405</v>
      </c>
    </row>
    <row r="1065" customFormat="false" ht="13.5" hidden="false" customHeight="false" outlineLevel="0" collapsed="false">
      <c r="A1065" s="2" t="n">
        <v>4233</v>
      </c>
      <c r="B1065" s="15" t="s">
        <v>19</v>
      </c>
      <c r="C1065" s="15" t="s">
        <v>67</v>
      </c>
      <c r="D1065" s="3" t="n">
        <v>0.538194444444444</v>
      </c>
      <c r="E1065" s="3" t="n">
        <v>0.583333333333333</v>
      </c>
      <c r="G1065" s="1" t="s">
        <v>384</v>
      </c>
      <c r="H1065" s="15" t="s">
        <v>88</v>
      </c>
      <c r="I1065" s="4" t="n">
        <v>770</v>
      </c>
      <c r="J1065" s="4" t="n">
        <v>11520</v>
      </c>
      <c r="K1065" s="5" t="n">
        <v>14.961038961039</v>
      </c>
    </row>
    <row r="1066" customFormat="false" ht="13.5" hidden="false" customHeight="false" outlineLevel="0" collapsed="false">
      <c r="A1066" s="2" t="n">
        <v>4234</v>
      </c>
      <c r="B1066" s="15" t="s">
        <v>19</v>
      </c>
      <c r="C1066" s="15" t="s">
        <v>67</v>
      </c>
      <c r="D1066" s="3" t="n">
        <v>0.538194444444444</v>
      </c>
      <c r="E1066" s="3" t="n">
        <v>0.583333333333333</v>
      </c>
      <c r="G1066" s="1" t="s">
        <v>384</v>
      </c>
      <c r="H1066" s="15" t="s">
        <v>69</v>
      </c>
      <c r="I1066" s="4" t="n">
        <v>770</v>
      </c>
      <c r="J1066" s="4" t="n">
        <v>12320</v>
      </c>
      <c r="K1066" s="5" t="n">
        <v>16</v>
      </c>
    </row>
    <row r="1067" customFormat="false" ht="13.5" hidden="false" customHeight="false" outlineLevel="0" collapsed="false">
      <c r="A1067" s="2" t="n">
        <v>4235</v>
      </c>
      <c r="B1067" s="15" t="s">
        <v>19</v>
      </c>
      <c r="C1067" s="15" t="s">
        <v>67</v>
      </c>
      <c r="D1067" s="3" t="n">
        <v>0.538194444444444</v>
      </c>
      <c r="E1067" s="3" t="n">
        <v>0.583333333333333</v>
      </c>
      <c r="G1067" s="1" t="s">
        <v>384</v>
      </c>
      <c r="H1067" s="15" t="s">
        <v>22</v>
      </c>
      <c r="I1067" s="4" t="n">
        <v>370</v>
      </c>
      <c r="J1067" s="4" t="n">
        <v>5420</v>
      </c>
      <c r="K1067" s="5" t="n">
        <v>14.6486486486486</v>
      </c>
    </row>
    <row r="1068" customFormat="false" ht="13.5" hidden="false" customHeight="false" outlineLevel="0" collapsed="false">
      <c r="A1068" s="2" t="n">
        <v>4236</v>
      </c>
      <c r="B1068" s="15" t="s">
        <v>19</v>
      </c>
      <c r="C1068" s="15" t="s">
        <v>67</v>
      </c>
      <c r="D1068" s="3" t="n">
        <v>0.538194444444444</v>
      </c>
      <c r="E1068" s="3" t="n">
        <v>0.583333333333333</v>
      </c>
      <c r="G1068" s="1" t="s">
        <v>384</v>
      </c>
      <c r="H1068" s="15" t="s">
        <v>49</v>
      </c>
      <c r="I1068" s="4" t="n">
        <v>370</v>
      </c>
      <c r="J1068" s="4" t="n">
        <v>5620</v>
      </c>
      <c r="K1068" s="5" t="n">
        <v>15.1891891891892</v>
      </c>
    </row>
    <row r="1069" customFormat="false" ht="13.5" hidden="false" customHeight="false" outlineLevel="0" collapsed="false">
      <c r="A1069" s="2" t="n">
        <v>4237</v>
      </c>
      <c r="B1069" s="15" t="s">
        <v>19</v>
      </c>
      <c r="C1069" s="15" t="s">
        <v>67</v>
      </c>
      <c r="D1069" s="3" t="n">
        <v>0.538194444444444</v>
      </c>
      <c r="E1069" s="3" t="n">
        <v>0.583333333333333</v>
      </c>
      <c r="G1069" s="1" t="s">
        <v>384</v>
      </c>
      <c r="H1069" s="15" t="s">
        <v>138</v>
      </c>
      <c r="I1069" s="4" t="n">
        <v>370</v>
      </c>
      <c r="J1069" s="4" t="n">
        <v>6420</v>
      </c>
      <c r="K1069" s="5" t="n">
        <v>17.3513513513514</v>
      </c>
    </row>
    <row r="1070" customFormat="false" ht="13.5" hidden="false" customHeight="false" outlineLevel="0" collapsed="false">
      <c r="A1070" s="2" t="n">
        <v>4238</v>
      </c>
      <c r="B1070" s="15" t="s">
        <v>19</v>
      </c>
      <c r="C1070" s="15" t="s">
        <v>67</v>
      </c>
      <c r="D1070" s="3" t="n">
        <v>0.538194444444444</v>
      </c>
      <c r="E1070" s="3" t="n">
        <v>0.583333333333333</v>
      </c>
      <c r="G1070" s="1" t="s">
        <v>384</v>
      </c>
      <c r="H1070" s="15" t="s">
        <v>40</v>
      </c>
      <c r="I1070" s="4" t="n">
        <v>370</v>
      </c>
      <c r="J1070" s="4" t="n">
        <v>7020</v>
      </c>
      <c r="K1070" s="5" t="n">
        <v>18.972972972973</v>
      </c>
    </row>
    <row r="1071" customFormat="false" ht="13.5" hidden="false" customHeight="false" outlineLevel="0" collapsed="false">
      <c r="A1071" s="2" t="n">
        <v>4239</v>
      </c>
      <c r="B1071" s="15" t="s">
        <v>19</v>
      </c>
      <c r="C1071" s="15" t="s">
        <v>67</v>
      </c>
      <c r="D1071" s="3" t="n">
        <v>0.538194444444444</v>
      </c>
      <c r="E1071" s="3" t="n">
        <v>0.583333333333333</v>
      </c>
      <c r="G1071" s="1" t="s">
        <v>384</v>
      </c>
      <c r="H1071" s="15" t="s">
        <v>217</v>
      </c>
      <c r="I1071" s="4" t="n">
        <v>370</v>
      </c>
      <c r="J1071" s="4" t="n">
        <v>9820</v>
      </c>
      <c r="K1071" s="5" t="n">
        <v>26.5405405405405</v>
      </c>
    </row>
    <row r="1072" customFormat="false" ht="13.5" hidden="false" customHeight="false" outlineLevel="0" collapsed="false">
      <c r="A1072" s="2" t="n">
        <v>4240</v>
      </c>
      <c r="B1072" s="15" t="s">
        <v>19</v>
      </c>
      <c r="C1072" s="15" t="s">
        <v>67</v>
      </c>
      <c r="D1072" s="3" t="n">
        <v>0.538194444444444</v>
      </c>
      <c r="E1072" s="3" t="n">
        <v>0.583333333333333</v>
      </c>
      <c r="G1072" s="1" t="s">
        <v>384</v>
      </c>
      <c r="H1072" s="15" t="s">
        <v>94</v>
      </c>
      <c r="I1072" s="4" t="n">
        <v>1141</v>
      </c>
      <c r="J1072" s="4" t="n">
        <v>29420</v>
      </c>
      <c r="K1072" s="5" t="n">
        <v>25.7843996494303</v>
      </c>
    </row>
    <row r="1073" customFormat="false" ht="13.5" hidden="false" customHeight="false" outlineLevel="0" collapsed="false">
      <c r="A1073" s="2" t="n">
        <v>4241</v>
      </c>
      <c r="B1073" s="15" t="s">
        <v>19</v>
      </c>
      <c r="C1073" s="15" t="s">
        <v>67</v>
      </c>
      <c r="D1073" s="3" t="n">
        <v>0.538194444444444</v>
      </c>
      <c r="E1073" s="3" t="n">
        <v>0.583333333333333</v>
      </c>
      <c r="G1073" s="1" t="s">
        <v>384</v>
      </c>
      <c r="H1073" s="15" t="s">
        <v>338</v>
      </c>
      <c r="I1073" s="4" t="n">
        <v>1141</v>
      </c>
      <c r="J1073" s="4" t="n">
        <v>24920</v>
      </c>
      <c r="K1073" s="5" t="n">
        <v>21.840490797546</v>
      </c>
    </row>
    <row r="1074" customFormat="false" ht="13.5" hidden="false" customHeight="false" outlineLevel="0" collapsed="false">
      <c r="A1074" s="2" t="n">
        <v>4242</v>
      </c>
      <c r="B1074" s="15" t="s">
        <v>19</v>
      </c>
      <c r="C1074" s="15" t="s">
        <v>67</v>
      </c>
      <c r="D1074" s="3" t="n">
        <v>0.538194444444444</v>
      </c>
      <c r="E1074" s="3" t="n">
        <v>0.583333333333333</v>
      </c>
      <c r="G1074" s="1" t="s">
        <v>384</v>
      </c>
      <c r="H1074" s="15" t="s">
        <v>339</v>
      </c>
      <c r="I1074" s="4" t="n">
        <v>1141</v>
      </c>
      <c r="J1074" s="4" t="n">
        <v>18570</v>
      </c>
      <c r="K1074" s="5" t="n">
        <v>16.2751971954426</v>
      </c>
    </row>
    <row r="1075" customFormat="false" ht="13.5" hidden="false" customHeight="false" outlineLevel="0" collapsed="false">
      <c r="A1075" s="2" t="n">
        <v>4243</v>
      </c>
      <c r="B1075" s="15" t="s">
        <v>19</v>
      </c>
      <c r="C1075" s="15" t="s">
        <v>67</v>
      </c>
      <c r="D1075" s="3" t="n">
        <v>0.538194444444444</v>
      </c>
      <c r="E1075" s="3" t="n">
        <v>0.583333333333333</v>
      </c>
      <c r="G1075" s="1" t="s">
        <v>384</v>
      </c>
      <c r="H1075" s="15" t="s">
        <v>340</v>
      </c>
      <c r="I1075" s="4" t="n">
        <v>1017</v>
      </c>
      <c r="J1075" s="4" t="n">
        <v>15020</v>
      </c>
      <c r="K1075" s="5" t="n">
        <v>14.7689282202557</v>
      </c>
    </row>
    <row r="1076" customFormat="false" ht="13.5" hidden="false" customHeight="false" outlineLevel="0" collapsed="false">
      <c r="A1076" s="2" t="n">
        <v>4244</v>
      </c>
      <c r="B1076" s="15" t="s">
        <v>19</v>
      </c>
      <c r="C1076" s="15" t="s">
        <v>67</v>
      </c>
      <c r="D1076" s="3" t="n">
        <v>0.611111111111111</v>
      </c>
      <c r="E1076" s="3" t="n">
        <v>0.65625</v>
      </c>
      <c r="G1076" s="1" t="s">
        <v>385</v>
      </c>
      <c r="H1076" s="15" t="s">
        <v>88</v>
      </c>
      <c r="I1076" s="4" t="n">
        <v>770</v>
      </c>
      <c r="J1076" s="4" t="n">
        <v>10720</v>
      </c>
      <c r="K1076" s="5" t="n">
        <v>13.9220779220779</v>
      </c>
    </row>
    <row r="1077" customFormat="false" ht="13.5" hidden="false" customHeight="false" outlineLevel="0" collapsed="false">
      <c r="A1077" s="2" t="n">
        <v>4245</v>
      </c>
      <c r="B1077" s="15" t="s">
        <v>19</v>
      </c>
      <c r="C1077" s="15" t="s">
        <v>67</v>
      </c>
      <c r="D1077" s="3" t="n">
        <v>0.611111111111111</v>
      </c>
      <c r="E1077" s="3" t="n">
        <v>0.65625</v>
      </c>
      <c r="G1077" s="1" t="s">
        <v>385</v>
      </c>
      <c r="H1077" s="15" t="s">
        <v>69</v>
      </c>
      <c r="I1077" s="4" t="n">
        <v>770</v>
      </c>
      <c r="J1077" s="4" t="n">
        <v>11220</v>
      </c>
      <c r="K1077" s="5" t="n">
        <v>14.5714285714286</v>
      </c>
    </row>
    <row r="1078" customFormat="false" ht="13.5" hidden="false" customHeight="false" outlineLevel="0" collapsed="false">
      <c r="A1078" s="2" t="n">
        <v>4246</v>
      </c>
      <c r="B1078" s="15" t="s">
        <v>19</v>
      </c>
      <c r="C1078" s="15" t="s">
        <v>67</v>
      </c>
      <c r="D1078" s="3" t="n">
        <v>0.611111111111111</v>
      </c>
      <c r="E1078" s="3" t="n">
        <v>0.65625</v>
      </c>
      <c r="G1078" s="1" t="s">
        <v>385</v>
      </c>
      <c r="H1078" s="15" t="s">
        <v>22</v>
      </c>
      <c r="I1078" s="4" t="n">
        <v>370</v>
      </c>
      <c r="J1078" s="4" t="n">
        <v>6020</v>
      </c>
      <c r="K1078" s="5" t="n">
        <v>16.2702702702703</v>
      </c>
    </row>
    <row r="1079" customFormat="false" ht="13.5" hidden="false" customHeight="false" outlineLevel="0" collapsed="false">
      <c r="A1079" s="2" t="n">
        <v>4247</v>
      </c>
      <c r="B1079" s="15" t="s">
        <v>19</v>
      </c>
      <c r="C1079" s="15" t="s">
        <v>67</v>
      </c>
      <c r="D1079" s="3" t="n">
        <v>0.611111111111111</v>
      </c>
      <c r="E1079" s="3" t="n">
        <v>0.65625</v>
      </c>
      <c r="G1079" s="1" t="s">
        <v>385</v>
      </c>
      <c r="H1079" s="15" t="s">
        <v>49</v>
      </c>
      <c r="I1079" s="4" t="n">
        <v>370</v>
      </c>
      <c r="J1079" s="4" t="n">
        <v>7020</v>
      </c>
      <c r="K1079" s="5" t="n">
        <v>18.972972972973</v>
      </c>
    </row>
    <row r="1080" customFormat="false" ht="13.5" hidden="false" customHeight="false" outlineLevel="0" collapsed="false">
      <c r="A1080" s="2" t="n">
        <v>4248</v>
      </c>
      <c r="B1080" s="15" t="s">
        <v>19</v>
      </c>
      <c r="C1080" s="15" t="s">
        <v>67</v>
      </c>
      <c r="D1080" s="3" t="n">
        <v>0.611111111111111</v>
      </c>
      <c r="E1080" s="3" t="n">
        <v>0.65625</v>
      </c>
      <c r="G1080" s="1" t="s">
        <v>385</v>
      </c>
      <c r="H1080" s="15" t="s">
        <v>138</v>
      </c>
      <c r="I1080" s="4" t="n">
        <v>370</v>
      </c>
      <c r="J1080" s="4" t="n">
        <v>7620</v>
      </c>
      <c r="K1080" s="5" t="n">
        <v>20.5945945945946</v>
      </c>
    </row>
    <row r="1081" customFormat="false" ht="13.5" hidden="false" customHeight="false" outlineLevel="0" collapsed="false">
      <c r="A1081" s="2" t="n">
        <v>4249</v>
      </c>
      <c r="B1081" s="15" t="s">
        <v>19</v>
      </c>
      <c r="C1081" s="15" t="s">
        <v>67</v>
      </c>
      <c r="D1081" s="3" t="n">
        <v>0.611111111111111</v>
      </c>
      <c r="E1081" s="3" t="n">
        <v>0.65625</v>
      </c>
      <c r="G1081" s="1" t="s">
        <v>385</v>
      </c>
      <c r="H1081" s="15" t="s">
        <v>40</v>
      </c>
      <c r="I1081" s="4" t="n">
        <v>370</v>
      </c>
      <c r="J1081" s="4" t="n">
        <v>8720</v>
      </c>
      <c r="K1081" s="5" t="n">
        <v>23.5675675675676</v>
      </c>
    </row>
    <row r="1082" customFormat="false" ht="13.5" hidden="false" customHeight="false" outlineLevel="0" collapsed="false">
      <c r="A1082" s="2" t="n">
        <v>4250</v>
      </c>
      <c r="B1082" s="15" t="s">
        <v>19</v>
      </c>
      <c r="C1082" s="15" t="s">
        <v>67</v>
      </c>
      <c r="D1082" s="3" t="n">
        <v>0.611111111111111</v>
      </c>
      <c r="E1082" s="3" t="n">
        <v>0.65625</v>
      </c>
      <c r="G1082" s="1" t="s">
        <v>385</v>
      </c>
      <c r="H1082" s="15" t="s">
        <v>217</v>
      </c>
      <c r="I1082" s="4" t="n">
        <v>370</v>
      </c>
      <c r="J1082" s="4" t="n">
        <v>9320</v>
      </c>
      <c r="K1082" s="5" t="n">
        <v>25.1891891891892</v>
      </c>
    </row>
    <row r="1083" customFormat="false" ht="13.5" hidden="false" customHeight="false" outlineLevel="0" collapsed="false">
      <c r="A1083" s="2" t="n">
        <v>4251</v>
      </c>
      <c r="B1083" s="15" t="s">
        <v>19</v>
      </c>
      <c r="C1083" s="15" t="s">
        <v>67</v>
      </c>
      <c r="D1083" s="3" t="n">
        <v>0.611111111111111</v>
      </c>
      <c r="E1083" s="3" t="n">
        <v>0.65625</v>
      </c>
      <c r="G1083" s="1" t="s">
        <v>385</v>
      </c>
      <c r="H1083" s="15" t="s">
        <v>94</v>
      </c>
      <c r="I1083" s="4" t="n">
        <v>1141</v>
      </c>
      <c r="J1083" s="4" t="n">
        <v>29420</v>
      </c>
      <c r="K1083" s="5" t="n">
        <v>25.7843996494303</v>
      </c>
    </row>
    <row r="1084" customFormat="false" ht="13.5" hidden="false" customHeight="false" outlineLevel="0" collapsed="false">
      <c r="A1084" s="2" t="n">
        <v>4252</v>
      </c>
      <c r="B1084" s="15" t="s">
        <v>19</v>
      </c>
      <c r="C1084" s="15" t="s">
        <v>67</v>
      </c>
      <c r="D1084" s="3" t="n">
        <v>0.611111111111111</v>
      </c>
      <c r="E1084" s="3" t="n">
        <v>0.65625</v>
      </c>
      <c r="G1084" s="1" t="s">
        <v>385</v>
      </c>
      <c r="H1084" s="15" t="s">
        <v>338</v>
      </c>
      <c r="I1084" s="4" t="n">
        <v>1141</v>
      </c>
      <c r="J1084" s="4" t="n">
        <v>24920</v>
      </c>
      <c r="K1084" s="5" t="n">
        <v>21.840490797546</v>
      </c>
    </row>
    <row r="1085" customFormat="false" ht="13.5" hidden="false" customHeight="false" outlineLevel="0" collapsed="false">
      <c r="A1085" s="2" t="n">
        <v>4253</v>
      </c>
      <c r="B1085" s="15" t="s">
        <v>19</v>
      </c>
      <c r="C1085" s="15" t="s">
        <v>67</v>
      </c>
      <c r="D1085" s="3" t="n">
        <v>0.611111111111111</v>
      </c>
      <c r="E1085" s="3" t="n">
        <v>0.65625</v>
      </c>
      <c r="G1085" s="1" t="s">
        <v>385</v>
      </c>
      <c r="H1085" s="15" t="s">
        <v>339</v>
      </c>
      <c r="I1085" s="4" t="n">
        <v>1141</v>
      </c>
      <c r="J1085" s="4" t="n">
        <v>18570</v>
      </c>
      <c r="K1085" s="5" t="n">
        <v>16.2751971954426</v>
      </c>
    </row>
    <row r="1086" customFormat="false" ht="13.5" hidden="false" customHeight="false" outlineLevel="0" collapsed="false">
      <c r="A1086" s="2" t="n">
        <v>4254</v>
      </c>
      <c r="B1086" s="15" t="s">
        <v>19</v>
      </c>
      <c r="C1086" s="15" t="s">
        <v>67</v>
      </c>
      <c r="D1086" s="3" t="n">
        <v>0.611111111111111</v>
      </c>
      <c r="E1086" s="3" t="n">
        <v>0.65625</v>
      </c>
      <c r="G1086" s="1" t="s">
        <v>385</v>
      </c>
      <c r="H1086" s="15" t="s">
        <v>340</v>
      </c>
      <c r="I1086" s="4" t="n">
        <v>1017</v>
      </c>
      <c r="J1086" s="4" t="n">
        <v>15020</v>
      </c>
      <c r="K1086" s="5" t="n">
        <v>14.7689282202557</v>
      </c>
    </row>
    <row r="1087" customFormat="false" ht="13.5" hidden="false" customHeight="false" outlineLevel="0" collapsed="false">
      <c r="A1087" s="2" t="n">
        <v>4255</v>
      </c>
      <c r="B1087" s="15" t="s">
        <v>19</v>
      </c>
      <c r="C1087" s="15" t="s">
        <v>67</v>
      </c>
      <c r="D1087" s="3" t="n">
        <v>0.684027777777778</v>
      </c>
      <c r="E1087" s="3" t="n">
        <v>0.729166666666667</v>
      </c>
      <c r="G1087" s="1" t="s">
        <v>386</v>
      </c>
      <c r="H1087" s="15" t="s">
        <v>88</v>
      </c>
      <c r="I1087" s="4" t="n">
        <v>770</v>
      </c>
      <c r="J1087" s="4" t="n">
        <v>9520</v>
      </c>
      <c r="K1087" s="5" t="n">
        <v>12.3636363636364</v>
      </c>
    </row>
    <row r="1088" customFormat="false" ht="13.5" hidden="false" customHeight="false" outlineLevel="0" collapsed="false">
      <c r="A1088" s="2" t="n">
        <v>4256</v>
      </c>
      <c r="B1088" s="15" t="s">
        <v>19</v>
      </c>
      <c r="C1088" s="15" t="s">
        <v>67</v>
      </c>
      <c r="D1088" s="3" t="n">
        <v>0.684027777777778</v>
      </c>
      <c r="E1088" s="3" t="n">
        <v>0.729166666666667</v>
      </c>
      <c r="G1088" s="1" t="s">
        <v>386</v>
      </c>
      <c r="H1088" s="15" t="s">
        <v>69</v>
      </c>
      <c r="I1088" s="4" t="n">
        <v>770</v>
      </c>
      <c r="J1088" s="4" t="n">
        <v>11220</v>
      </c>
      <c r="K1088" s="5" t="n">
        <v>14.5714285714286</v>
      </c>
    </row>
    <row r="1089" customFormat="false" ht="13.5" hidden="false" customHeight="false" outlineLevel="0" collapsed="false">
      <c r="A1089" s="2" t="n">
        <v>4257</v>
      </c>
      <c r="B1089" s="15" t="s">
        <v>19</v>
      </c>
      <c r="C1089" s="15" t="s">
        <v>67</v>
      </c>
      <c r="D1089" s="3" t="n">
        <v>0.684027777777778</v>
      </c>
      <c r="E1089" s="3" t="n">
        <v>0.729166666666667</v>
      </c>
      <c r="G1089" s="1" t="s">
        <v>386</v>
      </c>
      <c r="H1089" s="15" t="s">
        <v>22</v>
      </c>
      <c r="I1089" s="4" t="n">
        <v>370</v>
      </c>
      <c r="J1089" s="4" t="n">
        <v>5420</v>
      </c>
      <c r="K1089" s="5" t="n">
        <v>14.6486486486486</v>
      </c>
    </row>
    <row r="1090" customFormat="false" ht="13.5" hidden="false" customHeight="false" outlineLevel="0" collapsed="false">
      <c r="A1090" s="2" t="n">
        <v>4258</v>
      </c>
      <c r="B1090" s="15" t="s">
        <v>19</v>
      </c>
      <c r="C1090" s="15" t="s">
        <v>67</v>
      </c>
      <c r="D1090" s="3" t="n">
        <v>0.684027777777778</v>
      </c>
      <c r="E1090" s="3" t="n">
        <v>0.729166666666667</v>
      </c>
      <c r="G1090" s="1" t="s">
        <v>386</v>
      </c>
      <c r="H1090" s="15" t="s">
        <v>49</v>
      </c>
      <c r="I1090" s="4" t="n">
        <v>370</v>
      </c>
      <c r="J1090" s="4" t="n">
        <v>5620</v>
      </c>
      <c r="K1090" s="5" t="n">
        <v>15.1891891891892</v>
      </c>
    </row>
    <row r="1091" customFormat="false" ht="13.5" hidden="false" customHeight="false" outlineLevel="0" collapsed="false">
      <c r="A1091" s="2" t="n">
        <v>4259</v>
      </c>
      <c r="B1091" s="15" t="s">
        <v>19</v>
      </c>
      <c r="C1091" s="15" t="s">
        <v>67</v>
      </c>
      <c r="D1091" s="3" t="n">
        <v>0.684027777777778</v>
      </c>
      <c r="E1091" s="3" t="n">
        <v>0.729166666666667</v>
      </c>
      <c r="G1091" s="1" t="s">
        <v>386</v>
      </c>
      <c r="H1091" s="15" t="s">
        <v>138</v>
      </c>
      <c r="I1091" s="4" t="n">
        <v>370</v>
      </c>
      <c r="J1091" s="4" t="n">
        <v>6420</v>
      </c>
      <c r="K1091" s="5" t="n">
        <v>17.3513513513514</v>
      </c>
    </row>
    <row r="1092" customFormat="false" ht="13.5" hidden="false" customHeight="false" outlineLevel="0" collapsed="false">
      <c r="A1092" s="2" t="n">
        <v>4260</v>
      </c>
      <c r="B1092" s="15" t="s">
        <v>19</v>
      </c>
      <c r="C1092" s="15" t="s">
        <v>67</v>
      </c>
      <c r="D1092" s="3" t="n">
        <v>0.684027777777778</v>
      </c>
      <c r="E1092" s="3" t="n">
        <v>0.729166666666667</v>
      </c>
      <c r="G1092" s="1" t="s">
        <v>386</v>
      </c>
      <c r="H1092" s="15" t="s">
        <v>40</v>
      </c>
      <c r="I1092" s="4" t="n">
        <v>370</v>
      </c>
      <c r="J1092" s="4" t="n">
        <v>7020</v>
      </c>
      <c r="K1092" s="5" t="n">
        <v>18.972972972973</v>
      </c>
    </row>
    <row r="1093" customFormat="false" ht="13.5" hidden="false" customHeight="false" outlineLevel="0" collapsed="false">
      <c r="A1093" s="2" t="n">
        <v>4261</v>
      </c>
      <c r="B1093" s="15" t="s">
        <v>19</v>
      </c>
      <c r="C1093" s="15" t="s">
        <v>67</v>
      </c>
      <c r="D1093" s="3" t="n">
        <v>0.684027777777778</v>
      </c>
      <c r="E1093" s="3" t="n">
        <v>0.729166666666667</v>
      </c>
      <c r="G1093" s="1" t="s">
        <v>386</v>
      </c>
      <c r="H1093" s="15" t="s">
        <v>217</v>
      </c>
      <c r="I1093" s="4" t="n">
        <v>370</v>
      </c>
      <c r="J1093" s="4" t="n">
        <v>8520</v>
      </c>
      <c r="K1093" s="5" t="n">
        <v>23.027027027027</v>
      </c>
    </row>
    <row r="1094" customFormat="false" ht="13.5" hidden="false" customHeight="false" outlineLevel="0" collapsed="false">
      <c r="A1094" s="2" t="n">
        <v>4262</v>
      </c>
      <c r="B1094" s="15" t="s">
        <v>19</v>
      </c>
      <c r="C1094" s="15" t="s">
        <v>67</v>
      </c>
      <c r="D1094" s="3" t="n">
        <v>0.684027777777778</v>
      </c>
      <c r="E1094" s="3" t="n">
        <v>0.729166666666667</v>
      </c>
      <c r="G1094" s="1" t="s">
        <v>386</v>
      </c>
      <c r="H1094" s="15" t="s">
        <v>94</v>
      </c>
      <c r="I1094" s="4" t="n">
        <v>1141</v>
      </c>
      <c r="J1094" s="4" t="n">
        <v>29420</v>
      </c>
      <c r="K1094" s="5" t="n">
        <v>25.7843996494303</v>
      </c>
    </row>
    <row r="1095" customFormat="false" ht="13.5" hidden="false" customHeight="false" outlineLevel="0" collapsed="false">
      <c r="A1095" s="2" t="n">
        <v>4263</v>
      </c>
      <c r="B1095" s="15" t="s">
        <v>19</v>
      </c>
      <c r="C1095" s="15" t="s">
        <v>67</v>
      </c>
      <c r="D1095" s="3" t="n">
        <v>0.684027777777778</v>
      </c>
      <c r="E1095" s="3" t="n">
        <v>0.729166666666667</v>
      </c>
      <c r="G1095" s="1" t="s">
        <v>386</v>
      </c>
      <c r="H1095" s="15" t="s">
        <v>338</v>
      </c>
      <c r="I1095" s="4" t="n">
        <v>1141</v>
      </c>
      <c r="J1095" s="4" t="n">
        <v>24920</v>
      </c>
      <c r="K1095" s="5" t="n">
        <v>21.840490797546</v>
      </c>
    </row>
    <row r="1096" customFormat="false" ht="13.5" hidden="false" customHeight="false" outlineLevel="0" collapsed="false">
      <c r="A1096" s="2" t="n">
        <v>4264</v>
      </c>
      <c r="B1096" s="15" t="s">
        <v>19</v>
      </c>
      <c r="C1096" s="15" t="s">
        <v>67</v>
      </c>
      <c r="D1096" s="3" t="n">
        <v>0.684027777777778</v>
      </c>
      <c r="E1096" s="3" t="n">
        <v>0.729166666666667</v>
      </c>
      <c r="G1096" s="1" t="s">
        <v>386</v>
      </c>
      <c r="H1096" s="15" t="s">
        <v>339</v>
      </c>
      <c r="I1096" s="4" t="n">
        <v>1141</v>
      </c>
      <c r="J1096" s="4" t="n">
        <v>18570</v>
      </c>
      <c r="K1096" s="5" t="n">
        <v>16.2751971954426</v>
      </c>
    </row>
    <row r="1097" customFormat="false" ht="13.5" hidden="false" customHeight="false" outlineLevel="0" collapsed="false">
      <c r="A1097" s="2" t="n">
        <v>4265</v>
      </c>
      <c r="B1097" s="15" t="s">
        <v>19</v>
      </c>
      <c r="C1097" s="15" t="s">
        <v>67</v>
      </c>
      <c r="D1097" s="3" t="n">
        <v>0.684027777777778</v>
      </c>
      <c r="E1097" s="3" t="n">
        <v>0.729166666666667</v>
      </c>
      <c r="G1097" s="1" t="s">
        <v>386</v>
      </c>
      <c r="H1097" s="15" t="s">
        <v>340</v>
      </c>
      <c r="I1097" s="4" t="n">
        <v>1017</v>
      </c>
      <c r="J1097" s="4" t="n">
        <v>15020</v>
      </c>
      <c r="K1097" s="5" t="n">
        <v>14.7689282202557</v>
      </c>
    </row>
    <row r="1098" customFormat="false" ht="13.5" hidden="false" customHeight="false" outlineLevel="0" collapsed="false">
      <c r="A1098" s="2" t="n">
        <v>4266</v>
      </c>
      <c r="B1098" s="15" t="s">
        <v>19</v>
      </c>
      <c r="C1098" s="15" t="s">
        <v>67</v>
      </c>
      <c r="D1098" s="3" t="n">
        <v>0.746527777777778</v>
      </c>
      <c r="E1098" s="3" t="n">
        <v>0.788194444444445</v>
      </c>
      <c r="G1098" s="1" t="s">
        <v>387</v>
      </c>
      <c r="H1098" s="15" t="s">
        <v>88</v>
      </c>
      <c r="I1098" s="4" t="n">
        <v>770</v>
      </c>
      <c r="J1098" s="4" t="n">
        <v>9520</v>
      </c>
      <c r="K1098" s="5" t="n">
        <v>12.3636363636364</v>
      </c>
    </row>
    <row r="1099" customFormat="false" ht="13.5" hidden="false" customHeight="false" outlineLevel="0" collapsed="false">
      <c r="A1099" s="2" t="n">
        <v>4267</v>
      </c>
      <c r="B1099" s="15" t="s">
        <v>19</v>
      </c>
      <c r="C1099" s="15" t="s">
        <v>67</v>
      </c>
      <c r="D1099" s="3" t="n">
        <v>0.746527777777778</v>
      </c>
      <c r="E1099" s="3" t="n">
        <v>0.788194444444445</v>
      </c>
      <c r="G1099" s="1" t="s">
        <v>387</v>
      </c>
      <c r="H1099" s="15" t="s">
        <v>69</v>
      </c>
      <c r="I1099" s="4" t="n">
        <v>770</v>
      </c>
      <c r="J1099" s="4" t="n">
        <v>11220</v>
      </c>
      <c r="K1099" s="5" t="n">
        <v>14.5714285714286</v>
      </c>
    </row>
    <row r="1100" customFormat="false" ht="13.5" hidden="false" customHeight="false" outlineLevel="0" collapsed="false">
      <c r="A1100" s="2" t="n">
        <v>4268</v>
      </c>
      <c r="B1100" s="15" t="s">
        <v>19</v>
      </c>
      <c r="C1100" s="15" t="s">
        <v>67</v>
      </c>
      <c r="D1100" s="3" t="n">
        <v>0.746527777777778</v>
      </c>
      <c r="E1100" s="3" t="n">
        <v>0.788194444444445</v>
      </c>
      <c r="G1100" s="1" t="s">
        <v>387</v>
      </c>
      <c r="H1100" s="15" t="s">
        <v>22</v>
      </c>
      <c r="I1100" s="4" t="n">
        <v>370</v>
      </c>
      <c r="J1100" s="4" t="n">
        <v>5420</v>
      </c>
      <c r="K1100" s="5" t="n">
        <v>14.6486486486486</v>
      </c>
    </row>
    <row r="1101" customFormat="false" ht="13.5" hidden="false" customHeight="false" outlineLevel="0" collapsed="false">
      <c r="A1101" s="2" t="n">
        <v>4269</v>
      </c>
      <c r="B1101" s="15" t="s">
        <v>19</v>
      </c>
      <c r="C1101" s="15" t="s">
        <v>67</v>
      </c>
      <c r="D1101" s="3" t="n">
        <v>0.746527777777778</v>
      </c>
      <c r="E1101" s="3" t="n">
        <v>0.788194444444445</v>
      </c>
      <c r="G1101" s="1" t="s">
        <v>387</v>
      </c>
      <c r="H1101" s="15" t="s">
        <v>49</v>
      </c>
      <c r="I1101" s="4" t="n">
        <v>370</v>
      </c>
      <c r="J1101" s="4" t="n">
        <v>5620</v>
      </c>
      <c r="K1101" s="5" t="n">
        <v>15.1891891891892</v>
      </c>
    </row>
    <row r="1102" customFormat="false" ht="13.5" hidden="false" customHeight="false" outlineLevel="0" collapsed="false">
      <c r="A1102" s="2" t="n">
        <v>4270</v>
      </c>
      <c r="B1102" s="15" t="s">
        <v>19</v>
      </c>
      <c r="C1102" s="15" t="s">
        <v>67</v>
      </c>
      <c r="D1102" s="3" t="n">
        <v>0.746527777777778</v>
      </c>
      <c r="E1102" s="3" t="n">
        <v>0.788194444444445</v>
      </c>
      <c r="G1102" s="1" t="s">
        <v>387</v>
      </c>
      <c r="H1102" s="15" t="s">
        <v>138</v>
      </c>
      <c r="I1102" s="4" t="n">
        <v>370</v>
      </c>
      <c r="J1102" s="4" t="n">
        <v>6420</v>
      </c>
      <c r="K1102" s="5" t="n">
        <v>17.3513513513514</v>
      </c>
    </row>
    <row r="1103" customFormat="false" ht="13.5" hidden="false" customHeight="false" outlineLevel="0" collapsed="false">
      <c r="A1103" s="2" t="n">
        <v>4271</v>
      </c>
      <c r="B1103" s="15" t="s">
        <v>19</v>
      </c>
      <c r="C1103" s="15" t="s">
        <v>67</v>
      </c>
      <c r="D1103" s="3" t="n">
        <v>0.746527777777778</v>
      </c>
      <c r="E1103" s="3" t="n">
        <v>0.788194444444445</v>
      </c>
      <c r="G1103" s="1" t="s">
        <v>387</v>
      </c>
      <c r="H1103" s="15" t="s">
        <v>40</v>
      </c>
      <c r="I1103" s="4" t="n">
        <v>370</v>
      </c>
      <c r="J1103" s="4" t="n">
        <v>7020</v>
      </c>
      <c r="K1103" s="5" t="n">
        <v>18.972972972973</v>
      </c>
    </row>
    <row r="1104" customFormat="false" ht="13.5" hidden="false" customHeight="false" outlineLevel="0" collapsed="false">
      <c r="A1104" s="2" t="n">
        <v>4272</v>
      </c>
      <c r="B1104" s="15" t="s">
        <v>19</v>
      </c>
      <c r="C1104" s="15" t="s">
        <v>67</v>
      </c>
      <c r="D1104" s="3" t="n">
        <v>0.746527777777778</v>
      </c>
      <c r="E1104" s="3" t="n">
        <v>0.788194444444445</v>
      </c>
      <c r="G1104" s="1" t="s">
        <v>387</v>
      </c>
      <c r="H1104" s="15" t="s">
        <v>217</v>
      </c>
      <c r="I1104" s="4" t="n">
        <v>370</v>
      </c>
      <c r="J1104" s="4" t="n">
        <v>8520</v>
      </c>
      <c r="K1104" s="5" t="n">
        <v>23.027027027027</v>
      </c>
    </row>
    <row r="1105" customFormat="false" ht="13.5" hidden="false" customHeight="false" outlineLevel="0" collapsed="false">
      <c r="A1105" s="2" t="n">
        <v>4273</v>
      </c>
      <c r="B1105" s="15" t="s">
        <v>19</v>
      </c>
      <c r="C1105" s="15" t="s">
        <v>67</v>
      </c>
      <c r="D1105" s="3" t="n">
        <v>0.8125</v>
      </c>
      <c r="E1105" s="3" t="n">
        <v>0.854166666666667</v>
      </c>
      <c r="G1105" s="1" t="s">
        <v>388</v>
      </c>
      <c r="H1105" s="15" t="s">
        <v>88</v>
      </c>
      <c r="I1105" s="4" t="n">
        <v>770</v>
      </c>
      <c r="J1105" s="4" t="n">
        <v>10720</v>
      </c>
      <c r="K1105" s="5" t="n">
        <v>13.9220779220779</v>
      </c>
    </row>
    <row r="1106" customFormat="false" ht="13.5" hidden="false" customHeight="false" outlineLevel="0" collapsed="false">
      <c r="A1106" s="2" t="n">
        <v>4274</v>
      </c>
      <c r="B1106" s="15" t="s">
        <v>19</v>
      </c>
      <c r="C1106" s="15" t="s">
        <v>67</v>
      </c>
      <c r="D1106" s="3" t="n">
        <v>0.8125</v>
      </c>
      <c r="E1106" s="3" t="n">
        <v>0.854166666666667</v>
      </c>
      <c r="G1106" s="1" t="s">
        <v>388</v>
      </c>
      <c r="H1106" s="15" t="s">
        <v>69</v>
      </c>
      <c r="I1106" s="4" t="n">
        <v>770</v>
      </c>
      <c r="J1106" s="4" t="n">
        <v>11220</v>
      </c>
      <c r="K1106" s="5" t="n">
        <v>14.5714285714286</v>
      </c>
    </row>
    <row r="1107" customFormat="false" ht="13.5" hidden="false" customHeight="false" outlineLevel="0" collapsed="false">
      <c r="A1107" s="2" t="n">
        <v>4275</v>
      </c>
      <c r="B1107" s="15" t="s">
        <v>19</v>
      </c>
      <c r="C1107" s="15" t="s">
        <v>67</v>
      </c>
      <c r="D1107" s="3" t="n">
        <v>0.8125</v>
      </c>
      <c r="E1107" s="3" t="n">
        <v>0.854166666666667</v>
      </c>
      <c r="G1107" s="1" t="s">
        <v>388</v>
      </c>
      <c r="H1107" s="15" t="s">
        <v>22</v>
      </c>
      <c r="I1107" s="4" t="n">
        <v>370</v>
      </c>
      <c r="J1107" s="4" t="n">
        <v>5720</v>
      </c>
      <c r="K1107" s="5" t="n">
        <v>15.4594594594595</v>
      </c>
    </row>
    <row r="1108" customFormat="false" ht="13.5" hidden="false" customHeight="false" outlineLevel="0" collapsed="false">
      <c r="A1108" s="2" t="n">
        <v>4276</v>
      </c>
      <c r="B1108" s="15" t="s">
        <v>19</v>
      </c>
      <c r="C1108" s="15" t="s">
        <v>67</v>
      </c>
      <c r="D1108" s="3" t="n">
        <v>0.8125</v>
      </c>
      <c r="E1108" s="3" t="n">
        <v>0.854166666666667</v>
      </c>
      <c r="G1108" s="1" t="s">
        <v>388</v>
      </c>
      <c r="H1108" s="15" t="s">
        <v>49</v>
      </c>
      <c r="I1108" s="4" t="n">
        <v>370</v>
      </c>
      <c r="J1108" s="4" t="n">
        <v>7020</v>
      </c>
      <c r="K1108" s="5" t="n">
        <v>18.972972972973</v>
      </c>
    </row>
    <row r="1109" customFormat="false" ht="13.5" hidden="false" customHeight="false" outlineLevel="0" collapsed="false">
      <c r="A1109" s="2" t="n">
        <v>4277</v>
      </c>
      <c r="B1109" s="15" t="s">
        <v>19</v>
      </c>
      <c r="C1109" s="15" t="s">
        <v>67</v>
      </c>
      <c r="D1109" s="3" t="n">
        <v>0.8125</v>
      </c>
      <c r="E1109" s="3" t="n">
        <v>0.854166666666667</v>
      </c>
      <c r="G1109" s="1" t="s">
        <v>388</v>
      </c>
      <c r="H1109" s="15" t="s">
        <v>138</v>
      </c>
      <c r="I1109" s="4" t="n">
        <v>370</v>
      </c>
      <c r="J1109" s="4" t="n">
        <v>7620</v>
      </c>
      <c r="K1109" s="5" t="n">
        <v>20.5945945945946</v>
      </c>
    </row>
    <row r="1110" customFormat="false" ht="13.5" hidden="false" customHeight="false" outlineLevel="0" collapsed="false">
      <c r="A1110" s="2" t="n">
        <v>4278</v>
      </c>
      <c r="B1110" s="15" t="s">
        <v>19</v>
      </c>
      <c r="C1110" s="15" t="s">
        <v>67</v>
      </c>
      <c r="D1110" s="3" t="n">
        <v>0.8125</v>
      </c>
      <c r="E1110" s="3" t="n">
        <v>0.854166666666667</v>
      </c>
      <c r="G1110" s="1" t="s">
        <v>388</v>
      </c>
      <c r="H1110" s="15" t="s">
        <v>40</v>
      </c>
      <c r="I1110" s="4" t="n">
        <v>370</v>
      </c>
      <c r="J1110" s="4" t="n">
        <v>8720</v>
      </c>
      <c r="K1110" s="5" t="n">
        <v>23.5675675675676</v>
      </c>
    </row>
    <row r="1111" customFormat="false" ht="13.5" hidden="false" customHeight="false" outlineLevel="0" collapsed="false">
      <c r="A1111" s="2" t="n">
        <v>4279</v>
      </c>
      <c r="B1111" s="15" t="s">
        <v>19</v>
      </c>
      <c r="C1111" s="15" t="s">
        <v>67</v>
      </c>
      <c r="D1111" s="3" t="n">
        <v>0.8125</v>
      </c>
      <c r="E1111" s="3" t="n">
        <v>0.854166666666667</v>
      </c>
      <c r="G1111" s="1" t="s">
        <v>388</v>
      </c>
      <c r="H1111" s="15" t="s">
        <v>217</v>
      </c>
      <c r="I1111" s="4" t="n">
        <v>370</v>
      </c>
      <c r="J1111" s="4" t="n">
        <v>9320</v>
      </c>
      <c r="K1111" s="5" t="n">
        <v>25.1891891891892</v>
      </c>
    </row>
    <row r="1112" customFormat="false" ht="13.5" hidden="false" customHeight="false" outlineLevel="0" collapsed="false">
      <c r="A1112" s="2" t="n">
        <v>4280</v>
      </c>
      <c r="B1112" s="15" t="s">
        <v>19</v>
      </c>
      <c r="C1112" s="15" t="s">
        <v>67</v>
      </c>
      <c r="D1112" s="3" t="n">
        <v>0.8125</v>
      </c>
      <c r="E1112" s="3" t="n">
        <v>0.854166666666667</v>
      </c>
      <c r="G1112" s="1" t="s">
        <v>388</v>
      </c>
      <c r="H1112" s="15" t="s">
        <v>94</v>
      </c>
      <c r="I1112" s="4" t="n">
        <v>1141</v>
      </c>
      <c r="J1112" s="4" t="n">
        <v>29420</v>
      </c>
      <c r="K1112" s="5" t="n">
        <v>25.7843996494303</v>
      </c>
    </row>
    <row r="1113" customFormat="false" ht="13.5" hidden="false" customHeight="false" outlineLevel="0" collapsed="false">
      <c r="A1113" s="2" t="n">
        <v>4281</v>
      </c>
      <c r="B1113" s="15" t="s">
        <v>19</v>
      </c>
      <c r="C1113" s="15" t="s">
        <v>67</v>
      </c>
      <c r="D1113" s="3" t="n">
        <v>0.8125</v>
      </c>
      <c r="E1113" s="3" t="n">
        <v>0.854166666666667</v>
      </c>
      <c r="G1113" s="1" t="s">
        <v>388</v>
      </c>
      <c r="H1113" s="15" t="s">
        <v>338</v>
      </c>
      <c r="I1113" s="4" t="n">
        <v>1141</v>
      </c>
      <c r="J1113" s="4" t="n">
        <v>24920</v>
      </c>
      <c r="K1113" s="5" t="n">
        <v>21.840490797546</v>
      </c>
    </row>
    <row r="1114" customFormat="false" ht="13.5" hidden="false" customHeight="false" outlineLevel="0" collapsed="false">
      <c r="A1114" s="2" t="n">
        <v>4282</v>
      </c>
      <c r="B1114" s="15" t="s">
        <v>19</v>
      </c>
      <c r="C1114" s="15" t="s">
        <v>67</v>
      </c>
      <c r="D1114" s="3" t="n">
        <v>0.8125</v>
      </c>
      <c r="E1114" s="3" t="n">
        <v>0.854166666666667</v>
      </c>
      <c r="G1114" s="1" t="s">
        <v>388</v>
      </c>
      <c r="H1114" s="15" t="s">
        <v>339</v>
      </c>
      <c r="I1114" s="4" t="n">
        <v>1141</v>
      </c>
      <c r="J1114" s="4" t="n">
        <v>18570</v>
      </c>
      <c r="K1114" s="5" t="n">
        <v>16.2751971954426</v>
      </c>
    </row>
    <row r="1115" customFormat="false" ht="13.5" hidden="false" customHeight="false" outlineLevel="0" collapsed="false">
      <c r="A1115" s="2" t="n">
        <v>4283</v>
      </c>
      <c r="B1115" s="15" t="s">
        <v>19</v>
      </c>
      <c r="C1115" s="15" t="s">
        <v>67</v>
      </c>
      <c r="D1115" s="3" t="n">
        <v>0.8125</v>
      </c>
      <c r="E1115" s="3" t="n">
        <v>0.854166666666667</v>
      </c>
      <c r="G1115" s="1" t="s">
        <v>388</v>
      </c>
      <c r="H1115" s="15" t="s">
        <v>340</v>
      </c>
      <c r="I1115" s="4" t="n">
        <v>1017</v>
      </c>
      <c r="J1115" s="4" t="n">
        <v>15020</v>
      </c>
      <c r="K1115" s="5" t="n">
        <v>14.7689282202557</v>
      </c>
    </row>
    <row r="1116" customFormat="false" ht="13.5" hidden="false" customHeight="false" outlineLevel="0" collapsed="false">
      <c r="A1116" s="31" t="s">
        <v>389</v>
      </c>
    </row>
    <row r="1117" customFormat="false" ht="13.5" hidden="false" customHeight="false" outlineLevel="0" collapsed="false">
      <c r="A1117" s="2" t="n">
        <v>457</v>
      </c>
      <c r="B1117" s="15" t="s">
        <v>35</v>
      </c>
      <c r="C1117" s="15" t="s">
        <v>19</v>
      </c>
      <c r="D1117" s="3" t="n">
        <v>0.444444444444444</v>
      </c>
      <c r="E1117" s="3" t="n">
        <v>0.607638888888889</v>
      </c>
      <c r="G1117" s="1" t="s">
        <v>390</v>
      </c>
      <c r="H1117" s="15" t="s">
        <v>88</v>
      </c>
      <c r="I1117" s="4" t="n">
        <v>2495</v>
      </c>
      <c r="J1117" s="4" t="n">
        <v>45790</v>
      </c>
      <c r="K1117" s="5" t="n">
        <v>18.3527054108216</v>
      </c>
    </row>
    <row r="1118" customFormat="false" ht="13.5" hidden="false" customHeight="false" outlineLevel="0" collapsed="false">
      <c r="A1118" s="2" t="n">
        <v>458</v>
      </c>
      <c r="B1118" s="15" t="s">
        <v>35</v>
      </c>
      <c r="C1118" s="15" t="s">
        <v>19</v>
      </c>
      <c r="D1118" s="3" t="n">
        <v>0.444444444444444</v>
      </c>
      <c r="E1118" s="3" t="n">
        <v>0.607638888888889</v>
      </c>
      <c r="G1118" s="1" t="s">
        <v>390</v>
      </c>
      <c r="H1118" s="15" t="s">
        <v>69</v>
      </c>
      <c r="I1118" s="4" t="n">
        <v>2495</v>
      </c>
      <c r="J1118" s="4" t="n">
        <v>65490</v>
      </c>
      <c r="K1118" s="5" t="n">
        <v>26.248496993988</v>
      </c>
    </row>
    <row r="1119" customFormat="false" ht="13.5" hidden="false" customHeight="false" outlineLevel="0" collapsed="false">
      <c r="A1119" s="2" t="n">
        <v>459</v>
      </c>
      <c r="B1119" s="15" t="s">
        <v>35</v>
      </c>
      <c r="C1119" s="15" t="s">
        <v>19</v>
      </c>
      <c r="D1119" s="3" t="n">
        <v>0.444444444444444</v>
      </c>
      <c r="E1119" s="3" t="n">
        <v>0.607638888888889</v>
      </c>
      <c r="G1119" s="1" t="s">
        <v>390</v>
      </c>
      <c r="H1119" s="15" t="s">
        <v>22</v>
      </c>
      <c r="I1119" s="4" t="n">
        <v>2095</v>
      </c>
      <c r="J1119" s="4" t="n">
        <v>23190</v>
      </c>
      <c r="K1119" s="5" t="n">
        <v>11.0692124105012</v>
      </c>
    </row>
    <row r="1120" customFormat="false" ht="13.5" hidden="false" customHeight="false" outlineLevel="0" collapsed="false">
      <c r="A1120" s="2" t="n">
        <v>460</v>
      </c>
      <c r="B1120" s="15" t="s">
        <v>35</v>
      </c>
      <c r="C1120" s="15" t="s">
        <v>19</v>
      </c>
      <c r="D1120" s="3" t="n">
        <v>0.444444444444444</v>
      </c>
      <c r="E1120" s="3" t="n">
        <v>0.607638888888889</v>
      </c>
      <c r="G1120" s="1" t="s">
        <v>390</v>
      </c>
      <c r="H1120" s="15" t="s">
        <v>49</v>
      </c>
      <c r="I1120" s="4" t="n">
        <v>2095</v>
      </c>
      <c r="J1120" s="4" t="n">
        <v>23290</v>
      </c>
      <c r="K1120" s="5" t="n">
        <v>11.1169451073986</v>
      </c>
    </row>
    <row r="1121" customFormat="false" ht="13.5" hidden="false" customHeight="false" outlineLevel="0" collapsed="false">
      <c r="A1121" s="2" t="n">
        <v>461</v>
      </c>
      <c r="B1121" s="15" t="s">
        <v>35</v>
      </c>
      <c r="C1121" s="15" t="s">
        <v>19</v>
      </c>
      <c r="D1121" s="3" t="n">
        <v>0.444444444444444</v>
      </c>
      <c r="E1121" s="3" t="n">
        <v>0.607638888888889</v>
      </c>
      <c r="G1121" s="1" t="s">
        <v>390</v>
      </c>
      <c r="H1121" s="15" t="s">
        <v>138</v>
      </c>
      <c r="I1121" s="4" t="n">
        <v>2095</v>
      </c>
      <c r="J1121" s="4" t="n">
        <v>23990</v>
      </c>
      <c r="K1121" s="5" t="n">
        <v>11.4510739856802</v>
      </c>
    </row>
    <row r="1122" customFormat="false" ht="13.5" hidden="false" customHeight="false" outlineLevel="0" collapsed="false">
      <c r="A1122" s="2" t="n">
        <v>462</v>
      </c>
      <c r="B1122" s="15" t="s">
        <v>35</v>
      </c>
      <c r="C1122" s="15" t="s">
        <v>19</v>
      </c>
      <c r="D1122" s="3" t="n">
        <v>0.444444444444444</v>
      </c>
      <c r="E1122" s="3" t="n">
        <v>0.607638888888889</v>
      </c>
      <c r="G1122" s="1" t="s">
        <v>390</v>
      </c>
      <c r="H1122" s="15" t="s">
        <v>40</v>
      </c>
      <c r="I1122" s="4" t="n">
        <v>2095</v>
      </c>
      <c r="J1122" s="4" t="n">
        <v>26190</v>
      </c>
      <c r="K1122" s="5" t="n">
        <v>12.5011933174224</v>
      </c>
    </row>
    <row r="1123" customFormat="false" ht="13.5" hidden="false" customHeight="false" outlineLevel="0" collapsed="false">
      <c r="A1123" s="2" t="n">
        <v>463</v>
      </c>
      <c r="B1123" s="15" t="s">
        <v>35</v>
      </c>
      <c r="C1123" s="15" t="s">
        <v>19</v>
      </c>
      <c r="D1123" s="3" t="n">
        <v>0.444444444444444</v>
      </c>
      <c r="E1123" s="3" t="n">
        <v>0.607638888888889</v>
      </c>
      <c r="G1123" s="1" t="s">
        <v>390</v>
      </c>
      <c r="H1123" s="15" t="s">
        <v>217</v>
      </c>
      <c r="I1123" s="4" t="n">
        <v>2095</v>
      </c>
      <c r="J1123" s="4" t="n">
        <v>26890</v>
      </c>
      <c r="K1123" s="5" t="n">
        <v>12.8353221957041</v>
      </c>
    </row>
    <row r="1124" customFormat="false" ht="13.5" hidden="false" customHeight="false" outlineLevel="0" collapsed="false">
      <c r="A1124" s="2" t="n">
        <v>464</v>
      </c>
      <c r="B1124" s="15" t="s">
        <v>35</v>
      </c>
      <c r="C1124" s="15" t="s">
        <v>19</v>
      </c>
      <c r="D1124" s="3" t="n">
        <v>0.444444444444444</v>
      </c>
      <c r="E1124" s="3" t="n">
        <v>0.607638888888889</v>
      </c>
      <c r="G1124" s="1" t="s">
        <v>390</v>
      </c>
      <c r="H1124" s="15" t="s">
        <v>94</v>
      </c>
      <c r="I1124" s="4" t="n">
        <v>4591</v>
      </c>
      <c r="J1124" s="4" t="n">
        <v>86090</v>
      </c>
      <c r="K1124" s="5" t="n">
        <v>18.7519059028534</v>
      </c>
    </row>
    <row r="1125" customFormat="false" ht="13.5" hidden="false" customHeight="false" outlineLevel="0" collapsed="false">
      <c r="A1125" s="2" t="n">
        <v>465</v>
      </c>
      <c r="B1125" s="15" t="s">
        <v>35</v>
      </c>
      <c r="C1125" s="15" t="s">
        <v>19</v>
      </c>
      <c r="D1125" s="3" t="n">
        <v>0.444444444444444</v>
      </c>
      <c r="E1125" s="3" t="n">
        <v>0.607638888888889</v>
      </c>
      <c r="G1125" s="1" t="s">
        <v>390</v>
      </c>
      <c r="H1125" s="15" t="s">
        <v>338</v>
      </c>
      <c r="I1125" s="4" t="n">
        <v>4591</v>
      </c>
      <c r="J1125" s="4" t="n">
        <v>75340</v>
      </c>
      <c r="K1125" s="5" t="n">
        <v>16.4103681115225</v>
      </c>
    </row>
    <row r="1126" customFormat="false" ht="13.5" hidden="false" customHeight="false" outlineLevel="0" collapsed="false">
      <c r="A1126" s="2" t="n">
        <v>466</v>
      </c>
      <c r="B1126" s="15" t="s">
        <v>35</v>
      </c>
      <c r="C1126" s="15" t="s">
        <v>19</v>
      </c>
      <c r="D1126" s="3" t="n">
        <v>0.444444444444444</v>
      </c>
      <c r="E1126" s="3" t="n">
        <v>0.607638888888889</v>
      </c>
      <c r="G1126" s="1" t="s">
        <v>390</v>
      </c>
      <c r="H1126" s="15" t="s">
        <v>339</v>
      </c>
      <c r="I1126" s="4" t="n">
        <v>4591</v>
      </c>
      <c r="J1126" s="4" t="n">
        <v>56340</v>
      </c>
      <c r="K1126" s="5" t="n">
        <v>12.2718362012633</v>
      </c>
    </row>
    <row r="1127" customFormat="false" ht="13.5" hidden="false" customHeight="false" outlineLevel="0" collapsed="false">
      <c r="A1127" s="2" t="n">
        <v>467</v>
      </c>
      <c r="B1127" s="15" t="s">
        <v>35</v>
      </c>
      <c r="C1127" s="15" t="s">
        <v>19</v>
      </c>
      <c r="D1127" s="3" t="n">
        <v>0.444444444444444</v>
      </c>
      <c r="E1127" s="3" t="n">
        <v>0.607638888888889</v>
      </c>
      <c r="G1127" s="1" t="s">
        <v>390</v>
      </c>
      <c r="H1127" s="15" t="s">
        <v>340</v>
      </c>
      <c r="I1127" s="4" t="n">
        <v>3892</v>
      </c>
      <c r="J1127" s="4" t="n">
        <v>47840</v>
      </c>
      <c r="K1127" s="5" t="n">
        <v>12.2918807810894</v>
      </c>
    </row>
    <row r="1128" customFormat="false" ht="13.5" hidden="false" customHeight="false" outlineLevel="0" collapsed="false">
      <c r="A1128" s="2" t="n">
        <v>682</v>
      </c>
      <c r="B1128" s="15" t="s">
        <v>37</v>
      </c>
      <c r="C1128" s="15" t="s">
        <v>19</v>
      </c>
      <c r="D1128" s="3" t="n">
        <v>0.496527777777778</v>
      </c>
      <c r="E1128" s="3" t="n">
        <v>0.628472222222222</v>
      </c>
      <c r="G1128" s="1" t="s">
        <v>391</v>
      </c>
      <c r="H1128" s="15" t="s">
        <v>88</v>
      </c>
      <c r="I1128" s="4" t="n">
        <v>2095</v>
      </c>
      <c r="J1128" s="4" t="n">
        <v>50950</v>
      </c>
      <c r="K1128" s="5" t="n">
        <v>24.3198090692124</v>
      </c>
    </row>
    <row r="1129" customFormat="false" ht="13.5" hidden="false" customHeight="false" outlineLevel="0" collapsed="false">
      <c r="A1129" s="2" t="n">
        <v>683</v>
      </c>
      <c r="B1129" s="15" t="s">
        <v>37</v>
      </c>
      <c r="C1129" s="15" t="s">
        <v>19</v>
      </c>
      <c r="D1129" s="3" t="n">
        <v>0.496527777777778</v>
      </c>
      <c r="E1129" s="3" t="n">
        <v>0.628472222222222</v>
      </c>
      <c r="G1129" s="1" t="s">
        <v>391</v>
      </c>
      <c r="H1129" s="15" t="s">
        <v>69</v>
      </c>
      <c r="I1129" s="4" t="n">
        <v>2095</v>
      </c>
      <c r="J1129" s="4" t="n">
        <v>52950</v>
      </c>
      <c r="K1129" s="5" t="n">
        <v>25.2744630071599</v>
      </c>
    </row>
    <row r="1130" customFormat="false" ht="13.5" hidden="false" customHeight="false" outlineLevel="0" collapsed="false">
      <c r="A1130" s="2" t="n">
        <v>684</v>
      </c>
      <c r="B1130" s="15" t="s">
        <v>37</v>
      </c>
      <c r="C1130" s="15" t="s">
        <v>19</v>
      </c>
      <c r="D1130" s="3" t="n">
        <v>0.496527777777778</v>
      </c>
      <c r="E1130" s="3" t="n">
        <v>0.628472222222222</v>
      </c>
      <c r="G1130" s="1" t="s">
        <v>391</v>
      </c>
      <c r="H1130" s="15" t="s">
        <v>22</v>
      </c>
      <c r="I1130" s="4" t="n">
        <v>1695</v>
      </c>
      <c r="J1130" s="4" t="n">
        <v>18850</v>
      </c>
      <c r="K1130" s="5" t="n">
        <v>11.1209439528024</v>
      </c>
    </row>
    <row r="1131" customFormat="false" ht="13.5" hidden="false" customHeight="false" outlineLevel="0" collapsed="false">
      <c r="A1131" s="2" t="n">
        <v>685</v>
      </c>
      <c r="B1131" s="15" t="s">
        <v>37</v>
      </c>
      <c r="C1131" s="15" t="s">
        <v>19</v>
      </c>
      <c r="D1131" s="3" t="n">
        <v>0.496527777777778</v>
      </c>
      <c r="E1131" s="3" t="n">
        <v>0.628472222222222</v>
      </c>
      <c r="G1131" s="1" t="s">
        <v>391</v>
      </c>
      <c r="H1131" s="15" t="s">
        <v>49</v>
      </c>
      <c r="I1131" s="4" t="n">
        <v>1695</v>
      </c>
      <c r="J1131" s="4" t="n">
        <v>18950</v>
      </c>
      <c r="K1131" s="5" t="n">
        <v>11.1799410029499</v>
      </c>
    </row>
    <row r="1132" customFormat="false" ht="13.5" hidden="false" customHeight="false" outlineLevel="0" collapsed="false">
      <c r="A1132" s="2" t="n">
        <v>686</v>
      </c>
      <c r="B1132" s="15" t="s">
        <v>37</v>
      </c>
      <c r="C1132" s="15" t="s">
        <v>19</v>
      </c>
      <c r="D1132" s="3" t="n">
        <v>0.496527777777778</v>
      </c>
      <c r="E1132" s="3" t="n">
        <v>0.628472222222222</v>
      </c>
      <c r="G1132" s="1" t="s">
        <v>391</v>
      </c>
      <c r="H1132" s="15" t="s">
        <v>138</v>
      </c>
      <c r="I1132" s="4" t="n">
        <v>1695</v>
      </c>
      <c r="J1132" s="4" t="n">
        <v>19450</v>
      </c>
      <c r="K1132" s="5" t="n">
        <v>11.4749262536873</v>
      </c>
    </row>
    <row r="1133" customFormat="false" ht="13.5" hidden="false" customHeight="false" outlineLevel="0" collapsed="false">
      <c r="A1133" s="2" t="n">
        <v>687</v>
      </c>
      <c r="B1133" s="15" t="s">
        <v>37</v>
      </c>
      <c r="C1133" s="15" t="s">
        <v>19</v>
      </c>
      <c r="D1133" s="3" t="n">
        <v>0.496527777777778</v>
      </c>
      <c r="E1133" s="3" t="n">
        <v>0.628472222222222</v>
      </c>
      <c r="G1133" s="1" t="s">
        <v>391</v>
      </c>
      <c r="H1133" s="15" t="s">
        <v>40</v>
      </c>
      <c r="I1133" s="4" t="n">
        <v>1695</v>
      </c>
      <c r="J1133" s="4" t="n">
        <v>21250</v>
      </c>
      <c r="K1133" s="5" t="n">
        <v>12.5368731563422</v>
      </c>
    </row>
    <row r="1134" customFormat="false" ht="13.5" hidden="false" customHeight="false" outlineLevel="0" collapsed="false">
      <c r="A1134" s="2" t="n">
        <v>688</v>
      </c>
      <c r="B1134" s="15" t="s">
        <v>37</v>
      </c>
      <c r="C1134" s="15" t="s">
        <v>19</v>
      </c>
      <c r="D1134" s="3" t="n">
        <v>0.496527777777778</v>
      </c>
      <c r="E1134" s="3" t="n">
        <v>0.628472222222222</v>
      </c>
      <c r="G1134" s="1" t="s">
        <v>391</v>
      </c>
      <c r="H1134" s="15" t="s">
        <v>217</v>
      </c>
      <c r="I1134" s="4" t="n">
        <v>1695</v>
      </c>
      <c r="J1134" s="4" t="n">
        <v>21850</v>
      </c>
      <c r="K1134" s="5" t="n">
        <v>12.8908554572271</v>
      </c>
    </row>
    <row r="1135" customFormat="false" ht="13.5" hidden="false" customHeight="false" outlineLevel="0" collapsed="false">
      <c r="A1135" s="2" t="n">
        <v>689</v>
      </c>
      <c r="B1135" s="15" t="s">
        <v>37</v>
      </c>
      <c r="C1135" s="15" t="s">
        <v>19</v>
      </c>
      <c r="D1135" s="3" t="n">
        <v>0.496527777777778</v>
      </c>
      <c r="E1135" s="3" t="n">
        <v>0.628472222222222</v>
      </c>
      <c r="G1135" s="1" t="s">
        <v>391</v>
      </c>
      <c r="H1135" s="15" t="s">
        <v>94</v>
      </c>
      <c r="I1135" s="4" t="n">
        <v>3790</v>
      </c>
      <c r="J1135" s="4" t="n">
        <v>72450</v>
      </c>
      <c r="K1135" s="5" t="n">
        <v>19.1160949868074</v>
      </c>
    </row>
    <row r="1136" customFormat="false" ht="13.5" hidden="false" customHeight="false" outlineLevel="0" collapsed="false">
      <c r="A1136" s="2" t="n">
        <v>690</v>
      </c>
      <c r="B1136" s="15" t="s">
        <v>37</v>
      </c>
      <c r="C1136" s="15" t="s">
        <v>19</v>
      </c>
      <c r="D1136" s="3" t="n">
        <v>0.496527777777778</v>
      </c>
      <c r="E1136" s="3" t="n">
        <v>0.628472222222222</v>
      </c>
      <c r="G1136" s="1" t="s">
        <v>391</v>
      </c>
      <c r="H1136" s="15" t="s">
        <v>338</v>
      </c>
      <c r="I1136" s="4" t="n">
        <v>3790</v>
      </c>
      <c r="J1136" s="4" t="n">
        <v>63800</v>
      </c>
      <c r="K1136" s="5" t="n">
        <v>16.8337730870712</v>
      </c>
    </row>
    <row r="1137" customFormat="false" ht="13.5" hidden="false" customHeight="false" outlineLevel="0" collapsed="false">
      <c r="A1137" s="2" t="n">
        <v>691</v>
      </c>
      <c r="B1137" s="15" t="s">
        <v>37</v>
      </c>
      <c r="C1137" s="15" t="s">
        <v>19</v>
      </c>
      <c r="D1137" s="3" t="n">
        <v>0.496527777777778</v>
      </c>
      <c r="E1137" s="3" t="n">
        <v>0.628472222222222</v>
      </c>
      <c r="G1137" s="1" t="s">
        <v>391</v>
      </c>
      <c r="H1137" s="15" t="s">
        <v>339</v>
      </c>
      <c r="I1137" s="4" t="n">
        <v>3790</v>
      </c>
      <c r="J1137" s="4" t="n">
        <v>48250</v>
      </c>
      <c r="K1137" s="5" t="n">
        <v>12.7308707124011</v>
      </c>
    </row>
    <row r="1138" customFormat="false" ht="13.5" hidden="false" customHeight="false" outlineLevel="0" collapsed="false">
      <c r="A1138" s="2" t="n">
        <v>692</v>
      </c>
      <c r="B1138" s="15" t="s">
        <v>37</v>
      </c>
      <c r="C1138" s="15" t="s">
        <v>19</v>
      </c>
      <c r="D1138" s="3" t="n">
        <v>0.496527777777778</v>
      </c>
      <c r="E1138" s="3" t="n">
        <v>0.628472222222222</v>
      </c>
      <c r="G1138" s="1" t="s">
        <v>391</v>
      </c>
      <c r="H1138" s="15" t="s">
        <v>340</v>
      </c>
      <c r="I1138" s="4" t="n">
        <v>3225</v>
      </c>
      <c r="J1138" s="4" t="n">
        <v>41450</v>
      </c>
      <c r="K1138" s="5" t="n">
        <v>12.8527131782946</v>
      </c>
    </row>
    <row r="1139" customFormat="false" ht="13.5" hidden="false" customHeight="false" outlineLevel="0" collapsed="false">
      <c r="A1139" s="2" t="n">
        <v>816</v>
      </c>
      <c r="B1139" s="15" t="s">
        <v>20</v>
      </c>
      <c r="C1139" s="15" t="s">
        <v>19</v>
      </c>
      <c r="D1139" s="3" t="n">
        <v>0.746527777777778</v>
      </c>
      <c r="E1139" s="3" t="n">
        <v>0.878472222222222</v>
      </c>
      <c r="G1139" s="1" t="s">
        <v>392</v>
      </c>
      <c r="H1139" s="15" t="s">
        <v>88</v>
      </c>
      <c r="I1139" s="4" t="n">
        <v>1876</v>
      </c>
      <c r="J1139" s="4" t="n">
        <v>39170</v>
      </c>
      <c r="K1139" s="5" t="n">
        <v>20.8795309168443</v>
      </c>
    </row>
    <row r="1140" customFormat="false" ht="13.5" hidden="false" customHeight="false" outlineLevel="0" collapsed="false">
      <c r="A1140" s="2" t="n">
        <v>817</v>
      </c>
      <c r="B1140" s="15" t="s">
        <v>20</v>
      </c>
      <c r="C1140" s="15" t="s">
        <v>19</v>
      </c>
      <c r="D1140" s="3" t="n">
        <v>0.746527777777778</v>
      </c>
      <c r="E1140" s="3" t="n">
        <v>0.878472222222222</v>
      </c>
      <c r="G1140" s="1" t="s">
        <v>392</v>
      </c>
      <c r="H1140" s="15" t="s">
        <v>69</v>
      </c>
      <c r="I1140" s="4" t="n">
        <v>1876</v>
      </c>
      <c r="J1140" s="4" t="n">
        <v>43270</v>
      </c>
      <c r="K1140" s="5" t="n">
        <v>23.0650319829424</v>
      </c>
    </row>
    <row r="1141" customFormat="false" ht="13.5" hidden="false" customHeight="false" outlineLevel="0" collapsed="false">
      <c r="A1141" s="2" t="n">
        <v>818</v>
      </c>
      <c r="B1141" s="15" t="s">
        <v>20</v>
      </c>
      <c r="C1141" s="15" t="s">
        <v>19</v>
      </c>
      <c r="D1141" s="3" t="n">
        <v>0.746527777777778</v>
      </c>
      <c r="E1141" s="3" t="n">
        <v>0.878472222222222</v>
      </c>
      <c r="G1141" s="1" t="s">
        <v>392</v>
      </c>
      <c r="H1141" s="15" t="s">
        <v>22</v>
      </c>
      <c r="I1141" s="4" t="n">
        <v>1476</v>
      </c>
      <c r="J1141" s="4" t="n">
        <v>11170</v>
      </c>
      <c r="K1141" s="5" t="n">
        <v>7.56775067750678</v>
      </c>
    </row>
    <row r="1142" customFormat="false" ht="13.5" hidden="false" customHeight="false" outlineLevel="0" collapsed="false">
      <c r="A1142" s="2" t="n">
        <v>819</v>
      </c>
      <c r="B1142" s="15" t="s">
        <v>20</v>
      </c>
      <c r="C1142" s="15" t="s">
        <v>19</v>
      </c>
      <c r="D1142" s="3" t="n">
        <v>0.746527777777778</v>
      </c>
      <c r="E1142" s="3" t="n">
        <v>0.878472222222222</v>
      </c>
      <c r="G1142" s="1" t="s">
        <v>392</v>
      </c>
      <c r="H1142" s="15" t="s">
        <v>49</v>
      </c>
      <c r="I1142" s="4" t="n">
        <v>1476</v>
      </c>
      <c r="J1142" s="4" t="n">
        <v>11270</v>
      </c>
      <c r="K1142" s="5" t="n">
        <v>7.63550135501355</v>
      </c>
    </row>
    <row r="1143" customFormat="false" ht="13.5" hidden="false" customHeight="false" outlineLevel="0" collapsed="false">
      <c r="A1143" s="2" t="n">
        <v>820</v>
      </c>
      <c r="B1143" s="15" t="s">
        <v>20</v>
      </c>
      <c r="C1143" s="15" t="s">
        <v>19</v>
      </c>
      <c r="D1143" s="3" t="n">
        <v>0.746527777777778</v>
      </c>
      <c r="E1143" s="3" t="n">
        <v>0.878472222222222</v>
      </c>
      <c r="G1143" s="1" t="s">
        <v>392</v>
      </c>
      <c r="H1143" s="15" t="s">
        <v>138</v>
      </c>
      <c r="I1143" s="4" t="n">
        <v>1476</v>
      </c>
      <c r="J1143" s="4" t="n">
        <v>11570</v>
      </c>
      <c r="K1143" s="5" t="n">
        <v>7.83875338753388</v>
      </c>
    </row>
    <row r="1144" customFormat="false" ht="13.5" hidden="false" customHeight="false" outlineLevel="0" collapsed="false">
      <c r="A1144" s="2" t="n">
        <v>821</v>
      </c>
      <c r="B1144" s="15" t="s">
        <v>20</v>
      </c>
      <c r="C1144" s="15" t="s">
        <v>19</v>
      </c>
      <c r="D1144" s="3" t="n">
        <v>0.746527777777778</v>
      </c>
      <c r="E1144" s="3" t="n">
        <v>0.878472222222222</v>
      </c>
      <c r="G1144" s="1" t="s">
        <v>392</v>
      </c>
      <c r="H1144" s="15" t="s">
        <v>40</v>
      </c>
      <c r="I1144" s="4" t="n">
        <v>1476</v>
      </c>
      <c r="J1144" s="4" t="n">
        <v>11870</v>
      </c>
      <c r="K1144" s="5" t="n">
        <v>8.0420054200542</v>
      </c>
    </row>
    <row r="1145" customFormat="false" ht="13.5" hidden="false" customHeight="false" outlineLevel="0" collapsed="false">
      <c r="A1145" s="2" t="n">
        <v>822</v>
      </c>
      <c r="B1145" s="15" t="s">
        <v>20</v>
      </c>
      <c r="C1145" s="15" t="s">
        <v>19</v>
      </c>
      <c r="D1145" s="3" t="n">
        <v>0.746527777777778</v>
      </c>
      <c r="E1145" s="3" t="n">
        <v>0.878472222222222</v>
      </c>
      <c r="G1145" s="1" t="s">
        <v>392</v>
      </c>
      <c r="H1145" s="15" t="s">
        <v>217</v>
      </c>
      <c r="I1145" s="4" t="n">
        <v>1476</v>
      </c>
      <c r="J1145" s="4" t="n">
        <v>12170</v>
      </c>
      <c r="K1145" s="5" t="n">
        <v>8.24525745257453</v>
      </c>
    </row>
    <row r="1146" customFormat="false" ht="13.5" hidden="false" customHeight="false" outlineLevel="0" collapsed="false">
      <c r="A1146" s="2" t="n">
        <v>823</v>
      </c>
      <c r="B1146" s="15" t="s">
        <v>20</v>
      </c>
      <c r="C1146" s="15" t="s">
        <v>19</v>
      </c>
      <c r="D1146" s="3" t="n">
        <v>0.746527777777778</v>
      </c>
      <c r="E1146" s="3" t="n">
        <v>0.878472222222222</v>
      </c>
      <c r="G1146" s="1" t="s">
        <v>392</v>
      </c>
      <c r="H1146" s="15" t="s">
        <v>94</v>
      </c>
      <c r="I1146" s="4" t="n">
        <v>3352</v>
      </c>
      <c r="J1146" s="4" t="n">
        <v>61470</v>
      </c>
      <c r="K1146" s="5" t="n">
        <v>18.3383054892601</v>
      </c>
    </row>
    <row r="1147" customFormat="false" ht="13.5" hidden="false" customHeight="false" outlineLevel="0" collapsed="false">
      <c r="A1147" s="2" t="n">
        <v>824</v>
      </c>
      <c r="B1147" s="15" t="s">
        <v>20</v>
      </c>
      <c r="C1147" s="15" t="s">
        <v>19</v>
      </c>
      <c r="D1147" s="3" t="n">
        <v>0.746527777777778</v>
      </c>
      <c r="E1147" s="3" t="n">
        <v>0.878472222222222</v>
      </c>
      <c r="G1147" s="1" t="s">
        <v>392</v>
      </c>
      <c r="H1147" s="15" t="s">
        <v>338</v>
      </c>
      <c r="I1147" s="4" t="n">
        <v>3352</v>
      </c>
      <c r="J1147" s="4" t="n">
        <v>56020</v>
      </c>
      <c r="K1147" s="5" t="n">
        <v>16.7124105011933</v>
      </c>
    </row>
    <row r="1148" customFormat="false" ht="13.5" hidden="false" customHeight="false" outlineLevel="0" collapsed="false">
      <c r="A1148" s="2" t="n">
        <v>825</v>
      </c>
      <c r="B1148" s="15" t="s">
        <v>20</v>
      </c>
      <c r="C1148" s="15" t="s">
        <v>19</v>
      </c>
      <c r="D1148" s="3" t="n">
        <v>0.746527777777778</v>
      </c>
      <c r="E1148" s="3" t="n">
        <v>0.878472222222222</v>
      </c>
      <c r="G1148" s="1" t="s">
        <v>392</v>
      </c>
      <c r="H1148" s="15" t="s">
        <v>339</v>
      </c>
      <c r="I1148" s="4" t="n">
        <v>3352</v>
      </c>
      <c r="J1148" s="4" t="n">
        <v>41970</v>
      </c>
      <c r="K1148" s="5" t="n">
        <v>12.5208830548926</v>
      </c>
    </row>
    <row r="1149" customFormat="false" ht="13.5" hidden="false" customHeight="false" outlineLevel="0" collapsed="false">
      <c r="A1149" s="2" t="n">
        <v>826</v>
      </c>
      <c r="B1149" s="15" t="s">
        <v>20</v>
      </c>
      <c r="C1149" s="15" t="s">
        <v>19</v>
      </c>
      <c r="D1149" s="3" t="n">
        <v>0.746527777777778</v>
      </c>
      <c r="E1149" s="3" t="n">
        <v>0.878472222222222</v>
      </c>
      <c r="G1149" s="1" t="s">
        <v>392</v>
      </c>
      <c r="H1149" s="15" t="s">
        <v>340</v>
      </c>
      <c r="I1149" s="4" t="n">
        <v>2860</v>
      </c>
      <c r="J1149" s="4" t="n">
        <v>36620</v>
      </c>
      <c r="K1149" s="5" t="n">
        <v>12.8041958041958</v>
      </c>
    </row>
    <row r="1150" customFormat="false" ht="13.5" hidden="false" customHeight="false" outlineLevel="0" collapsed="false">
      <c r="A1150" s="2" t="n">
        <v>1767</v>
      </c>
      <c r="B1150" s="15" t="s">
        <v>23</v>
      </c>
      <c r="C1150" s="15" t="s">
        <v>19</v>
      </c>
      <c r="D1150" s="3" t="n">
        <v>0.256944444444444</v>
      </c>
      <c r="E1150" s="3" t="n">
        <v>0.375</v>
      </c>
      <c r="G1150" s="1" t="s">
        <v>393</v>
      </c>
      <c r="H1150" s="15" t="s">
        <v>88</v>
      </c>
      <c r="I1150" s="4" t="n">
        <v>1876</v>
      </c>
      <c r="J1150" s="4" t="n">
        <v>36710</v>
      </c>
      <c r="K1150" s="5" t="n">
        <v>19.5682302771855</v>
      </c>
    </row>
    <row r="1151" customFormat="false" ht="13.5" hidden="false" customHeight="false" outlineLevel="0" collapsed="false">
      <c r="A1151" s="2" t="n">
        <v>1768</v>
      </c>
      <c r="B1151" s="15" t="s">
        <v>23</v>
      </c>
      <c r="C1151" s="15" t="s">
        <v>19</v>
      </c>
      <c r="D1151" s="3" t="n">
        <v>0.256944444444444</v>
      </c>
      <c r="E1151" s="3" t="n">
        <v>0.375</v>
      </c>
      <c r="G1151" s="1" t="s">
        <v>393</v>
      </c>
      <c r="H1151" s="15" t="s">
        <v>69</v>
      </c>
      <c r="I1151" s="4" t="n">
        <v>1876</v>
      </c>
      <c r="J1151" s="4" t="n">
        <v>37010</v>
      </c>
      <c r="K1151" s="5" t="n">
        <v>19.728144989339</v>
      </c>
    </row>
    <row r="1152" customFormat="false" ht="13.5" hidden="false" customHeight="false" outlineLevel="0" collapsed="false">
      <c r="A1152" s="2" t="n">
        <v>1769</v>
      </c>
      <c r="B1152" s="15" t="s">
        <v>23</v>
      </c>
      <c r="C1152" s="15" t="s">
        <v>19</v>
      </c>
      <c r="D1152" s="3" t="n">
        <v>0.256944444444444</v>
      </c>
      <c r="E1152" s="3" t="n">
        <v>0.375</v>
      </c>
      <c r="G1152" s="1" t="s">
        <v>393</v>
      </c>
      <c r="H1152" s="15" t="s">
        <v>22</v>
      </c>
      <c r="I1152" s="4" t="n">
        <v>1476</v>
      </c>
      <c r="J1152" s="4" t="n">
        <v>15710</v>
      </c>
      <c r="K1152" s="5" t="n">
        <v>10.6436314363144</v>
      </c>
    </row>
    <row r="1153" customFormat="false" ht="13.5" hidden="false" customHeight="false" outlineLevel="0" collapsed="false">
      <c r="A1153" s="2" t="n">
        <v>1770</v>
      </c>
      <c r="B1153" s="15" t="s">
        <v>23</v>
      </c>
      <c r="C1153" s="15" t="s">
        <v>19</v>
      </c>
      <c r="D1153" s="3" t="n">
        <v>0.256944444444444</v>
      </c>
      <c r="E1153" s="3" t="n">
        <v>0.375</v>
      </c>
      <c r="G1153" s="1" t="s">
        <v>393</v>
      </c>
      <c r="H1153" s="15" t="s">
        <v>49</v>
      </c>
      <c r="I1153" s="4" t="n">
        <v>1476</v>
      </c>
      <c r="J1153" s="4" t="n">
        <v>16510</v>
      </c>
      <c r="K1153" s="5" t="n">
        <v>11.1856368563686</v>
      </c>
    </row>
    <row r="1154" customFormat="false" ht="13.5" hidden="false" customHeight="false" outlineLevel="0" collapsed="false">
      <c r="A1154" s="2" t="n">
        <v>1771</v>
      </c>
      <c r="B1154" s="15" t="s">
        <v>23</v>
      </c>
      <c r="C1154" s="15" t="s">
        <v>19</v>
      </c>
      <c r="D1154" s="3" t="n">
        <v>0.256944444444444</v>
      </c>
      <c r="E1154" s="3" t="n">
        <v>0.375</v>
      </c>
      <c r="G1154" s="1" t="s">
        <v>393</v>
      </c>
      <c r="H1154" s="15" t="s">
        <v>138</v>
      </c>
      <c r="I1154" s="4" t="n">
        <v>1476</v>
      </c>
      <c r="J1154" s="4" t="n">
        <v>16610</v>
      </c>
      <c r="K1154" s="5" t="n">
        <v>11.2533875338753</v>
      </c>
    </row>
    <row r="1155" customFormat="false" ht="13.5" hidden="false" customHeight="false" outlineLevel="0" collapsed="false">
      <c r="A1155" s="2" t="n">
        <v>1772</v>
      </c>
      <c r="B1155" s="15" t="s">
        <v>23</v>
      </c>
      <c r="C1155" s="15" t="s">
        <v>19</v>
      </c>
      <c r="D1155" s="3" t="n">
        <v>0.256944444444444</v>
      </c>
      <c r="E1155" s="3" t="n">
        <v>0.375</v>
      </c>
      <c r="G1155" s="1" t="s">
        <v>393</v>
      </c>
      <c r="H1155" s="15" t="s">
        <v>40</v>
      </c>
      <c r="I1155" s="4" t="n">
        <v>1476</v>
      </c>
      <c r="J1155" s="4" t="n">
        <v>16710</v>
      </c>
      <c r="K1155" s="5" t="n">
        <v>11.3211382113821</v>
      </c>
    </row>
    <row r="1156" customFormat="false" ht="13.5" hidden="false" customHeight="false" outlineLevel="0" collapsed="false">
      <c r="A1156" s="2" t="n">
        <v>1773</v>
      </c>
      <c r="B1156" s="15" t="s">
        <v>23</v>
      </c>
      <c r="C1156" s="15" t="s">
        <v>19</v>
      </c>
      <c r="D1156" s="3" t="n">
        <v>0.256944444444444</v>
      </c>
      <c r="E1156" s="3" t="n">
        <v>0.375</v>
      </c>
      <c r="G1156" s="1" t="s">
        <v>393</v>
      </c>
      <c r="H1156" s="15" t="s">
        <v>217</v>
      </c>
      <c r="I1156" s="4" t="n">
        <v>1476</v>
      </c>
      <c r="J1156" s="4" t="n">
        <v>22810</v>
      </c>
      <c r="K1156" s="5" t="n">
        <v>15.4539295392954</v>
      </c>
    </row>
    <row r="1157" customFormat="false" ht="13.5" hidden="false" customHeight="false" outlineLevel="0" collapsed="false">
      <c r="A1157" s="2" t="n">
        <v>1774</v>
      </c>
      <c r="B1157" s="15" t="s">
        <v>23</v>
      </c>
      <c r="C1157" s="15" t="s">
        <v>19</v>
      </c>
      <c r="D1157" s="3" t="n">
        <v>0.256944444444444</v>
      </c>
      <c r="E1157" s="3" t="n">
        <v>0.375</v>
      </c>
      <c r="G1157" s="1" t="s">
        <v>393</v>
      </c>
      <c r="H1157" s="15" t="s">
        <v>94</v>
      </c>
      <c r="I1157" s="4" t="n">
        <v>3352</v>
      </c>
      <c r="J1157" s="4" t="n">
        <v>61310</v>
      </c>
      <c r="K1157" s="5" t="n">
        <v>18.2905727923628</v>
      </c>
    </row>
    <row r="1158" customFormat="false" ht="13.5" hidden="false" customHeight="false" outlineLevel="0" collapsed="false">
      <c r="A1158" s="2" t="n">
        <v>1775</v>
      </c>
      <c r="B1158" s="15" t="s">
        <v>23</v>
      </c>
      <c r="C1158" s="15" t="s">
        <v>19</v>
      </c>
      <c r="D1158" s="3" t="n">
        <v>0.256944444444444</v>
      </c>
      <c r="E1158" s="3" t="n">
        <v>0.375</v>
      </c>
      <c r="G1158" s="1" t="s">
        <v>393</v>
      </c>
      <c r="H1158" s="15" t="s">
        <v>338</v>
      </c>
      <c r="I1158" s="4" t="n">
        <v>3352</v>
      </c>
      <c r="J1158" s="4" t="n">
        <v>55860</v>
      </c>
      <c r="K1158" s="5" t="n">
        <v>16.6646778042959</v>
      </c>
    </row>
    <row r="1159" customFormat="false" ht="13.5" hidden="false" customHeight="false" outlineLevel="0" collapsed="false">
      <c r="A1159" s="2" t="n">
        <v>1776</v>
      </c>
      <c r="B1159" s="15" t="s">
        <v>23</v>
      </c>
      <c r="C1159" s="15" t="s">
        <v>19</v>
      </c>
      <c r="D1159" s="3" t="n">
        <v>0.256944444444444</v>
      </c>
      <c r="E1159" s="3" t="n">
        <v>0.375</v>
      </c>
      <c r="G1159" s="1" t="s">
        <v>393</v>
      </c>
      <c r="H1159" s="15" t="s">
        <v>339</v>
      </c>
      <c r="I1159" s="4" t="n">
        <v>3352</v>
      </c>
      <c r="J1159" s="4" t="n">
        <v>41810</v>
      </c>
      <c r="K1159" s="5" t="n">
        <v>12.4731503579952</v>
      </c>
    </row>
    <row r="1160" customFormat="false" ht="13.5" hidden="false" customHeight="false" outlineLevel="0" collapsed="false">
      <c r="A1160" s="2" t="n">
        <v>1777</v>
      </c>
      <c r="B1160" s="15" t="s">
        <v>23</v>
      </c>
      <c r="C1160" s="15" t="s">
        <v>19</v>
      </c>
      <c r="D1160" s="3" t="n">
        <v>0.256944444444444</v>
      </c>
      <c r="E1160" s="3" t="n">
        <v>0.375</v>
      </c>
      <c r="G1160" s="1" t="s">
        <v>393</v>
      </c>
      <c r="H1160" s="15" t="s">
        <v>340</v>
      </c>
      <c r="I1160" s="4" t="n">
        <v>2860</v>
      </c>
      <c r="J1160" s="4" t="n">
        <v>36460</v>
      </c>
      <c r="K1160" s="5" t="n">
        <v>12.7482517482517</v>
      </c>
    </row>
    <row r="1161" customFormat="false" ht="13.5" hidden="false" customHeight="false" outlineLevel="0" collapsed="false">
      <c r="A1161" s="2" t="n">
        <v>1778</v>
      </c>
      <c r="B1161" s="15" t="s">
        <v>23</v>
      </c>
      <c r="C1161" s="15" t="s">
        <v>19</v>
      </c>
      <c r="D1161" s="3" t="n">
        <v>0.277777777777778</v>
      </c>
      <c r="E1161" s="3" t="n">
        <v>0.392361111111111</v>
      </c>
      <c r="G1161" s="1" t="s">
        <v>394</v>
      </c>
      <c r="H1161" s="15" t="s">
        <v>88</v>
      </c>
      <c r="I1161" s="4" t="n">
        <v>1876</v>
      </c>
      <c r="J1161" s="4" t="n">
        <v>36710</v>
      </c>
      <c r="K1161" s="5" t="n">
        <v>19.5682302771855</v>
      </c>
    </row>
    <row r="1162" customFormat="false" ht="13.5" hidden="false" customHeight="false" outlineLevel="0" collapsed="false">
      <c r="A1162" s="2" t="n">
        <v>1779</v>
      </c>
      <c r="B1162" s="15" t="s">
        <v>23</v>
      </c>
      <c r="C1162" s="15" t="s">
        <v>19</v>
      </c>
      <c r="D1162" s="3" t="n">
        <v>0.277777777777778</v>
      </c>
      <c r="E1162" s="3" t="n">
        <v>0.392361111111111</v>
      </c>
      <c r="G1162" s="1" t="s">
        <v>394</v>
      </c>
      <c r="H1162" s="15" t="s">
        <v>69</v>
      </c>
      <c r="I1162" s="4" t="n">
        <v>1876</v>
      </c>
      <c r="J1162" s="4" t="n">
        <v>37010</v>
      </c>
      <c r="K1162" s="5" t="n">
        <v>19.728144989339</v>
      </c>
    </row>
    <row r="1163" customFormat="false" ht="13.5" hidden="false" customHeight="false" outlineLevel="0" collapsed="false">
      <c r="A1163" s="2" t="n">
        <v>1780</v>
      </c>
      <c r="B1163" s="15" t="s">
        <v>23</v>
      </c>
      <c r="C1163" s="15" t="s">
        <v>19</v>
      </c>
      <c r="D1163" s="3" t="n">
        <v>0.277777777777778</v>
      </c>
      <c r="E1163" s="3" t="n">
        <v>0.392361111111111</v>
      </c>
      <c r="G1163" s="1" t="s">
        <v>394</v>
      </c>
      <c r="H1163" s="15" t="s">
        <v>22</v>
      </c>
      <c r="I1163" s="4" t="n">
        <v>1476</v>
      </c>
      <c r="J1163" s="4" t="n">
        <v>15710</v>
      </c>
      <c r="K1163" s="5" t="n">
        <v>10.6436314363144</v>
      </c>
    </row>
    <row r="1164" customFormat="false" ht="13.5" hidden="false" customHeight="false" outlineLevel="0" collapsed="false">
      <c r="A1164" s="2" t="n">
        <v>1781</v>
      </c>
      <c r="B1164" s="15" t="s">
        <v>23</v>
      </c>
      <c r="C1164" s="15" t="s">
        <v>19</v>
      </c>
      <c r="D1164" s="3" t="n">
        <v>0.277777777777778</v>
      </c>
      <c r="E1164" s="3" t="n">
        <v>0.392361111111111</v>
      </c>
      <c r="G1164" s="1" t="s">
        <v>394</v>
      </c>
      <c r="H1164" s="15" t="s">
        <v>49</v>
      </c>
      <c r="I1164" s="4" t="n">
        <v>1476</v>
      </c>
      <c r="J1164" s="4" t="n">
        <v>16510</v>
      </c>
      <c r="K1164" s="5" t="n">
        <v>11.1856368563686</v>
      </c>
    </row>
    <row r="1165" customFormat="false" ht="13.5" hidden="false" customHeight="false" outlineLevel="0" collapsed="false">
      <c r="A1165" s="2" t="n">
        <v>1782</v>
      </c>
      <c r="B1165" s="15" t="s">
        <v>23</v>
      </c>
      <c r="C1165" s="15" t="s">
        <v>19</v>
      </c>
      <c r="D1165" s="3" t="n">
        <v>0.277777777777778</v>
      </c>
      <c r="E1165" s="3" t="n">
        <v>0.392361111111111</v>
      </c>
      <c r="G1165" s="1" t="s">
        <v>394</v>
      </c>
      <c r="H1165" s="15" t="s">
        <v>138</v>
      </c>
      <c r="I1165" s="4" t="n">
        <v>1476</v>
      </c>
      <c r="J1165" s="4" t="n">
        <v>16610</v>
      </c>
      <c r="K1165" s="5" t="n">
        <v>11.2533875338753</v>
      </c>
    </row>
    <row r="1166" customFormat="false" ht="13.5" hidden="false" customHeight="false" outlineLevel="0" collapsed="false">
      <c r="A1166" s="2" t="n">
        <v>1783</v>
      </c>
      <c r="B1166" s="15" t="s">
        <v>23</v>
      </c>
      <c r="C1166" s="15" t="s">
        <v>19</v>
      </c>
      <c r="D1166" s="3" t="n">
        <v>0.277777777777778</v>
      </c>
      <c r="E1166" s="3" t="n">
        <v>0.392361111111111</v>
      </c>
      <c r="G1166" s="1" t="s">
        <v>394</v>
      </c>
      <c r="H1166" s="15" t="s">
        <v>40</v>
      </c>
      <c r="I1166" s="4" t="n">
        <v>1476</v>
      </c>
      <c r="J1166" s="4" t="n">
        <v>16710</v>
      </c>
      <c r="K1166" s="5" t="n">
        <v>11.3211382113821</v>
      </c>
    </row>
    <row r="1167" customFormat="false" ht="13.5" hidden="false" customHeight="false" outlineLevel="0" collapsed="false">
      <c r="A1167" s="2" t="n">
        <v>1784</v>
      </c>
      <c r="B1167" s="15" t="s">
        <v>23</v>
      </c>
      <c r="C1167" s="15" t="s">
        <v>19</v>
      </c>
      <c r="D1167" s="3" t="n">
        <v>0.277777777777778</v>
      </c>
      <c r="E1167" s="3" t="n">
        <v>0.392361111111111</v>
      </c>
      <c r="G1167" s="1" t="s">
        <v>394</v>
      </c>
      <c r="H1167" s="15" t="s">
        <v>217</v>
      </c>
      <c r="I1167" s="4" t="n">
        <v>1476</v>
      </c>
      <c r="J1167" s="4" t="n">
        <v>22810</v>
      </c>
      <c r="K1167" s="5" t="n">
        <v>15.4539295392954</v>
      </c>
    </row>
    <row r="1168" customFormat="false" ht="13.5" hidden="false" customHeight="false" outlineLevel="0" collapsed="false">
      <c r="A1168" s="2" t="n">
        <v>1785</v>
      </c>
      <c r="B1168" s="15" t="s">
        <v>23</v>
      </c>
      <c r="C1168" s="15" t="s">
        <v>19</v>
      </c>
      <c r="D1168" s="3" t="n">
        <v>0.277777777777778</v>
      </c>
      <c r="E1168" s="3" t="n">
        <v>0.392361111111111</v>
      </c>
      <c r="G1168" s="1" t="s">
        <v>394</v>
      </c>
      <c r="H1168" s="15" t="s">
        <v>94</v>
      </c>
      <c r="I1168" s="4" t="n">
        <v>3352</v>
      </c>
      <c r="J1168" s="4" t="n">
        <v>61310</v>
      </c>
      <c r="K1168" s="5" t="n">
        <v>18.2905727923628</v>
      </c>
    </row>
    <row r="1169" customFormat="false" ht="13.5" hidden="false" customHeight="false" outlineLevel="0" collapsed="false">
      <c r="A1169" s="2" t="n">
        <v>1786</v>
      </c>
      <c r="B1169" s="15" t="s">
        <v>23</v>
      </c>
      <c r="C1169" s="15" t="s">
        <v>19</v>
      </c>
      <c r="D1169" s="3" t="n">
        <v>0.277777777777778</v>
      </c>
      <c r="E1169" s="3" t="n">
        <v>0.392361111111111</v>
      </c>
      <c r="G1169" s="1" t="s">
        <v>394</v>
      </c>
      <c r="H1169" s="15" t="s">
        <v>338</v>
      </c>
      <c r="I1169" s="4" t="n">
        <v>3352</v>
      </c>
      <c r="J1169" s="4" t="n">
        <v>55860</v>
      </c>
      <c r="K1169" s="5" t="n">
        <v>16.6646778042959</v>
      </c>
    </row>
    <row r="1170" customFormat="false" ht="13.5" hidden="false" customHeight="false" outlineLevel="0" collapsed="false">
      <c r="A1170" s="2" t="n">
        <v>1787</v>
      </c>
      <c r="B1170" s="15" t="s">
        <v>23</v>
      </c>
      <c r="C1170" s="15" t="s">
        <v>19</v>
      </c>
      <c r="D1170" s="3" t="n">
        <v>0.277777777777778</v>
      </c>
      <c r="E1170" s="3" t="n">
        <v>0.392361111111111</v>
      </c>
      <c r="G1170" s="1" t="s">
        <v>394</v>
      </c>
      <c r="H1170" s="15" t="s">
        <v>339</v>
      </c>
      <c r="I1170" s="4" t="n">
        <v>3352</v>
      </c>
      <c r="J1170" s="4" t="n">
        <v>41810</v>
      </c>
      <c r="K1170" s="5" t="n">
        <v>12.4731503579952</v>
      </c>
    </row>
    <row r="1171" customFormat="false" ht="13.5" hidden="false" customHeight="false" outlineLevel="0" collapsed="false">
      <c r="A1171" s="2" t="n">
        <v>1788</v>
      </c>
      <c r="B1171" s="15" t="s">
        <v>23</v>
      </c>
      <c r="C1171" s="15" t="s">
        <v>19</v>
      </c>
      <c r="D1171" s="3" t="n">
        <v>0.277777777777778</v>
      </c>
      <c r="E1171" s="3" t="n">
        <v>0.392361111111111</v>
      </c>
      <c r="G1171" s="1" t="s">
        <v>394</v>
      </c>
      <c r="H1171" s="15" t="s">
        <v>340</v>
      </c>
      <c r="I1171" s="4" t="n">
        <v>2860</v>
      </c>
      <c r="J1171" s="4" t="n">
        <v>36460</v>
      </c>
      <c r="K1171" s="5" t="n">
        <v>12.7482517482517</v>
      </c>
    </row>
    <row r="1172" customFormat="false" ht="13.5" hidden="false" customHeight="false" outlineLevel="0" collapsed="false">
      <c r="A1172" s="2" t="n">
        <v>1789</v>
      </c>
      <c r="B1172" s="15" t="s">
        <v>23</v>
      </c>
      <c r="C1172" s="15" t="s">
        <v>19</v>
      </c>
      <c r="D1172" s="3" t="n">
        <v>0.315972222222222</v>
      </c>
      <c r="E1172" s="3" t="n">
        <v>0.4375</v>
      </c>
      <c r="G1172" s="1" t="s">
        <v>395</v>
      </c>
      <c r="H1172" s="15" t="s">
        <v>88</v>
      </c>
      <c r="I1172" s="4" t="n">
        <v>1876</v>
      </c>
      <c r="J1172" s="4" t="n">
        <v>38410</v>
      </c>
      <c r="K1172" s="5" t="n">
        <v>20.4744136460554</v>
      </c>
    </row>
    <row r="1173" customFormat="false" ht="13.5" hidden="false" customHeight="false" outlineLevel="0" collapsed="false">
      <c r="A1173" s="2" t="n">
        <v>1790</v>
      </c>
      <c r="B1173" s="15" t="s">
        <v>23</v>
      </c>
      <c r="C1173" s="15" t="s">
        <v>19</v>
      </c>
      <c r="D1173" s="3" t="n">
        <v>0.315972222222222</v>
      </c>
      <c r="E1173" s="3" t="n">
        <v>0.4375</v>
      </c>
      <c r="G1173" s="1" t="s">
        <v>395</v>
      </c>
      <c r="H1173" s="15" t="s">
        <v>69</v>
      </c>
      <c r="I1173" s="4" t="n">
        <v>1876</v>
      </c>
      <c r="J1173" s="4" t="n">
        <v>49710</v>
      </c>
      <c r="K1173" s="5" t="n">
        <v>26.497867803838</v>
      </c>
    </row>
    <row r="1174" customFormat="false" ht="13.5" hidden="false" customHeight="false" outlineLevel="0" collapsed="false">
      <c r="A1174" s="2" t="n">
        <v>1791</v>
      </c>
      <c r="B1174" s="15" t="s">
        <v>23</v>
      </c>
      <c r="C1174" s="15" t="s">
        <v>19</v>
      </c>
      <c r="D1174" s="3" t="n">
        <v>0.315972222222222</v>
      </c>
      <c r="E1174" s="3" t="n">
        <v>0.4375</v>
      </c>
      <c r="G1174" s="1" t="s">
        <v>395</v>
      </c>
      <c r="H1174" s="15" t="s">
        <v>94</v>
      </c>
      <c r="I1174" s="4" t="n">
        <v>3352</v>
      </c>
      <c r="J1174" s="4" t="n">
        <v>61310</v>
      </c>
      <c r="K1174" s="5" t="n">
        <v>18.2905727923628</v>
      </c>
    </row>
    <row r="1175" customFormat="false" ht="13.5" hidden="false" customHeight="false" outlineLevel="0" collapsed="false">
      <c r="A1175" s="2" t="n">
        <v>1792</v>
      </c>
      <c r="B1175" s="15" t="s">
        <v>23</v>
      </c>
      <c r="C1175" s="15" t="s">
        <v>19</v>
      </c>
      <c r="D1175" s="3" t="n">
        <v>0.315972222222222</v>
      </c>
      <c r="E1175" s="3" t="n">
        <v>0.4375</v>
      </c>
      <c r="G1175" s="1" t="s">
        <v>395</v>
      </c>
      <c r="H1175" s="15" t="s">
        <v>338</v>
      </c>
      <c r="I1175" s="4" t="n">
        <v>3352</v>
      </c>
      <c r="J1175" s="4" t="n">
        <v>55860</v>
      </c>
      <c r="K1175" s="5" t="n">
        <v>16.6646778042959</v>
      </c>
    </row>
    <row r="1176" customFormat="false" ht="13.5" hidden="false" customHeight="false" outlineLevel="0" collapsed="false">
      <c r="A1176" s="2" t="n">
        <v>1793</v>
      </c>
      <c r="B1176" s="15" t="s">
        <v>23</v>
      </c>
      <c r="C1176" s="15" t="s">
        <v>19</v>
      </c>
      <c r="D1176" s="3" t="n">
        <v>0.315972222222222</v>
      </c>
      <c r="E1176" s="3" t="n">
        <v>0.4375</v>
      </c>
      <c r="G1176" s="1" t="s">
        <v>395</v>
      </c>
      <c r="H1176" s="15" t="s">
        <v>339</v>
      </c>
      <c r="I1176" s="4" t="n">
        <v>3352</v>
      </c>
      <c r="J1176" s="4" t="n">
        <v>41810</v>
      </c>
      <c r="K1176" s="5" t="n">
        <v>12.4731503579952</v>
      </c>
    </row>
    <row r="1177" customFormat="false" ht="13.5" hidden="false" customHeight="false" outlineLevel="0" collapsed="false">
      <c r="A1177" s="2" t="n">
        <v>1794</v>
      </c>
      <c r="B1177" s="15" t="s">
        <v>23</v>
      </c>
      <c r="C1177" s="15" t="s">
        <v>19</v>
      </c>
      <c r="D1177" s="3" t="n">
        <v>0.315972222222222</v>
      </c>
      <c r="E1177" s="3" t="n">
        <v>0.4375</v>
      </c>
      <c r="G1177" s="1" t="s">
        <v>395</v>
      </c>
      <c r="H1177" s="15" t="s">
        <v>340</v>
      </c>
      <c r="I1177" s="4" t="n">
        <v>2860</v>
      </c>
      <c r="J1177" s="4" t="n">
        <v>36460</v>
      </c>
      <c r="K1177" s="5" t="n">
        <v>12.7482517482517</v>
      </c>
    </row>
    <row r="1178" customFormat="false" ht="13.5" hidden="false" customHeight="false" outlineLevel="0" collapsed="false">
      <c r="A1178" s="2" t="n">
        <v>1795</v>
      </c>
      <c r="B1178" s="15" t="s">
        <v>23</v>
      </c>
      <c r="C1178" s="15" t="s">
        <v>19</v>
      </c>
      <c r="D1178" s="3" t="n">
        <v>0.357638888888889</v>
      </c>
      <c r="E1178" s="3" t="n">
        <v>0.475694444444444</v>
      </c>
      <c r="G1178" s="1" t="s">
        <v>396</v>
      </c>
      <c r="H1178" s="15" t="s">
        <v>88</v>
      </c>
      <c r="I1178" s="4" t="n">
        <v>1876</v>
      </c>
      <c r="J1178" s="4" t="n">
        <v>38410</v>
      </c>
      <c r="K1178" s="5" t="n">
        <v>20.4744136460554</v>
      </c>
    </row>
    <row r="1179" customFormat="false" ht="13.5" hidden="false" customHeight="false" outlineLevel="0" collapsed="false">
      <c r="A1179" s="2" t="n">
        <v>1796</v>
      </c>
      <c r="B1179" s="15" t="s">
        <v>23</v>
      </c>
      <c r="C1179" s="15" t="s">
        <v>19</v>
      </c>
      <c r="D1179" s="3" t="n">
        <v>0.357638888888889</v>
      </c>
      <c r="E1179" s="3" t="n">
        <v>0.475694444444444</v>
      </c>
      <c r="G1179" s="1" t="s">
        <v>396</v>
      </c>
      <c r="H1179" s="15" t="s">
        <v>69</v>
      </c>
      <c r="I1179" s="4" t="n">
        <v>1876</v>
      </c>
      <c r="J1179" s="4" t="n">
        <v>49710</v>
      </c>
      <c r="K1179" s="5" t="n">
        <v>26.497867803838</v>
      </c>
    </row>
    <row r="1180" customFormat="false" ht="13.5" hidden="false" customHeight="false" outlineLevel="0" collapsed="false">
      <c r="A1180" s="2" t="n">
        <v>1797</v>
      </c>
      <c r="B1180" s="15" t="s">
        <v>23</v>
      </c>
      <c r="C1180" s="15" t="s">
        <v>19</v>
      </c>
      <c r="D1180" s="3" t="n">
        <v>0.357638888888889</v>
      </c>
      <c r="E1180" s="3" t="n">
        <v>0.475694444444444</v>
      </c>
      <c r="G1180" s="1" t="s">
        <v>396</v>
      </c>
      <c r="H1180" s="15" t="s">
        <v>94</v>
      </c>
      <c r="I1180" s="4" t="n">
        <v>3352</v>
      </c>
      <c r="J1180" s="4" t="n">
        <v>61310</v>
      </c>
      <c r="K1180" s="5" t="n">
        <v>18.2905727923628</v>
      </c>
    </row>
    <row r="1181" customFormat="false" ht="13.5" hidden="false" customHeight="false" outlineLevel="0" collapsed="false">
      <c r="A1181" s="2" t="n">
        <v>1798</v>
      </c>
      <c r="B1181" s="15" t="s">
        <v>23</v>
      </c>
      <c r="C1181" s="15" t="s">
        <v>19</v>
      </c>
      <c r="D1181" s="3" t="n">
        <v>0.357638888888889</v>
      </c>
      <c r="E1181" s="3" t="n">
        <v>0.475694444444444</v>
      </c>
      <c r="G1181" s="1" t="s">
        <v>396</v>
      </c>
      <c r="H1181" s="15" t="s">
        <v>338</v>
      </c>
      <c r="I1181" s="4" t="n">
        <v>3352</v>
      </c>
      <c r="J1181" s="4" t="n">
        <v>55860</v>
      </c>
      <c r="K1181" s="5" t="n">
        <v>16.6646778042959</v>
      </c>
    </row>
    <row r="1182" customFormat="false" ht="13.5" hidden="false" customHeight="false" outlineLevel="0" collapsed="false">
      <c r="A1182" s="2" t="n">
        <v>1799</v>
      </c>
      <c r="B1182" s="15" t="s">
        <v>23</v>
      </c>
      <c r="C1182" s="15" t="s">
        <v>19</v>
      </c>
      <c r="D1182" s="3" t="n">
        <v>0.357638888888889</v>
      </c>
      <c r="E1182" s="3" t="n">
        <v>0.475694444444444</v>
      </c>
      <c r="G1182" s="1" t="s">
        <v>396</v>
      </c>
      <c r="H1182" s="15" t="s">
        <v>339</v>
      </c>
      <c r="I1182" s="4" t="n">
        <v>3352</v>
      </c>
      <c r="J1182" s="4" t="n">
        <v>41810</v>
      </c>
      <c r="K1182" s="5" t="n">
        <v>12.4731503579952</v>
      </c>
    </row>
    <row r="1183" customFormat="false" ht="13.5" hidden="false" customHeight="false" outlineLevel="0" collapsed="false">
      <c r="A1183" s="2" t="n">
        <v>1800</v>
      </c>
      <c r="B1183" s="15" t="s">
        <v>23</v>
      </c>
      <c r="C1183" s="15" t="s">
        <v>19</v>
      </c>
      <c r="D1183" s="3" t="n">
        <v>0.357638888888889</v>
      </c>
      <c r="E1183" s="3" t="n">
        <v>0.475694444444444</v>
      </c>
      <c r="G1183" s="1" t="s">
        <v>396</v>
      </c>
      <c r="H1183" s="15" t="s">
        <v>340</v>
      </c>
      <c r="I1183" s="4" t="n">
        <v>2860</v>
      </c>
      <c r="J1183" s="4" t="n">
        <v>36460</v>
      </c>
      <c r="K1183" s="5" t="n">
        <v>12.7482517482517</v>
      </c>
    </row>
    <row r="1184" customFormat="false" ht="13.5" hidden="false" customHeight="false" outlineLevel="0" collapsed="false">
      <c r="A1184" s="2" t="n">
        <v>1801</v>
      </c>
      <c r="B1184" s="15" t="s">
        <v>23</v>
      </c>
      <c r="C1184" s="15" t="s">
        <v>19</v>
      </c>
      <c r="D1184" s="3" t="n">
        <v>0.385416666666667</v>
      </c>
      <c r="E1184" s="3" t="n">
        <v>0.506944444444444</v>
      </c>
      <c r="G1184" s="1" t="s">
        <v>397</v>
      </c>
      <c r="H1184" s="15" t="s">
        <v>88</v>
      </c>
      <c r="I1184" s="4" t="n">
        <v>1876</v>
      </c>
      <c r="J1184" s="4" t="n">
        <v>38410</v>
      </c>
      <c r="K1184" s="5" t="n">
        <v>20.4744136460554</v>
      </c>
    </row>
    <row r="1185" customFormat="false" ht="13.5" hidden="false" customHeight="false" outlineLevel="0" collapsed="false">
      <c r="A1185" s="2" t="n">
        <v>1802</v>
      </c>
      <c r="B1185" s="15" t="s">
        <v>23</v>
      </c>
      <c r="C1185" s="15" t="s">
        <v>19</v>
      </c>
      <c r="D1185" s="3" t="n">
        <v>0.385416666666667</v>
      </c>
      <c r="E1185" s="3" t="n">
        <v>0.506944444444444</v>
      </c>
      <c r="G1185" s="1" t="s">
        <v>397</v>
      </c>
      <c r="H1185" s="15" t="s">
        <v>69</v>
      </c>
      <c r="I1185" s="4" t="n">
        <v>1876</v>
      </c>
      <c r="J1185" s="4" t="n">
        <v>49710</v>
      </c>
      <c r="K1185" s="5" t="n">
        <v>26.497867803838</v>
      </c>
    </row>
    <row r="1186" customFormat="false" ht="13.5" hidden="false" customHeight="false" outlineLevel="0" collapsed="false">
      <c r="A1186" s="2" t="n">
        <v>1803</v>
      </c>
      <c r="B1186" s="15" t="s">
        <v>23</v>
      </c>
      <c r="C1186" s="15" t="s">
        <v>19</v>
      </c>
      <c r="D1186" s="3" t="n">
        <v>0.385416666666667</v>
      </c>
      <c r="E1186" s="3" t="n">
        <v>0.506944444444444</v>
      </c>
      <c r="G1186" s="1" t="s">
        <v>397</v>
      </c>
      <c r="H1186" s="15" t="s">
        <v>94</v>
      </c>
      <c r="I1186" s="4" t="n">
        <v>3352</v>
      </c>
      <c r="J1186" s="4" t="n">
        <v>61310</v>
      </c>
      <c r="K1186" s="5" t="n">
        <v>18.2905727923628</v>
      </c>
    </row>
    <row r="1187" customFormat="false" ht="13.5" hidden="false" customHeight="false" outlineLevel="0" collapsed="false">
      <c r="A1187" s="2" t="n">
        <v>1804</v>
      </c>
      <c r="B1187" s="15" t="s">
        <v>23</v>
      </c>
      <c r="C1187" s="15" t="s">
        <v>19</v>
      </c>
      <c r="D1187" s="3" t="n">
        <v>0.385416666666667</v>
      </c>
      <c r="E1187" s="3" t="n">
        <v>0.506944444444444</v>
      </c>
      <c r="G1187" s="1" t="s">
        <v>397</v>
      </c>
      <c r="H1187" s="15" t="s">
        <v>338</v>
      </c>
      <c r="I1187" s="4" t="n">
        <v>3352</v>
      </c>
      <c r="J1187" s="4" t="n">
        <v>55860</v>
      </c>
      <c r="K1187" s="5" t="n">
        <v>16.6646778042959</v>
      </c>
    </row>
    <row r="1188" customFormat="false" ht="13.5" hidden="false" customHeight="false" outlineLevel="0" collapsed="false">
      <c r="A1188" s="2" t="n">
        <v>1805</v>
      </c>
      <c r="B1188" s="15" t="s">
        <v>23</v>
      </c>
      <c r="C1188" s="15" t="s">
        <v>19</v>
      </c>
      <c r="D1188" s="3" t="n">
        <v>0.385416666666667</v>
      </c>
      <c r="E1188" s="3" t="n">
        <v>0.506944444444444</v>
      </c>
      <c r="G1188" s="1" t="s">
        <v>397</v>
      </c>
      <c r="H1188" s="15" t="s">
        <v>339</v>
      </c>
      <c r="I1188" s="4" t="n">
        <v>3352</v>
      </c>
      <c r="J1188" s="4" t="n">
        <v>41810</v>
      </c>
      <c r="K1188" s="5" t="n">
        <v>12.4731503579952</v>
      </c>
    </row>
    <row r="1189" customFormat="false" ht="13.5" hidden="false" customHeight="false" outlineLevel="0" collapsed="false">
      <c r="A1189" s="2" t="n">
        <v>1806</v>
      </c>
      <c r="B1189" s="15" t="s">
        <v>23</v>
      </c>
      <c r="C1189" s="15" t="s">
        <v>19</v>
      </c>
      <c r="D1189" s="3" t="n">
        <v>0.385416666666667</v>
      </c>
      <c r="E1189" s="3" t="n">
        <v>0.506944444444444</v>
      </c>
      <c r="G1189" s="1" t="s">
        <v>397</v>
      </c>
      <c r="H1189" s="15" t="s">
        <v>340</v>
      </c>
      <c r="I1189" s="4" t="n">
        <v>2860</v>
      </c>
      <c r="J1189" s="4" t="n">
        <v>36460</v>
      </c>
      <c r="K1189" s="5" t="n">
        <v>12.7482517482517</v>
      </c>
    </row>
    <row r="1190" customFormat="false" ht="13.5" hidden="false" customHeight="false" outlineLevel="0" collapsed="false">
      <c r="A1190" s="2" t="n">
        <v>1807</v>
      </c>
      <c r="B1190" s="15" t="s">
        <v>23</v>
      </c>
      <c r="C1190" s="15" t="s">
        <v>19</v>
      </c>
      <c r="D1190" s="3" t="n">
        <v>0.447916666666667</v>
      </c>
      <c r="E1190" s="3" t="n">
        <v>0.569444444444444</v>
      </c>
      <c r="G1190" s="1" t="s">
        <v>398</v>
      </c>
      <c r="H1190" s="15" t="s">
        <v>88</v>
      </c>
      <c r="I1190" s="4" t="n">
        <v>1876</v>
      </c>
      <c r="J1190" s="4" t="n">
        <v>38110</v>
      </c>
      <c r="K1190" s="5" t="n">
        <v>20.3144989339019</v>
      </c>
    </row>
    <row r="1191" customFormat="false" ht="13.5" hidden="false" customHeight="false" outlineLevel="0" collapsed="false">
      <c r="A1191" s="2" t="n">
        <v>1808</v>
      </c>
      <c r="B1191" s="15" t="s">
        <v>23</v>
      </c>
      <c r="C1191" s="15" t="s">
        <v>19</v>
      </c>
      <c r="D1191" s="3" t="n">
        <v>0.447916666666667</v>
      </c>
      <c r="E1191" s="3" t="n">
        <v>0.569444444444444</v>
      </c>
      <c r="G1191" s="1" t="s">
        <v>398</v>
      </c>
      <c r="H1191" s="15" t="s">
        <v>69</v>
      </c>
      <c r="I1191" s="4" t="n">
        <v>1876</v>
      </c>
      <c r="J1191" s="4" t="n">
        <v>38710</v>
      </c>
      <c r="K1191" s="5" t="n">
        <v>20.634328358209</v>
      </c>
    </row>
    <row r="1192" customFormat="false" ht="13.5" hidden="false" customHeight="false" outlineLevel="0" collapsed="false">
      <c r="A1192" s="2" t="n">
        <v>1809</v>
      </c>
      <c r="B1192" s="15" t="s">
        <v>23</v>
      </c>
      <c r="C1192" s="15" t="s">
        <v>19</v>
      </c>
      <c r="D1192" s="3" t="n">
        <v>0.447916666666667</v>
      </c>
      <c r="E1192" s="3" t="n">
        <v>0.569444444444444</v>
      </c>
      <c r="G1192" s="1" t="s">
        <v>398</v>
      </c>
      <c r="H1192" s="15" t="s">
        <v>22</v>
      </c>
      <c r="I1192" s="4" t="n">
        <v>1476</v>
      </c>
      <c r="J1192" s="4" t="n">
        <v>16510</v>
      </c>
      <c r="K1192" s="5" t="n">
        <v>11.1856368563686</v>
      </c>
    </row>
    <row r="1193" customFormat="false" ht="13.5" hidden="false" customHeight="false" outlineLevel="0" collapsed="false">
      <c r="A1193" s="2" t="n">
        <v>1810</v>
      </c>
      <c r="B1193" s="15" t="s">
        <v>23</v>
      </c>
      <c r="C1193" s="15" t="s">
        <v>19</v>
      </c>
      <c r="D1193" s="3" t="n">
        <v>0.447916666666667</v>
      </c>
      <c r="E1193" s="3" t="n">
        <v>0.569444444444444</v>
      </c>
      <c r="G1193" s="1" t="s">
        <v>398</v>
      </c>
      <c r="H1193" s="15" t="s">
        <v>49</v>
      </c>
      <c r="I1193" s="4" t="n">
        <v>1476</v>
      </c>
      <c r="J1193" s="4" t="n">
        <v>17310</v>
      </c>
      <c r="K1193" s="5" t="n">
        <v>11.7276422764228</v>
      </c>
    </row>
    <row r="1194" customFormat="false" ht="13.5" hidden="false" customHeight="false" outlineLevel="0" collapsed="false">
      <c r="A1194" s="2" t="n">
        <v>1811</v>
      </c>
      <c r="B1194" s="15" t="s">
        <v>23</v>
      </c>
      <c r="C1194" s="15" t="s">
        <v>19</v>
      </c>
      <c r="D1194" s="3" t="n">
        <v>0.447916666666667</v>
      </c>
      <c r="E1194" s="3" t="n">
        <v>0.569444444444444</v>
      </c>
      <c r="G1194" s="1" t="s">
        <v>398</v>
      </c>
      <c r="H1194" s="15" t="s">
        <v>138</v>
      </c>
      <c r="I1194" s="4" t="n">
        <v>1476</v>
      </c>
      <c r="J1194" s="4" t="n">
        <v>19410</v>
      </c>
      <c r="K1194" s="5" t="n">
        <v>13.150406504065</v>
      </c>
    </row>
    <row r="1195" customFormat="false" ht="13.5" hidden="false" customHeight="false" outlineLevel="0" collapsed="false">
      <c r="A1195" s="2" t="n">
        <v>1812</v>
      </c>
      <c r="B1195" s="15" t="s">
        <v>23</v>
      </c>
      <c r="C1195" s="15" t="s">
        <v>19</v>
      </c>
      <c r="D1195" s="3" t="n">
        <v>0.447916666666667</v>
      </c>
      <c r="E1195" s="3" t="n">
        <v>0.569444444444444</v>
      </c>
      <c r="G1195" s="1" t="s">
        <v>398</v>
      </c>
      <c r="H1195" s="15" t="s">
        <v>40</v>
      </c>
      <c r="I1195" s="4" t="n">
        <v>1476</v>
      </c>
      <c r="J1195" s="4" t="n">
        <v>20610</v>
      </c>
      <c r="K1195" s="5" t="n">
        <v>13.9634146341463</v>
      </c>
    </row>
    <row r="1196" customFormat="false" ht="13.5" hidden="false" customHeight="false" outlineLevel="0" collapsed="false">
      <c r="A1196" s="2" t="n">
        <v>1813</v>
      </c>
      <c r="B1196" s="15" t="s">
        <v>23</v>
      </c>
      <c r="C1196" s="15" t="s">
        <v>19</v>
      </c>
      <c r="D1196" s="3" t="n">
        <v>0.447916666666667</v>
      </c>
      <c r="E1196" s="3" t="n">
        <v>0.569444444444444</v>
      </c>
      <c r="G1196" s="1" t="s">
        <v>398</v>
      </c>
      <c r="H1196" s="15" t="s">
        <v>217</v>
      </c>
      <c r="I1196" s="4" t="n">
        <v>1476</v>
      </c>
      <c r="J1196" s="4" t="n">
        <v>23710</v>
      </c>
      <c r="K1196" s="5" t="n">
        <v>16.0636856368564</v>
      </c>
    </row>
    <row r="1197" customFormat="false" ht="13.5" hidden="false" customHeight="false" outlineLevel="0" collapsed="false">
      <c r="A1197" s="2" t="n">
        <v>1814</v>
      </c>
      <c r="B1197" s="15" t="s">
        <v>23</v>
      </c>
      <c r="C1197" s="15" t="s">
        <v>19</v>
      </c>
      <c r="D1197" s="3" t="n">
        <v>0.447916666666667</v>
      </c>
      <c r="E1197" s="3" t="n">
        <v>0.569444444444444</v>
      </c>
      <c r="G1197" s="1" t="s">
        <v>398</v>
      </c>
      <c r="H1197" s="15" t="s">
        <v>94</v>
      </c>
      <c r="I1197" s="4" t="n">
        <v>3352</v>
      </c>
      <c r="J1197" s="4" t="n">
        <v>61310</v>
      </c>
      <c r="K1197" s="5" t="n">
        <v>18.2905727923628</v>
      </c>
    </row>
    <row r="1198" customFormat="false" ht="13.5" hidden="false" customHeight="false" outlineLevel="0" collapsed="false">
      <c r="A1198" s="2" t="n">
        <v>1815</v>
      </c>
      <c r="B1198" s="15" t="s">
        <v>23</v>
      </c>
      <c r="C1198" s="15" t="s">
        <v>19</v>
      </c>
      <c r="D1198" s="3" t="n">
        <v>0.447916666666667</v>
      </c>
      <c r="E1198" s="3" t="n">
        <v>0.569444444444444</v>
      </c>
      <c r="G1198" s="1" t="s">
        <v>398</v>
      </c>
      <c r="H1198" s="15" t="s">
        <v>338</v>
      </c>
      <c r="I1198" s="4" t="n">
        <v>3352</v>
      </c>
      <c r="J1198" s="4" t="n">
        <v>55860</v>
      </c>
      <c r="K1198" s="5" t="n">
        <v>16.6646778042959</v>
      </c>
    </row>
    <row r="1199" customFormat="false" ht="13.5" hidden="false" customHeight="false" outlineLevel="0" collapsed="false">
      <c r="A1199" s="2" t="n">
        <v>1816</v>
      </c>
      <c r="B1199" s="15" t="s">
        <v>23</v>
      </c>
      <c r="C1199" s="15" t="s">
        <v>19</v>
      </c>
      <c r="D1199" s="3" t="n">
        <v>0.447916666666667</v>
      </c>
      <c r="E1199" s="3" t="n">
        <v>0.569444444444444</v>
      </c>
      <c r="G1199" s="1" t="s">
        <v>398</v>
      </c>
      <c r="H1199" s="15" t="s">
        <v>339</v>
      </c>
      <c r="I1199" s="4" t="n">
        <v>3352</v>
      </c>
      <c r="J1199" s="4" t="n">
        <v>41810</v>
      </c>
      <c r="K1199" s="5" t="n">
        <v>12.4731503579952</v>
      </c>
    </row>
    <row r="1200" customFormat="false" ht="13.5" hidden="false" customHeight="false" outlineLevel="0" collapsed="false">
      <c r="A1200" s="2" t="n">
        <v>1817</v>
      </c>
      <c r="B1200" s="15" t="s">
        <v>23</v>
      </c>
      <c r="C1200" s="15" t="s">
        <v>19</v>
      </c>
      <c r="D1200" s="3" t="n">
        <v>0.447916666666667</v>
      </c>
      <c r="E1200" s="3" t="n">
        <v>0.569444444444444</v>
      </c>
      <c r="G1200" s="1" t="s">
        <v>398</v>
      </c>
      <c r="H1200" s="15" t="s">
        <v>340</v>
      </c>
      <c r="I1200" s="4" t="n">
        <v>2860</v>
      </c>
      <c r="J1200" s="4" t="n">
        <v>36460</v>
      </c>
      <c r="K1200" s="5" t="n">
        <v>12.7482517482517</v>
      </c>
    </row>
    <row r="1201" customFormat="false" ht="13.5" hidden="false" customHeight="false" outlineLevel="0" collapsed="false">
      <c r="A1201" s="2" t="n">
        <v>1818</v>
      </c>
      <c r="B1201" s="15" t="s">
        <v>23</v>
      </c>
      <c r="C1201" s="15" t="s">
        <v>19</v>
      </c>
      <c r="D1201" s="3" t="n">
        <v>0.46875</v>
      </c>
      <c r="E1201" s="3" t="n">
        <v>0.59375</v>
      </c>
      <c r="G1201" s="1" t="s">
        <v>399</v>
      </c>
      <c r="H1201" s="15" t="s">
        <v>88</v>
      </c>
      <c r="I1201" s="4" t="n">
        <v>1876</v>
      </c>
      <c r="J1201" s="4" t="n">
        <v>28610</v>
      </c>
      <c r="K1201" s="5" t="n">
        <v>15.2505330490405</v>
      </c>
    </row>
    <row r="1202" customFormat="false" ht="13.5" hidden="false" customHeight="false" outlineLevel="0" collapsed="false">
      <c r="A1202" s="2" t="n">
        <v>1819</v>
      </c>
      <c r="B1202" s="15" t="s">
        <v>23</v>
      </c>
      <c r="C1202" s="15" t="s">
        <v>19</v>
      </c>
      <c r="D1202" s="3" t="n">
        <v>0.46875</v>
      </c>
      <c r="E1202" s="3" t="n">
        <v>0.59375</v>
      </c>
      <c r="G1202" s="1" t="s">
        <v>399</v>
      </c>
      <c r="H1202" s="15" t="s">
        <v>69</v>
      </c>
      <c r="I1202" s="4" t="n">
        <v>1876</v>
      </c>
      <c r="J1202" s="4" t="n">
        <v>33010</v>
      </c>
      <c r="K1202" s="5" t="n">
        <v>17.5959488272921</v>
      </c>
    </row>
    <row r="1203" customFormat="false" ht="13.5" hidden="false" customHeight="false" outlineLevel="0" collapsed="false">
      <c r="A1203" s="2" t="n">
        <v>1820</v>
      </c>
      <c r="B1203" s="15" t="s">
        <v>23</v>
      </c>
      <c r="C1203" s="15" t="s">
        <v>19</v>
      </c>
      <c r="D1203" s="3" t="n">
        <v>0.46875</v>
      </c>
      <c r="E1203" s="3" t="n">
        <v>0.59375</v>
      </c>
      <c r="G1203" s="1" t="s">
        <v>399</v>
      </c>
      <c r="H1203" s="15" t="s">
        <v>22</v>
      </c>
      <c r="I1203" s="4" t="n">
        <v>1476</v>
      </c>
      <c r="J1203" s="4" t="n">
        <v>14510</v>
      </c>
      <c r="K1203" s="5" t="n">
        <v>9.83062330623306</v>
      </c>
    </row>
    <row r="1204" customFormat="false" ht="13.5" hidden="false" customHeight="false" outlineLevel="0" collapsed="false">
      <c r="A1204" s="2" t="n">
        <v>1821</v>
      </c>
      <c r="B1204" s="15" t="s">
        <v>23</v>
      </c>
      <c r="C1204" s="15" t="s">
        <v>19</v>
      </c>
      <c r="D1204" s="3" t="n">
        <v>0.46875</v>
      </c>
      <c r="E1204" s="3" t="n">
        <v>0.59375</v>
      </c>
      <c r="G1204" s="1" t="s">
        <v>399</v>
      </c>
      <c r="H1204" s="15" t="s">
        <v>49</v>
      </c>
      <c r="I1204" s="4" t="n">
        <v>1476</v>
      </c>
      <c r="J1204" s="4" t="n">
        <v>15010</v>
      </c>
      <c r="K1204" s="5" t="n">
        <v>10.1693766937669</v>
      </c>
    </row>
    <row r="1205" customFormat="false" ht="13.5" hidden="false" customHeight="false" outlineLevel="0" collapsed="false">
      <c r="A1205" s="2" t="n">
        <v>1822</v>
      </c>
      <c r="B1205" s="15" t="s">
        <v>23</v>
      </c>
      <c r="C1205" s="15" t="s">
        <v>19</v>
      </c>
      <c r="D1205" s="3" t="n">
        <v>0.46875</v>
      </c>
      <c r="E1205" s="3" t="n">
        <v>0.59375</v>
      </c>
      <c r="G1205" s="1" t="s">
        <v>399</v>
      </c>
      <c r="H1205" s="15" t="s">
        <v>138</v>
      </c>
      <c r="I1205" s="4" t="n">
        <v>1476</v>
      </c>
      <c r="J1205" s="4" t="n">
        <v>15410</v>
      </c>
      <c r="K1205" s="5" t="n">
        <v>10.440379403794</v>
      </c>
    </row>
    <row r="1206" customFormat="false" ht="13.5" hidden="false" customHeight="false" outlineLevel="0" collapsed="false">
      <c r="A1206" s="2" t="n">
        <v>1823</v>
      </c>
      <c r="B1206" s="15" t="s">
        <v>23</v>
      </c>
      <c r="C1206" s="15" t="s">
        <v>19</v>
      </c>
      <c r="D1206" s="3" t="n">
        <v>0.46875</v>
      </c>
      <c r="E1206" s="3" t="n">
        <v>0.59375</v>
      </c>
      <c r="G1206" s="1" t="s">
        <v>399</v>
      </c>
      <c r="H1206" s="15" t="s">
        <v>40</v>
      </c>
      <c r="I1206" s="4" t="n">
        <v>1476</v>
      </c>
      <c r="J1206" s="4" t="n">
        <v>16810</v>
      </c>
      <c r="K1206" s="5" t="n">
        <v>11.3888888888889</v>
      </c>
    </row>
    <row r="1207" customFormat="false" ht="13.5" hidden="false" customHeight="false" outlineLevel="0" collapsed="false">
      <c r="A1207" s="2" t="n">
        <v>1824</v>
      </c>
      <c r="B1207" s="15" t="s">
        <v>23</v>
      </c>
      <c r="C1207" s="15" t="s">
        <v>19</v>
      </c>
      <c r="D1207" s="3" t="n">
        <v>0.46875</v>
      </c>
      <c r="E1207" s="3" t="n">
        <v>0.59375</v>
      </c>
      <c r="G1207" s="1" t="s">
        <v>399</v>
      </c>
      <c r="H1207" s="15" t="s">
        <v>217</v>
      </c>
      <c r="I1207" s="4" t="n">
        <v>1476</v>
      </c>
      <c r="J1207" s="4" t="n">
        <v>17210</v>
      </c>
      <c r="K1207" s="5" t="n">
        <v>11.659891598916</v>
      </c>
    </row>
    <row r="1208" customFormat="false" ht="13.5" hidden="false" customHeight="false" outlineLevel="0" collapsed="false">
      <c r="A1208" s="2" t="n">
        <v>1825</v>
      </c>
      <c r="B1208" s="15" t="s">
        <v>23</v>
      </c>
      <c r="C1208" s="15" t="s">
        <v>19</v>
      </c>
      <c r="D1208" s="3" t="n">
        <v>0.46875</v>
      </c>
      <c r="E1208" s="3" t="n">
        <v>0.59375</v>
      </c>
      <c r="G1208" s="1" t="s">
        <v>399</v>
      </c>
      <c r="H1208" s="15" t="s">
        <v>94</v>
      </c>
      <c r="I1208" s="4" t="n">
        <v>3352</v>
      </c>
      <c r="J1208" s="4" t="n">
        <v>61310</v>
      </c>
      <c r="K1208" s="5" t="n">
        <v>18.2905727923628</v>
      </c>
    </row>
    <row r="1209" customFormat="false" ht="13.5" hidden="false" customHeight="false" outlineLevel="0" collapsed="false">
      <c r="A1209" s="2" t="n">
        <v>1826</v>
      </c>
      <c r="B1209" s="15" t="s">
        <v>23</v>
      </c>
      <c r="C1209" s="15" t="s">
        <v>19</v>
      </c>
      <c r="D1209" s="3" t="n">
        <v>0.46875</v>
      </c>
      <c r="E1209" s="3" t="n">
        <v>0.59375</v>
      </c>
      <c r="G1209" s="1" t="s">
        <v>399</v>
      </c>
      <c r="H1209" s="15" t="s">
        <v>338</v>
      </c>
      <c r="I1209" s="4" t="n">
        <v>3352</v>
      </c>
      <c r="J1209" s="4" t="n">
        <v>55860</v>
      </c>
      <c r="K1209" s="5" t="n">
        <v>16.6646778042959</v>
      </c>
    </row>
    <row r="1210" customFormat="false" ht="13.5" hidden="false" customHeight="false" outlineLevel="0" collapsed="false">
      <c r="A1210" s="2" t="n">
        <v>1827</v>
      </c>
      <c r="B1210" s="15" t="s">
        <v>23</v>
      </c>
      <c r="C1210" s="15" t="s">
        <v>19</v>
      </c>
      <c r="D1210" s="3" t="n">
        <v>0.46875</v>
      </c>
      <c r="E1210" s="3" t="n">
        <v>0.59375</v>
      </c>
      <c r="G1210" s="1" t="s">
        <v>399</v>
      </c>
      <c r="H1210" s="15" t="s">
        <v>339</v>
      </c>
      <c r="I1210" s="4" t="n">
        <v>3352</v>
      </c>
      <c r="J1210" s="4" t="n">
        <v>41810</v>
      </c>
      <c r="K1210" s="5" t="n">
        <v>12.4731503579952</v>
      </c>
    </row>
    <row r="1211" customFormat="false" ht="13.5" hidden="false" customHeight="false" outlineLevel="0" collapsed="false">
      <c r="A1211" s="2" t="n">
        <v>1828</v>
      </c>
      <c r="B1211" s="15" t="s">
        <v>23</v>
      </c>
      <c r="C1211" s="15" t="s">
        <v>19</v>
      </c>
      <c r="D1211" s="3" t="n">
        <v>0.46875</v>
      </c>
      <c r="E1211" s="3" t="n">
        <v>0.59375</v>
      </c>
      <c r="G1211" s="1" t="s">
        <v>399</v>
      </c>
      <c r="H1211" s="15" t="s">
        <v>340</v>
      </c>
      <c r="I1211" s="4" t="n">
        <v>2860</v>
      </c>
      <c r="J1211" s="4" t="n">
        <v>36460</v>
      </c>
      <c r="K1211" s="5" t="n">
        <v>12.7482517482517</v>
      </c>
    </row>
    <row r="1212" customFormat="false" ht="13.5" hidden="false" customHeight="false" outlineLevel="0" collapsed="false">
      <c r="A1212" s="2" t="n">
        <v>1829</v>
      </c>
      <c r="B1212" s="15" t="s">
        <v>23</v>
      </c>
      <c r="C1212" s="15" t="s">
        <v>19</v>
      </c>
      <c r="D1212" s="3" t="n">
        <v>0.541666666666667</v>
      </c>
      <c r="E1212" s="3" t="n">
        <v>0.659722222222222</v>
      </c>
      <c r="G1212" s="1" t="s">
        <v>400</v>
      </c>
      <c r="H1212" s="15" t="s">
        <v>88</v>
      </c>
      <c r="I1212" s="4" t="n">
        <v>1876</v>
      </c>
      <c r="J1212" s="4" t="n">
        <v>28610</v>
      </c>
      <c r="K1212" s="5" t="n">
        <v>15.2505330490405</v>
      </c>
    </row>
    <row r="1213" customFormat="false" ht="13.5" hidden="false" customHeight="false" outlineLevel="0" collapsed="false">
      <c r="A1213" s="2" t="n">
        <v>1830</v>
      </c>
      <c r="B1213" s="15" t="s">
        <v>23</v>
      </c>
      <c r="C1213" s="15" t="s">
        <v>19</v>
      </c>
      <c r="D1213" s="3" t="n">
        <v>0.541666666666667</v>
      </c>
      <c r="E1213" s="3" t="n">
        <v>0.659722222222222</v>
      </c>
      <c r="G1213" s="1" t="s">
        <v>400</v>
      </c>
      <c r="H1213" s="15" t="s">
        <v>69</v>
      </c>
      <c r="I1213" s="4" t="n">
        <v>1876</v>
      </c>
      <c r="J1213" s="4" t="n">
        <v>33010</v>
      </c>
      <c r="K1213" s="5" t="n">
        <v>17.5959488272921</v>
      </c>
    </row>
    <row r="1214" customFormat="false" ht="13.5" hidden="false" customHeight="false" outlineLevel="0" collapsed="false">
      <c r="A1214" s="2" t="n">
        <v>1831</v>
      </c>
      <c r="B1214" s="15" t="s">
        <v>23</v>
      </c>
      <c r="C1214" s="15" t="s">
        <v>19</v>
      </c>
      <c r="D1214" s="3" t="n">
        <v>0.541666666666667</v>
      </c>
      <c r="E1214" s="3" t="n">
        <v>0.659722222222222</v>
      </c>
      <c r="G1214" s="1" t="s">
        <v>400</v>
      </c>
      <c r="H1214" s="15" t="s">
        <v>22</v>
      </c>
      <c r="I1214" s="4" t="n">
        <v>1476</v>
      </c>
      <c r="J1214" s="4" t="n">
        <v>12110</v>
      </c>
      <c r="K1214" s="5" t="n">
        <v>8.20460704607046</v>
      </c>
    </row>
    <row r="1215" customFormat="false" ht="13.5" hidden="false" customHeight="false" outlineLevel="0" collapsed="false">
      <c r="A1215" s="2" t="n">
        <v>1832</v>
      </c>
      <c r="B1215" s="15" t="s">
        <v>23</v>
      </c>
      <c r="C1215" s="15" t="s">
        <v>19</v>
      </c>
      <c r="D1215" s="3" t="n">
        <v>0.541666666666667</v>
      </c>
      <c r="E1215" s="3" t="n">
        <v>0.659722222222222</v>
      </c>
      <c r="G1215" s="1" t="s">
        <v>400</v>
      </c>
      <c r="H1215" s="15" t="s">
        <v>49</v>
      </c>
      <c r="I1215" s="4" t="n">
        <v>1476</v>
      </c>
      <c r="J1215" s="4" t="n">
        <v>14510</v>
      </c>
      <c r="K1215" s="5" t="n">
        <v>9.83062330623306</v>
      </c>
    </row>
    <row r="1216" customFormat="false" ht="13.5" hidden="false" customHeight="false" outlineLevel="0" collapsed="false">
      <c r="A1216" s="2" t="n">
        <v>1833</v>
      </c>
      <c r="B1216" s="15" t="s">
        <v>23</v>
      </c>
      <c r="C1216" s="15" t="s">
        <v>19</v>
      </c>
      <c r="D1216" s="3" t="n">
        <v>0.541666666666667</v>
      </c>
      <c r="E1216" s="3" t="n">
        <v>0.659722222222222</v>
      </c>
      <c r="G1216" s="1" t="s">
        <v>400</v>
      </c>
      <c r="H1216" s="15" t="s">
        <v>138</v>
      </c>
      <c r="I1216" s="4" t="n">
        <v>1476</v>
      </c>
      <c r="J1216" s="4" t="n">
        <v>14910</v>
      </c>
      <c r="K1216" s="5" t="n">
        <v>10.1016260162602</v>
      </c>
    </row>
    <row r="1217" customFormat="false" ht="13.5" hidden="false" customHeight="false" outlineLevel="0" collapsed="false">
      <c r="A1217" s="2" t="n">
        <v>1834</v>
      </c>
      <c r="B1217" s="15" t="s">
        <v>23</v>
      </c>
      <c r="C1217" s="15" t="s">
        <v>19</v>
      </c>
      <c r="D1217" s="3" t="n">
        <v>0.541666666666667</v>
      </c>
      <c r="E1217" s="3" t="n">
        <v>0.659722222222222</v>
      </c>
      <c r="G1217" s="1" t="s">
        <v>400</v>
      </c>
      <c r="H1217" s="15" t="s">
        <v>40</v>
      </c>
      <c r="I1217" s="4" t="n">
        <v>1476</v>
      </c>
      <c r="J1217" s="4" t="n">
        <v>16310</v>
      </c>
      <c r="K1217" s="5" t="n">
        <v>11.050135501355</v>
      </c>
    </row>
    <row r="1218" customFormat="false" ht="13.5" hidden="false" customHeight="false" outlineLevel="0" collapsed="false">
      <c r="A1218" s="2" t="n">
        <v>1835</v>
      </c>
      <c r="B1218" s="15" t="s">
        <v>23</v>
      </c>
      <c r="C1218" s="15" t="s">
        <v>19</v>
      </c>
      <c r="D1218" s="3" t="n">
        <v>0.541666666666667</v>
      </c>
      <c r="E1218" s="3" t="n">
        <v>0.659722222222222</v>
      </c>
      <c r="G1218" s="1" t="s">
        <v>400</v>
      </c>
      <c r="H1218" s="15" t="s">
        <v>217</v>
      </c>
      <c r="I1218" s="4" t="n">
        <v>1476</v>
      </c>
      <c r="J1218" s="4" t="n">
        <v>16710</v>
      </c>
      <c r="K1218" s="5" t="n">
        <v>11.3211382113821</v>
      </c>
    </row>
    <row r="1219" customFormat="false" ht="13.5" hidden="false" customHeight="false" outlineLevel="0" collapsed="false">
      <c r="A1219" s="2" t="n">
        <v>1836</v>
      </c>
      <c r="B1219" s="15" t="s">
        <v>23</v>
      </c>
      <c r="C1219" s="15" t="s">
        <v>19</v>
      </c>
      <c r="D1219" s="3" t="n">
        <v>0.541666666666667</v>
      </c>
      <c r="E1219" s="3" t="n">
        <v>0.659722222222222</v>
      </c>
      <c r="G1219" s="1" t="s">
        <v>400</v>
      </c>
      <c r="H1219" s="15" t="s">
        <v>94</v>
      </c>
      <c r="I1219" s="4" t="n">
        <v>3352</v>
      </c>
      <c r="J1219" s="4" t="n">
        <v>61310</v>
      </c>
      <c r="K1219" s="5" t="n">
        <v>18.2905727923628</v>
      </c>
    </row>
    <row r="1220" customFormat="false" ht="13.5" hidden="false" customHeight="false" outlineLevel="0" collapsed="false">
      <c r="A1220" s="2" t="n">
        <v>1837</v>
      </c>
      <c r="B1220" s="15" t="s">
        <v>23</v>
      </c>
      <c r="C1220" s="15" t="s">
        <v>19</v>
      </c>
      <c r="D1220" s="3" t="n">
        <v>0.541666666666667</v>
      </c>
      <c r="E1220" s="3" t="n">
        <v>0.659722222222222</v>
      </c>
      <c r="G1220" s="1" t="s">
        <v>400</v>
      </c>
      <c r="H1220" s="15" t="s">
        <v>338</v>
      </c>
      <c r="I1220" s="4" t="n">
        <v>3352</v>
      </c>
      <c r="J1220" s="4" t="n">
        <v>55860</v>
      </c>
      <c r="K1220" s="5" t="n">
        <v>16.6646778042959</v>
      </c>
    </row>
    <row r="1221" customFormat="false" ht="13.5" hidden="false" customHeight="false" outlineLevel="0" collapsed="false">
      <c r="A1221" s="2" t="n">
        <v>1838</v>
      </c>
      <c r="B1221" s="15" t="s">
        <v>23</v>
      </c>
      <c r="C1221" s="15" t="s">
        <v>19</v>
      </c>
      <c r="D1221" s="3" t="n">
        <v>0.541666666666667</v>
      </c>
      <c r="E1221" s="3" t="n">
        <v>0.659722222222222</v>
      </c>
      <c r="G1221" s="1" t="s">
        <v>400</v>
      </c>
      <c r="H1221" s="15" t="s">
        <v>339</v>
      </c>
      <c r="I1221" s="4" t="n">
        <v>3352</v>
      </c>
      <c r="J1221" s="4" t="n">
        <v>41810</v>
      </c>
      <c r="K1221" s="5" t="n">
        <v>12.4731503579952</v>
      </c>
    </row>
    <row r="1222" customFormat="false" ht="13.5" hidden="false" customHeight="false" outlineLevel="0" collapsed="false">
      <c r="A1222" s="2" t="n">
        <v>1839</v>
      </c>
      <c r="B1222" s="15" t="s">
        <v>23</v>
      </c>
      <c r="C1222" s="15" t="s">
        <v>19</v>
      </c>
      <c r="D1222" s="3" t="n">
        <v>0.541666666666667</v>
      </c>
      <c r="E1222" s="3" t="n">
        <v>0.659722222222222</v>
      </c>
      <c r="G1222" s="1" t="s">
        <v>400</v>
      </c>
      <c r="H1222" s="15" t="s">
        <v>340</v>
      </c>
      <c r="I1222" s="4" t="n">
        <v>2860</v>
      </c>
      <c r="J1222" s="4" t="n">
        <v>36460</v>
      </c>
      <c r="K1222" s="5" t="n">
        <v>12.7482517482517</v>
      </c>
    </row>
    <row r="1223" customFormat="false" ht="13.5" hidden="false" customHeight="false" outlineLevel="0" collapsed="false">
      <c r="A1223" s="2" t="n">
        <v>1840</v>
      </c>
      <c r="B1223" s="15" t="s">
        <v>23</v>
      </c>
      <c r="C1223" s="15" t="s">
        <v>19</v>
      </c>
      <c r="D1223" s="3" t="n">
        <v>0.604166666666667</v>
      </c>
      <c r="E1223" s="3" t="n">
        <v>0.722222222222222</v>
      </c>
      <c r="G1223" s="1" t="s">
        <v>401</v>
      </c>
      <c r="H1223" s="15" t="s">
        <v>88</v>
      </c>
      <c r="I1223" s="4" t="n">
        <v>1876</v>
      </c>
      <c r="J1223" s="4" t="n">
        <v>21210</v>
      </c>
      <c r="K1223" s="5" t="n">
        <v>11.3059701492537</v>
      </c>
    </row>
    <row r="1224" customFormat="false" ht="13.5" hidden="false" customHeight="false" outlineLevel="0" collapsed="false">
      <c r="A1224" s="2" t="n">
        <v>1841</v>
      </c>
      <c r="B1224" s="15" t="s">
        <v>23</v>
      </c>
      <c r="C1224" s="15" t="s">
        <v>19</v>
      </c>
      <c r="D1224" s="3" t="n">
        <v>0.604166666666667</v>
      </c>
      <c r="E1224" s="3" t="n">
        <v>0.722222222222222</v>
      </c>
      <c r="G1224" s="1" t="s">
        <v>401</v>
      </c>
      <c r="H1224" s="15" t="s">
        <v>69</v>
      </c>
      <c r="I1224" s="4" t="n">
        <v>1876</v>
      </c>
      <c r="J1224" s="4" t="n">
        <v>29310</v>
      </c>
      <c r="K1224" s="5" t="n">
        <v>15.6236673773987</v>
      </c>
    </row>
    <row r="1225" customFormat="false" ht="13.5" hidden="false" customHeight="false" outlineLevel="0" collapsed="false">
      <c r="A1225" s="2" t="n">
        <v>1842</v>
      </c>
      <c r="B1225" s="15" t="s">
        <v>23</v>
      </c>
      <c r="C1225" s="15" t="s">
        <v>19</v>
      </c>
      <c r="D1225" s="3" t="n">
        <v>0.604166666666667</v>
      </c>
      <c r="E1225" s="3" t="n">
        <v>0.722222222222222</v>
      </c>
      <c r="G1225" s="1" t="s">
        <v>401</v>
      </c>
      <c r="H1225" s="15" t="s">
        <v>22</v>
      </c>
      <c r="I1225" s="4" t="n">
        <v>1476</v>
      </c>
      <c r="J1225" s="4" t="n">
        <v>9710</v>
      </c>
      <c r="K1225" s="5" t="n">
        <v>6.57859078590786</v>
      </c>
    </row>
    <row r="1226" customFormat="false" ht="13.5" hidden="false" customHeight="false" outlineLevel="0" collapsed="false">
      <c r="A1226" s="2" t="n">
        <v>1843</v>
      </c>
      <c r="B1226" s="15" t="s">
        <v>23</v>
      </c>
      <c r="C1226" s="15" t="s">
        <v>19</v>
      </c>
      <c r="D1226" s="3" t="n">
        <v>0.604166666666667</v>
      </c>
      <c r="E1226" s="3" t="n">
        <v>0.722222222222222</v>
      </c>
      <c r="G1226" s="1" t="s">
        <v>401</v>
      </c>
      <c r="H1226" s="15" t="s">
        <v>49</v>
      </c>
      <c r="I1226" s="4" t="n">
        <v>1476</v>
      </c>
      <c r="J1226" s="4" t="n">
        <v>9810</v>
      </c>
      <c r="K1226" s="5" t="n">
        <v>6.64634146341463</v>
      </c>
    </row>
    <row r="1227" customFormat="false" ht="13.5" hidden="false" customHeight="false" outlineLevel="0" collapsed="false">
      <c r="A1227" s="2" t="n">
        <v>1844</v>
      </c>
      <c r="B1227" s="15" t="s">
        <v>23</v>
      </c>
      <c r="C1227" s="15" t="s">
        <v>19</v>
      </c>
      <c r="D1227" s="3" t="n">
        <v>0.604166666666667</v>
      </c>
      <c r="E1227" s="3" t="n">
        <v>0.722222222222222</v>
      </c>
      <c r="G1227" s="1" t="s">
        <v>401</v>
      </c>
      <c r="H1227" s="15" t="s">
        <v>138</v>
      </c>
      <c r="I1227" s="4" t="n">
        <v>1476</v>
      </c>
      <c r="J1227" s="4" t="n">
        <v>10410</v>
      </c>
      <c r="K1227" s="5" t="n">
        <v>7.05284552845528</v>
      </c>
    </row>
    <row r="1228" customFormat="false" ht="13.5" hidden="false" customHeight="false" outlineLevel="0" collapsed="false">
      <c r="A1228" s="2" t="n">
        <v>1845</v>
      </c>
      <c r="B1228" s="15" t="s">
        <v>23</v>
      </c>
      <c r="C1228" s="15" t="s">
        <v>19</v>
      </c>
      <c r="D1228" s="3" t="n">
        <v>0.604166666666667</v>
      </c>
      <c r="E1228" s="3" t="n">
        <v>0.722222222222222</v>
      </c>
      <c r="G1228" s="1" t="s">
        <v>401</v>
      </c>
      <c r="H1228" s="15" t="s">
        <v>40</v>
      </c>
      <c r="I1228" s="4" t="n">
        <v>1476</v>
      </c>
      <c r="J1228" s="4" t="n">
        <v>10510</v>
      </c>
      <c r="K1228" s="5" t="n">
        <v>7.12059620596206</v>
      </c>
    </row>
    <row r="1229" customFormat="false" ht="13.5" hidden="false" customHeight="false" outlineLevel="0" collapsed="false">
      <c r="A1229" s="2" t="n">
        <v>1846</v>
      </c>
      <c r="B1229" s="15" t="s">
        <v>23</v>
      </c>
      <c r="C1229" s="15" t="s">
        <v>19</v>
      </c>
      <c r="D1229" s="3" t="n">
        <v>0.604166666666667</v>
      </c>
      <c r="E1229" s="3" t="n">
        <v>0.722222222222222</v>
      </c>
      <c r="G1229" s="1" t="s">
        <v>401</v>
      </c>
      <c r="H1229" s="15" t="s">
        <v>217</v>
      </c>
      <c r="I1229" s="4" t="n">
        <v>1476</v>
      </c>
      <c r="J1229" s="4" t="n">
        <v>15710</v>
      </c>
      <c r="K1229" s="5" t="n">
        <v>10.6436314363144</v>
      </c>
    </row>
    <row r="1230" customFormat="false" ht="13.5" hidden="false" customHeight="false" outlineLevel="0" collapsed="false">
      <c r="A1230" s="2" t="n">
        <v>1847</v>
      </c>
      <c r="B1230" s="15" t="s">
        <v>23</v>
      </c>
      <c r="C1230" s="15" t="s">
        <v>19</v>
      </c>
      <c r="D1230" s="3" t="n">
        <v>0.604166666666667</v>
      </c>
      <c r="E1230" s="3" t="n">
        <v>0.722222222222222</v>
      </c>
      <c r="G1230" s="1" t="s">
        <v>401</v>
      </c>
      <c r="H1230" s="15" t="s">
        <v>94</v>
      </c>
      <c r="I1230" s="4" t="n">
        <v>3352</v>
      </c>
      <c r="J1230" s="4" t="n">
        <v>61310</v>
      </c>
      <c r="K1230" s="5" t="n">
        <v>18.2905727923628</v>
      </c>
    </row>
    <row r="1231" customFormat="false" ht="13.5" hidden="false" customHeight="false" outlineLevel="0" collapsed="false">
      <c r="A1231" s="2" t="n">
        <v>1848</v>
      </c>
      <c r="B1231" s="15" t="s">
        <v>23</v>
      </c>
      <c r="C1231" s="15" t="s">
        <v>19</v>
      </c>
      <c r="D1231" s="3" t="n">
        <v>0.604166666666667</v>
      </c>
      <c r="E1231" s="3" t="n">
        <v>0.722222222222222</v>
      </c>
      <c r="G1231" s="1" t="s">
        <v>401</v>
      </c>
      <c r="H1231" s="15" t="s">
        <v>338</v>
      </c>
      <c r="I1231" s="4" t="n">
        <v>3352</v>
      </c>
      <c r="J1231" s="4" t="n">
        <v>55860</v>
      </c>
      <c r="K1231" s="5" t="n">
        <v>16.6646778042959</v>
      </c>
    </row>
    <row r="1232" customFormat="false" ht="13.5" hidden="false" customHeight="false" outlineLevel="0" collapsed="false">
      <c r="A1232" s="2" t="n">
        <v>1849</v>
      </c>
      <c r="B1232" s="15" t="s">
        <v>23</v>
      </c>
      <c r="C1232" s="15" t="s">
        <v>19</v>
      </c>
      <c r="D1232" s="3" t="n">
        <v>0.604166666666667</v>
      </c>
      <c r="E1232" s="3" t="n">
        <v>0.722222222222222</v>
      </c>
      <c r="G1232" s="1" t="s">
        <v>401</v>
      </c>
      <c r="H1232" s="15" t="s">
        <v>339</v>
      </c>
      <c r="I1232" s="4" t="n">
        <v>3352</v>
      </c>
      <c r="J1232" s="4" t="n">
        <v>41810</v>
      </c>
      <c r="K1232" s="5" t="n">
        <v>12.4731503579952</v>
      </c>
    </row>
    <row r="1233" customFormat="false" ht="13.5" hidden="false" customHeight="false" outlineLevel="0" collapsed="false">
      <c r="A1233" s="2" t="n">
        <v>1850</v>
      </c>
      <c r="B1233" s="15" t="s">
        <v>23</v>
      </c>
      <c r="C1233" s="15" t="s">
        <v>19</v>
      </c>
      <c r="D1233" s="3" t="n">
        <v>0.604166666666667</v>
      </c>
      <c r="E1233" s="3" t="n">
        <v>0.722222222222222</v>
      </c>
      <c r="G1233" s="1" t="s">
        <v>401</v>
      </c>
      <c r="H1233" s="15" t="s">
        <v>340</v>
      </c>
      <c r="I1233" s="4" t="n">
        <v>2860</v>
      </c>
      <c r="J1233" s="4" t="n">
        <v>36460</v>
      </c>
      <c r="K1233" s="5" t="n">
        <v>12.7482517482517</v>
      </c>
    </row>
    <row r="1234" customFormat="false" ht="13.5" hidden="false" customHeight="false" outlineLevel="0" collapsed="false">
      <c r="A1234" s="2" t="n">
        <v>1851</v>
      </c>
      <c r="B1234" s="15" t="s">
        <v>23</v>
      </c>
      <c r="C1234" s="15" t="s">
        <v>19</v>
      </c>
      <c r="D1234" s="3" t="n">
        <v>0.652777777777778</v>
      </c>
      <c r="E1234" s="3" t="n">
        <v>0.767361111111111</v>
      </c>
      <c r="G1234" s="1" t="s">
        <v>402</v>
      </c>
      <c r="H1234" s="15" t="s">
        <v>88</v>
      </c>
      <c r="I1234" s="4" t="n">
        <v>1876</v>
      </c>
      <c r="J1234" s="4" t="n">
        <v>21210</v>
      </c>
      <c r="K1234" s="5" t="n">
        <v>11.3059701492537</v>
      </c>
    </row>
    <row r="1235" customFormat="false" ht="13.5" hidden="false" customHeight="false" outlineLevel="0" collapsed="false">
      <c r="A1235" s="2" t="n">
        <v>1852</v>
      </c>
      <c r="B1235" s="15" t="s">
        <v>23</v>
      </c>
      <c r="C1235" s="15" t="s">
        <v>19</v>
      </c>
      <c r="D1235" s="3" t="n">
        <v>0.652777777777778</v>
      </c>
      <c r="E1235" s="3" t="n">
        <v>0.767361111111111</v>
      </c>
      <c r="G1235" s="1" t="s">
        <v>402</v>
      </c>
      <c r="H1235" s="15" t="s">
        <v>69</v>
      </c>
      <c r="I1235" s="4" t="n">
        <v>1876</v>
      </c>
      <c r="J1235" s="4" t="n">
        <v>29310</v>
      </c>
      <c r="K1235" s="5" t="n">
        <v>15.6236673773987</v>
      </c>
    </row>
    <row r="1236" customFormat="false" ht="13.5" hidden="false" customHeight="false" outlineLevel="0" collapsed="false">
      <c r="A1236" s="2" t="n">
        <v>1853</v>
      </c>
      <c r="B1236" s="15" t="s">
        <v>23</v>
      </c>
      <c r="C1236" s="15" t="s">
        <v>19</v>
      </c>
      <c r="D1236" s="3" t="n">
        <v>0.652777777777778</v>
      </c>
      <c r="E1236" s="3" t="n">
        <v>0.767361111111111</v>
      </c>
      <c r="G1236" s="1" t="s">
        <v>402</v>
      </c>
      <c r="H1236" s="15" t="s">
        <v>22</v>
      </c>
      <c r="I1236" s="4" t="n">
        <v>1476</v>
      </c>
      <c r="J1236" s="4" t="n">
        <v>9210</v>
      </c>
      <c r="K1236" s="5" t="n">
        <v>6.23983739837398</v>
      </c>
    </row>
    <row r="1237" customFormat="false" ht="13.5" hidden="false" customHeight="false" outlineLevel="0" collapsed="false">
      <c r="A1237" s="2" t="n">
        <v>1854</v>
      </c>
      <c r="B1237" s="15" t="s">
        <v>23</v>
      </c>
      <c r="C1237" s="15" t="s">
        <v>19</v>
      </c>
      <c r="D1237" s="3" t="n">
        <v>0.652777777777778</v>
      </c>
      <c r="E1237" s="3" t="n">
        <v>0.767361111111111</v>
      </c>
      <c r="G1237" s="1" t="s">
        <v>402</v>
      </c>
      <c r="H1237" s="15" t="s">
        <v>49</v>
      </c>
      <c r="I1237" s="4" t="n">
        <v>1476</v>
      </c>
      <c r="J1237" s="4" t="n">
        <v>9310</v>
      </c>
      <c r="K1237" s="5" t="n">
        <v>6.30758807588076</v>
      </c>
    </row>
    <row r="1238" customFormat="false" ht="13.5" hidden="false" customHeight="false" outlineLevel="0" collapsed="false">
      <c r="A1238" s="2" t="n">
        <v>1855</v>
      </c>
      <c r="B1238" s="15" t="s">
        <v>23</v>
      </c>
      <c r="C1238" s="15" t="s">
        <v>19</v>
      </c>
      <c r="D1238" s="3" t="n">
        <v>0.652777777777778</v>
      </c>
      <c r="E1238" s="3" t="n">
        <v>0.767361111111111</v>
      </c>
      <c r="G1238" s="1" t="s">
        <v>402</v>
      </c>
      <c r="H1238" s="15" t="s">
        <v>138</v>
      </c>
      <c r="I1238" s="4" t="n">
        <v>1476</v>
      </c>
      <c r="J1238" s="4" t="n">
        <v>9410</v>
      </c>
      <c r="K1238" s="5" t="n">
        <v>6.37533875338753</v>
      </c>
    </row>
    <row r="1239" customFormat="false" ht="13.5" hidden="false" customHeight="false" outlineLevel="0" collapsed="false">
      <c r="A1239" s="2" t="n">
        <v>1856</v>
      </c>
      <c r="B1239" s="15" t="s">
        <v>23</v>
      </c>
      <c r="C1239" s="15" t="s">
        <v>19</v>
      </c>
      <c r="D1239" s="3" t="n">
        <v>0.652777777777778</v>
      </c>
      <c r="E1239" s="3" t="n">
        <v>0.767361111111111</v>
      </c>
      <c r="G1239" s="1" t="s">
        <v>402</v>
      </c>
      <c r="H1239" s="15" t="s">
        <v>40</v>
      </c>
      <c r="I1239" s="4" t="n">
        <v>1476</v>
      </c>
      <c r="J1239" s="4" t="n">
        <v>9510</v>
      </c>
      <c r="K1239" s="5" t="n">
        <v>6.44308943089431</v>
      </c>
    </row>
    <row r="1240" customFormat="false" ht="13.5" hidden="false" customHeight="false" outlineLevel="0" collapsed="false">
      <c r="A1240" s="2" t="n">
        <v>1857</v>
      </c>
      <c r="B1240" s="15" t="s">
        <v>23</v>
      </c>
      <c r="C1240" s="15" t="s">
        <v>19</v>
      </c>
      <c r="D1240" s="3" t="n">
        <v>0.652777777777778</v>
      </c>
      <c r="E1240" s="3" t="n">
        <v>0.767361111111111</v>
      </c>
      <c r="G1240" s="1" t="s">
        <v>402</v>
      </c>
      <c r="H1240" s="15" t="s">
        <v>217</v>
      </c>
      <c r="I1240" s="4" t="n">
        <v>1476</v>
      </c>
      <c r="J1240" s="4" t="n">
        <v>15210</v>
      </c>
      <c r="K1240" s="5" t="n">
        <v>10.3048780487805</v>
      </c>
    </row>
    <row r="1241" customFormat="false" ht="13.5" hidden="false" customHeight="false" outlineLevel="0" collapsed="false">
      <c r="A1241" s="2" t="n">
        <v>1858</v>
      </c>
      <c r="B1241" s="15" t="s">
        <v>23</v>
      </c>
      <c r="C1241" s="15" t="s">
        <v>19</v>
      </c>
      <c r="D1241" s="3" t="n">
        <v>0.652777777777778</v>
      </c>
      <c r="E1241" s="3" t="n">
        <v>0.767361111111111</v>
      </c>
      <c r="G1241" s="1" t="s">
        <v>402</v>
      </c>
      <c r="H1241" s="15" t="s">
        <v>94</v>
      </c>
      <c r="I1241" s="4" t="n">
        <v>3352</v>
      </c>
      <c r="J1241" s="4" t="n">
        <v>61310</v>
      </c>
      <c r="K1241" s="5" t="n">
        <v>18.2905727923628</v>
      </c>
    </row>
    <row r="1242" customFormat="false" ht="13.5" hidden="false" customHeight="false" outlineLevel="0" collapsed="false">
      <c r="A1242" s="2" t="n">
        <v>1859</v>
      </c>
      <c r="B1242" s="15" t="s">
        <v>23</v>
      </c>
      <c r="C1242" s="15" t="s">
        <v>19</v>
      </c>
      <c r="D1242" s="3" t="n">
        <v>0.652777777777778</v>
      </c>
      <c r="E1242" s="3" t="n">
        <v>0.767361111111111</v>
      </c>
      <c r="G1242" s="1" t="s">
        <v>402</v>
      </c>
      <c r="H1242" s="15" t="s">
        <v>338</v>
      </c>
      <c r="I1242" s="4" t="n">
        <v>3352</v>
      </c>
      <c r="J1242" s="4" t="n">
        <v>55860</v>
      </c>
      <c r="K1242" s="5" t="n">
        <v>16.6646778042959</v>
      </c>
    </row>
    <row r="1243" customFormat="false" ht="13.5" hidden="false" customHeight="false" outlineLevel="0" collapsed="false">
      <c r="A1243" s="2" t="n">
        <v>1860</v>
      </c>
      <c r="B1243" s="15" t="s">
        <v>23</v>
      </c>
      <c r="C1243" s="15" t="s">
        <v>19</v>
      </c>
      <c r="D1243" s="3" t="n">
        <v>0.652777777777778</v>
      </c>
      <c r="E1243" s="3" t="n">
        <v>0.767361111111111</v>
      </c>
      <c r="G1243" s="1" t="s">
        <v>402</v>
      </c>
      <c r="H1243" s="15" t="s">
        <v>339</v>
      </c>
      <c r="I1243" s="4" t="n">
        <v>3352</v>
      </c>
      <c r="J1243" s="4" t="n">
        <v>41810</v>
      </c>
      <c r="K1243" s="5" t="n">
        <v>12.4731503579952</v>
      </c>
    </row>
    <row r="1244" customFormat="false" ht="13.5" hidden="false" customHeight="false" outlineLevel="0" collapsed="false">
      <c r="A1244" s="2" t="n">
        <v>1861</v>
      </c>
      <c r="B1244" s="15" t="s">
        <v>23</v>
      </c>
      <c r="C1244" s="15" t="s">
        <v>19</v>
      </c>
      <c r="D1244" s="3" t="n">
        <v>0.652777777777778</v>
      </c>
      <c r="E1244" s="3" t="n">
        <v>0.767361111111111</v>
      </c>
      <c r="G1244" s="1" t="s">
        <v>402</v>
      </c>
      <c r="H1244" s="15" t="s">
        <v>340</v>
      </c>
      <c r="I1244" s="4" t="n">
        <v>2860</v>
      </c>
      <c r="J1244" s="4" t="n">
        <v>36460</v>
      </c>
      <c r="K1244" s="5" t="n">
        <v>12.7482517482517</v>
      </c>
    </row>
    <row r="1245" customFormat="false" ht="13.5" hidden="false" customHeight="false" outlineLevel="0" collapsed="false">
      <c r="A1245" s="2" t="n">
        <v>1862</v>
      </c>
      <c r="B1245" s="15" t="s">
        <v>23</v>
      </c>
      <c r="C1245" s="15" t="s">
        <v>19</v>
      </c>
      <c r="D1245" s="3" t="n">
        <v>0.833333333333333</v>
      </c>
      <c r="E1245" s="3" t="n">
        <v>0.944444444444445</v>
      </c>
      <c r="G1245" s="1" t="s">
        <v>403</v>
      </c>
      <c r="H1245" s="15" t="s">
        <v>88</v>
      </c>
      <c r="I1245" s="4" t="n">
        <v>1876</v>
      </c>
      <c r="J1245" s="4" t="n">
        <v>28810</v>
      </c>
      <c r="K1245" s="5" t="n">
        <v>15.3571428571429</v>
      </c>
    </row>
    <row r="1246" customFormat="false" ht="13.5" hidden="false" customHeight="false" outlineLevel="0" collapsed="false">
      <c r="A1246" s="2" t="n">
        <v>1863</v>
      </c>
      <c r="B1246" s="15" t="s">
        <v>23</v>
      </c>
      <c r="C1246" s="15" t="s">
        <v>19</v>
      </c>
      <c r="D1246" s="3" t="n">
        <v>0.833333333333333</v>
      </c>
      <c r="E1246" s="3" t="n">
        <v>0.944444444444445</v>
      </c>
      <c r="G1246" s="1" t="s">
        <v>403</v>
      </c>
      <c r="H1246" s="15" t="s">
        <v>69</v>
      </c>
      <c r="I1246" s="4" t="n">
        <v>1876</v>
      </c>
      <c r="J1246" s="4" t="n">
        <v>33110</v>
      </c>
      <c r="K1246" s="5" t="n">
        <v>17.6492537313433</v>
      </c>
    </row>
    <row r="1247" customFormat="false" ht="13.5" hidden="false" customHeight="false" outlineLevel="0" collapsed="false">
      <c r="A1247" s="2" t="n">
        <v>1864</v>
      </c>
      <c r="B1247" s="15" t="s">
        <v>23</v>
      </c>
      <c r="C1247" s="15" t="s">
        <v>19</v>
      </c>
      <c r="D1247" s="3" t="n">
        <v>0.833333333333333</v>
      </c>
      <c r="E1247" s="3" t="n">
        <v>0.944444444444445</v>
      </c>
      <c r="G1247" s="1" t="s">
        <v>403</v>
      </c>
      <c r="H1247" s="15" t="s">
        <v>22</v>
      </c>
      <c r="I1247" s="4" t="n">
        <v>1476</v>
      </c>
      <c r="J1247" s="4" t="n">
        <v>13910</v>
      </c>
      <c r="K1247" s="5" t="n">
        <v>9.42411924119241</v>
      </c>
    </row>
    <row r="1248" customFormat="false" ht="13.5" hidden="false" customHeight="false" outlineLevel="0" collapsed="false">
      <c r="A1248" s="2" t="n">
        <v>1865</v>
      </c>
      <c r="B1248" s="15" t="s">
        <v>23</v>
      </c>
      <c r="C1248" s="15" t="s">
        <v>19</v>
      </c>
      <c r="D1248" s="3" t="n">
        <v>0.833333333333333</v>
      </c>
      <c r="E1248" s="3" t="n">
        <v>0.944444444444445</v>
      </c>
      <c r="G1248" s="1" t="s">
        <v>403</v>
      </c>
      <c r="H1248" s="15" t="s">
        <v>49</v>
      </c>
      <c r="I1248" s="4" t="n">
        <v>1476</v>
      </c>
      <c r="J1248" s="4" t="n">
        <v>14510</v>
      </c>
      <c r="K1248" s="5" t="n">
        <v>9.83062330623306</v>
      </c>
    </row>
    <row r="1249" customFormat="false" ht="13.5" hidden="false" customHeight="false" outlineLevel="0" collapsed="false">
      <c r="A1249" s="2" t="n">
        <v>1866</v>
      </c>
      <c r="B1249" s="15" t="s">
        <v>23</v>
      </c>
      <c r="C1249" s="15" t="s">
        <v>19</v>
      </c>
      <c r="D1249" s="3" t="n">
        <v>0.833333333333333</v>
      </c>
      <c r="E1249" s="3" t="n">
        <v>0.944444444444445</v>
      </c>
      <c r="G1249" s="1" t="s">
        <v>403</v>
      </c>
      <c r="H1249" s="15" t="s">
        <v>138</v>
      </c>
      <c r="I1249" s="4" t="n">
        <v>1476</v>
      </c>
      <c r="J1249" s="4" t="n">
        <v>14910</v>
      </c>
      <c r="K1249" s="5" t="n">
        <v>10.1016260162602</v>
      </c>
    </row>
    <row r="1250" customFormat="false" ht="13.5" hidden="false" customHeight="false" outlineLevel="0" collapsed="false">
      <c r="A1250" s="2" t="n">
        <v>1867</v>
      </c>
      <c r="B1250" s="15" t="s">
        <v>23</v>
      </c>
      <c r="C1250" s="15" t="s">
        <v>19</v>
      </c>
      <c r="D1250" s="3" t="n">
        <v>0.833333333333333</v>
      </c>
      <c r="E1250" s="3" t="n">
        <v>0.944444444444445</v>
      </c>
      <c r="G1250" s="1" t="s">
        <v>403</v>
      </c>
      <c r="H1250" s="15" t="s">
        <v>40</v>
      </c>
      <c r="I1250" s="4" t="n">
        <v>1476</v>
      </c>
      <c r="J1250" s="4" t="n">
        <v>16310</v>
      </c>
      <c r="K1250" s="5" t="n">
        <v>11.050135501355</v>
      </c>
    </row>
    <row r="1251" customFormat="false" ht="13.5" hidden="false" customHeight="false" outlineLevel="0" collapsed="false">
      <c r="A1251" s="2" t="n">
        <v>1868</v>
      </c>
      <c r="B1251" s="15" t="s">
        <v>23</v>
      </c>
      <c r="C1251" s="15" t="s">
        <v>19</v>
      </c>
      <c r="D1251" s="3" t="n">
        <v>0.833333333333333</v>
      </c>
      <c r="E1251" s="3" t="n">
        <v>0.944444444444445</v>
      </c>
      <c r="G1251" s="1" t="s">
        <v>403</v>
      </c>
      <c r="H1251" s="15" t="s">
        <v>217</v>
      </c>
      <c r="I1251" s="4" t="n">
        <v>1476</v>
      </c>
      <c r="J1251" s="4" t="n">
        <v>16710</v>
      </c>
      <c r="K1251" s="5" t="n">
        <v>11.3211382113821</v>
      </c>
    </row>
    <row r="1252" customFormat="false" ht="13.5" hidden="false" customHeight="false" outlineLevel="0" collapsed="false">
      <c r="A1252" s="2" t="n">
        <v>1869</v>
      </c>
      <c r="B1252" s="15" t="s">
        <v>23</v>
      </c>
      <c r="C1252" s="15" t="s">
        <v>19</v>
      </c>
      <c r="D1252" s="3" t="n">
        <v>0.833333333333333</v>
      </c>
      <c r="E1252" s="3" t="n">
        <v>0.944444444444445</v>
      </c>
      <c r="G1252" s="1" t="s">
        <v>403</v>
      </c>
      <c r="H1252" s="15" t="s">
        <v>94</v>
      </c>
      <c r="I1252" s="4" t="n">
        <v>3352</v>
      </c>
      <c r="J1252" s="4" t="n">
        <v>61310</v>
      </c>
      <c r="K1252" s="5" t="n">
        <v>18.2905727923628</v>
      </c>
    </row>
    <row r="1253" customFormat="false" ht="13.5" hidden="false" customHeight="false" outlineLevel="0" collapsed="false">
      <c r="A1253" s="2" t="n">
        <v>1870</v>
      </c>
      <c r="B1253" s="15" t="s">
        <v>23</v>
      </c>
      <c r="C1253" s="15" t="s">
        <v>19</v>
      </c>
      <c r="D1253" s="3" t="n">
        <v>0.833333333333333</v>
      </c>
      <c r="E1253" s="3" t="n">
        <v>0.944444444444445</v>
      </c>
      <c r="G1253" s="1" t="s">
        <v>403</v>
      </c>
      <c r="H1253" s="15" t="s">
        <v>338</v>
      </c>
      <c r="I1253" s="4" t="n">
        <v>3352</v>
      </c>
      <c r="J1253" s="4" t="n">
        <v>55860</v>
      </c>
      <c r="K1253" s="5" t="n">
        <v>16.6646778042959</v>
      </c>
    </row>
    <row r="1254" customFormat="false" ht="13.5" hidden="false" customHeight="false" outlineLevel="0" collapsed="false">
      <c r="A1254" s="2" t="n">
        <v>1871</v>
      </c>
      <c r="B1254" s="15" t="s">
        <v>23</v>
      </c>
      <c r="C1254" s="15" t="s">
        <v>19</v>
      </c>
      <c r="D1254" s="3" t="n">
        <v>0.833333333333333</v>
      </c>
      <c r="E1254" s="3" t="n">
        <v>0.944444444444445</v>
      </c>
      <c r="G1254" s="1" t="s">
        <v>403</v>
      </c>
      <c r="H1254" s="15" t="s">
        <v>339</v>
      </c>
      <c r="I1254" s="4" t="n">
        <v>3352</v>
      </c>
      <c r="J1254" s="4" t="n">
        <v>41810</v>
      </c>
      <c r="K1254" s="5" t="n">
        <v>12.4731503579952</v>
      </c>
    </row>
    <row r="1255" customFormat="false" ht="13.5" hidden="false" customHeight="false" outlineLevel="0" collapsed="false">
      <c r="A1255" s="2" t="n">
        <v>1872</v>
      </c>
      <c r="B1255" s="15" t="s">
        <v>23</v>
      </c>
      <c r="C1255" s="15" t="s">
        <v>19</v>
      </c>
      <c r="D1255" s="3" t="n">
        <v>0.833333333333333</v>
      </c>
      <c r="E1255" s="3" t="n">
        <v>0.944444444444445</v>
      </c>
      <c r="G1255" s="1" t="s">
        <v>403</v>
      </c>
      <c r="H1255" s="15" t="s">
        <v>340</v>
      </c>
      <c r="I1255" s="4" t="n">
        <v>2860</v>
      </c>
      <c r="J1255" s="4" t="n">
        <v>36460</v>
      </c>
      <c r="K1255" s="5" t="n">
        <v>12.7482517482517</v>
      </c>
    </row>
    <row r="1256" customFormat="false" ht="13.5" hidden="false" customHeight="false" outlineLevel="0" collapsed="false">
      <c r="A1256" s="2" t="n">
        <v>2147</v>
      </c>
      <c r="B1256" s="15" t="s">
        <v>43</v>
      </c>
      <c r="C1256" s="15" t="s">
        <v>19</v>
      </c>
      <c r="D1256" s="3" t="n">
        <v>0.361111111111111</v>
      </c>
      <c r="E1256" s="3" t="n">
        <v>0.461805555555556</v>
      </c>
      <c r="G1256" s="1" t="s">
        <v>404</v>
      </c>
      <c r="H1256" s="15" t="s">
        <v>88</v>
      </c>
      <c r="I1256" s="4" t="n">
        <v>1613</v>
      </c>
      <c r="J1256" s="4" t="n">
        <v>35860</v>
      </c>
      <c r="K1256" s="5" t="n">
        <v>22.2318660880347</v>
      </c>
    </row>
    <row r="1257" customFormat="false" ht="13.5" hidden="false" customHeight="false" outlineLevel="0" collapsed="false">
      <c r="A1257" s="2" t="n">
        <v>2148</v>
      </c>
      <c r="B1257" s="15" t="s">
        <v>43</v>
      </c>
      <c r="C1257" s="15" t="s">
        <v>19</v>
      </c>
      <c r="D1257" s="3" t="n">
        <v>0.361111111111111</v>
      </c>
      <c r="E1257" s="3" t="n">
        <v>0.461805555555556</v>
      </c>
      <c r="G1257" s="1" t="s">
        <v>404</v>
      </c>
      <c r="H1257" s="15" t="s">
        <v>69</v>
      </c>
      <c r="I1257" s="4" t="n">
        <v>1613</v>
      </c>
      <c r="J1257" s="4" t="n">
        <v>39760</v>
      </c>
      <c r="K1257" s="5" t="n">
        <v>24.649721016739</v>
      </c>
    </row>
    <row r="1258" customFormat="false" ht="13.5" hidden="false" customHeight="false" outlineLevel="0" collapsed="false">
      <c r="A1258" s="2" t="n">
        <v>2149</v>
      </c>
      <c r="B1258" s="15" t="s">
        <v>43</v>
      </c>
      <c r="C1258" s="15" t="s">
        <v>19</v>
      </c>
      <c r="D1258" s="3" t="n">
        <v>0.361111111111111</v>
      </c>
      <c r="E1258" s="3" t="n">
        <v>0.461805555555556</v>
      </c>
      <c r="G1258" s="1" t="s">
        <v>404</v>
      </c>
      <c r="H1258" s="15" t="s">
        <v>22</v>
      </c>
      <c r="I1258" s="4" t="n">
        <v>1213</v>
      </c>
      <c r="J1258" s="4" t="n">
        <v>14860</v>
      </c>
      <c r="K1258" s="5" t="n">
        <v>12.2506183017312</v>
      </c>
    </row>
    <row r="1259" customFormat="false" ht="13.5" hidden="false" customHeight="false" outlineLevel="0" collapsed="false">
      <c r="A1259" s="2" t="n">
        <v>2150</v>
      </c>
      <c r="B1259" s="15" t="s">
        <v>43</v>
      </c>
      <c r="C1259" s="15" t="s">
        <v>19</v>
      </c>
      <c r="D1259" s="3" t="n">
        <v>0.361111111111111</v>
      </c>
      <c r="E1259" s="3" t="n">
        <v>0.461805555555556</v>
      </c>
      <c r="G1259" s="1" t="s">
        <v>404</v>
      </c>
      <c r="H1259" s="15" t="s">
        <v>49</v>
      </c>
      <c r="I1259" s="4" t="n">
        <v>1213</v>
      </c>
      <c r="J1259" s="4" t="n">
        <v>17360</v>
      </c>
      <c r="K1259" s="5" t="n">
        <v>14.3116240725474</v>
      </c>
    </row>
    <row r="1260" customFormat="false" ht="13.5" hidden="false" customHeight="false" outlineLevel="0" collapsed="false">
      <c r="A1260" s="2" t="n">
        <v>2151</v>
      </c>
      <c r="B1260" s="15" t="s">
        <v>43</v>
      </c>
      <c r="C1260" s="15" t="s">
        <v>19</v>
      </c>
      <c r="D1260" s="3" t="n">
        <v>0.361111111111111</v>
      </c>
      <c r="E1260" s="3" t="n">
        <v>0.461805555555556</v>
      </c>
      <c r="G1260" s="1" t="s">
        <v>404</v>
      </c>
      <c r="H1260" s="15" t="s">
        <v>138</v>
      </c>
      <c r="I1260" s="4" t="n">
        <v>1213</v>
      </c>
      <c r="J1260" s="4" t="n">
        <v>19360</v>
      </c>
      <c r="K1260" s="5" t="n">
        <v>15.9604286892003</v>
      </c>
    </row>
    <row r="1261" customFormat="false" ht="13.5" hidden="false" customHeight="false" outlineLevel="0" collapsed="false">
      <c r="A1261" s="2" t="n">
        <v>2152</v>
      </c>
      <c r="B1261" s="15" t="s">
        <v>43</v>
      </c>
      <c r="C1261" s="15" t="s">
        <v>19</v>
      </c>
      <c r="D1261" s="3" t="n">
        <v>0.361111111111111</v>
      </c>
      <c r="E1261" s="3" t="n">
        <v>0.461805555555556</v>
      </c>
      <c r="G1261" s="1" t="s">
        <v>404</v>
      </c>
      <c r="H1261" s="15" t="s">
        <v>40</v>
      </c>
      <c r="I1261" s="4" t="n">
        <v>1213</v>
      </c>
      <c r="J1261" s="4" t="n">
        <v>21760</v>
      </c>
      <c r="K1261" s="5" t="n">
        <v>17.9389942291838</v>
      </c>
    </row>
    <row r="1262" customFormat="false" ht="13.5" hidden="false" customHeight="false" outlineLevel="0" collapsed="false">
      <c r="A1262" s="2" t="n">
        <v>2153</v>
      </c>
      <c r="B1262" s="15" t="s">
        <v>43</v>
      </c>
      <c r="C1262" s="15" t="s">
        <v>19</v>
      </c>
      <c r="D1262" s="3" t="n">
        <v>0.361111111111111</v>
      </c>
      <c r="E1262" s="3" t="n">
        <v>0.461805555555556</v>
      </c>
      <c r="G1262" s="1" t="s">
        <v>404</v>
      </c>
      <c r="H1262" s="15" t="s">
        <v>217</v>
      </c>
      <c r="I1262" s="4" t="n">
        <v>1213</v>
      </c>
      <c r="J1262" s="4" t="n">
        <v>22660</v>
      </c>
      <c r="K1262" s="5" t="n">
        <v>18.6809563066777</v>
      </c>
    </row>
    <row r="1263" customFormat="false" ht="13.5" hidden="false" customHeight="false" outlineLevel="0" collapsed="false">
      <c r="A1263" s="2" t="n">
        <v>2154</v>
      </c>
      <c r="B1263" s="15" t="s">
        <v>43</v>
      </c>
      <c r="C1263" s="15" t="s">
        <v>19</v>
      </c>
      <c r="D1263" s="3" t="n">
        <v>0.46875</v>
      </c>
      <c r="E1263" s="3" t="n">
        <v>0.572916666666667</v>
      </c>
      <c r="G1263" s="1" t="s">
        <v>405</v>
      </c>
      <c r="H1263" s="15" t="s">
        <v>88</v>
      </c>
      <c r="I1263" s="4" t="n">
        <v>1613</v>
      </c>
      <c r="J1263" s="4" t="n">
        <v>26660</v>
      </c>
      <c r="K1263" s="5" t="n">
        <v>16.5282083075016</v>
      </c>
    </row>
    <row r="1264" customFormat="false" ht="13.5" hidden="false" customHeight="false" outlineLevel="0" collapsed="false">
      <c r="A1264" s="2" t="n">
        <v>2155</v>
      </c>
      <c r="B1264" s="15" t="s">
        <v>43</v>
      </c>
      <c r="C1264" s="15" t="s">
        <v>19</v>
      </c>
      <c r="D1264" s="3" t="n">
        <v>0.46875</v>
      </c>
      <c r="E1264" s="3" t="n">
        <v>0.572916666666667</v>
      </c>
      <c r="G1264" s="1" t="s">
        <v>405</v>
      </c>
      <c r="H1264" s="15" t="s">
        <v>69</v>
      </c>
      <c r="I1264" s="4" t="n">
        <v>1613</v>
      </c>
      <c r="J1264" s="4" t="n">
        <v>40860</v>
      </c>
      <c r="K1264" s="5" t="n">
        <v>25.331680099194</v>
      </c>
    </row>
    <row r="1265" customFormat="false" ht="13.5" hidden="false" customHeight="false" outlineLevel="0" collapsed="false">
      <c r="A1265" s="2" t="n">
        <v>2156</v>
      </c>
      <c r="B1265" s="15" t="s">
        <v>43</v>
      </c>
      <c r="C1265" s="15" t="s">
        <v>19</v>
      </c>
      <c r="D1265" s="3" t="n">
        <v>0.46875</v>
      </c>
      <c r="E1265" s="3" t="n">
        <v>0.572916666666667</v>
      </c>
      <c r="G1265" s="1" t="s">
        <v>405</v>
      </c>
      <c r="H1265" s="15" t="s">
        <v>22</v>
      </c>
      <c r="I1265" s="4" t="n">
        <v>1213</v>
      </c>
      <c r="J1265" s="4" t="n">
        <v>10660</v>
      </c>
      <c r="K1265" s="5" t="n">
        <v>8.7881286067601</v>
      </c>
    </row>
    <row r="1266" customFormat="false" ht="13.5" hidden="false" customHeight="false" outlineLevel="0" collapsed="false">
      <c r="A1266" s="2" t="n">
        <v>2157</v>
      </c>
      <c r="B1266" s="15" t="s">
        <v>43</v>
      </c>
      <c r="C1266" s="15" t="s">
        <v>19</v>
      </c>
      <c r="D1266" s="3" t="n">
        <v>0.46875</v>
      </c>
      <c r="E1266" s="3" t="n">
        <v>0.572916666666667</v>
      </c>
      <c r="G1266" s="1" t="s">
        <v>405</v>
      </c>
      <c r="H1266" s="15" t="s">
        <v>49</v>
      </c>
      <c r="I1266" s="4" t="n">
        <v>1213</v>
      </c>
      <c r="J1266" s="4" t="n">
        <v>10760</v>
      </c>
      <c r="K1266" s="5" t="n">
        <v>8.87056883759275</v>
      </c>
    </row>
    <row r="1267" customFormat="false" ht="13.5" hidden="false" customHeight="false" outlineLevel="0" collapsed="false">
      <c r="A1267" s="2" t="n">
        <v>2158</v>
      </c>
      <c r="B1267" s="15" t="s">
        <v>43</v>
      </c>
      <c r="C1267" s="15" t="s">
        <v>19</v>
      </c>
      <c r="D1267" s="3" t="n">
        <v>0.46875</v>
      </c>
      <c r="E1267" s="3" t="n">
        <v>0.572916666666667</v>
      </c>
      <c r="G1267" s="1" t="s">
        <v>405</v>
      </c>
      <c r="H1267" s="15" t="s">
        <v>138</v>
      </c>
      <c r="I1267" s="4" t="n">
        <v>1213</v>
      </c>
      <c r="J1267" s="4" t="n">
        <v>14760</v>
      </c>
      <c r="K1267" s="5" t="n">
        <v>12.1681780708986</v>
      </c>
    </row>
    <row r="1268" customFormat="false" ht="13.5" hidden="false" customHeight="false" outlineLevel="0" collapsed="false">
      <c r="A1268" s="2" t="n">
        <v>2159</v>
      </c>
      <c r="B1268" s="15" t="s">
        <v>43</v>
      </c>
      <c r="C1268" s="15" t="s">
        <v>19</v>
      </c>
      <c r="D1268" s="3" t="n">
        <v>0.46875</v>
      </c>
      <c r="E1268" s="3" t="n">
        <v>0.572916666666667</v>
      </c>
      <c r="G1268" s="1" t="s">
        <v>405</v>
      </c>
      <c r="H1268" s="15" t="s">
        <v>40</v>
      </c>
      <c r="I1268" s="4" t="n">
        <v>1213</v>
      </c>
      <c r="J1268" s="4" t="n">
        <v>16060</v>
      </c>
      <c r="K1268" s="5" t="n">
        <v>13.239901071723</v>
      </c>
    </row>
    <row r="1269" customFormat="false" ht="13.5" hidden="false" customHeight="false" outlineLevel="0" collapsed="false">
      <c r="A1269" s="2" t="n">
        <v>2160</v>
      </c>
      <c r="B1269" s="15" t="s">
        <v>43</v>
      </c>
      <c r="C1269" s="15" t="s">
        <v>19</v>
      </c>
      <c r="D1269" s="3" t="n">
        <v>0.46875</v>
      </c>
      <c r="E1269" s="3" t="n">
        <v>0.572916666666667</v>
      </c>
      <c r="G1269" s="1" t="s">
        <v>405</v>
      </c>
      <c r="H1269" s="15" t="s">
        <v>217</v>
      </c>
      <c r="I1269" s="4" t="n">
        <v>1213</v>
      </c>
      <c r="J1269" s="4" t="n">
        <v>16860</v>
      </c>
      <c r="K1269" s="5" t="n">
        <v>13.8994229183842</v>
      </c>
    </row>
    <row r="1270" customFormat="false" ht="13.5" hidden="false" customHeight="false" outlineLevel="0" collapsed="false">
      <c r="A1270" s="2" t="n">
        <v>2161</v>
      </c>
      <c r="B1270" s="15" t="s">
        <v>43</v>
      </c>
      <c r="C1270" s="15" t="s">
        <v>19</v>
      </c>
      <c r="D1270" s="3" t="n">
        <v>0.618055555555556</v>
      </c>
      <c r="E1270" s="3" t="n">
        <v>0.722222222222222</v>
      </c>
      <c r="G1270" s="1" t="s">
        <v>406</v>
      </c>
      <c r="H1270" s="15" t="s">
        <v>69</v>
      </c>
      <c r="I1270" s="4" t="n">
        <v>1613</v>
      </c>
      <c r="J1270" s="4" t="n">
        <v>28860</v>
      </c>
      <c r="K1270" s="5" t="n">
        <v>17.8921264724117</v>
      </c>
    </row>
    <row r="1271" customFormat="false" ht="13.5" hidden="false" customHeight="false" outlineLevel="0" collapsed="false">
      <c r="A1271" s="2" t="n">
        <v>2162</v>
      </c>
      <c r="B1271" s="15" t="s">
        <v>43</v>
      </c>
      <c r="C1271" s="15" t="s">
        <v>19</v>
      </c>
      <c r="D1271" s="3" t="n">
        <v>0.618055555555556</v>
      </c>
      <c r="E1271" s="3" t="n">
        <v>0.722222222222222</v>
      </c>
      <c r="G1271" s="1" t="s">
        <v>406</v>
      </c>
      <c r="H1271" s="15" t="s">
        <v>49</v>
      </c>
      <c r="I1271" s="4" t="n">
        <v>1213</v>
      </c>
      <c r="J1271" s="4" t="n">
        <v>12560</v>
      </c>
      <c r="K1271" s="5" t="n">
        <v>10.3544929925804</v>
      </c>
    </row>
    <row r="1272" customFormat="false" ht="13.5" hidden="false" customHeight="false" outlineLevel="0" collapsed="false">
      <c r="A1272" s="2" t="n">
        <v>2163</v>
      </c>
      <c r="B1272" s="15" t="s">
        <v>43</v>
      </c>
      <c r="C1272" s="15" t="s">
        <v>19</v>
      </c>
      <c r="D1272" s="3" t="n">
        <v>0.618055555555556</v>
      </c>
      <c r="E1272" s="3" t="n">
        <v>0.722222222222222</v>
      </c>
      <c r="G1272" s="1" t="s">
        <v>406</v>
      </c>
      <c r="H1272" s="15" t="s">
        <v>138</v>
      </c>
      <c r="I1272" s="4" t="n">
        <v>1213</v>
      </c>
      <c r="J1272" s="4" t="n">
        <v>14860</v>
      </c>
      <c r="K1272" s="5" t="n">
        <v>12.2506183017312</v>
      </c>
    </row>
    <row r="1273" customFormat="false" ht="13.5" hidden="false" customHeight="false" outlineLevel="0" collapsed="false">
      <c r="A1273" s="2" t="n">
        <v>2164</v>
      </c>
      <c r="B1273" s="15" t="s">
        <v>43</v>
      </c>
      <c r="C1273" s="15" t="s">
        <v>19</v>
      </c>
      <c r="D1273" s="3" t="n">
        <v>0.618055555555556</v>
      </c>
      <c r="E1273" s="3" t="n">
        <v>0.722222222222222</v>
      </c>
      <c r="G1273" s="1" t="s">
        <v>406</v>
      </c>
      <c r="H1273" s="15" t="s">
        <v>40</v>
      </c>
      <c r="I1273" s="4" t="n">
        <v>1213</v>
      </c>
      <c r="J1273" s="4" t="n">
        <v>16660</v>
      </c>
      <c r="K1273" s="5" t="n">
        <v>13.7345424567189</v>
      </c>
    </row>
    <row r="1274" customFormat="false" ht="13.5" hidden="false" customHeight="false" outlineLevel="0" collapsed="false">
      <c r="A1274" s="2" t="n">
        <v>2165</v>
      </c>
      <c r="B1274" s="15" t="s">
        <v>43</v>
      </c>
      <c r="C1274" s="15" t="s">
        <v>19</v>
      </c>
      <c r="D1274" s="3" t="n">
        <v>0.618055555555556</v>
      </c>
      <c r="E1274" s="3" t="n">
        <v>0.722222222222222</v>
      </c>
      <c r="G1274" s="1" t="s">
        <v>406</v>
      </c>
      <c r="H1274" s="15" t="s">
        <v>217</v>
      </c>
      <c r="I1274" s="4" t="n">
        <v>1213</v>
      </c>
      <c r="J1274" s="4" t="n">
        <v>18960</v>
      </c>
      <c r="K1274" s="5" t="n">
        <v>15.6306677658697</v>
      </c>
    </row>
    <row r="1275" customFormat="false" ht="13.5" hidden="false" customHeight="false" outlineLevel="0" collapsed="false">
      <c r="A1275" s="2" t="n">
        <v>2608</v>
      </c>
      <c r="B1275" s="15" t="s">
        <v>29</v>
      </c>
      <c r="C1275" s="15" t="s">
        <v>19</v>
      </c>
      <c r="D1275" s="3" t="n">
        <v>0.347222222222222</v>
      </c>
      <c r="E1275" s="3" t="n">
        <v>0.440972222222222</v>
      </c>
      <c r="G1275" s="1" t="s">
        <v>407</v>
      </c>
      <c r="H1275" s="15" t="s">
        <v>88</v>
      </c>
      <c r="I1275" s="4" t="n">
        <v>1508</v>
      </c>
      <c r="J1275" s="4" t="n">
        <v>32080</v>
      </c>
      <c r="K1275" s="5" t="n">
        <v>21.2732095490716</v>
      </c>
    </row>
    <row r="1276" customFormat="false" ht="13.5" hidden="false" customHeight="false" outlineLevel="0" collapsed="false">
      <c r="A1276" s="2" t="n">
        <v>2609</v>
      </c>
      <c r="B1276" s="15" t="s">
        <v>29</v>
      </c>
      <c r="C1276" s="15" t="s">
        <v>19</v>
      </c>
      <c r="D1276" s="3" t="n">
        <v>0.347222222222222</v>
      </c>
      <c r="E1276" s="3" t="n">
        <v>0.440972222222222</v>
      </c>
      <c r="G1276" s="1" t="s">
        <v>407</v>
      </c>
      <c r="H1276" s="15" t="s">
        <v>69</v>
      </c>
      <c r="I1276" s="4" t="n">
        <v>1508</v>
      </c>
      <c r="J1276" s="4" t="n">
        <v>33780</v>
      </c>
      <c r="K1276" s="5" t="n">
        <v>22.4005305039788</v>
      </c>
    </row>
    <row r="1277" customFormat="false" ht="13.5" hidden="false" customHeight="false" outlineLevel="0" collapsed="false">
      <c r="A1277" s="2" t="n">
        <v>2610</v>
      </c>
      <c r="B1277" s="15" t="s">
        <v>29</v>
      </c>
      <c r="C1277" s="15" t="s">
        <v>19</v>
      </c>
      <c r="D1277" s="3" t="n">
        <v>0.347222222222222</v>
      </c>
      <c r="E1277" s="3" t="n">
        <v>0.440972222222222</v>
      </c>
      <c r="G1277" s="1" t="s">
        <v>407</v>
      </c>
      <c r="H1277" s="15" t="s">
        <v>22</v>
      </c>
      <c r="I1277" s="4" t="n">
        <v>1108</v>
      </c>
      <c r="J1277" s="4" t="n">
        <v>16180</v>
      </c>
      <c r="K1277" s="5" t="n">
        <v>14.6028880866426</v>
      </c>
    </row>
    <row r="1278" customFormat="false" ht="13.5" hidden="false" customHeight="false" outlineLevel="0" collapsed="false">
      <c r="A1278" s="2" t="n">
        <v>2611</v>
      </c>
      <c r="B1278" s="15" t="s">
        <v>29</v>
      </c>
      <c r="C1278" s="15" t="s">
        <v>19</v>
      </c>
      <c r="D1278" s="3" t="n">
        <v>0.347222222222222</v>
      </c>
      <c r="E1278" s="3" t="n">
        <v>0.440972222222222</v>
      </c>
      <c r="G1278" s="1" t="s">
        <v>407</v>
      </c>
      <c r="H1278" s="15" t="s">
        <v>49</v>
      </c>
      <c r="I1278" s="4" t="n">
        <v>1108</v>
      </c>
      <c r="J1278" s="4" t="n">
        <v>17680</v>
      </c>
      <c r="K1278" s="5" t="n">
        <v>15.956678700361</v>
      </c>
    </row>
    <row r="1279" customFormat="false" ht="13.5" hidden="false" customHeight="false" outlineLevel="0" collapsed="false">
      <c r="A1279" s="2" t="n">
        <v>2612</v>
      </c>
      <c r="B1279" s="15" t="s">
        <v>29</v>
      </c>
      <c r="C1279" s="15" t="s">
        <v>19</v>
      </c>
      <c r="D1279" s="3" t="n">
        <v>0.347222222222222</v>
      </c>
      <c r="E1279" s="3" t="n">
        <v>0.440972222222222</v>
      </c>
      <c r="G1279" s="1" t="s">
        <v>407</v>
      </c>
      <c r="H1279" s="15" t="s">
        <v>138</v>
      </c>
      <c r="I1279" s="4" t="n">
        <v>1108</v>
      </c>
      <c r="J1279" s="4" t="n">
        <v>18580</v>
      </c>
      <c r="K1279" s="5" t="n">
        <v>16.7689530685921</v>
      </c>
    </row>
    <row r="1280" customFormat="false" ht="13.5" hidden="false" customHeight="false" outlineLevel="0" collapsed="false">
      <c r="A1280" s="2" t="n">
        <v>2613</v>
      </c>
      <c r="B1280" s="15" t="s">
        <v>29</v>
      </c>
      <c r="C1280" s="15" t="s">
        <v>19</v>
      </c>
      <c r="D1280" s="3" t="n">
        <v>0.347222222222222</v>
      </c>
      <c r="E1280" s="3" t="n">
        <v>0.440972222222222</v>
      </c>
      <c r="G1280" s="1" t="s">
        <v>407</v>
      </c>
      <c r="H1280" s="15" t="s">
        <v>40</v>
      </c>
      <c r="I1280" s="4" t="n">
        <v>1108</v>
      </c>
      <c r="J1280" s="4" t="n">
        <v>18680</v>
      </c>
      <c r="K1280" s="5" t="n">
        <v>16.8592057761733</v>
      </c>
    </row>
    <row r="1281" customFormat="false" ht="13.5" hidden="false" customHeight="false" outlineLevel="0" collapsed="false">
      <c r="A1281" s="2" t="n">
        <v>2614</v>
      </c>
      <c r="B1281" s="15" t="s">
        <v>29</v>
      </c>
      <c r="C1281" s="15" t="s">
        <v>19</v>
      </c>
      <c r="D1281" s="3" t="n">
        <v>0.347222222222222</v>
      </c>
      <c r="E1281" s="3" t="n">
        <v>0.440972222222222</v>
      </c>
      <c r="G1281" s="1" t="s">
        <v>407</v>
      </c>
      <c r="H1281" s="15" t="s">
        <v>217</v>
      </c>
      <c r="I1281" s="4" t="n">
        <v>1108</v>
      </c>
      <c r="J1281" s="4" t="n">
        <v>25180</v>
      </c>
      <c r="K1281" s="5" t="n">
        <v>22.7256317689531</v>
      </c>
    </row>
    <row r="1282" customFormat="false" ht="13.5" hidden="false" customHeight="false" outlineLevel="0" collapsed="false">
      <c r="A1282" s="2" t="n">
        <v>2615</v>
      </c>
      <c r="B1282" s="15" t="s">
        <v>29</v>
      </c>
      <c r="C1282" s="15" t="s">
        <v>19</v>
      </c>
      <c r="D1282" s="3" t="n">
        <v>0.347222222222222</v>
      </c>
      <c r="E1282" s="3" t="n">
        <v>0.440972222222222</v>
      </c>
      <c r="G1282" s="1" t="s">
        <v>407</v>
      </c>
      <c r="H1282" s="15" t="s">
        <v>94</v>
      </c>
      <c r="I1282" s="4" t="n">
        <v>2617</v>
      </c>
      <c r="J1282" s="4" t="n">
        <v>49680</v>
      </c>
      <c r="K1282" s="5" t="n">
        <v>18.9835689721055</v>
      </c>
    </row>
    <row r="1283" customFormat="false" ht="13.5" hidden="false" customHeight="false" outlineLevel="0" collapsed="false">
      <c r="A1283" s="2" t="n">
        <v>2616</v>
      </c>
      <c r="B1283" s="15" t="s">
        <v>29</v>
      </c>
      <c r="C1283" s="15" t="s">
        <v>19</v>
      </c>
      <c r="D1283" s="3" t="n">
        <v>0.347222222222222</v>
      </c>
      <c r="E1283" s="3" t="n">
        <v>0.440972222222222</v>
      </c>
      <c r="G1283" s="1" t="s">
        <v>407</v>
      </c>
      <c r="H1283" s="15" t="s">
        <v>338</v>
      </c>
      <c r="I1283" s="4" t="n">
        <v>2617</v>
      </c>
      <c r="J1283" s="4" t="n">
        <v>44880</v>
      </c>
      <c r="K1283" s="5" t="n">
        <v>17.1494077187619</v>
      </c>
    </row>
    <row r="1284" customFormat="false" ht="13.5" hidden="false" customHeight="false" outlineLevel="0" collapsed="false">
      <c r="A1284" s="2" t="n">
        <v>2617</v>
      </c>
      <c r="B1284" s="15" t="s">
        <v>29</v>
      </c>
      <c r="C1284" s="15" t="s">
        <v>19</v>
      </c>
      <c r="D1284" s="3" t="n">
        <v>0.347222222222222</v>
      </c>
      <c r="E1284" s="3" t="n">
        <v>0.440972222222222</v>
      </c>
      <c r="G1284" s="1" t="s">
        <v>407</v>
      </c>
      <c r="H1284" s="15" t="s">
        <v>339</v>
      </c>
      <c r="I1284" s="4" t="n">
        <v>2617</v>
      </c>
      <c r="J1284" s="4" t="n">
        <v>33330</v>
      </c>
      <c r="K1284" s="5" t="n">
        <v>12.7359572029041</v>
      </c>
    </row>
    <row r="1285" customFormat="false" ht="13.5" hidden="false" customHeight="false" outlineLevel="0" collapsed="false">
      <c r="A1285" s="2" t="n">
        <v>2618</v>
      </c>
      <c r="B1285" s="15" t="s">
        <v>29</v>
      </c>
      <c r="C1285" s="15" t="s">
        <v>19</v>
      </c>
      <c r="D1285" s="3" t="n">
        <v>0.347222222222222</v>
      </c>
      <c r="E1285" s="3" t="n">
        <v>0.440972222222222</v>
      </c>
      <c r="G1285" s="1" t="s">
        <v>407</v>
      </c>
      <c r="H1285" s="15" t="s">
        <v>340</v>
      </c>
      <c r="I1285" s="4" t="n">
        <v>2247</v>
      </c>
      <c r="J1285" s="4" t="n">
        <v>29130</v>
      </c>
      <c r="K1285" s="5" t="n">
        <v>12.9639519359146</v>
      </c>
    </row>
    <row r="1286" customFormat="false" ht="13.5" hidden="false" customHeight="false" outlineLevel="0" collapsed="false">
      <c r="A1286" s="2" t="n">
        <v>2619</v>
      </c>
      <c r="B1286" s="15" t="s">
        <v>29</v>
      </c>
      <c r="C1286" s="15" t="s">
        <v>19</v>
      </c>
      <c r="D1286" s="3" t="n">
        <v>0.458333333333333</v>
      </c>
      <c r="E1286" s="3" t="n">
        <v>0.555555555555556</v>
      </c>
      <c r="G1286" s="1" t="s">
        <v>408</v>
      </c>
      <c r="H1286" s="15" t="s">
        <v>88</v>
      </c>
      <c r="I1286" s="4" t="n">
        <v>1508</v>
      </c>
      <c r="J1286" s="4" t="n">
        <v>32080</v>
      </c>
      <c r="K1286" s="5" t="n">
        <v>21.2732095490716</v>
      </c>
    </row>
    <row r="1287" customFormat="false" ht="13.5" hidden="false" customHeight="false" outlineLevel="0" collapsed="false">
      <c r="A1287" s="2" t="n">
        <v>2620</v>
      </c>
      <c r="B1287" s="15" t="s">
        <v>29</v>
      </c>
      <c r="C1287" s="15" t="s">
        <v>19</v>
      </c>
      <c r="D1287" s="3" t="n">
        <v>0.458333333333333</v>
      </c>
      <c r="E1287" s="3" t="n">
        <v>0.555555555555556</v>
      </c>
      <c r="G1287" s="1" t="s">
        <v>408</v>
      </c>
      <c r="H1287" s="15" t="s">
        <v>69</v>
      </c>
      <c r="I1287" s="4" t="n">
        <v>1508</v>
      </c>
      <c r="J1287" s="4" t="n">
        <v>33780</v>
      </c>
      <c r="K1287" s="5" t="n">
        <v>22.4005305039788</v>
      </c>
    </row>
    <row r="1288" customFormat="false" ht="13.5" hidden="false" customHeight="false" outlineLevel="0" collapsed="false">
      <c r="A1288" s="2" t="n">
        <v>2621</v>
      </c>
      <c r="B1288" s="15" t="s">
        <v>29</v>
      </c>
      <c r="C1288" s="15" t="s">
        <v>19</v>
      </c>
      <c r="D1288" s="3" t="n">
        <v>0.458333333333333</v>
      </c>
      <c r="E1288" s="3" t="n">
        <v>0.555555555555556</v>
      </c>
      <c r="G1288" s="1" t="s">
        <v>408</v>
      </c>
      <c r="H1288" s="15" t="s">
        <v>22</v>
      </c>
      <c r="I1288" s="4" t="n">
        <v>1108</v>
      </c>
      <c r="J1288" s="4" t="n">
        <v>16180</v>
      </c>
      <c r="K1288" s="5" t="n">
        <v>14.6028880866426</v>
      </c>
    </row>
    <row r="1289" customFormat="false" ht="13.5" hidden="false" customHeight="false" outlineLevel="0" collapsed="false">
      <c r="A1289" s="2" t="n">
        <v>2622</v>
      </c>
      <c r="B1289" s="15" t="s">
        <v>29</v>
      </c>
      <c r="C1289" s="15" t="s">
        <v>19</v>
      </c>
      <c r="D1289" s="3" t="n">
        <v>0.458333333333333</v>
      </c>
      <c r="E1289" s="3" t="n">
        <v>0.555555555555556</v>
      </c>
      <c r="G1289" s="1" t="s">
        <v>408</v>
      </c>
      <c r="H1289" s="15" t="s">
        <v>49</v>
      </c>
      <c r="I1289" s="4" t="n">
        <v>1108</v>
      </c>
      <c r="J1289" s="4" t="n">
        <v>17680</v>
      </c>
      <c r="K1289" s="5" t="n">
        <v>15.956678700361</v>
      </c>
    </row>
    <row r="1290" customFormat="false" ht="13.5" hidden="false" customHeight="false" outlineLevel="0" collapsed="false">
      <c r="A1290" s="2" t="n">
        <v>2623</v>
      </c>
      <c r="B1290" s="15" t="s">
        <v>29</v>
      </c>
      <c r="C1290" s="15" t="s">
        <v>19</v>
      </c>
      <c r="D1290" s="3" t="n">
        <v>0.458333333333333</v>
      </c>
      <c r="E1290" s="3" t="n">
        <v>0.555555555555556</v>
      </c>
      <c r="G1290" s="1" t="s">
        <v>408</v>
      </c>
      <c r="H1290" s="15" t="s">
        <v>138</v>
      </c>
      <c r="I1290" s="4" t="n">
        <v>1108</v>
      </c>
      <c r="J1290" s="4" t="n">
        <v>18580</v>
      </c>
      <c r="K1290" s="5" t="n">
        <v>16.7689530685921</v>
      </c>
    </row>
    <row r="1291" customFormat="false" ht="13.5" hidden="false" customHeight="false" outlineLevel="0" collapsed="false">
      <c r="A1291" s="2" t="n">
        <v>2624</v>
      </c>
      <c r="B1291" s="15" t="s">
        <v>29</v>
      </c>
      <c r="C1291" s="15" t="s">
        <v>19</v>
      </c>
      <c r="D1291" s="3" t="n">
        <v>0.458333333333333</v>
      </c>
      <c r="E1291" s="3" t="n">
        <v>0.555555555555556</v>
      </c>
      <c r="G1291" s="1" t="s">
        <v>408</v>
      </c>
      <c r="H1291" s="15" t="s">
        <v>40</v>
      </c>
      <c r="I1291" s="4" t="n">
        <v>1108</v>
      </c>
      <c r="J1291" s="4" t="n">
        <v>18680</v>
      </c>
      <c r="K1291" s="5" t="n">
        <v>16.8592057761733</v>
      </c>
    </row>
    <row r="1292" customFormat="false" ht="13.5" hidden="false" customHeight="false" outlineLevel="0" collapsed="false">
      <c r="A1292" s="2" t="n">
        <v>2625</v>
      </c>
      <c r="B1292" s="15" t="s">
        <v>29</v>
      </c>
      <c r="C1292" s="15" t="s">
        <v>19</v>
      </c>
      <c r="D1292" s="3" t="n">
        <v>0.458333333333333</v>
      </c>
      <c r="E1292" s="3" t="n">
        <v>0.555555555555556</v>
      </c>
      <c r="G1292" s="1" t="s">
        <v>408</v>
      </c>
      <c r="H1292" s="15" t="s">
        <v>217</v>
      </c>
      <c r="I1292" s="4" t="n">
        <v>1108</v>
      </c>
      <c r="J1292" s="4" t="n">
        <v>25180</v>
      </c>
      <c r="K1292" s="5" t="n">
        <v>22.7256317689531</v>
      </c>
    </row>
    <row r="1293" customFormat="false" ht="13.5" hidden="false" customHeight="false" outlineLevel="0" collapsed="false">
      <c r="A1293" s="2" t="n">
        <v>2626</v>
      </c>
      <c r="B1293" s="15" t="s">
        <v>29</v>
      </c>
      <c r="C1293" s="15" t="s">
        <v>19</v>
      </c>
      <c r="D1293" s="3" t="n">
        <v>0.458333333333333</v>
      </c>
      <c r="E1293" s="3" t="n">
        <v>0.555555555555556</v>
      </c>
      <c r="G1293" s="1" t="s">
        <v>408</v>
      </c>
      <c r="H1293" s="15" t="s">
        <v>94</v>
      </c>
      <c r="I1293" s="4" t="n">
        <v>2617</v>
      </c>
      <c r="J1293" s="4" t="n">
        <v>49680</v>
      </c>
      <c r="K1293" s="5" t="n">
        <v>18.9835689721055</v>
      </c>
    </row>
    <row r="1294" customFormat="false" ht="13.5" hidden="false" customHeight="false" outlineLevel="0" collapsed="false">
      <c r="A1294" s="2" t="n">
        <v>2627</v>
      </c>
      <c r="B1294" s="15" t="s">
        <v>29</v>
      </c>
      <c r="C1294" s="15" t="s">
        <v>19</v>
      </c>
      <c r="D1294" s="3" t="n">
        <v>0.458333333333333</v>
      </c>
      <c r="E1294" s="3" t="n">
        <v>0.555555555555556</v>
      </c>
      <c r="G1294" s="1" t="s">
        <v>408</v>
      </c>
      <c r="H1294" s="15" t="s">
        <v>338</v>
      </c>
      <c r="I1294" s="4" t="n">
        <v>2617</v>
      </c>
      <c r="J1294" s="4" t="n">
        <v>44880</v>
      </c>
      <c r="K1294" s="5" t="n">
        <v>17.1494077187619</v>
      </c>
    </row>
    <row r="1295" customFormat="false" ht="13.5" hidden="false" customHeight="false" outlineLevel="0" collapsed="false">
      <c r="A1295" s="2" t="n">
        <v>2628</v>
      </c>
      <c r="B1295" s="15" t="s">
        <v>29</v>
      </c>
      <c r="C1295" s="15" t="s">
        <v>19</v>
      </c>
      <c r="D1295" s="3" t="n">
        <v>0.458333333333333</v>
      </c>
      <c r="E1295" s="3" t="n">
        <v>0.555555555555556</v>
      </c>
      <c r="G1295" s="1" t="s">
        <v>408</v>
      </c>
      <c r="H1295" s="15" t="s">
        <v>339</v>
      </c>
      <c r="I1295" s="4" t="n">
        <v>2617</v>
      </c>
      <c r="J1295" s="4" t="n">
        <v>33330</v>
      </c>
      <c r="K1295" s="5" t="n">
        <v>12.7359572029041</v>
      </c>
    </row>
    <row r="1296" customFormat="false" ht="13.5" hidden="false" customHeight="false" outlineLevel="0" collapsed="false">
      <c r="A1296" s="2" t="n">
        <v>2629</v>
      </c>
      <c r="B1296" s="15" t="s">
        <v>29</v>
      </c>
      <c r="C1296" s="15" t="s">
        <v>19</v>
      </c>
      <c r="D1296" s="3" t="n">
        <v>0.458333333333333</v>
      </c>
      <c r="E1296" s="3" t="n">
        <v>0.555555555555556</v>
      </c>
      <c r="G1296" s="1" t="s">
        <v>408</v>
      </c>
      <c r="H1296" s="15" t="s">
        <v>340</v>
      </c>
      <c r="I1296" s="4" t="n">
        <v>2247</v>
      </c>
      <c r="J1296" s="4" t="n">
        <v>29130</v>
      </c>
      <c r="K1296" s="5" t="n">
        <v>12.9639519359146</v>
      </c>
    </row>
    <row r="1297" customFormat="false" ht="13.5" hidden="false" customHeight="false" outlineLevel="0" collapsed="false">
      <c r="A1297" s="2" t="n">
        <v>2630</v>
      </c>
      <c r="B1297" s="15" t="s">
        <v>29</v>
      </c>
      <c r="C1297" s="15" t="s">
        <v>19</v>
      </c>
      <c r="D1297" s="3" t="n">
        <v>0.583333333333333</v>
      </c>
      <c r="E1297" s="3" t="n">
        <v>0.677083333333333</v>
      </c>
      <c r="G1297" s="1" t="s">
        <v>409</v>
      </c>
      <c r="H1297" s="15" t="s">
        <v>88</v>
      </c>
      <c r="I1297" s="4" t="n">
        <v>1508</v>
      </c>
      <c r="J1297" s="4" t="n">
        <v>20980</v>
      </c>
      <c r="K1297" s="5" t="n">
        <v>13.9124668435013</v>
      </c>
    </row>
    <row r="1298" customFormat="false" ht="13.5" hidden="false" customHeight="false" outlineLevel="0" collapsed="false">
      <c r="A1298" s="2" t="n">
        <v>2631</v>
      </c>
      <c r="B1298" s="15" t="s">
        <v>29</v>
      </c>
      <c r="C1298" s="15" t="s">
        <v>19</v>
      </c>
      <c r="D1298" s="3" t="n">
        <v>0.583333333333333</v>
      </c>
      <c r="E1298" s="3" t="n">
        <v>0.677083333333333</v>
      </c>
      <c r="G1298" s="1" t="s">
        <v>409</v>
      </c>
      <c r="H1298" s="15" t="s">
        <v>69</v>
      </c>
      <c r="I1298" s="4" t="n">
        <v>1508</v>
      </c>
      <c r="J1298" s="4" t="n">
        <v>28280</v>
      </c>
      <c r="K1298" s="5" t="n">
        <v>18.7533156498674</v>
      </c>
    </row>
    <row r="1299" customFormat="false" ht="13.5" hidden="false" customHeight="false" outlineLevel="0" collapsed="false">
      <c r="A1299" s="2" t="n">
        <v>2632</v>
      </c>
      <c r="B1299" s="15" t="s">
        <v>29</v>
      </c>
      <c r="C1299" s="15" t="s">
        <v>19</v>
      </c>
      <c r="D1299" s="3" t="n">
        <v>0.583333333333333</v>
      </c>
      <c r="E1299" s="3" t="n">
        <v>0.677083333333333</v>
      </c>
      <c r="G1299" s="1" t="s">
        <v>409</v>
      </c>
      <c r="H1299" s="15" t="s">
        <v>22</v>
      </c>
      <c r="I1299" s="4" t="n">
        <v>1108</v>
      </c>
      <c r="J1299" s="4" t="n">
        <v>9180</v>
      </c>
      <c r="K1299" s="5" t="n">
        <v>8.28519855595668</v>
      </c>
    </row>
    <row r="1300" customFormat="false" ht="13.5" hidden="false" customHeight="false" outlineLevel="0" collapsed="false">
      <c r="A1300" s="2" t="n">
        <v>2633</v>
      </c>
      <c r="B1300" s="15" t="s">
        <v>29</v>
      </c>
      <c r="C1300" s="15" t="s">
        <v>19</v>
      </c>
      <c r="D1300" s="3" t="n">
        <v>0.583333333333333</v>
      </c>
      <c r="E1300" s="3" t="n">
        <v>0.677083333333333</v>
      </c>
      <c r="G1300" s="1" t="s">
        <v>409</v>
      </c>
      <c r="H1300" s="15" t="s">
        <v>49</v>
      </c>
      <c r="I1300" s="4" t="n">
        <v>1108</v>
      </c>
      <c r="J1300" s="4" t="n">
        <v>9280</v>
      </c>
      <c r="K1300" s="5" t="n">
        <v>8.37545126353791</v>
      </c>
    </row>
    <row r="1301" customFormat="false" ht="13.5" hidden="false" customHeight="false" outlineLevel="0" collapsed="false">
      <c r="A1301" s="2" t="n">
        <v>2634</v>
      </c>
      <c r="B1301" s="15" t="s">
        <v>29</v>
      </c>
      <c r="C1301" s="15" t="s">
        <v>19</v>
      </c>
      <c r="D1301" s="3" t="n">
        <v>0.583333333333333</v>
      </c>
      <c r="E1301" s="3" t="n">
        <v>0.677083333333333</v>
      </c>
      <c r="G1301" s="1" t="s">
        <v>409</v>
      </c>
      <c r="H1301" s="15" t="s">
        <v>138</v>
      </c>
      <c r="I1301" s="4" t="n">
        <v>1108</v>
      </c>
      <c r="J1301" s="4" t="n">
        <v>9380</v>
      </c>
      <c r="K1301" s="5" t="n">
        <v>8.46570397111913</v>
      </c>
    </row>
    <row r="1302" customFormat="false" ht="13.5" hidden="false" customHeight="false" outlineLevel="0" collapsed="false">
      <c r="A1302" s="2" t="n">
        <v>2635</v>
      </c>
      <c r="B1302" s="15" t="s">
        <v>29</v>
      </c>
      <c r="C1302" s="15" t="s">
        <v>19</v>
      </c>
      <c r="D1302" s="3" t="n">
        <v>0.583333333333333</v>
      </c>
      <c r="E1302" s="3" t="n">
        <v>0.677083333333333</v>
      </c>
      <c r="G1302" s="1" t="s">
        <v>409</v>
      </c>
      <c r="H1302" s="15" t="s">
        <v>40</v>
      </c>
      <c r="I1302" s="4" t="n">
        <v>1108</v>
      </c>
      <c r="J1302" s="4" t="n">
        <v>10280</v>
      </c>
      <c r="K1302" s="5" t="n">
        <v>9.27797833935018</v>
      </c>
    </row>
    <row r="1303" customFormat="false" ht="13.5" hidden="false" customHeight="false" outlineLevel="0" collapsed="false">
      <c r="A1303" s="2" t="n">
        <v>2636</v>
      </c>
      <c r="B1303" s="15" t="s">
        <v>29</v>
      </c>
      <c r="C1303" s="15" t="s">
        <v>19</v>
      </c>
      <c r="D1303" s="3" t="n">
        <v>0.583333333333333</v>
      </c>
      <c r="E1303" s="3" t="n">
        <v>0.677083333333333</v>
      </c>
      <c r="G1303" s="1" t="s">
        <v>409</v>
      </c>
      <c r="H1303" s="15" t="s">
        <v>217</v>
      </c>
      <c r="I1303" s="4" t="n">
        <v>1108</v>
      </c>
      <c r="J1303" s="4" t="n">
        <v>11380</v>
      </c>
      <c r="K1303" s="5" t="n">
        <v>10.2707581227437</v>
      </c>
    </row>
    <row r="1304" customFormat="false" ht="13.5" hidden="false" customHeight="false" outlineLevel="0" collapsed="false">
      <c r="A1304" s="2" t="n">
        <v>2637</v>
      </c>
      <c r="B1304" s="15" t="s">
        <v>29</v>
      </c>
      <c r="C1304" s="15" t="s">
        <v>19</v>
      </c>
      <c r="D1304" s="3" t="n">
        <v>0.583333333333333</v>
      </c>
      <c r="E1304" s="3" t="n">
        <v>0.677083333333333</v>
      </c>
      <c r="G1304" s="1" t="s">
        <v>409</v>
      </c>
      <c r="H1304" s="15" t="s">
        <v>94</v>
      </c>
      <c r="I1304" s="4" t="n">
        <v>2617</v>
      </c>
      <c r="J1304" s="4" t="n">
        <v>49680</v>
      </c>
      <c r="K1304" s="5" t="n">
        <v>18.9835689721055</v>
      </c>
    </row>
    <row r="1305" customFormat="false" ht="13.5" hidden="false" customHeight="false" outlineLevel="0" collapsed="false">
      <c r="A1305" s="2" t="n">
        <v>2638</v>
      </c>
      <c r="B1305" s="15" t="s">
        <v>29</v>
      </c>
      <c r="C1305" s="15" t="s">
        <v>19</v>
      </c>
      <c r="D1305" s="3" t="n">
        <v>0.583333333333333</v>
      </c>
      <c r="E1305" s="3" t="n">
        <v>0.677083333333333</v>
      </c>
      <c r="G1305" s="1" t="s">
        <v>409</v>
      </c>
      <c r="H1305" s="15" t="s">
        <v>338</v>
      </c>
      <c r="I1305" s="4" t="n">
        <v>2617</v>
      </c>
      <c r="J1305" s="4" t="n">
        <v>44880</v>
      </c>
      <c r="K1305" s="5" t="n">
        <v>17.1494077187619</v>
      </c>
    </row>
    <row r="1306" customFormat="false" ht="13.5" hidden="false" customHeight="false" outlineLevel="0" collapsed="false">
      <c r="A1306" s="2" t="n">
        <v>2639</v>
      </c>
      <c r="B1306" s="15" t="s">
        <v>29</v>
      </c>
      <c r="C1306" s="15" t="s">
        <v>19</v>
      </c>
      <c r="D1306" s="3" t="n">
        <v>0.583333333333333</v>
      </c>
      <c r="E1306" s="3" t="n">
        <v>0.677083333333333</v>
      </c>
      <c r="G1306" s="1" t="s">
        <v>409</v>
      </c>
      <c r="H1306" s="15" t="s">
        <v>339</v>
      </c>
      <c r="I1306" s="4" t="n">
        <v>2617</v>
      </c>
      <c r="J1306" s="4" t="n">
        <v>33330</v>
      </c>
      <c r="K1306" s="5" t="n">
        <v>12.7359572029041</v>
      </c>
    </row>
    <row r="1307" customFormat="false" ht="13.5" hidden="false" customHeight="false" outlineLevel="0" collapsed="false">
      <c r="A1307" s="2" t="n">
        <v>2640</v>
      </c>
      <c r="B1307" s="15" t="s">
        <v>29</v>
      </c>
      <c r="C1307" s="15" t="s">
        <v>19</v>
      </c>
      <c r="D1307" s="3" t="n">
        <v>0.583333333333333</v>
      </c>
      <c r="E1307" s="3" t="n">
        <v>0.677083333333333</v>
      </c>
      <c r="G1307" s="1" t="s">
        <v>409</v>
      </c>
      <c r="H1307" s="15" t="s">
        <v>340</v>
      </c>
      <c r="I1307" s="4" t="n">
        <v>2247</v>
      </c>
      <c r="J1307" s="4" t="n">
        <v>29130</v>
      </c>
      <c r="K1307" s="5" t="n">
        <v>12.9639519359146</v>
      </c>
    </row>
    <row r="1308" customFormat="false" ht="13.5" hidden="false" customHeight="false" outlineLevel="0" collapsed="false">
      <c r="A1308" s="2" t="n">
        <v>2743</v>
      </c>
      <c r="B1308" s="15" t="s">
        <v>31</v>
      </c>
      <c r="C1308" s="15" t="s">
        <v>19</v>
      </c>
      <c r="D1308" s="3" t="n">
        <v>0.3125</v>
      </c>
      <c r="E1308" s="3" t="n">
        <v>0.40625</v>
      </c>
      <c r="G1308" s="1" t="s">
        <v>410</v>
      </c>
      <c r="H1308" s="15" t="s">
        <v>88</v>
      </c>
      <c r="I1308" s="4" t="n">
        <v>1508</v>
      </c>
      <c r="J1308" s="4" t="n">
        <v>35960</v>
      </c>
      <c r="K1308" s="5" t="n">
        <v>23.8461538461538</v>
      </c>
    </row>
    <row r="1309" customFormat="false" ht="13.5" hidden="false" customHeight="false" outlineLevel="0" collapsed="false">
      <c r="A1309" s="2" t="n">
        <v>2744</v>
      </c>
      <c r="B1309" s="15" t="s">
        <v>31</v>
      </c>
      <c r="C1309" s="15" t="s">
        <v>19</v>
      </c>
      <c r="D1309" s="3" t="n">
        <v>0.3125</v>
      </c>
      <c r="E1309" s="3" t="n">
        <v>0.40625</v>
      </c>
      <c r="G1309" s="1" t="s">
        <v>410</v>
      </c>
      <c r="H1309" s="15" t="s">
        <v>69</v>
      </c>
      <c r="I1309" s="4" t="n">
        <v>1508</v>
      </c>
      <c r="J1309" s="4" t="n">
        <v>42360</v>
      </c>
      <c r="K1309" s="5" t="n">
        <v>28.0901856763926</v>
      </c>
    </row>
    <row r="1310" customFormat="false" ht="13.5" hidden="false" customHeight="false" outlineLevel="0" collapsed="false">
      <c r="A1310" s="2" t="n">
        <v>2745</v>
      </c>
      <c r="B1310" s="15" t="s">
        <v>31</v>
      </c>
      <c r="C1310" s="15" t="s">
        <v>19</v>
      </c>
      <c r="D1310" s="3" t="n">
        <v>0.3125</v>
      </c>
      <c r="E1310" s="3" t="n">
        <v>0.40625</v>
      </c>
      <c r="G1310" s="1" t="s">
        <v>410</v>
      </c>
      <c r="H1310" s="15" t="s">
        <v>94</v>
      </c>
      <c r="I1310" s="4" t="n">
        <v>2617</v>
      </c>
      <c r="J1310" s="4" t="n">
        <v>49860</v>
      </c>
      <c r="K1310" s="5" t="n">
        <v>19.0523500191058</v>
      </c>
    </row>
    <row r="1311" customFormat="false" ht="13.5" hidden="false" customHeight="false" outlineLevel="0" collapsed="false">
      <c r="A1311" s="2" t="n">
        <v>2746</v>
      </c>
      <c r="B1311" s="15" t="s">
        <v>31</v>
      </c>
      <c r="C1311" s="15" t="s">
        <v>19</v>
      </c>
      <c r="D1311" s="3" t="n">
        <v>0.3125</v>
      </c>
      <c r="E1311" s="3" t="n">
        <v>0.40625</v>
      </c>
      <c r="G1311" s="1" t="s">
        <v>410</v>
      </c>
      <c r="H1311" s="15" t="s">
        <v>338</v>
      </c>
      <c r="I1311" s="4" t="n">
        <v>2617</v>
      </c>
      <c r="J1311" s="4" t="n">
        <v>45060</v>
      </c>
      <c r="K1311" s="5" t="n">
        <v>17.2181887657623</v>
      </c>
    </row>
    <row r="1312" customFormat="false" ht="13.5" hidden="false" customHeight="false" outlineLevel="0" collapsed="false">
      <c r="A1312" s="2" t="n">
        <v>2747</v>
      </c>
      <c r="B1312" s="15" t="s">
        <v>31</v>
      </c>
      <c r="C1312" s="15" t="s">
        <v>19</v>
      </c>
      <c r="D1312" s="3" t="n">
        <v>0.3125</v>
      </c>
      <c r="E1312" s="3" t="n">
        <v>0.40625</v>
      </c>
      <c r="G1312" s="1" t="s">
        <v>410</v>
      </c>
      <c r="H1312" s="15" t="s">
        <v>339</v>
      </c>
      <c r="I1312" s="4" t="n">
        <v>2617</v>
      </c>
      <c r="J1312" s="4" t="n">
        <v>33510</v>
      </c>
      <c r="K1312" s="5" t="n">
        <v>12.8047382499045</v>
      </c>
    </row>
    <row r="1313" customFormat="false" ht="13.5" hidden="false" customHeight="false" outlineLevel="0" collapsed="false">
      <c r="A1313" s="2" t="n">
        <v>2748</v>
      </c>
      <c r="B1313" s="15" t="s">
        <v>31</v>
      </c>
      <c r="C1313" s="15" t="s">
        <v>19</v>
      </c>
      <c r="D1313" s="3" t="n">
        <v>0.3125</v>
      </c>
      <c r="E1313" s="3" t="n">
        <v>0.40625</v>
      </c>
      <c r="G1313" s="1" t="s">
        <v>410</v>
      </c>
      <c r="H1313" s="15" t="s">
        <v>340</v>
      </c>
      <c r="I1313" s="4" t="n">
        <v>2247</v>
      </c>
      <c r="J1313" s="4" t="n">
        <v>29310</v>
      </c>
      <c r="K1313" s="5" t="n">
        <v>13.0440587449933</v>
      </c>
    </row>
    <row r="1314" customFormat="false" ht="13.5" hidden="false" customHeight="false" outlineLevel="0" collapsed="false">
      <c r="A1314" s="2" t="n">
        <v>2749</v>
      </c>
      <c r="B1314" s="15" t="s">
        <v>31</v>
      </c>
      <c r="C1314" s="15" t="s">
        <v>19</v>
      </c>
      <c r="D1314" s="3" t="n">
        <v>0.440972222222222</v>
      </c>
      <c r="E1314" s="3" t="n">
        <v>0.541666666666667</v>
      </c>
      <c r="G1314" s="1" t="s">
        <v>411</v>
      </c>
      <c r="H1314" s="15" t="s">
        <v>88</v>
      </c>
      <c r="I1314" s="4" t="n">
        <v>1508</v>
      </c>
      <c r="J1314" s="4" t="n">
        <v>35960</v>
      </c>
      <c r="K1314" s="5" t="n">
        <v>23.8461538461538</v>
      </c>
    </row>
    <row r="1315" customFormat="false" ht="13.5" hidden="false" customHeight="false" outlineLevel="0" collapsed="false">
      <c r="A1315" s="2" t="n">
        <v>2750</v>
      </c>
      <c r="B1315" s="15" t="s">
        <v>31</v>
      </c>
      <c r="C1315" s="15" t="s">
        <v>19</v>
      </c>
      <c r="D1315" s="3" t="n">
        <v>0.440972222222222</v>
      </c>
      <c r="E1315" s="3" t="n">
        <v>0.541666666666667</v>
      </c>
      <c r="G1315" s="1" t="s">
        <v>411</v>
      </c>
      <c r="H1315" s="15" t="s">
        <v>69</v>
      </c>
      <c r="I1315" s="4" t="n">
        <v>1508</v>
      </c>
      <c r="J1315" s="4" t="n">
        <v>42360</v>
      </c>
      <c r="K1315" s="5" t="n">
        <v>28.0901856763926</v>
      </c>
    </row>
    <row r="1316" customFormat="false" ht="13.5" hidden="false" customHeight="false" outlineLevel="0" collapsed="false">
      <c r="A1316" s="2" t="n">
        <v>2751</v>
      </c>
      <c r="B1316" s="15" t="s">
        <v>31</v>
      </c>
      <c r="C1316" s="15" t="s">
        <v>19</v>
      </c>
      <c r="D1316" s="3" t="n">
        <v>0.440972222222222</v>
      </c>
      <c r="E1316" s="3" t="n">
        <v>0.541666666666667</v>
      </c>
      <c r="G1316" s="1" t="s">
        <v>411</v>
      </c>
      <c r="H1316" s="15" t="s">
        <v>94</v>
      </c>
      <c r="I1316" s="4" t="n">
        <v>2617</v>
      </c>
      <c r="J1316" s="4" t="n">
        <v>49860</v>
      </c>
      <c r="K1316" s="5" t="n">
        <v>19.0523500191058</v>
      </c>
    </row>
    <row r="1317" customFormat="false" ht="13.5" hidden="false" customHeight="false" outlineLevel="0" collapsed="false">
      <c r="A1317" s="2" t="n">
        <v>2752</v>
      </c>
      <c r="B1317" s="15" t="s">
        <v>31</v>
      </c>
      <c r="C1317" s="15" t="s">
        <v>19</v>
      </c>
      <c r="D1317" s="3" t="n">
        <v>0.440972222222222</v>
      </c>
      <c r="E1317" s="3" t="n">
        <v>0.541666666666667</v>
      </c>
      <c r="G1317" s="1" t="s">
        <v>411</v>
      </c>
      <c r="H1317" s="15" t="s">
        <v>338</v>
      </c>
      <c r="I1317" s="4" t="n">
        <v>2617</v>
      </c>
      <c r="J1317" s="4" t="n">
        <v>45060</v>
      </c>
      <c r="K1317" s="5" t="n">
        <v>17.2181887657623</v>
      </c>
    </row>
    <row r="1318" customFormat="false" ht="13.5" hidden="false" customHeight="false" outlineLevel="0" collapsed="false">
      <c r="A1318" s="2" t="n">
        <v>2753</v>
      </c>
      <c r="B1318" s="15" t="s">
        <v>31</v>
      </c>
      <c r="C1318" s="15" t="s">
        <v>19</v>
      </c>
      <c r="D1318" s="3" t="n">
        <v>0.440972222222222</v>
      </c>
      <c r="E1318" s="3" t="n">
        <v>0.541666666666667</v>
      </c>
      <c r="G1318" s="1" t="s">
        <v>411</v>
      </c>
      <c r="H1318" s="15" t="s">
        <v>339</v>
      </c>
      <c r="I1318" s="4" t="n">
        <v>2617</v>
      </c>
      <c r="J1318" s="4" t="n">
        <v>33510</v>
      </c>
      <c r="K1318" s="5" t="n">
        <v>12.8047382499045</v>
      </c>
    </row>
    <row r="1319" customFormat="false" ht="13.5" hidden="false" customHeight="false" outlineLevel="0" collapsed="false">
      <c r="A1319" s="2" t="n">
        <v>2754</v>
      </c>
      <c r="B1319" s="15" t="s">
        <v>31</v>
      </c>
      <c r="C1319" s="15" t="s">
        <v>19</v>
      </c>
      <c r="D1319" s="3" t="n">
        <v>0.440972222222222</v>
      </c>
      <c r="E1319" s="3" t="n">
        <v>0.541666666666667</v>
      </c>
      <c r="G1319" s="1" t="s">
        <v>411</v>
      </c>
      <c r="H1319" s="15" t="s">
        <v>340</v>
      </c>
      <c r="I1319" s="4" t="n">
        <v>2247</v>
      </c>
      <c r="J1319" s="4" t="n">
        <v>29310</v>
      </c>
      <c r="K1319" s="5" t="n">
        <v>13.0440587449933</v>
      </c>
    </row>
    <row r="1320" customFormat="false" ht="13.5" hidden="false" customHeight="false" outlineLevel="0" collapsed="false">
      <c r="A1320" s="2" t="n">
        <v>2755</v>
      </c>
      <c r="B1320" s="15" t="s">
        <v>31</v>
      </c>
      <c r="C1320" s="15" t="s">
        <v>19</v>
      </c>
      <c r="D1320" s="3" t="n">
        <v>0.618055555555556</v>
      </c>
      <c r="E1320" s="3" t="n">
        <v>0.711805555555555</v>
      </c>
      <c r="G1320" s="1" t="s">
        <v>412</v>
      </c>
      <c r="H1320" s="15" t="s">
        <v>88</v>
      </c>
      <c r="I1320" s="4" t="n">
        <v>1508</v>
      </c>
      <c r="J1320" s="4" t="n">
        <v>20460</v>
      </c>
      <c r="K1320" s="5" t="n">
        <v>13.5676392572944</v>
      </c>
    </row>
    <row r="1321" customFormat="false" ht="13.5" hidden="false" customHeight="false" outlineLevel="0" collapsed="false">
      <c r="A1321" s="2" t="n">
        <v>2756</v>
      </c>
      <c r="B1321" s="15" t="s">
        <v>31</v>
      </c>
      <c r="C1321" s="15" t="s">
        <v>19</v>
      </c>
      <c r="D1321" s="3" t="n">
        <v>0.618055555555556</v>
      </c>
      <c r="E1321" s="3" t="n">
        <v>0.711805555555555</v>
      </c>
      <c r="G1321" s="1" t="s">
        <v>412</v>
      </c>
      <c r="H1321" s="15" t="s">
        <v>69</v>
      </c>
      <c r="I1321" s="4" t="n">
        <v>1508</v>
      </c>
      <c r="J1321" s="4" t="n">
        <v>35960</v>
      </c>
      <c r="K1321" s="5" t="n">
        <v>23.8461538461538</v>
      </c>
    </row>
    <row r="1322" customFormat="false" ht="13.5" hidden="false" customHeight="false" outlineLevel="0" collapsed="false">
      <c r="A1322" s="2" t="n">
        <v>2757</v>
      </c>
      <c r="B1322" s="15" t="s">
        <v>31</v>
      </c>
      <c r="C1322" s="15" t="s">
        <v>19</v>
      </c>
      <c r="D1322" s="3" t="n">
        <v>0.618055555555556</v>
      </c>
      <c r="E1322" s="3" t="n">
        <v>0.711805555555555</v>
      </c>
      <c r="G1322" s="1" t="s">
        <v>412</v>
      </c>
      <c r="H1322" s="15" t="s">
        <v>22</v>
      </c>
      <c r="I1322" s="4" t="n">
        <v>1108</v>
      </c>
      <c r="J1322" s="4" t="n">
        <v>9260</v>
      </c>
      <c r="K1322" s="5" t="n">
        <v>8.35740072202166</v>
      </c>
    </row>
    <row r="1323" customFormat="false" ht="13.5" hidden="false" customHeight="false" outlineLevel="0" collapsed="false">
      <c r="A1323" s="2" t="n">
        <v>2758</v>
      </c>
      <c r="B1323" s="15" t="s">
        <v>31</v>
      </c>
      <c r="C1323" s="15" t="s">
        <v>19</v>
      </c>
      <c r="D1323" s="3" t="n">
        <v>0.618055555555556</v>
      </c>
      <c r="E1323" s="3" t="n">
        <v>0.711805555555555</v>
      </c>
      <c r="G1323" s="1" t="s">
        <v>412</v>
      </c>
      <c r="H1323" s="15" t="s">
        <v>49</v>
      </c>
      <c r="I1323" s="4" t="n">
        <v>1108</v>
      </c>
      <c r="J1323" s="4" t="n">
        <v>9760</v>
      </c>
      <c r="K1323" s="5" t="n">
        <v>8.8086642599278</v>
      </c>
    </row>
    <row r="1324" customFormat="false" ht="13.5" hidden="false" customHeight="false" outlineLevel="0" collapsed="false">
      <c r="A1324" s="2" t="n">
        <v>2759</v>
      </c>
      <c r="B1324" s="15" t="s">
        <v>31</v>
      </c>
      <c r="C1324" s="15" t="s">
        <v>19</v>
      </c>
      <c r="D1324" s="3" t="n">
        <v>0.618055555555556</v>
      </c>
      <c r="E1324" s="3" t="n">
        <v>0.711805555555555</v>
      </c>
      <c r="G1324" s="1" t="s">
        <v>412</v>
      </c>
      <c r="H1324" s="15" t="s">
        <v>138</v>
      </c>
      <c r="I1324" s="4" t="n">
        <v>1108</v>
      </c>
      <c r="J1324" s="4" t="n">
        <v>11160</v>
      </c>
      <c r="K1324" s="5" t="n">
        <v>10.072202166065</v>
      </c>
    </row>
    <row r="1325" customFormat="false" ht="13.5" hidden="false" customHeight="false" outlineLevel="0" collapsed="false">
      <c r="A1325" s="2" t="n">
        <v>2760</v>
      </c>
      <c r="B1325" s="15" t="s">
        <v>31</v>
      </c>
      <c r="C1325" s="15" t="s">
        <v>19</v>
      </c>
      <c r="D1325" s="3" t="n">
        <v>0.618055555555556</v>
      </c>
      <c r="E1325" s="3" t="n">
        <v>0.711805555555555</v>
      </c>
      <c r="G1325" s="1" t="s">
        <v>412</v>
      </c>
      <c r="H1325" s="15" t="s">
        <v>40</v>
      </c>
      <c r="I1325" s="4" t="n">
        <v>1108</v>
      </c>
      <c r="J1325" s="4" t="n">
        <v>12260</v>
      </c>
      <c r="K1325" s="5" t="n">
        <v>11.0649819494585</v>
      </c>
    </row>
    <row r="1326" customFormat="false" ht="13.5" hidden="false" customHeight="false" outlineLevel="0" collapsed="false">
      <c r="A1326" s="2" t="n">
        <v>2761</v>
      </c>
      <c r="B1326" s="15" t="s">
        <v>31</v>
      </c>
      <c r="C1326" s="15" t="s">
        <v>19</v>
      </c>
      <c r="D1326" s="3" t="n">
        <v>0.618055555555556</v>
      </c>
      <c r="E1326" s="3" t="n">
        <v>0.711805555555555</v>
      </c>
      <c r="G1326" s="1" t="s">
        <v>412</v>
      </c>
      <c r="H1326" s="15" t="s">
        <v>217</v>
      </c>
      <c r="I1326" s="4" t="n">
        <v>1108</v>
      </c>
      <c r="J1326" s="4" t="n">
        <v>12760</v>
      </c>
      <c r="K1326" s="5" t="n">
        <v>11.5162454873646</v>
      </c>
    </row>
    <row r="1327" customFormat="false" ht="13.5" hidden="false" customHeight="false" outlineLevel="0" collapsed="false">
      <c r="A1327" s="2" t="n">
        <v>2762</v>
      </c>
      <c r="B1327" s="15" t="s">
        <v>31</v>
      </c>
      <c r="C1327" s="15" t="s">
        <v>19</v>
      </c>
      <c r="D1327" s="3" t="n">
        <v>0.618055555555556</v>
      </c>
      <c r="E1327" s="3" t="n">
        <v>0.711805555555555</v>
      </c>
      <c r="G1327" s="1" t="s">
        <v>412</v>
      </c>
      <c r="H1327" s="15" t="s">
        <v>94</v>
      </c>
      <c r="I1327" s="4" t="n">
        <v>2617</v>
      </c>
      <c r="J1327" s="4" t="n">
        <v>49860</v>
      </c>
      <c r="K1327" s="5" t="n">
        <v>19.0523500191058</v>
      </c>
    </row>
    <row r="1328" customFormat="false" ht="13.5" hidden="false" customHeight="false" outlineLevel="0" collapsed="false">
      <c r="A1328" s="2" t="n">
        <v>2763</v>
      </c>
      <c r="B1328" s="15" t="s">
        <v>31</v>
      </c>
      <c r="C1328" s="15" t="s">
        <v>19</v>
      </c>
      <c r="D1328" s="3" t="n">
        <v>0.618055555555556</v>
      </c>
      <c r="E1328" s="3" t="n">
        <v>0.711805555555555</v>
      </c>
      <c r="G1328" s="1" t="s">
        <v>412</v>
      </c>
      <c r="H1328" s="15" t="s">
        <v>338</v>
      </c>
      <c r="I1328" s="4" t="n">
        <v>2617</v>
      </c>
      <c r="J1328" s="4" t="n">
        <v>45060</v>
      </c>
      <c r="K1328" s="5" t="n">
        <v>17.2181887657623</v>
      </c>
    </row>
    <row r="1329" customFormat="false" ht="13.5" hidden="false" customHeight="false" outlineLevel="0" collapsed="false">
      <c r="A1329" s="2" t="n">
        <v>2764</v>
      </c>
      <c r="B1329" s="15" t="s">
        <v>31</v>
      </c>
      <c r="C1329" s="15" t="s">
        <v>19</v>
      </c>
      <c r="D1329" s="3" t="n">
        <v>0.618055555555556</v>
      </c>
      <c r="E1329" s="3" t="n">
        <v>0.711805555555555</v>
      </c>
      <c r="G1329" s="1" t="s">
        <v>412</v>
      </c>
      <c r="H1329" s="15" t="s">
        <v>339</v>
      </c>
      <c r="I1329" s="4" t="n">
        <v>2617</v>
      </c>
      <c r="J1329" s="4" t="n">
        <v>33510</v>
      </c>
      <c r="K1329" s="5" t="n">
        <v>12.8047382499045</v>
      </c>
    </row>
    <row r="1330" customFormat="false" ht="13.5" hidden="false" customHeight="false" outlineLevel="0" collapsed="false">
      <c r="A1330" s="2" t="n">
        <v>2765</v>
      </c>
      <c r="B1330" s="15" t="s">
        <v>31</v>
      </c>
      <c r="C1330" s="15" t="s">
        <v>19</v>
      </c>
      <c r="D1330" s="3" t="n">
        <v>0.618055555555556</v>
      </c>
      <c r="E1330" s="3" t="n">
        <v>0.711805555555555</v>
      </c>
      <c r="G1330" s="1" t="s">
        <v>412</v>
      </c>
      <c r="H1330" s="15" t="s">
        <v>340</v>
      </c>
      <c r="I1330" s="4" t="n">
        <v>2247</v>
      </c>
      <c r="J1330" s="4" t="n">
        <v>29310</v>
      </c>
      <c r="K1330" s="5" t="n">
        <v>13.0440587449933</v>
      </c>
    </row>
    <row r="1331" customFormat="false" ht="13.5" hidden="false" customHeight="false" outlineLevel="0" collapsed="false">
      <c r="A1331" s="2" t="n">
        <v>2766</v>
      </c>
      <c r="B1331" s="15" t="s">
        <v>31</v>
      </c>
      <c r="C1331" s="15" t="s">
        <v>19</v>
      </c>
      <c r="D1331" s="3" t="n">
        <v>0.847222222222222</v>
      </c>
      <c r="E1331" s="3" t="n">
        <v>0.940972222222222</v>
      </c>
      <c r="G1331" s="1" t="s">
        <v>413</v>
      </c>
      <c r="H1331" s="15" t="s">
        <v>88</v>
      </c>
      <c r="I1331" s="4" t="n">
        <v>1508</v>
      </c>
      <c r="J1331" s="4" t="n">
        <v>24260</v>
      </c>
      <c r="K1331" s="5" t="n">
        <v>16.0875331564987</v>
      </c>
    </row>
    <row r="1332" customFormat="false" ht="13.5" hidden="false" customHeight="false" outlineLevel="0" collapsed="false">
      <c r="A1332" s="2" t="n">
        <v>2767</v>
      </c>
      <c r="B1332" s="15" t="s">
        <v>31</v>
      </c>
      <c r="C1332" s="15" t="s">
        <v>19</v>
      </c>
      <c r="D1332" s="3" t="n">
        <v>0.847222222222222</v>
      </c>
      <c r="E1332" s="3" t="n">
        <v>0.940972222222222</v>
      </c>
      <c r="G1332" s="1" t="s">
        <v>413</v>
      </c>
      <c r="H1332" s="15" t="s">
        <v>69</v>
      </c>
      <c r="I1332" s="4" t="n">
        <v>1508</v>
      </c>
      <c r="J1332" s="4" t="n">
        <v>35960</v>
      </c>
      <c r="K1332" s="5" t="n">
        <v>23.8461538461538</v>
      </c>
    </row>
    <row r="1333" customFormat="false" ht="13.5" hidden="false" customHeight="false" outlineLevel="0" collapsed="false">
      <c r="A1333" s="2" t="n">
        <v>2768</v>
      </c>
      <c r="B1333" s="15" t="s">
        <v>31</v>
      </c>
      <c r="C1333" s="15" t="s">
        <v>19</v>
      </c>
      <c r="D1333" s="3" t="n">
        <v>0.847222222222222</v>
      </c>
      <c r="E1333" s="3" t="n">
        <v>0.940972222222222</v>
      </c>
      <c r="G1333" s="1" t="s">
        <v>413</v>
      </c>
      <c r="H1333" s="15" t="s">
        <v>22</v>
      </c>
      <c r="I1333" s="4" t="n">
        <v>1108</v>
      </c>
      <c r="J1333" s="4" t="n">
        <v>11560</v>
      </c>
      <c r="K1333" s="5" t="n">
        <v>10.4332129963899</v>
      </c>
    </row>
    <row r="1334" customFormat="false" ht="13.5" hidden="false" customHeight="false" outlineLevel="0" collapsed="false">
      <c r="A1334" s="2" t="n">
        <v>2769</v>
      </c>
      <c r="B1334" s="15" t="s">
        <v>31</v>
      </c>
      <c r="C1334" s="15" t="s">
        <v>19</v>
      </c>
      <c r="D1334" s="3" t="n">
        <v>0.847222222222222</v>
      </c>
      <c r="E1334" s="3" t="n">
        <v>0.940972222222222</v>
      </c>
      <c r="G1334" s="1" t="s">
        <v>413</v>
      </c>
      <c r="H1334" s="15" t="s">
        <v>49</v>
      </c>
      <c r="I1334" s="4" t="n">
        <v>1108</v>
      </c>
      <c r="J1334" s="4" t="n">
        <v>12060</v>
      </c>
      <c r="K1334" s="5" t="n">
        <v>10.884476534296</v>
      </c>
    </row>
    <row r="1335" customFormat="false" ht="13.5" hidden="false" customHeight="false" outlineLevel="0" collapsed="false">
      <c r="A1335" s="2" t="n">
        <v>2770</v>
      </c>
      <c r="B1335" s="15" t="s">
        <v>31</v>
      </c>
      <c r="C1335" s="15" t="s">
        <v>19</v>
      </c>
      <c r="D1335" s="3" t="n">
        <v>0.847222222222222</v>
      </c>
      <c r="E1335" s="3" t="n">
        <v>0.940972222222222</v>
      </c>
      <c r="G1335" s="1" t="s">
        <v>413</v>
      </c>
      <c r="H1335" s="15" t="s">
        <v>138</v>
      </c>
      <c r="I1335" s="4" t="n">
        <v>1108</v>
      </c>
      <c r="J1335" s="4" t="n">
        <v>12460</v>
      </c>
      <c r="K1335" s="5" t="n">
        <v>11.2454873646209</v>
      </c>
    </row>
    <row r="1336" customFormat="false" ht="13.5" hidden="false" customHeight="false" outlineLevel="0" collapsed="false">
      <c r="A1336" s="2" t="n">
        <v>2771</v>
      </c>
      <c r="B1336" s="15" t="s">
        <v>31</v>
      </c>
      <c r="C1336" s="15" t="s">
        <v>19</v>
      </c>
      <c r="D1336" s="3" t="n">
        <v>0.847222222222222</v>
      </c>
      <c r="E1336" s="3" t="n">
        <v>0.940972222222222</v>
      </c>
      <c r="G1336" s="1" t="s">
        <v>413</v>
      </c>
      <c r="H1336" s="15" t="s">
        <v>40</v>
      </c>
      <c r="I1336" s="4" t="n">
        <v>1108</v>
      </c>
      <c r="J1336" s="4" t="n">
        <v>13160</v>
      </c>
      <c r="K1336" s="5" t="n">
        <v>11.8772563176895</v>
      </c>
    </row>
    <row r="1337" customFormat="false" ht="13.5" hidden="false" customHeight="false" outlineLevel="0" collapsed="false">
      <c r="A1337" s="2" t="n">
        <v>2772</v>
      </c>
      <c r="B1337" s="15" t="s">
        <v>31</v>
      </c>
      <c r="C1337" s="15" t="s">
        <v>19</v>
      </c>
      <c r="D1337" s="3" t="n">
        <v>0.847222222222222</v>
      </c>
      <c r="E1337" s="3" t="n">
        <v>0.940972222222222</v>
      </c>
      <c r="G1337" s="1" t="s">
        <v>413</v>
      </c>
      <c r="H1337" s="15" t="s">
        <v>217</v>
      </c>
      <c r="I1337" s="4" t="n">
        <v>1108</v>
      </c>
      <c r="J1337" s="4" t="n">
        <v>14360</v>
      </c>
      <c r="K1337" s="5" t="n">
        <v>12.9602888086643</v>
      </c>
    </row>
    <row r="1338" customFormat="false" ht="13.5" hidden="false" customHeight="false" outlineLevel="0" collapsed="false">
      <c r="A1338" s="2" t="n">
        <v>2773</v>
      </c>
      <c r="B1338" s="15" t="s">
        <v>31</v>
      </c>
      <c r="C1338" s="15" t="s">
        <v>19</v>
      </c>
      <c r="D1338" s="3" t="n">
        <v>0.847222222222222</v>
      </c>
      <c r="E1338" s="3" t="n">
        <v>0.940972222222222</v>
      </c>
      <c r="G1338" s="1" t="s">
        <v>413</v>
      </c>
      <c r="H1338" s="15" t="s">
        <v>94</v>
      </c>
      <c r="I1338" s="4" t="n">
        <v>2617</v>
      </c>
      <c r="J1338" s="4" t="n">
        <v>49860</v>
      </c>
      <c r="K1338" s="5" t="n">
        <v>19.0523500191058</v>
      </c>
    </row>
    <row r="1339" customFormat="false" ht="13.5" hidden="false" customHeight="false" outlineLevel="0" collapsed="false">
      <c r="A1339" s="2" t="n">
        <v>2774</v>
      </c>
      <c r="B1339" s="15" t="s">
        <v>31</v>
      </c>
      <c r="C1339" s="15" t="s">
        <v>19</v>
      </c>
      <c r="D1339" s="3" t="n">
        <v>0.847222222222222</v>
      </c>
      <c r="E1339" s="3" t="n">
        <v>0.940972222222222</v>
      </c>
      <c r="G1339" s="1" t="s">
        <v>413</v>
      </c>
      <c r="H1339" s="15" t="s">
        <v>338</v>
      </c>
      <c r="I1339" s="4" t="n">
        <v>2617</v>
      </c>
      <c r="J1339" s="4" t="n">
        <v>45060</v>
      </c>
      <c r="K1339" s="5" t="n">
        <v>17.2181887657623</v>
      </c>
    </row>
    <row r="1340" customFormat="false" ht="13.5" hidden="false" customHeight="false" outlineLevel="0" collapsed="false">
      <c r="A1340" s="2" t="n">
        <v>2775</v>
      </c>
      <c r="B1340" s="15" t="s">
        <v>31</v>
      </c>
      <c r="C1340" s="15" t="s">
        <v>19</v>
      </c>
      <c r="D1340" s="3" t="n">
        <v>0.847222222222222</v>
      </c>
      <c r="E1340" s="3" t="n">
        <v>0.940972222222222</v>
      </c>
      <c r="G1340" s="1" t="s">
        <v>413</v>
      </c>
      <c r="H1340" s="15" t="s">
        <v>339</v>
      </c>
      <c r="I1340" s="4" t="n">
        <v>2617</v>
      </c>
      <c r="J1340" s="4" t="n">
        <v>33510</v>
      </c>
      <c r="K1340" s="5" t="n">
        <v>12.8047382499045</v>
      </c>
    </row>
    <row r="1341" customFormat="false" ht="13.5" hidden="false" customHeight="false" outlineLevel="0" collapsed="false">
      <c r="A1341" s="2" t="n">
        <v>2776</v>
      </c>
      <c r="B1341" s="15" t="s">
        <v>31</v>
      </c>
      <c r="C1341" s="15" t="s">
        <v>19</v>
      </c>
      <c r="D1341" s="3" t="n">
        <v>0.847222222222222</v>
      </c>
      <c r="E1341" s="3" t="n">
        <v>0.940972222222222</v>
      </c>
      <c r="G1341" s="1" t="s">
        <v>413</v>
      </c>
      <c r="H1341" s="15" t="s">
        <v>340</v>
      </c>
      <c r="I1341" s="4" t="n">
        <v>2247</v>
      </c>
      <c r="J1341" s="4" t="n">
        <v>29310</v>
      </c>
      <c r="K1341" s="5" t="n">
        <v>13.0440587449933</v>
      </c>
    </row>
    <row r="1342" customFormat="false" ht="13.5" hidden="false" customHeight="false" outlineLevel="0" collapsed="false">
      <c r="A1342" s="2" t="n">
        <v>2921</v>
      </c>
      <c r="B1342" s="15" t="s">
        <v>123</v>
      </c>
      <c r="C1342" s="15" t="s">
        <v>19</v>
      </c>
      <c r="D1342" s="3" t="n">
        <v>0.482638888888889</v>
      </c>
      <c r="E1342" s="3" t="n">
        <v>0.565972222222222</v>
      </c>
      <c r="G1342" s="1" t="s">
        <v>414</v>
      </c>
      <c r="H1342" s="15" t="s">
        <v>88</v>
      </c>
      <c r="I1342" s="4" t="n">
        <v>1375</v>
      </c>
      <c r="J1342" s="4" t="n">
        <v>29220</v>
      </c>
      <c r="K1342" s="5" t="n">
        <v>21.2509090909091</v>
      </c>
    </row>
    <row r="1343" customFormat="false" ht="13.5" hidden="false" customHeight="false" outlineLevel="0" collapsed="false">
      <c r="A1343" s="2" t="n">
        <v>2922</v>
      </c>
      <c r="B1343" s="15" t="s">
        <v>123</v>
      </c>
      <c r="C1343" s="15" t="s">
        <v>19</v>
      </c>
      <c r="D1343" s="3" t="n">
        <v>0.482638888888889</v>
      </c>
      <c r="E1343" s="3" t="n">
        <v>0.565972222222222</v>
      </c>
      <c r="G1343" s="1" t="s">
        <v>414</v>
      </c>
      <c r="H1343" s="15" t="s">
        <v>69</v>
      </c>
      <c r="I1343" s="4" t="n">
        <v>1375</v>
      </c>
      <c r="J1343" s="4" t="n">
        <v>33220</v>
      </c>
      <c r="K1343" s="5" t="n">
        <v>24.16</v>
      </c>
    </row>
    <row r="1344" customFormat="false" ht="13.5" hidden="false" customHeight="false" outlineLevel="0" collapsed="false">
      <c r="A1344" s="2" t="n">
        <v>2923</v>
      </c>
      <c r="B1344" s="15" t="s">
        <v>123</v>
      </c>
      <c r="C1344" s="15" t="s">
        <v>19</v>
      </c>
      <c r="D1344" s="3" t="n">
        <v>0.482638888888889</v>
      </c>
      <c r="E1344" s="3" t="n">
        <v>0.565972222222222</v>
      </c>
      <c r="G1344" s="1" t="s">
        <v>414</v>
      </c>
      <c r="H1344" s="15" t="s">
        <v>22</v>
      </c>
      <c r="I1344" s="4" t="n">
        <v>975</v>
      </c>
      <c r="J1344" s="4" t="n">
        <v>11820</v>
      </c>
      <c r="K1344" s="5" t="n">
        <v>12.1230769230769</v>
      </c>
    </row>
    <row r="1345" customFormat="false" ht="13.5" hidden="false" customHeight="false" outlineLevel="0" collapsed="false">
      <c r="A1345" s="2" t="n">
        <v>2924</v>
      </c>
      <c r="B1345" s="15" t="s">
        <v>123</v>
      </c>
      <c r="C1345" s="15" t="s">
        <v>19</v>
      </c>
      <c r="D1345" s="3" t="n">
        <v>0.482638888888889</v>
      </c>
      <c r="E1345" s="3" t="n">
        <v>0.565972222222222</v>
      </c>
      <c r="G1345" s="1" t="s">
        <v>414</v>
      </c>
      <c r="H1345" s="15" t="s">
        <v>49</v>
      </c>
      <c r="I1345" s="4" t="n">
        <v>975</v>
      </c>
      <c r="J1345" s="4" t="n">
        <v>11920</v>
      </c>
      <c r="K1345" s="5" t="n">
        <v>12.225641025641</v>
      </c>
    </row>
    <row r="1346" customFormat="false" ht="13.5" hidden="false" customHeight="false" outlineLevel="0" collapsed="false">
      <c r="A1346" s="2" t="n">
        <v>2925</v>
      </c>
      <c r="B1346" s="15" t="s">
        <v>123</v>
      </c>
      <c r="C1346" s="15" t="s">
        <v>19</v>
      </c>
      <c r="D1346" s="3" t="n">
        <v>0.482638888888889</v>
      </c>
      <c r="E1346" s="3" t="n">
        <v>0.565972222222222</v>
      </c>
      <c r="G1346" s="1" t="s">
        <v>414</v>
      </c>
      <c r="H1346" s="15" t="s">
        <v>138</v>
      </c>
      <c r="I1346" s="4" t="n">
        <v>975</v>
      </c>
      <c r="J1346" s="4" t="n">
        <v>12220</v>
      </c>
      <c r="K1346" s="5" t="n">
        <v>12.5333333333333</v>
      </c>
    </row>
    <row r="1347" customFormat="false" ht="13.5" hidden="false" customHeight="false" outlineLevel="0" collapsed="false">
      <c r="A1347" s="2" t="n">
        <v>2926</v>
      </c>
      <c r="B1347" s="15" t="s">
        <v>123</v>
      </c>
      <c r="C1347" s="15" t="s">
        <v>19</v>
      </c>
      <c r="D1347" s="3" t="n">
        <v>0.482638888888889</v>
      </c>
      <c r="E1347" s="3" t="n">
        <v>0.565972222222222</v>
      </c>
      <c r="G1347" s="1" t="s">
        <v>414</v>
      </c>
      <c r="H1347" s="15" t="s">
        <v>40</v>
      </c>
      <c r="I1347" s="4" t="n">
        <v>975</v>
      </c>
      <c r="J1347" s="4" t="n">
        <v>13320</v>
      </c>
      <c r="K1347" s="5" t="n">
        <v>13.6615384615385</v>
      </c>
    </row>
    <row r="1348" customFormat="false" ht="13.5" hidden="false" customHeight="false" outlineLevel="0" collapsed="false">
      <c r="A1348" s="2" t="n">
        <v>2927</v>
      </c>
      <c r="B1348" s="15" t="s">
        <v>123</v>
      </c>
      <c r="C1348" s="15" t="s">
        <v>19</v>
      </c>
      <c r="D1348" s="3" t="n">
        <v>0.482638888888889</v>
      </c>
      <c r="E1348" s="3" t="n">
        <v>0.565972222222222</v>
      </c>
      <c r="G1348" s="1" t="s">
        <v>414</v>
      </c>
      <c r="H1348" s="15" t="s">
        <v>217</v>
      </c>
      <c r="I1348" s="4" t="n">
        <v>975</v>
      </c>
      <c r="J1348" s="4" t="n">
        <v>13720</v>
      </c>
      <c r="K1348" s="5" t="n">
        <v>14.0717948717949</v>
      </c>
    </row>
    <row r="1349" customFormat="false" ht="13.5" hidden="false" customHeight="false" outlineLevel="0" collapsed="false">
      <c r="A1349" s="2" t="n">
        <v>2928</v>
      </c>
      <c r="B1349" s="15" t="s">
        <v>123</v>
      </c>
      <c r="C1349" s="15" t="s">
        <v>19</v>
      </c>
      <c r="D1349" s="3" t="n">
        <v>0.482638888888889</v>
      </c>
      <c r="E1349" s="3" t="n">
        <v>0.565972222222222</v>
      </c>
      <c r="G1349" s="1" t="s">
        <v>414</v>
      </c>
      <c r="H1349" s="15" t="s">
        <v>94</v>
      </c>
      <c r="I1349" s="4" t="n">
        <v>2350</v>
      </c>
      <c r="J1349" s="4" t="n">
        <v>43820</v>
      </c>
      <c r="K1349" s="5" t="n">
        <v>18.6468085106383</v>
      </c>
    </row>
    <row r="1350" customFormat="false" ht="13.5" hidden="false" customHeight="false" outlineLevel="0" collapsed="false">
      <c r="A1350" s="2" t="n">
        <v>2929</v>
      </c>
      <c r="B1350" s="15" t="s">
        <v>123</v>
      </c>
      <c r="C1350" s="15" t="s">
        <v>19</v>
      </c>
      <c r="D1350" s="3" t="n">
        <v>0.482638888888889</v>
      </c>
      <c r="E1350" s="3" t="n">
        <v>0.565972222222222</v>
      </c>
      <c r="G1350" s="1" t="s">
        <v>414</v>
      </c>
      <c r="H1350" s="15" t="s">
        <v>338</v>
      </c>
      <c r="I1350" s="4" t="n">
        <v>2350</v>
      </c>
      <c r="J1350" s="4" t="n">
        <v>38570</v>
      </c>
      <c r="K1350" s="5" t="n">
        <v>16.4127659574468</v>
      </c>
    </row>
    <row r="1351" customFormat="false" ht="13.5" hidden="false" customHeight="false" outlineLevel="0" collapsed="false">
      <c r="A1351" s="2" t="n">
        <v>2930</v>
      </c>
      <c r="B1351" s="15" t="s">
        <v>123</v>
      </c>
      <c r="C1351" s="15" t="s">
        <v>19</v>
      </c>
      <c r="D1351" s="3" t="n">
        <v>0.482638888888889</v>
      </c>
      <c r="E1351" s="3" t="n">
        <v>0.565972222222222</v>
      </c>
      <c r="G1351" s="1" t="s">
        <v>414</v>
      </c>
      <c r="H1351" s="15" t="s">
        <v>339</v>
      </c>
      <c r="I1351" s="4" t="n">
        <v>2350</v>
      </c>
      <c r="J1351" s="4" t="n">
        <v>28570</v>
      </c>
      <c r="K1351" s="5" t="n">
        <v>12.1574468085106</v>
      </c>
    </row>
    <row r="1352" customFormat="false" ht="13.5" hidden="false" customHeight="false" outlineLevel="0" collapsed="false">
      <c r="A1352" s="2" t="n">
        <v>2931</v>
      </c>
      <c r="B1352" s="15" t="s">
        <v>123</v>
      </c>
      <c r="C1352" s="15" t="s">
        <v>19</v>
      </c>
      <c r="D1352" s="3" t="n">
        <v>0.482638888888889</v>
      </c>
      <c r="E1352" s="3" t="n">
        <v>0.565972222222222</v>
      </c>
      <c r="G1352" s="1" t="s">
        <v>414</v>
      </c>
      <c r="H1352" s="15" t="s">
        <v>340</v>
      </c>
      <c r="I1352" s="4" t="n">
        <v>2025</v>
      </c>
      <c r="J1352" s="4" t="n">
        <v>24370</v>
      </c>
      <c r="K1352" s="5" t="n">
        <v>12.0345679012346</v>
      </c>
    </row>
    <row r="1353" customFormat="false" ht="13.5" hidden="false" customHeight="false" outlineLevel="0" collapsed="false">
      <c r="A1353" s="2" t="n">
        <v>3373</v>
      </c>
      <c r="B1353" s="15" t="s">
        <v>126</v>
      </c>
      <c r="C1353" s="15" t="s">
        <v>19</v>
      </c>
      <c r="D1353" s="3" t="n">
        <v>0.295138888888889</v>
      </c>
      <c r="E1353" s="3" t="n">
        <v>0.368055555555556</v>
      </c>
      <c r="G1353" s="1" t="s">
        <v>415</v>
      </c>
      <c r="H1353" s="15" t="s">
        <v>88</v>
      </c>
      <c r="I1353" s="4" t="n">
        <v>1205</v>
      </c>
      <c r="J1353" s="4" t="n">
        <v>26020</v>
      </c>
      <c r="K1353" s="5" t="n">
        <v>21.5933609958506</v>
      </c>
    </row>
    <row r="1354" customFormat="false" ht="13.5" hidden="false" customHeight="false" outlineLevel="0" collapsed="false">
      <c r="A1354" s="2" t="n">
        <v>3374</v>
      </c>
      <c r="B1354" s="15" t="s">
        <v>126</v>
      </c>
      <c r="C1354" s="15" t="s">
        <v>19</v>
      </c>
      <c r="D1354" s="3" t="n">
        <v>0.295138888888889</v>
      </c>
      <c r="E1354" s="3" t="n">
        <v>0.368055555555556</v>
      </c>
      <c r="G1354" s="1" t="s">
        <v>415</v>
      </c>
      <c r="H1354" s="15" t="s">
        <v>69</v>
      </c>
      <c r="I1354" s="4" t="n">
        <v>1205</v>
      </c>
      <c r="J1354" s="4" t="n">
        <v>28620</v>
      </c>
      <c r="K1354" s="5" t="n">
        <v>23.7510373443983</v>
      </c>
    </row>
    <row r="1355" customFormat="false" ht="13.5" hidden="false" customHeight="false" outlineLevel="0" collapsed="false">
      <c r="A1355" s="2" t="n">
        <v>3375</v>
      </c>
      <c r="B1355" s="15" t="s">
        <v>126</v>
      </c>
      <c r="C1355" s="15" t="s">
        <v>19</v>
      </c>
      <c r="D1355" s="3" t="n">
        <v>0.295138888888889</v>
      </c>
      <c r="E1355" s="3" t="n">
        <v>0.368055555555556</v>
      </c>
      <c r="G1355" s="1" t="s">
        <v>415</v>
      </c>
      <c r="H1355" s="15" t="s">
        <v>22</v>
      </c>
      <c r="I1355" s="4" t="n">
        <v>805</v>
      </c>
      <c r="J1355" s="4" t="n">
        <v>11020</v>
      </c>
      <c r="K1355" s="5" t="n">
        <v>13.6894409937888</v>
      </c>
    </row>
    <row r="1356" customFormat="false" ht="13.5" hidden="false" customHeight="false" outlineLevel="0" collapsed="false">
      <c r="A1356" s="2" t="n">
        <v>3376</v>
      </c>
      <c r="B1356" s="15" t="s">
        <v>126</v>
      </c>
      <c r="C1356" s="15" t="s">
        <v>19</v>
      </c>
      <c r="D1356" s="3" t="n">
        <v>0.295138888888889</v>
      </c>
      <c r="E1356" s="3" t="n">
        <v>0.368055555555556</v>
      </c>
      <c r="G1356" s="1" t="s">
        <v>415</v>
      </c>
      <c r="H1356" s="15" t="s">
        <v>49</v>
      </c>
      <c r="I1356" s="4" t="n">
        <v>805</v>
      </c>
      <c r="J1356" s="4" t="n">
        <v>11420</v>
      </c>
      <c r="K1356" s="5" t="n">
        <v>14.1863354037267</v>
      </c>
    </row>
    <row r="1357" customFormat="false" ht="13.5" hidden="false" customHeight="false" outlineLevel="0" collapsed="false">
      <c r="A1357" s="2" t="n">
        <v>3377</v>
      </c>
      <c r="B1357" s="15" t="s">
        <v>126</v>
      </c>
      <c r="C1357" s="15" t="s">
        <v>19</v>
      </c>
      <c r="D1357" s="3" t="n">
        <v>0.295138888888889</v>
      </c>
      <c r="E1357" s="3" t="n">
        <v>0.368055555555556</v>
      </c>
      <c r="G1357" s="1" t="s">
        <v>415</v>
      </c>
      <c r="H1357" s="15" t="s">
        <v>138</v>
      </c>
      <c r="I1357" s="4" t="n">
        <v>805</v>
      </c>
      <c r="J1357" s="4" t="n">
        <v>12220</v>
      </c>
      <c r="K1357" s="5" t="n">
        <v>15.1801242236025</v>
      </c>
    </row>
    <row r="1358" customFormat="false" ht="13.5" hidden="false" customHeight="false" outlineLevel="0" collapsed="false">
      <c r="A1358" s="2" t="n">
        <v>3378</v>
      </c>
      <c r="B1358" s="15" t="s">
        <v>126</v>
      </c>
      <c r="C1358" s="15" t="s">
        <v>19</v>
      </c>
      <c r="D1358" s="3" t="n">
        <v>0.295138888888889</v>
      </c>
      <c r="E1358" s="3" t="n">
        <v>0.368055555555556</v>
      </c>
      <c r="G1358" s="1" t="s">
        <v>415</v>
      </c>
      <c r="H1358" s="15" t="s">
        <v>40</v>
      </c>
      <c r="I1358" s="4" t="n">
        <v>805</v>
      </c>
      <c r="J1358" s="4" t="n">
        <v>13320</v>
      </c>
      <c r="K1358" s="5" t="n">
        <v>16.5465838509317</v>
      </c>
    </row>
    <row r="1359" customFormat="false" ht="13.5" hidden="false" customHeight="false" outlineLevel="0" collapsed="false">
      <c r="A1359" s="2" t="n">
        <v>3379</v>
      </c>
      <c r="B1359" s="15" t="s">
        <v>126</v>
      </c>
      <c r="C1359" s="15" t="s">
        <v>19</v>
      </c>
      <c r="D1359" s="3" t="n">
        <v>0.295138888888889</v>
      </c>
      <c r="E1359" s="3" t="n">
        <v>0.368055555555556</v>
      </c>
      <c r="G1359" s="1" t="s">
        <v>415</v>
      </c>
      <c r="H1359" s="15" t="s">
        <v>217</v>
      </c>
      <c r="I1359" s="4" t="n">
        <v>805</v>
      </c>
      <c r="J1359" s="4" t="n">
        <v>14220</v>
      </c>
      <c r="K1359" s="5" t="n">
        <v>17.6645962732919</v>
      </c>
    </row>
    <row r="1360" customFormat="false" ht="13.5" hidden="false" customHeight="false" outlineLevel="0" collapsed="false">
      <c r="A1360" s="2" t="n">
        <v>3380</v>
      </c>
      <c r="B1360" s="15" t="s">
        <v>126</v>
      </c>
      <c r="C1360" s="15" t="s">
        <v>19</v>
      </c>
      <c r="D1360" s="3" t="n">
        <v>0.295138888888889</v>
      </c>
      <c r="E1360" s="3" t="n">
        <v>0.368055555555556</v>
      </c>
      <c r="G1360" s="1" t="s">
        <v>415</v>
      </c>
      <c r="H1360" s="15" t="s">
        <v>94</v>
      </c>
      <c r="I1360" s="4" t="n">
        <v>2011</v>
      </c>
      <c r="J1360" s="4" t="n">
        <v>41720</v>
      </c>
      <c r="K1360" s="5" t="n">
        <v>20.7458975634013</v>
      </c>
    </row>
    <row r="1361" customFormat="false" ht="13.5" hidden="false" customHeight="false" outlineLevel="0" collapsed="false">
      <c r="A1361" s="2" t="n">
        <v>3381</v>
      </c>
      <c r="B1361" s="15" t="s">
        <v>126</v>
      </c>
      <c r="C1361" s="15" t="s">
        <v>19</v>
      </c>
      <c r="D1361" s="3" t="n">
        <v>0.295138888888889</v>
      </c>
      <c r="E1361" s="3" t="n">
        <v>0.368055555555556</v>
      </c>
      <c r="G1361" s="1" t="s">
        <v>415</v>
      </c>
      <c r="H1361" s="15" t="s">
        <v>338</v>
      </c>
      <c r="I1361" s="4" t="n">
        <v>2011</v>
      </c>
      <c r="J1361" s="4" t="n">
        <v>37420</v>
      </c>
      <c r="K1361" s="5" t="n">
        <v>18.6076578816509</v>
      </c>
    </row>
    <row r="1362" customFormat="false" ht="13.5" hidden="false" customHeight="false" outlineLevel="0" collapsed="false">
      <c r="A1362" s="2" t="n">
        <v>3382</v>
      </c>
      <c r="B1362" s="15" t="s">
        <v>126</v>
      </c>
      <c r="C1362" s="15" t="s">
        <v>19</v>
      </c>
      <c r="D1362" s="3" t="n">
        <v>0.295138888888889</v>
      </c>
      <c r="E1362" s="3" t="n">
        <v>0.368055555555556</v>
      </c>
      <c r="G1362" s="1" t="s">
        <v>415</v>
      </c>
      <c r="H1362" s="15" t="s">
        <v>339</v>
      </c>
      <c r="I1362" s="4" t="n">
        <v>2011</v>
      </c>
      <c r="J1362" s="4" t="n">
        <v>28570</v>
      </c>
      <c r="K1362" s="5" t="n">
        <v>14.2068622575833</v>
      </c>
    </row>
    <row r="1363" customFormat="false" ht="13.5" hidden="false" customHeight="false" outlineLevel="0" collapsed="false">
      <c r="A1363" s="2" t="n">
        <v>3383</v>
      </c>
      <c r="B1363" s="15" t="s">
        <v>126</v>
      </c>
      <c r="C1363" s="15" t="s">
        <v>19</v>
      </c>
      <c r="D1363" s="3" t="n">
        <v>0.295138888888889</v>
      </c>
      <c r="E1363" s="3" t="n">
        <v>0.368055555555556</v>
      </c>
      <c r="G1363" s="1" t="s">
        <v>415</v>
      </c>
      <c r="H1363" s="15" t="s">
        <v>340</v>
      </c>
      <c r="I1363" s="4" t="n">
        <v>1742</v>
      </c>
      <c r="J1363" s="4" t="n">
        <v>25170</v>
      </c>
      <c r="K1363" s="5" t="n">
        <v>14.4489092996556</v>
      </c>
    </row>
    <row r="1364" customFormat="false" ht="13.5" hidden="false" customHeight="false" outlineLevel="0" collapsed="false">
      <c r="A1364" s="2" t="n">
        <v>3384</v>
      </c>
      <c r="B1364" s="15" t="s">
        <v>126</v>
      </c>
      <c r="C1364" s="15" t="s">
        <v>19</v>
      </c>
      <c r="D1364" s="3" t="n">
        <v>0.364583333333333</v>
      </c>
      <c r="E1364" s="3" t="n">
        <v>0.440972222222222</v>
      </c>
      <c r="G1364" s="1" t="s">
        <v>416</v>
      </c>
      <c r="H1364" s="15" t="s">
        <v>88</v>
      </c>
      <c r="I1364" s="4" t="n">
        <v>1205</v>
      </c>
      <c r="J1364" s="4" t="n">
        <v>26020</v>
      </c>
      <c r="K1364" s="5" t="n">
        <v>21.5933609958506</v>
      </c>
    </row>
    <row r="1365" customFormat="false" ht="13.5" hidden="false" customHeight="false" outlineLevel="0" collapsed="false">
      <c r="A1365" s="2" t="n">
        <v>3385</v>
      </c>
      <c r="B1365" s="15" t="s">
        <v>126</v>
      </c>
      <c r="C1365" s="15" t="s">
        <v>19</v>
      </c>
      <c r="D1365" s="3" t="n">
        <v>0.364583333333333</v>
      </c>
      <c r="E1365" s="3" t="n">
        <v>0.440972222222222</v>
      </c>
      <c r="G1365" s="1" t="s">
        <v>416</v>
      </c>
      <c r="H1365" s="15" t="s">
        <v>69</v>
      </c>
      <c r="I1365" s="4" t="n">
        <v>1205</v>
      </c>
      <c r="J1365" s="4" t="n">
        <v>28620</v>
      </c>
      <c r="K1365" s="5" t="n">
        <v>23.7510373443983</v>
      </c>
    </row>
    <row r="1366" customFormat="false" ht="13.5" hidden="false" customHeight="false" outlineLevel="0" collapsed="false">
      <c r="A1366" s="2" t="n">
        <v>3386</v>
      </c>
      <c r="B1366" s="15" t="s">
        <v>126</v>
      </c>
      <c r="C1366" s="15" t="s">
        <v>19</v>
      </c>
      <c r="D1366" s="3" t="n">
        <v>0.364583333333333</v>
      </c>
      <c r="E1366" s="3" t="n">
        <v>0.440972222222222</v>
      </c>
      <c r="G1366" s="1" t="s">
        <v>416</v>
      </c>
      <c r="H1366" s="15" t="s">
        <v>22</v>
      </c>
      <c r="I1366" s="4" t="n">
        <v>805</v>
      </c>
      <c r="J1366" s="4" t="n">
        <v>11020</v>
      </c>
      <c r="K1366" s="5" t="n">
        <v>13.6894409937888</v>
      </c>
    </row>
    <row r="1367" customFormat="false" ht="13.5" hidden="false" customHeight="false" outlineLevel="0" collapsed="false">
      <c r="A1367" s="2" t="n">
        <v>3387</v>
      </c>
      <c r="B1367" s="15" t="s">
        <v>126</v>
      </c>
      <c r="C1367" s="15" t="s">
        <v>19</v>
      </c>
      <c r="D1367" s="3" t="n">
        <v>0.364583333333333</v>
      </c>
      <c r="E1367" s="3" t="n">
        <v>0.440972222222222</v>
      </c>
      <c r="G1367" s="1" t="s">
        <v>416</v>
      </c>
      <c r="H1367" s="15" t="s">
        <v>49</v>
      </c>
      <c r="I1367" s="4" t="n">
        <v>805</v>
      </c>
      <c r="J1367" s="4" t="n">
        <v>11420</v>
      </c>
      <c r="K1367" s="5" t="n">
        <v>14.1863354037267</v>
      </c>
    </row>
    <row r="1368" customFormat="false" ht="13.5" hidden="false" customHeight="false" outlineLevel="0" collapsed="false">
      <c r="A1368" s="2" t="n">
        <v>3388</v>
      </c>
      <c r="B1368" s="15" t="s">
        <v>126</v>
      </c>
      <c r="C1368" s="15" t="s">
        <v>19</v>
      </c>
      <c r="D1368" s="3" t="n">
        <v>0.364583333333333</v>
      </c>
      <c r="E1368" s="3" t="n">
        <v>0.440972222222222</v>
      </c>
      <c r="G1368" s="1" t="s">
        <v>416</v>
      </c>
      <c r="H1368" s="15" t="s">
        <v>138</v>
      </c>
      <c r="I1368" s="4" t="n">
        <v>805</v>
      </c>
      <c r="J1368" s="4" t="n">
        <v>12220</v>
      </c>
      <c r="K1368" s="5" t="n">
        <v>15.1801242236025</v>
      </c>
    </row>
    <row r="1369" customFormat="false" ht="13.5" hidden="false" customHeight="false" outlineLevel="0" collapsed="false">
      <c r="A1369" s="2" t="n">
        <v>3389</v>
      </c>
      <c r="B1369" s="15" t="s">
        <v>126</v>
      </c>
      <c r="C1369" s="15" t="s">
        <v>19</v>
      </c>
      <c r="D1369" s="3" t="n">
        <v>0.364583333333333</v>
      </c>
      <c r="E1369" s="3" t="n">
        <v>0.440972222222222</v>
      </c>
      <c r="G1369" s="1" t="s">
        <v>416</v>
      </c>
      <c r="H1369" s="15" t="s">
        <v>40</v>
      </c>
      <c r="I1369" s="4" t="n">
        <v>805</v>
      </c>
      <c r="J1369" s="4" t="n">
        <v>13320</v>
      </c>
      <c r="K1369" s="5" t="n">
        <v>16.5465838509317</v>
      </c>
    </row>
    <row r="1370" customFormat="false" ht="13.5" hidden="false" customHeight="false" outlineLevel="0" collapsed="false">
      <c r="A1370" s="2" t="n">
        <v>3390</v>
      </c>
      <c r="B1370" s="15" t="s">
        <v>126</v>
      </c>
      <c r="C1370" s="15" t="s">
        <v>19</v>
      </c>
      <c r="D1370" s="3" t="n">
        <v>0.364583333333333</v>
      </c>
      <c r="E1370" s="3" t="n">
        <v>0.440972222222222</v>
      </c>
      <c r="G1370" s="1" t="s">
        <v>416</v>
      </c>
      <c r="H1370" s="15" t="s">
        <v>217</v>
      </c>
      <c r="I1370" s="4" t="n">
        <v>805</v>
      </c>
      <c r="J1370" s="4" t="n">
        <v>14220</v>
      </c>
      <c r="K1370" s="5" t="n">
        <v>17.6645962732919</v>
      </c>
    </row>
    <row r="1371" customFormat="false" ht="13.5" hidden="false" customHeight="false" outlineLevel="0" collapsed="false">
      <c r="A1371" s="2" t="n">
        <v>3391</v>
      </c>
      <c r="B1371" s="15" t="s">
        <v>126</v>
      </c>
      <c r="C1371" s="15" t="s">
        <v>19</v>
      </c>
      <c r="D1371" s="3" t="n">
        <v>0.364583333333333</v>
      </c>
      <c r="E1371" s="3" t="n">
        <v>0.440972222222222</v>
      </c>
      <c r="G1371" s="1" t="s">
        <v>416</v>
      </c>
      <c r="H1371" s="15" t="s">
        <v>94</v>
      </c>
      <c r="I1371" s="4" t="n">
        <v>2011</v>
      </c>
      <c r="J1371" s="4" t="n">
        <v>41720</v>
      </c>
      <c r="K1371" s="5" t="n">
        <v>20.7458975634013</v>
      </c>
    </row>
    <row r="1372" customFormat="false" ht="13.5" hidden="false" customHeight="false" outlineLevel="0" collapsed="false">
      <c r="A1372" s="2" t="n">
        <v>3392</v>
      </c>
      <c r="B1372" s="15" t="s">
        <v>126</v>
      </c>
      <c r="C1372" s="15" t="s">
        <v>19</v>
      </c>
      <c r="D1372" s="3" t="n">
        <v>0.364583333333333</v>
      </c>
      <c r="E1372" s="3" t="n">
        <v>0.440972222222222</v>
      </c>
      <c r="G1372" s="1" t="s">
        <v>416</v>
      </c>
      <c r="H1372" s="15" t="s">
        <v>338</v>
      </c>
      <c r="I1372" s="4" t="n">
        <v>2011</v>
      </c>
      <c r="J1372" s="4" t="n">
        <v>37420</v>
      </c>
      <c r="K1372" s="5" t="n">
        <v>18.6076578816509</v>
      </c>
    </row>
    <row r="1373" customFormat="false" ht="13.5" hidden="false" customHeight="false" outlineLevel="0" collapsed="false">
      <c r="A1373" s="2" t="n">
        <v>3393</v>
      </c>
      <c r="B1373" s="15" t="s">
        <v>126</v>
      </c>
      <c r="C1373" s="15" t="s">
        <v>19</v>
      </c>
      <c r="D1373" s="3" t="n">
        <v>0.364583333333333</v>
      </c>
      <c r="E1373" s="3" t="n">
        <v>0.440972222222222</v>
      </c>
      <c r="G1373" s="1" t="s">
        <v>416</v>
      </c>
      <c r="H1373" s="15" t="s">
        <v>339</v>
      </c>
      <c r="I1373" s="4" t="n">
        <v>2011</v>
      </c>
      <c r="J1373" s="4" t="n">
        <v>28570</v>
      </c>
      <c r="K1373" s="5" t="n">
        <v>14.2068622575833</v>
      </c>
    </row>
    <row r="1374" customFormat="false" ht="13.5" hidden="false" customHeight="false" outlineLevel="0" collapsed="false">
      <c r="A1374" s="2" t="n">
        <v>3394</v>
      </c>
      <c r="B1374" s="15" t="s">
        <v>126</v>
      </c>
      <c r="C1374" s="15" t="s">
        <v>19</v>
      </c>
      <c r="D1374" s="3" t="n">
        <v>0.364583333333333</v>
      </c>
      <c r="E1374" s="3" t="n">
        <v>0.440972222222222</v>
      </c>
      <c r="G1374" s="1" t="s">
        <v>416</v>
      </c>
      <c r="H1374" s="15" t="s">
        <v>340</v>
      </c>
      <c r="I1374" s="4" t="n">
        <v>1742</v>
      </c>
      <c r="J1374" s="4" t="n">
        <v>25170</v>
      </c>
      <c r="K1374" s="5" t="n">
        <v>14.4489092996556</v>
      </c>
    </row>
    <row r="1375" customFormat="false" ht="13.5" hidden="false" customHeight="false" outlineLevel="0" collapsed="false">
      <c r="A1375" s="2" t="n">
        <v>3395</v>
      </c>
      <c r="B1375" s="15" t="s">
        <v>126</v>
      </c>
      <c r="C1375" s="15" t="s">
        <v>19</v>
      </c>
      <c r="D1375" s="3" t="n">
        <v>0.416666666666667</v>
      </c>
      <c r="E1375" s="3" t="n">
        <v>0.493055555555556</v>
      </c>
      <c r="G1375" s="1" t="s">
        <v>417</v>
      </c>
      <c r="H1375" s="15" t="s">
        <v>88</v>
      </c>
      <c r="I1375" s="4" t="n">
        <v>1205</v>
      </c>
      <c r="J1375" s="4" t="n">
        <v>26020</v>
      </c>
      <c r="K1375" s="5" t="n">
        <v>21.5933609958506</v>
      </c>
    </row>
    <row r="1376" customFormat="false" ht="13.5" hidden="false" customHeight="false" outlineLevel="0" collapsed="false">
      <c r="A1376" s="2" t="n">
        <v>3396</v>
      </c>
      <c r="B1376" s="15" t="s">
        <v>126</v>
      </c>
      <c r="C1376" s="15" t="s">
        <v>19</v>
      </c>
      <c r="D1376" s="3" t="n">
        <v>0.416666666666667</v>
      </c>
      <c r="E1376" s="3" t="n">
        <v>0.493055555555556</v>
      </c>
      <c r="G1376" s="1" t="s">
        <v>417</v>
      </c>
      <c r="H1376" s="15" t="s">
        <v>69</v>
      </c>
      <c r="I1376" s="4" t="n">
        <v>1205</v>
      </c>
      <c r="J1376" s="4" t="n">
        <v>28620</v>
      </c>
      <c r="K1376" s="5" t="n">
        <v>23.7510373443983</v>
      </c>
    </row>
    <row r="1377" customFormat="false" ht="13.5" hidden="false" customHeight="false" outlineLevel="0" collapsed="false">
      <c r="A1377" s="2" t="n">
        <v>3397</v>
      </c>
      <c r="B1377" s="15" t="s">
        <v>126</v>
      </c>
      <c r="C1377" s="15" t="s">
        <v>19</v>
      </c>
      <c r="D1377" s="3" t="n">
        <v>0.416666666666667</v>
      </c>
      <c r="E1377" s="3" t="n">
        <v>0.493055555555556</v>
      </c>
      <c r="G1377" s="1" t="s">
        <v>417</v>
      </c>
      <c r="H1377" s="15" t="s">
        <v>22</v>
      </c>
      <c r="I1377" s="4" t="n">
        <v>805</v>
      </c>
      <c r="J1377" s="4" t="n">
        <v>11620</v>
      </c>
      <c r="K1377" s="5" t="n">
        <v>14.4347826086957</v>
      </c>
    </row>
    <row r="1378" customFormat="false" ht="13.5" hidden="false" customHeight="false" outlineLevel="0" collapsed="false">
      <c r="A1378" s="2" t="n">
        <v>3398</v>
      </c>
      <c r="B1378" s="15" t="s">
        <v>126</v>
      </c>
      <c r="C1378" s="15" t="s">
        <v>19</v>
      </c>
      <c r="D1378" s="3" t="n">
        <v>0.416666666666667</v>
      </c>
      <c r="E1378" s="3" t="n">
        <v>0.493055555555556</v>
      </c>
      <c r="G1378" s="1" t="s">
        <v>417</v>
      </c>
      <c r="H1378" s="15" t="s">
        <v>49</v>
      </c>
      <c r="I1378" s="4" t="n">
        <v>805</v>
      </c>
      <c r="J1378" s="4" t="n">
        <v>12520</v>
      </c>
      <c r="K1378" s="5" t="n">
        <v>15.5527950310559</v>
      </c>
    </row>
    <row r="1379" customFormat="false" ht="13.5" hidden="false" customHeight="false" outlineLevel="0" collapsed="false">
      <c r="A1379" s="2" t="n">
        <v>3399</v>
      </c>
      <c r="B1379" s="15" t="s">
        <v>126</v>
      </c>
      <c r="C1379" s="15" t="s">
        <v>19</v>
      </c>
      <c r="D1379" s="3" t="n">
        <v>0.416666666666667</v>
      </c>
      <c r="E1379" s="3" t="n">
        <v>0.493055555555556</v>
      </c>
      <c r="G1379" s="1" t="s">
        <v>417</v>
      </c>
      <c r="H1379" s="15" t="s">
        <v>138</v>
      </c>
      <c r="I1379" s="4" t="n">
        <v>805</v>
      </c>
      <c r="J1379" s="4" t="n">
        <v>13420</v>
      </c>
      <c r="K1379" s="5" t="n">
        <v>16.6708074534161</v>
      </c>
    </row>
    <row r="1380" customFormat="false" ht="13.5" hidden="false" customHeight="false" outlineLevel="0" collapsed="false">
      <c r="A1380" s="2" t="n">
        <v>3400</v>
      </c>
      <c r="B1380" s="15" t="s">
        <v>126</v>
      </c>
      <c r="C1380" s="15" t="s">
        <v>19</v>
      </c>
      <c r="D1380" s="3" t="n">
        <v>0.416666666666667</v>
      </c>
      <c r="E1380" s="3" t="n">
        <v>0.493055555555556</v>
      </c>
      <c r="G1380" s="1" t="s">
        <v>417</v>
      </c>
      <c r="H1380" s="15" t="s">
        <v>40</v>
      </c>
      <c r="I1380" s="4" t="n">
        <v>805</v>
      </c>
      <c r="J1380" s="4" t="n">
        <v>14420</v>
      </c>
      <c r="K1380" s="5" t="n">
        <v>17.9130434782609</v>
      </c>
    </row>
    <row r="1381" customFormat="false" ht="13.5" hidden="false" customHeight="false" outlineLevel="0" collapsed="false">
      <c r="A1381" s="2" t="n">
        <v>3401</v>
      </c>
      <c r="B1381" s="15" t="s">
        <v>126</v>
      </c>
      <c r="C1381" s="15" t="s">
        <v>19</v>
      </c>
      <c r="D1381" s="3" t="n">
        <v>0.416666666666667</v>
      </c>
      <c r="E1381" s="3" t="n">
        <v>0.493055555555556</v>
      </c>
      <c r="G1381" s="1" t="s">
        <v>417</v>
      </c>
      <c r="H1381" s="15" t="s">
        <v>217</v>
      </c>
      <c r="I1381" s="4" t="n">
        <v>805</v>
      </c>
      <c r="J1381" s="4" t="n">
        <v>15420</v>
      </c>
      <c r="K1381" s="5" t="n">
        <v>19.1552795031056</v>
      </c>
    </row>
    <row r="1382" customFormat="false" ht="13.5" hidden="false" customHeight="false" outlineLevel="0" collapsed="false">
      <c r="A1382" s="2" t="n">
        <v>3402</v>
      </c>
      <c r="B1382" s="15" t="s">
        <v>126</v>
      </c>
      <c r="C1382" s="15" t="s">
        <v>19</v>
      </c>
      <c r="D1382" s="3" t="n">
        <v>0.416666666666667</v>
      </c>
      <c r="E1382" s="3" t="n">
        <v>0.493055555555556</v>
      </c>
      <c r="G1382" s="1" t="s">
        <v>417</v>
      </c>
      <c r="H1382" s="15" t="s">
        <v>94</v>
      </c>
      <c r="I1382" s="4" t="n">
        <v>2011</v>
      </c>
      <c r="J1382" s="4" t="n">
        <v>41720</v>
      </c>
      <c r="K1382" s="5" t="n">
        <v>20.7458975634013</v>
      </c>
    </row>
    <row r="1383" customFormat="false" ht="13.5" hidden="false" customHeight="false" outlineLevel="0" collapsed="false">
      <c r="A1383" s="2" t="n">
        <v>3403</v>
      </c>
      <c r="B1383" s="15" t="s">
        <v>126</v>
      </c>
      <c r="C1383" s="15" t="s">
        <v>19</v>
      </c>
      <c r="D1383" s="3" t="n">
        <v>0.416666666666667</v>
      </c>
      <c r="E1383" s="3" t="n">
        <v>0.493055555555556</v>
      </c>
      <c r="G1383" s="1" t="s">
        <v>417</v>
      </c>
      <c r="H1383" s="15" t="s">
        <v>338</v>
      </c>
      <c r="I1383" s="4" t="n">
        <v>2011</v>
      </c>
      <c r="J1383" s="4" t="n">
        <v>37420</v>
      </c>
      <c r="K1383" s="5" t="n">
        <v>18.6076578816509</v>
      </c>
    </row>
    <row r="1384" customFormat="false" ht="13.5" hidden="false" customHeight="false" outlineLevel="0" collapsed="false">
      <c r="A1384" s="2" t="n">
        <v>3404</v>
      </c>
      <c r="B1384" s="15" t="s">
        <v>126</v>
      </c>
      <c r="C1384" s="15" t="s">
        <v>19</v>
      </c>
      <c r="D1384" s="3" t="n">
        <v>0.416666666666667</v>
      </c>
      <c r="E1384" s="3" t="n">
        <v>0.493055555555556</v>
      </c>
      <c r="G1384" s="1" t="s">
        <v>417</v>
      </c>
      <c r="H1384" s="15" t="s">
        <v>339</v>
      </c>
      <c r="I1384" s="4" t="n">
        <v>2011</v>
      </c>
      <c r="J1384" s="4" t="n">
        <v>28570</v>
      </c>
      <c r="K1384" s="5" t="n">
        <v>14.2068622575833</v>
      </c>
    </row>
    <row r="1385" customFormat="false" ht="13.5" hidden="false" customHeight="false" outlineLevel="0" collapsed="false">
      <c r="A1385" s="2" t="n">
        <v>3405</v>
      </c>
      <c r="B1385" s="15" t="s">
        <v>126</v>
      </c>
      <c r="C1385" s="15" t="s">
        <v>19</v>
      </c>
      <c r="D1385" s="3" t="n">
        <v>0.416666666666667</v>
      </c>
      <c r="E1385" s="3" t="n">
        <v>0.493055555555556</v>
      </c>
      <c r="G1385" s="1" t="s">
        <v>417</v>
      </c>
      <c r="H1385" s="15" t="s">
        <v>340</v>
      </c>
      <c r="I1385" s="4" t="n">
        <v>1742</v>
      </c>
      <c r="J1385" s="4" t="n">
        <v>25170</v>
      </c>
      <c r="K1385" s="5" t="n">
        <v>14.4489092996556</v>
      </c>
    </row>
    <row r="1386" customFormat="false" ht="13.5" hidden="false" customHeight="false" outlineLevel="0" collapsed="false">
      <c r="A1386" s="2" t="n">
        <v>3406</v>
      </c>
      <c r="B1386" s="15" t="s">
        <v>126</v>
      </c>
      <c r="C1386" s="15" t="s">
        <v>19</v>
      </c>
      <c r="D1386" s="3" t="n">
        <v>0.517361111111111</v>
      </c>
      <c r="E1386" s="3" t="n">
        <v>0.597222222222222</v>
      </c>
      <c r="G1386" s="1" t="s">
        <v>418</v>
      </c>
      <c r="H1386" s="15" t="s">
        <v>88</v>
      </c>
      <c r="I1386" s="4" t="n">
        <v>1205</v>
      </c>
      <c r="J1386" s="4" t="n">
        <v>26020</v>
      </c>
      <c r="K1386" s="5" t="n">
        <v>21.5933609958506</v>
      </c>
    </row>
    <row r="1387" customFormat="false" ht="13.5" hidden="false" customHeight="false" outlineLevel="0" collapsed="false">
      <c r="A1387" s="2" t="n">
        <v>3407</v>
      </c>
      <c r="B1387" s="15" t="s">
        <v>126</v>
      </c>
      <c r="C1387" s="15" t="s">
        <v>19</v>
      </c>
      <c r="D1387" s="3" t="n">
        <v>0.517361111111111</v>
      </c>
      <c r="E1387" s="3" t="n">
        <v>0.597222222222222</v>
      </c>
      <c r="G1387" s="1" t="s">
        <v>418</v>
      </c>
      <c r="H1387" s="15" t="s">
        <v>69</v>
      </c>
      <c r="I1387" s="4" t="n">
        <v>1205</v>
      </c>
      <c r="J1387" s="4" t="n">
        <v>28620</v>
      </c>
      <c r="K1387" s="5" t="n">
        <v>23.7510373443983</v>
      </c>
    </row>
    <row r="1388" customFormat="false" ht="13.5" hidden="false" customHeight="false" outlineLevel="0" collapsed="false">
      <c r="A1388" s="2" t="n">
        <v>3408</v>
      </c>
      <c r="B1388" s="15" t="s">
        <v>126</v>
      </c>
      <c r="C1388" s="15" t="s">
        <v>19</v>
      </c>
      <c r="D1388" s="3" t="n">
        <v>0.517361111111111</v>
      </c>
      <c r="E1388" s="3" t="n">
        <v>0.597222222222222</v>
      </c>
      <c r="G1388" s="1" t="s">
        <v>418</v>
      </c>
      <c r="H1388" s="15" t="s">
        <v>22</v>
      </c>
      <c r="I1388" s="4" t="n">
        <v>805</v>
      </c>
      <c r="J1388" s="4" t="n">
        <v>11620</v>
      </c>
      <c r="K1388" s="5" t="n">
        <v>14.4347826086957</v>
      </c>
    </row>
    <row r="1389" customFormat="false" ht="13.5" hidden="false" customHeight="false" outlineLevel="0" collapsed="false">
      <c r="A1389" s="2" t="n">
        <v>3409</v>
      </c>
      <c r="B1389" s="15" t="s">
        <v>126</v>
      </c>
      <c r="C1389" s="15" t="s">
        <v>19</v>
      </c>
      <c r="D1389" s="3" t="n">
        <v>0.517361111111111</v>
      </c>
      <c r="E1389" s="3" t="n">
        <v>0.597222222222222</v>
      </c>
      <c r="G1389" s="1" t="s">
        <v>418</v>
      </c>
      <c r="H1389" s="15" t="s">
        <v>49</v>
      </c>
      <c r="I1389" s="4" t="n">
        <v>805</v>
      </c>
      <c r="J1389" s="4" t="n">
        <v>12520</v>
      </c>
      <c r="K1389" s="5" t="n">
        <v>15.5527950310559</v>
      </c>
    </row>
    <row r="1390" customFormat="false" ht="13.5" hidden="false" customHeight="false" outlineLevel="0" collapsed="false">
      <c r="A1390" s="2" t="n">
        <v>3410</v>
      </c>
      <c r="B1390" s="15" t="s">
        <v>126</v>
      </c>
      <c r="C1390" s="15" t="s">
        <v>19</v>
      </c>
      <c r="D1390" s="3" t="n">
        <v>0.517361111111111</v>
      </c>
      <c r="E1390" s="3" t="n">
        <v>0.597222222222222</v>
      </c>
      <c r="G1390" s="1" t="s">
        <v>418</v>
      </c>
      <c r="H1390" s="15" t="s">
        <v>138</v>
      </c>
      <c r="I1390" s="4" t="n">
        <v>805</v>
      </c>
      <c r="J1390" s="4" t="n">
        <v>13420</v>
      </c>
      <c r="K1390" s="5" t="n">
        <v>16.6708074534161</v>
      </c>
    </row>
    <row r="1391" customFormat="false" ht="13.5" hidden="false" customHeight="false" outlineLevel="0" collapsed="false">
      <c r="A1391" s="2" t="n">
        <v>3411</v>
      </c>
      <c r="B1391" s="15" t="s">
        <v>126</v>
      </c>
      <c r="C1391" s="15" t="s">
        <v>19</v>
      </c>
      <c r="D1391" s="3" t="n">
        <v>0.517361111111111</v>
      </c>
      <c r="E1391" s="3" t="n">
        <v>0.597222222222222</v>
      </c>
      <c r="G1391" s="1" t="s">
        <v>418</v>
      </c>
      <c r="H1391" s="15" t="s">
        <v>40</v>
      </c>
      <c r="I1391" s="4" t="n">
        <v>805</v>
      </c>
      <c r="J1391" s="4" t="n">
        <v>14420</v>
      </c>
      <c r="K1391" s="5" t="n">
        <v>17.9130434782609</v>
      </c>
    </row>
    <row r="1392" customFormat="false" ht="13.5" hidden="false" customHeight="false" outlineLevel="0" collapsed="false">
      <c r="A1392" s="2" t="n">
        <v>3412</v>
      </c>
      <c r="B1392" s="15" t="s">
        <v>126</v>
      </c>
      <c r="C1392" s="15" t="s">
        <v>19</v>
      </c>
      <c r="D1392" s="3" t="n">
        <v>0.517361111111111</v>
      </c>
      <c r="E1392" s="3" t="n">
        <v>0.597222222222222</v>
      </c>
      <c r="G1392" s="1" t="s">
        <v>418</v>
      </c>
      <c r="H1392" s="15" t="s">
        <v>217</v>
      </c>
      <c r="I1392" s="4" t="n">
        <v>805</v>
      </c>
      <c r="J1392" s="4" t="n">
        <v>15420</v>
      </c>
      <c r="K1392" s="5" t="n">
        <v>19.1552795031056</v>
      </c>
    </row>
    <row r="1393" customFormat="false" ht="13.5" hidden="false" customHeight="false" outlineLevel="0" collapsed="false">
      <c r="A1393" s="2" t="n">
        <v>3413</v>
      </c>
      <c r="B1393" s="15" t="s">
        <v>126</v>
      </c>
      <c r="C1393" s="15" t="s">
        <v>19</v>
      </c>
      <c r="D1393" s="3" t="n">
        <v>0.517361111111111</v>
      </c>
      <c r="E1393" s="3" t="n">
        <v>0.597222222222222</v>
      </c>
      <c r="G1393" s="1" t="s">
        <v>418</v>
      </c>
      <c r="H1393" s="15" t="s">
        <v>94</v>
      </c>
      <c r="I1393" s="4" t="n">
        <v>2011</v>
      </c>
      <c r="J1393" s="4" t="n">
        <v>41720</v>
      </c>
      <c r="K1393" s="5" t="n">
        <v>20.7458975634013</v>
      </c>
    </row>
    <row r="1394" customFormat="false" ht="13.5" hidden="false" customHeight="false" outlineLevel="0" collapsed="false">
      <c r="A1394" s="2" t="n">
        <v>3414</v>
      </c>
      <c r="B1394" s="15" t="s">
        <v>126</v>
      </c>
      <c r="C1394" s="15" t="s">
        <v>19</v>
      </c>
      <c r="D1394" s="3" t="n">
        <v>0.517361111111111</v>
      </c>
      <c r="E1394" s="3" t="n">
        <v>0.597222222222222</v>
      </c>
      <c r="G1394" s="1" t="s">
        <v>418</v>
      </c>
      <c r="H1394" s="15" t="s">
        <v>338</v>
      </c>
      <c r="I1394" s="4" t="n">
        <v>2011</v>
      </c>
      <c r="J1394" s="4" t="n">
        <v>37420</v>
      </c>
      <c r="K1394" s="5" t="n">
        <v>18.6076578816509</v>
      </c>
    </row>
    <row r="1395" customFormat="false" ht="13.5" hidden="false" customHeight="false" outlineLevel="0" collapsed="false">
      <c r="A1395" s="2" t="n">
        <v>3415</v>
      </c>
      <c r="B1395" s="15" t="s">
        <v>126</v>
      </c>
      <c r="C1395" s="15" t="s">
        <v>19</v>
      </c>
      <c r="D1395" s="3" t="n">
        <v>0.517361111111111</v>
      </c>
      <c r="E1395" s="3" t="n">
        <v>0.597222222222222</v>
      </c>
      <c r="G1395" s="1" t="s">
        <v>418</v>
      </c>
      <c r="H1395" s="15" t="s">
        <v>339</v>
      </c>
      <c r="I1395" s="4" t="n">
        <v>2011</v>
      </c>
      <c r="J1395" s="4" t="n">
        <v>28570</v>
      </c>
      <c r="K1395" s="5" t="n">
        <v>14.2068622575833</v>
      </c>
    </row>
    <row r="1396" customFormat="false" ht="13.5" hidden="false" customHeight="false" outlineLevel="0" collapsed="false">
      <c r="A1396" s="2" t="n">
        <v>3416</v>
      </c>
      <c r="B1396" s="15" t="s">
        <v>126</v>
      </c>
      <c r="C1396" s="15" t="s">
        <v>19</v>
      </c>
      <c r="D1396" s="3" t="n">
        <v>0.517361111111111</v>
      </c>
      <c r="E1396" s="3" t="n">
        <v>0.597222222222222</v>
      </c>
      <c r="G1396" s="1" t="s">
        <v>418</v>
      </c>
      <c r="H1396" s="15" t="s">
        <v>340</v>
      </c>
      <c r="I1396" s="4" t="n">
        <v>1742</v>
      </c>
      <c r="J1396" s="4" t="n">
        <v>25170</v>
      </c>
      <c r="K1396" s="5" t="n">
        <v>14.4489092996556</v>
      </c>
    </row>
    <row r="1397" customFormat="false" ht="13.5" hidden="false" customHeight="false" outlineLevel="0" collapsed="false">
      <c r="A1397" s="2" t="n">
        <v>3417</v>
      </c>
      <c r="B1397" s="15" t="s">
        <v>126</v>
      </c>
      <c r="C1397" s="15" t="s">
        <v>19</v>
      </c>
      <c r="D1397" s="3" t="n">
        <v>0.642361111111111</v>
      </c>
      <c r="E1397" s="3" t="n">
        <v>0.715277777777778</v>
      </c>
      <c r="G1397" s="1" t="s">
        <v>419</v>
      </c>
      <c r="H1397" s="15" t="s">
        <v>88</v>
      </c>
      <c r="I1397" s="4" t="n">
        <v>1205</v>
      </c>
      <c r="J1397" s="4" t="n">
        <v>19520</v>
      </c>
      <c r="K1397" s="5" t="n">
        <v>16.1991701244813</v>
      </c>
    </row>
    <row r="1398" customFormat="false" ht="13.5" hidden="false" customHeight="false" outlineLevel="0" collapsed="false">
      <c r="A1398" s="2" t="n">
        <v>3418</v>
      </c>
      <c r="B1398" s="15" t="s">
        <v>126</v>
      </c>
      <c r="C1398" s="15" t="s">
        <v>19</v>
      </c>
      <c r="D1398" s="3" t="n">
        <v>0.642361111111111</v>
      </c>
      <c r="E1398" s="3" t="n">
        <v>0.715277777777778</v>
      </c>
      <c r="G1398" s="1" t="s">
        <v>419</v>
      </c>
      <c r="H1398" s="15" t="s">
        <v>69</v>
      </c>
      <c r="I1398" s="4" t="n">
        <v>1205</v>
      </c>
      <c r="J1398" s="4" t="n">
        <v>28620</v>
      </c>
      <c r="K1398" s="5" t="n">
        <v>23.7510373443983</v>
      </c>
    </row>
    <row r="1399" customFormat="false" ht="13.5" hidden="false" customHeight="false" outlineLevel="0" collapsed="false">
      <c r="A1399" s="2" t="n">
        <v>3419</v>
      </c>
      <c r="B1399" s="15" t="s">
        <v>126</v>
      </c>
      <c r="C1399" s="15" t="s">
        <v>19</v>
      </c>
      <c r="D1399" s="3" t="n">
        <v>0.642361111111111</v>
      </c>
      <c r="E1399" s="3" t="n">
        <v>0.715277777777778</v>
      </c>
      <c r="G1399" s="1" t="s">
        <v>419</v>
      </c>
      <c r="H1399" s="15" t="s">
        <v>22</v>
      </c>
      <c r="I1399" s="4" t="n">
        <v>805</v>
      </c>
      <c r="J1399" s="4" t="n">
        <v>10720</v>
      </c>
      <c r="K1399" s="5" t="n">
        <v>13.3167701863354</v>
      </c>
    </row>
    <row r="1400" customFormat="false" ht="13.5" hidden="false" customHeight="false" outlineLevel="0" collapsed="false">
      <c r="A1400" s="2" t="n">
        <v>3420</v>
      </c>
      <c r="B1400" s="15" t="s">
        <v>126</v>
      </c>
      <c r="C1400" s="15" t="s">
        <v>19</v>
      </c>
      <c r="D1400" s="3" t="n">
        <v>0.642361111111111</v>
      </c>
      <c r="E1400" s="3" t="n">
        <v>0.715277777777778</v>
      </c>
      <c r="G1400" s="1" t="s">
        <v>419</v>
      </c>
      <c r="H1400" s="15" t="s">
        <v>49</v>
      </c>
      <c r="I1400" s="4" t="n">
        <v>805</v>
      </c>
      <c r="J1400" s="4" t="n">
        <v>11020</v>
      </c>
      <c r="K1400" s="5" t="n">
        <v>13.6894409937888</v>
      </c>
    </row>
    <row r="1401" customFormat="false" ht="13.5" hidden="false" customHeight="false" outlineLevel="0" collapsed="false">
      <c r="A1401" s="2" t="n">
        <v>3421</v>
      </c>
      <c r="B1401" s="15" t="s">
        <v>126</v>
      </c>
      <c r="C1401" s="15" t="s">
        <v>19</v>
      </c>
      <c r="D1401" s="3" t="n">
        <v>0.642361111111111</v>
      </c>
      <c r="E1401" s="3" t="n">
        <v>0.715277777777778</v>
      </c>
      <c r="G1401" s="1" t="s">
        <v>419</v>
      </c>
      <c r="H1401" s="15" t="s">
        <v>138</v>
      </c>
      <c r="I1401" s="4" t="n">
        <v>805</v>
      </c>
      <c r="J1401" s="4" t="n">
        <v>11420</v>
      </c>
      <c r="K1401" s="5" t="n">
        <v>14.1863354037267</v>
      </c>
    </row>
    <row r="1402" customFormat="false" ht="13.5" hidden="false" customHeight="false" outlineLevel="0" collapsed="false">
      <c r="A1402" s="2" t="n">
        <v>3422</v>
      </c>
      <c r="B1402" s="15" t="s">
        <v>126</v>
      </c>
      <c r="C1402" s="15" t="s">
        <v>19</v>
      </c>
      <c r="D1402" s="3" t="n">
        <v>0.642361111111111</v>
      </c>
      <c r="E1402" s="3" t="n">
        <v>0.715277777777778</v>
      </c>
      <c r="G1402" s="1" t="s">
        <v>419</v>
      </c>
      <c r="H1402" s="15" t="s">
        <v>40</v>
      </c>
      <c r="I1402" s="4" t="n">
        <v>805</v>
      </c>
      <c r="J1402" s="4" t="n">
        <v>12620</v>
      </c>
      <c r="K1402" s="5" t="n">
        <v>15.6770186335404</v>
      </c>
    </row>
    <row r="1403" customFormat="false" ht="13.5" hidden="false" customHeight="false" outlineLevel="0" collapsed="false">
      <c r="A1403" s="2" t="n">
        <v>3423</v>
      </c>
      <c r="B1403" s="15" t="s">
        <v>126</v>
      </c>
      <c r="C1403" s="15" t="s">
        <v>19</v>
      </c>
      <c r="D1403" s="3" t="n">
        <v>0.642361111111111</v>
      </c>
      <c r="E1403" s="3" t="n">
        <v>0.715277777777778</v>
      </c>
      <c r="G1403" s="1" t="s">
        <v>419</v>
      </c>
      <c r="H1403" s="15" t="s">
        <v>217</v>
      </c>
      <c r="I1403" s="4" t="n">
        <v>805</v>
      </c>
      <c r="J1403" s="4" t="n">
        <v>13120</v>
      </c>
      <c r="K1403" s="5" t="n">
        <v>16.2981366459627</v>
      </c>
    </row>
    <row r="1404" customFormat="false" ht="13.5" hidden="false" customHeight="false" outlineLevel="0" collapsed="false">
      <c r="A1404" s="2" t="n">
        <v>3424</v>
      </c>
      <c r="B1404" s="15" t="s">
        <v>126</v>
      </c>
      <c r="C1404" s="15" t="s">
        <v>19</v>
      </c>
      <c r="D1404" s="3" t="n">
        <v>0.642361111111111</v>
      </c>
      <c r="E1404" s="3" t="n">
        <v>0.715277777777778</v>
      </c>
      <c r="G1404" s="1" t="s">
        <v>419</v>
      </c>
      <c r="H1404" s="15" t="s">
        <v>94</v>
      </c>
      <c r="I1404" s="4" t="n">
        <v>2011</v>
      </c>
      <c r="J1404" s="4" t="n">
        <v>41720</v>
      </c>
      <c r="K1404" s="5" t="n">
        <v>20.7458975634013</v>
      </c>
    </row>
    <row r="1405" customFormat="false" ht="13.5" hidden="false" customHeight="false" outlineLevel="0" collapsed="false">
      <c r="A1405" s="2" t="n">
        <v>3425</v>
      </c>
      <c r="B1405" s="15" t="s">
        <v>126</v>
      </c>
      <c r="C1405" s="15" t="s">
        <v>19</v>
      </c>
      <c r="D1405" s="3" t="n">
        <v>0.642361111111111</v>
      </c>
      <c r="E1405" s="3" t="n">
        <v>0.715277777777778</v>
      </c>
      <c r="G1405" s="1" t="s">
        <v>419</v>
      </c>
      <c r="H1405" s="15" t="s">
        <v>338</v>
      </c>
      <c r="I1405" s="4" t="n">
        <v>2011</v>
      </c>
      <c r="J1405" s="4" t="n">
        <v>37420</v>
      </c>
      <c r="K1405" s="5" t="n">
        <v>18.6076578816509</v>
      </c>
    </row>
    <row r="1406" customFormat="false" ht="13.5" hidden="false" customHeight="false" outlineLevel="0" collapsed="false">
      <c r="A1406" s="2" t="n">
        <v>3426</v>
      </c>
      <c r="B1406" s="15" t="s">
        <v>126</v>
      </c>
      <c r="C1406" s="15" t="s">
        <v>19</v>
      </c>
      <c r="D1406" s="3" t="n">
        <v>0.642361111111111</v>
      </c>
      <c r="E1406" s="3" t="n">
        <v>0.715277777777778</v>
      </c>
      <c r="G1406" s="1" t="s">
        <v>419</v>
      </c>
      <c r="H1406" s="15" t="s">
        <v>339</v>
      </c>
      <c r="I1406" s="4" t="n">
        <v>2011</v>
      </c>
      <c r="J1406" s="4" t="n">
        <v>28570</v>
      </c>
      <c r="K1406" s="5" t="n">
        <v>14.2068622575833</v>
      </c>
    </row>
    <row r="1407" customFormat="false" ht="13.5" hidden="false" customHeight="false" outlineLevel="0" collapsed="false">
      <c r="A1407" s="2" t="n">
        <v>3427</v>
      </c>
      <c r="B1407" s="15" t="s">
        <v>126</v>
      </c>
      <c r="C1407" s="15" t="s">
        <v>19</v>
      </c>
      <c r="D1407" s="3" t="n">
        <v>0.642361111111111</v>
      </c>
      <c r="E1407" s="3" t="n">
        <v>0.715277777777778</v>
      </c>
      <c r="G1407" s="1" t="s">
        <v>419</v>
      </c>
      <c r="H1407" s="15" t="s">
        <v>340</v>
      </c>
      <c r="I1407" s="4" t="n">
        <v>1742</v>
      </c>
      <c r="J1407" s="4" t="n">
        <v>25170</v>
      </c>
      <c r="K1407" s="5" t="n">
        <v>14.4489092996556</v>
      </c>
    </row>
    <row r="1408" customFormat="false" ht="13.5" hidden="false" customHeight="false" outlineLevel="0" collapsed="false">
      <c r="A1408" s="2" t="n">
        <v>3428</v>
      </c>
      <c r="B1408" s="15" t="s">
        <v>126</v>
      </c>
      <c r="C1408" s="15" t="s">
        <v>19</v>
      </c>
      <c r="D1408" s="3" t="n">
        <v>0.697916666666667</v>
      </c>
      <c r="E1408" s="3" t="n">
        <v>0.770833333333333</v>
      </c>
      <c r="G1408" s="1" t="s">
        <v>420</v>
      </c>
      <c r="H1408" s="15" t="s">
        <v>88</v>
      </c>
      <c r="I1408" s="4" t="n">
        <v>1205</v>
      </c>
      <c r="J1408" s="4" t="n">
        <v>20520</v>
      </c>
      <c r="K1408" s="5" t="n">
        <v>17.0290456431535</v>
      </c>
    </row>
    <row r="1409" customFormat="false" ht="13.5" hidden="false" customHeight="false" outlineLevel="0" collapsed="false">
      <c r="A1409" s="2" t="n">
        <v>3429</v>
      </c>
      <c r="B1409" s="15" t="s">
        <v>126</v>
      </c>
      <c r="C1409" s="15" t="s">
        <v>19</v>
      </c>
      <c r="D1409" s="3" t="n">
        <v>0.697916666666667</v>
      </c>
      <c r="E1409" s="3" t="n">
        <v>0.770833333333333</v>
      </c>
      <c r="G1409" s="1" t="s">
        <v>420</v>
      </c>
      <c r="H1409" s="15" t="s">
        <v>69</v>
      </c>
      <c r="I1409" s="4" t="n">
        <v>1205</v>
      </c>
      <c r="J1409" s="4" t="n">
        <v>28620</v>
      </c>
      <c r="K1409" s="5" t="n">
        <v>23.7510373443983</v>
      </c>
    </row>
    <row r="1410" customFormat="false" ht="13.5" hidden="false" customHeight="false" outlineLevel="0" collapsed="false">
      <c r="A1410" s="2" t="n">
        <v>3430</v>
      </c>
      <c r="B1410" s="15" t="s">
        <v>126</v>
      </c>
      <c r="C1410" s="15" t="s">
        <v>19</v>
      </c>
      <c r="D1410" s="3" t="n">
        <v>0.697916666666667</v>
      </c>
      <c r="E1410" s="3" t="n">
        <v>0.770833333333333</v>
      </c>
      <c r="G1410" s="1" t="s">
        <v>420</v>
      </c>
      <c r="H1410" s="15" t="s">
        <v>22</v>
      </c>
      <c r="I1410" s="4" t="n">
        <v>805</v>
      </c>
      <c r="J1410" s="4" t="n">
        <v>10720</v>
      </c>
      <c r="K1410" s="5" t="n">
        <v>13.3167701863354</v>
      </c>
    </row>
    <row r="1411" customFormat="false" ht="13.5" hidden="false" customHeight="false" outlineLevel="0" collapsed="false">
      <c r="A1411" s="2" t="n">
        <v>3431</v>
      </c>
      <c r="B1411" s="15" t="s">
        <v>126</v>
      </c>
      <c r="C1411" s="15" t="s">
        <v>19</v>
      </c>
      <c r="D1411" s="3" t="n">
        <v>0.697916666666667</v>
      </c>
      <c r="E1411" s="3" t="n">
        <v>0.770833333333333</v>
      </c>
      <c r="G1411" s="1" t="s">
        <v>420</v>
      </c>
      <c r="H1411" s="15" t="s">
        <v>49</v>
      </c>
      <c r="I1411" s="4" t="n">
        <v>805</v>
      </c>
      <c r="J1411" s="4" t="n">
        <v>11020</v>
      </c>
      <c r="K1411" s="5" t="n">
        <v>13.6894409937888</v>
      </c>
    </row>
    <row r="1412" customFormat="false" ht="13.5" hidden="false" customHeight="false" outlineLevel="0" collapsed="false">
      <c r="A1412" s="2" t="n">
        <v>3432</v>
      </c>
      <c r="B1412" s="15" t="s">
        <v>126</v>
      </c>
      <c r="C1412" s="15" t="s">
        <v>19</v>
      </c>
      <c r="D1412" s="3" t="n">
        <v>0.697916666666667</v>
      </c>
      <c r="E1412" s="3" t="n">
        <v>0.770833333333333</v>
      </c>
      <c r="G1412" s="1" t="s">
        <v>420</v>
      </c>
      <c r="H1412" s="15" t="s">
        <v>138</v>
      </c>
      <c r="I1412" s="4" t="n">
        <v>805</v>
      </c>
      <c r="J1412" s="4" t="n">
        <v>11420</v>
      </c>
      <c r="K1412" s="5" t="n">
        <v>14.1863354037267</v>
      </c>
    </row>
    <row r="1413" customFormat="false" ht="13.5" hidden="false" customHeight="false" outlineLevel="0" collapsed="false">
      <c r="A1413" s="2" t="n">
        <v>3433</v>
      </c>
      <c r="B1413" s="15" t="s">
        <v>126</v>
      </c>
      <c r="C1413" s="15" t="s">
        <v>19</v>
      </c>
      <c r="D1413" s="3" t="n">
        <v>0.697916666666667</v>
      </c>
      <c r="E1413" s="3" t="n">
        <v>0.770833333333333</v>
      </c>
      <c r="G1413" s="1" t="s">
        <v>420</v>
      </c>
      <c r="H1413" s="15" t="s">
        <v>40</v>
      </c>
      <c r="I1413" s="4" t="n">
        <v>805</v>
      </c>
      <c r="J1413" s="4" t="n">
        <v>12620</v>
      </c>
      <c r="K1413" s="5" t="n">
        <v>15.6770186335404</v>
      </c>
    </row>
    <row r="1414" customFormat="false" ht="13.5" hidden="false" customHeight="false" outlineLevel="0" collapsed="false">
      <c r="A1414" s="2" t="n">
        <v>3434</v>
      </c>
      <c r="B1414" s="15" t="s">
        <v>126</v>
      </c>
      <c r="C1414" s="15" t="s">
        <v>19</v>
      </c>
      <c r="D1414" s="3" t="n">
        <v>0.697916666666667</v>
      </c>
      <c r="E1414" s="3" t="n">
        <v>0.770833333333333</v>
      </c>
      <c r="G1414" s="1" t="s">
        <v>420</v>
      </c>
      <c r="H1414" s="15" t="s">
        <v>217</v>
      </c>
      <c r="I1414" s="4" t="n">
        <v>805</v>
      </c>
      <c r="J1414" s="4" t="n">
        <v>13120</v>
      </c>
      <c r="K1414" s="5" t="n">
        <v>16.2981366459627</v>
      </c>
    </row>
    <row r="1415" customFormat="false" ht="13.5" hidden="false" customHeight="false" outlineLevel="0" collapsed="false">
      <c r="A1415" s="2" t="n">
        <v>3435</v>
      </c>
      <c r="B1415" s="15" t="s">
        <v>126</v>
      </c>
      <c r="C1415" s="15" t="s">
        <v>19</v>
      </c>
      <c r="D1415" s="3" t="n">
        <v>0.697916666666667</v>
      </c>
      <c r="E1415" s="3" t="n">
        <v>0.770833333333333</v>
      </c>
      <c r="G1415" s="1" t="s">
        <v>420</v>
      </c>
      <c r="H1415" s="15" t="s">
        <v>94</v>
      </c>
      <c r="I1415" s="4" t="n">
        <v>2011</v>
      </c>
      <c r="J1415" s="4" t="n">
        <v>41720</v>
      </c>
      <c r="K1415" s="5" t="n">
        <v>20.7458975634013</v>
      </c>
    </row>
    <row r="1416" customFormat="false" ht="13.5" hidden="false" customHeight="false" outlineLevel="0" collapsed="false">
      <c r="A1416" s="2" t="n">
        <v>3436</v>
      </c>
      <c r="B1416" s="15" t="s">
        <v>126</v>
      </c>
      <c r="C1416" s="15" t="s">
        <v>19</v>
      </c>
      <c r="D1416" s="3" t="n">
        <v>0.697916666666667</v>
      </c>
      <c r="E1416" s="3" t="n">
        <v>0.770833333333333</v>
      </c>
      <c r="G1416" s="1" t="s">
        <v>420</v>
      </c>
      <c r="H1416" s="15" t="s">
        <v>338</v>
      </c>
      <c r="I1416" s="4" t="n">
        <v>2011</v>
      </c>
      <c r="J1416" s="4" t="n">
        <v>37420</v>
      </c>
      <c r="K1416" s="5" t="n">
        <v>18.6076578816509</v>
      </c>
    </row>
    <row r="1417" customFormat="false" ht="13.5" hidden="false" customHeight="false" outlineLevel="0" collapsed="false">
      <c r="A1417" s="2" t="n">
        <v>3437</v>
      </c>
      <c r="B1417" s="15" t="s">
        <v>126</v>
      </c>
      <c r="C1417" s="15" t="s">
        <v>19</v>
      </c>
      <c r="D1417" s="3" t="n">
        <v>0.697916666666667</v>
      </c>
      <c r="E1417" s="3" t="n">
        <v>0.770833333333333</v>
      </c>
      <c r="G1417" s="1" t="s">
        <v>420</v>
      </c>
      <c r="H1417" s="15" t="s">
        <v>339</v>
      </c>
      <c r="I1417" s="4" t="n">
        <v>2011</v>
      </c>
      <c r="J1417" s="4" t="n">
        <v>28570</v>
      </c>
      <c r="K1417" s="5" t="n">
        <v>14.2068622575833</v>
      </c>
    </row>
    <row r="1418" customFormat="false" ht="13.5" hidden="false" customHeight="false" outlineLevel="0" collapsed="false">
      <c r="A1418" s="2" t="n">
        <v>3438</v>
      </c>
      <c r="B1418" s="15" t="s">
        <v>126</v>
      </c>
      <c r="C1418" s="15" t="s">
        <v>19</v>
      </c>
      <c r="D1418" s="3" t="n">
        <v>0.697916666666667</v>
      </c>
      <c r="E1418" s="3" t="n">
        <v>0.770833333333333</v>
      </c>
      <c r="G1418" s="1" t="s">
        <v>420</v>
      </c>
      <c r="H1418" s="15" t="s">
        <v>340</v>
      </c>
      <c r="I1418" s="4" t="n">
        <v>1742</v>
      </c>
      <c r="J1418" s="4" t="n">
        <v>25170</v>
      </c>
      <c r="K1418" s="5" t="n">
        <v>14.4489092996556</v>
      </c>
    </row>
    <row r="1419" customFormat="false" ht="13.5" hidden="false" customHeight="false" outlineLevel="0" collapsed="false">
      <c r="A1419" s="2" t="n">
        <v>3439</v>
      </c>
      <c r="B1419" s="15" t="s">
        <v>126</v>
      </c>
      <c r="C1419" s="15" t="s">
        <v>19</v>
      </c>
      <c r="D1419" s="3" t="n">
        <v>0.743055555555555</v>
      </c>
      <c r="E1419" s="3" t="n">
        <v>0.815972222222222</v>
      </c>
      <c r="G1419" s="1" t="s">
        <v>421</v>
      </c>
      <c r="H1419" s="15" t="s">
        <v>88</v>
      </c>
      <c r="I1419" s="4" t="n">
        <v>1205</v>
      </c>
      <c r="J1419" s="4" t="n">
        <v>20520</v>
      </c>
      <c r="K1419" s="5" t="n">
        <v>17.0290456431535</v>
      </c>
    </row>
    <row r="1420" customFormat="false" ht="13.5" hidden="false" customHeight="false" outlineLevel="0" collapsed="false">
      <c r="A1420" s="2" t="n">
        <v>3440</v>
      </c>
      <c r="B1420" s="15" t="s">
        <v>126</v>
      </c>
      <c r="C1420" s="15" t="s">
        <v>19</v>
      </c>
      <c r="D1420" s="3" t="n">
        <v>0.743055555555555</v>
      </c>
      <c r="E1420" s="3" t="n">
        <v>0.815972222222222</v>
      </c>
      <c r="G1420" s="1" t="s">
        <v>421</v>
      </c>
      <c r="H1420" s="15" t="s">
        <v>69</v>
      </c>
      <c r="I1420" s="4" t="n">
        <v>1205</v>
      </c>
      <c r="J1420" s="4" t="n">
        <v>28620</v>
      </c>
      <c r="K1420" s="5" t="n">
        <v>23.7510373443983</v>
      </c>
    </row>
    <row r="1421" customFormat="false" ht="13.5" hidden="false" customHeight="false" outlineLevel="0" collapsed="false">
      <c r="A1421" s="2" t="n">
        <v>3441</v>
      </c>
      <c r="B1421" s="15" t="s">
        <v>126</v>
      </c>
      <c r="C1421" s="15" t="s">
        <v>19</v>
      </c>
      <c r="D1421" s="3" t="n">
        <v>0.743055555555555</v>
      </c>
      <c r="E1421" s="3" t="n">
        <v>0.815972222222222</v>
      </c>
      <c r="G1421" s="1" t="s">
        <v>421</v>
      </c>
      <c r="H1421" s="15" t="s">
        <v>22</v>
      </c>
      <c r="I1421" s="4" t="n">
        <v>805</v>
      </c>
      <c r="J1421" s="4" t="n">
        <v>10720</v>
      </c>
      <c r="K1421" s="5" t="n">
        <v>13.3167701863354</v>
      </c>
    </row>
    <row r="1422" customFormat="false" ht="13.5" hidden="false" customHeight="false" outlineLevel="0" collapsed="false">
      <c r="A1422" s="2" t="n">
        <v>3442</v>
      </c>
      <c r="B1422" s="15" t="s">
        <v>126</v>
      </c>
      <c r="C1422" s="15" t="s">
        <v>19</v>
      </c>
      <c r="D1422" s="3" t="n">
        <v>0.743055555555555</v>
      </c>
      <c r="E1422" s="3" t="n">
        <v>0.815972222222222</v>
      </c>
      <c r="G1422" s="1" t="s">
        <v>421</v>
      </c>
      <c r="H1422" s="15" t="s">
        <v>49</v>
      </c>
      <c r="I1422" s="4" t="n">
        <v>805</v>
      </c>
      <c r="J1422" s="4" t="n">
        <v>11020</v>
      </c>
      <c r="K1422" s="5" t="n">
        <v>13.6894409937888</v>
      </c>
    </row>
    <row r="1423" customFormat="false" ht="13.5" hidden="false" customHeight="false" outlineLevel="0" collapsed="false">
      <c r="A1423" s="2" t="n">
        <v>3443</v>
      </c>
      <c r="B1423" s="15" t="s">
        <v>126</v>
      </c>
      <c r="C1423" s="15" t="s">
        <v>19</v>
      </c>
      <c r="D1423" s="3" t="n">
        <v>0.743055555555555</v>
      </c>
      <c r="E1423" s="3" t="n">
        <v>0.815972222222222</v>
      </c>
      <c r="G1423" s="1" t="s">
        <v>421</v>
      </c>
      <c r="H1423" s="15" t="s">
        <v>138</v>
      </c>
      <c r="I1423" s="4" t="n">
        <v>805</v>
      </c>
      <c r="J1423" s="4" t="n">
        <v>11420</v>
      </c>
      <c r="K1423" s="5" t="n">
        <v>14.1863354037267</v>
      </c>
    </row>
    <row r="1424" customFormat="false" ht="13.5" hidden="false" customHeight="false" outlineLevel="0" collapsed="false">
      <c r="A1424" s="2" t="n">
        <v>3444</v>
      </c>
      <c r="B1424" s="15" t="s">
        <v>126</v>
      </c>
      <c r="C1424" s="15" t="s">
        <v>19</v>
      </c>
      <c r="D1424" s="3" t="n">
        <v>0.743055555555555</v>
      </c>
      <c r="E1424" s="3" t="n">
        <v>0.815972222222222</v>
      </c>
      <c r="G1424" s="1" t="s">
        <v>421</v>
      </c>
      <c r="H1424" s="15" t="s">
        <v>40</v>
      </c>
      <c r="I1424" s="4" t="n">
        <v>805</v>
      </c>
      <c r="J1424" s="4" t="n">
        <v>12620</v>
      </c>
      <c r="K1424" s="5" t="n">
        <v>15.6770186335404</v>
      </c>
    </row>
    <row r="1425" customFormat="false" ht="13.5" hidden="false" customHeight="false" outlineLevel="0" collapsed="false">
      <c r="A1425" s="2" t="n">
        <v>3445</v>
      </c>
      <c r="B1425" s="15" t="s">
        <v>126</v>
      </c>
      <c r="C1425" s="15" t="s">
        <v>19</v>
      </c>
      <c r="D1425" s="3" t="n">
        <v>0.743055555555555</v>
      </c>
      <c r="E1425" s="3" t="n">
        <v>0.815972222222222</v>
      </c>
      <c r="G1425" s="1" t="s">
        <v>421</v>
      </c>
      <c r="H1425" s="15" t="s">
        <v>217</v>
      </c>
      <c r="I1425" s="4" t="n">
        <v>805</v>
      </c>
      <c r="J1425" s="4" t="n">
        <v>13120</v>
      </c>
      <c r="K1425" s="5" t="n">
        <v>16.2981366459627</v>
      </c>
    </row>
    <row r="1426" customFormat="false" ht="13.5" hidden="false" customHeight="false" outlineLevel="0" collapsed="false">
      <c r="A1426" s="2" t="n">
        <v>3446</v>
      </c>
      <c r="B1426" s="15" t="s">
        <v>126</v>
      </c>
      <c r="C1426" s="15" t="s">
        <v>19</v>
      </c>
      <c r="D1426" s="3" t="n">
        <v>0.743055555555555</v>
      </c>
      <c r="E1426" s="3" t="n">
        <v>0.815972222222222</v>
      </c>
      <c r="G1426" s="1" t="s">
        <v>421</v>
      </c>
      <c r="H1426" s="15" t="s">
        <v>94</v>
      </c>
      <c r="I1426" s="4" t="n">
        <v>2011</v>
      </c>
      <c r="J1426" s="4" t="n">
        <v>41720</v>
      </c>
      <c r="K1426" s="5" t="n">
        <v>20.7458975634013</v>
      </c>
    </row>
    <row r="1427" customFormat="false" ht="13.5" hidden="false" customHeight="false" outlineLevel="0" collapsed="false">
      <c r="A1427" s="2" t="n">
        <v>3447</v>
      </c>
      <c r="B1427" s="15" t="s">
        <v>126</v>
      </c>
      <c r="C1427" s="15" t="s">
        <v>19</v>
      </c>
      <c r="D1427" s="3" t="n">
        <v>0.743055555555555</v>
      </c>
      <c r="E1427" s="3" t="n">
        <v>0.815972222222222</v>
      </c>
      <c r="G1427" s="1" t="s">
        <v>421</v>
      </c>
      <c r="H1427" s="15" t="s">
        <v>338</v>
      </c>
      <c r="I1427" s="4" t="n">
        <v>2011</v>
      </c>
      <c r="J1427" s="4" t="n">
        <v>37420</v>
      </c>
      <c r="K1427" s="5" t="n">
        <v>18.6076578816509</v>
      </c>
    </row>
    <row r="1428" customFormat="false" ht="13.5" hidden="false" customHeight="false" outlineLevel="0" collapsed="false">
      <c r="A1428" s="2" t="n">
        <v>3448</v>
      </c>
      <c r="B1428" s="15" t="s">
        <v>126</v>
      </c>
      <c r="C1428" s="15" t="s">
        <v>19</v>
      </c>
      <c r="D1428" s="3" t="n">
        <v>0.743055555555555</v>
      </c>
      <c r="E1428" s="3" t="n">
        <v>0.815972222222222</v>
      </c>
      <c r="G1428" s="1" t="s">
        <v>421</v>
      </c>
      <c r="H1428" s="15" t="s">
        <v>339</v>
      </c>
      <c r="I1428" s="4" t="n">
        <v>2011</v>
      </c>
      <c r="J1428" s="4" t="n">
        <v>28570</v>
      </c>
      <c r="K1428" s="5" t="n">
        <v>14.2068622575833</v>
      </c>
    </row>
    <row r="1429" customFormat="false" ht="13.5" hidden="false" customHeight="false" outlineLevel="0" collapsed="false">
      <c r="A1429" s="2" t="n">
        <v>3449</v>
      </c>
      <c r="B1429" s="15" t="s">
        <v>126</v>
      </c>
      <c r="C1429" s="15" t="s">
        <v>19</v>
      </c>
      <c r="D1429" s="3" t="n">
        <v>0.743055555555555</v>
      </c>
      <c r="E1429" s="3" t="n">
        <v>0.815972222222222</v>
      </c>
      <c r="G1429" s="1" t="s">
        <v>421</v>
      </c>
      <c r="H1429" s="15" t="s">
        <v>340</v>
      </c>
      <c r="I1429" s="4" t="n">
        <v>1742</v>
      </c>
      <c r="J1429" s="4" t="n">
        <v>25170</v>
      </c>
      <c r="K1429" s="5" t="n">
        <v>14.4489092996556</v>
      </c>
    </row>
    <row r="1430" customFormat="false" ht="13.5" hidden="false" customHeight="false" outlineLevel="0" collapsed="false">
      <c r="A1430" s="2" t="n">
        <v>3450</v>
      </c>
      <c r="B1430" s="15" t="s">
        <v>126</v>
      </c>
      <c r="C1430" s="15" t="s">
        <v>19</v>
      </c>
      <c r="D1430" s="3" t="n">
        <v>0.850694444444445</v>
      </c>
      <c r="E1430" s="3" t="n">
        <v>0.920138888888889</v>
      </c>
      <c r="G1430" s="1" t="s">
        <v>422</v>
      </c>
      <c r="H1430" s="15" t="s">
        <v>88</v>
      </c>
      <c r="I1430" s="4" t="n">
        <v>1205</v>
      </c>
      <c r="J1430" s="4" t="n">
        <v>20520</v>
      </c>
      <c r="K1430" s="5" t="n">
        <v>17.0290456431535</v>
      </c>
    </row>
    <row r="1431" customFormat="false" ht="13.5" hidden="false" customHeight="false" outlineLevel="0" collapsed="false">
      <c r="A1431" s="2" t="n">
        <v>3451</v>
      </c>
      <c r="B1431" s="15" t="s">
        <v>126</v>
      </c>
      <c r="C1431" s="15" t="s">
        <v>19</v>
      </c>
      <c r="D1431" s="3" t="n">
        <v>0.850694444444445</v>
      </c>
      <c r="E1431" s="3" t="n">
        <v>0.920138888888889</v>
      </c>
      <c r="G1431" s="1" t="s">
        <v>422</v>
      </c>
      <c r="H1431" s="15" t="s">
        <v>69</v>
      </c>
      <c r="I1431" s="4" t="n">
        <v>1205</v>
      </c>
      <c r="J1431" s="4" t="n">
        <v>28620</v>
      </c>
      <c r="K1431" s="5" t="n">
        <v>23.7510373443983</v>
      </c>
    </row>
    <row r="1432" customFormat="false" ht="13.5" hidden="false" customHeight="false" outlineLevel="0" collapsed="false">
      <c r="A1432" s="2" t="n">
        <v>3452</v>
      </c>
      <c r="B1432" s="15" t="s">
        <v>126</v>
      </c>
      <c r="C1432" s="15" t="s">
        <v>19</v>
      </c>
      <c r="D1432" s="3" t="n">
        <v>0.850694444444445</v>
      </c>
      <c r="E1432" s="3" t="n">
        <v>0.920138888888889</v>
      </c>
      <c r="G1432" s="1" t="s">
        <v>422</v>
      </c>
      <c r="H1432" s="15" t="s">
        <v>22</v>
      </c>
      <c r="I1432" s="4" t="n">
        <v>805</v>
      </c>
      <c r="J1432" s="4" t="n">
        <v>10720</v>
      </c>
      <c r="K1432" s="5" t="n">
        <v>13.3167701863354</v>
      </c>
    </row>
    <row r="1433" customFormat="false" ht="13.5" hidden="false" customHeight="false" outlineLevel="0" collapsed="false">
      <c r="A1433" s="2" t="n">
        <v>3453</v>
      </c>
      <c r="B1433" s="15" t="s">
        <v>126</v>
      </c>
      <c r="C1433" s="15" t="s">
        <v>19</v>
      </c>
      <c r="D1433" s="3" t="n">
        <v>0.850694444444445</v>
      </c>
      <c r="E1433" s="3" t="n">
        <v>0.920138888888889</v>
      </c>
      <c r="G1433" s="1" t="s">
        <v>422</v>
      </c>
      <c r="H1433" s="15" t="s">
        <v>49</v>
      </c>
      <c r="I1433" s="4" t="n">
        <v>805</v>
      </c>
      <c r="J1433" s="4" t="n">
        <v>11020</v>
      </c>
      <c r="K1433" s="5" t="n">
        <v>13.6894409937888</v>
      </c>
    </row>
    <row r="1434" customFormat="false" ht="13.5" hidden="false" customHeight="false" outlineLevel="0" collapsed="false">
      <c r="A1434" s="2" t="n">
        <v>3454</v>
      </c>
      <c r="B1434" s="15" t="s">
        <v>126</v>
      </c>
      <c r="C1434" s="15" t="s">
        <v>19</v>
      </c>
      <c r="D1434" s="3" t="n">
        <v>0.850694444444445</v>
      </c>
      <c r="E1434" s="3" t="n">
        <v>0.920138888888889</v>
      </c>
      <c r="G1434" s="1" t="s">
        <v>422</v>
      </c>
      <c r="H1434" s="15" t="s">
        <v>138</v>
      </c>
      <c r="I1434" s="4" t="n">
        <v>805</v>
      </c>
      <c r="J1434" s="4" t="n">
        <v>11420</v>
      </c>
      <c r="K1434" s="5" t="n">
        <v>14.1863354037267</v>
      </c>
    </row>
    <row r="1435" customFormat="false" ht="13.5" hidden="false" customHeight="false" outlineLevel="0" collapsed="false">
      <c r="A1435" s="2" t="n">
        <v>3455</v>
      </c>
      <c r="B1435" s="15" t="s">
        <v>126</v>
      </c>
      <c r="C1435" s="15" t="s">
        <v>19</v>
      </c>
      <c r="D1435" s="3" t="n">
        <v>0.850694444444445</v>
      </c>
      <c r="E1435" s="3" t="n">
        <v>0.920138888888889</v>
      </c>
      <c r="G1435" s="1" t="s">
        <v>422</v>
      </c>
      <c r="H1435" s="15" t="s">
        <v>40</v>
      </c>
      <c r="I1435" s="4" t="n">
        <v>805</v>
      </c>
      <c r="J1435" s="4" t="n">
        <v>12620</v>
      </c>
      <c r="K1435" s="5" t="n">
        <v>15.6770186335404</v>
      </c>
    </row>
    <row r="1436" customFormat="false" ht="13.5" hidden="false" customHeight="false" outlineLevel="0" collapsed="false">
      <c r="A1436" s="2" t="n">
        <v>3456</v>
      </c>
      <c r="B1436" s="15" t="s">
        <v>126</v>
      </c>
      <c r="C1436" s="15" t="s">
        <v>19</v>
      </c>
      <c r="D1436" s="3" t="n">
        <v>0.850694444444445</v>
      </c>
      <c r="E1436" s="3" t="n">
        <v>0.920138888888889</v>
      </c>
      <c r="G1436" s="1" t="s">
        <v>422</v>
      </c>
      <c r="H1436" s="15" t="s">
        <v>217</v>
      </c>
      <c r="I1436" s="4" t="n">
        <v>805</v>
      </c>
      <c r="J1436" s="4" t="n">
        <v>13120</v>
      </c>
      <c r="K1436" s="5" t="n">
        <v>16.2981366459627</v>
      </c>
    </row>
    <row r="1437" customFormat="false" ht="13.5" hidden="false" customHeight="false" outlineLevel="0" collapsed="false">
      <c r="A1437" s="2" t="n">
        <v>3457</v>
      </c>
      <c r="B1437" s="15" t="s">
        <v>126</v>
      </c>
      <c r="C1437" s="15" t="s">
        <v>19</v>
      </c>
      <c r="D1437" s="3" t="n">
        <v>0.850694444444445</v>
      </c>
      <c r="E1437" s="3" t="n">
        <v>0.920138888888889</v>
      </c>
      <c r="G1437" s="1" t="s">
        <v>422</v>
      </c>
      <c r="H1437" s="15" t="s">
        <v>94</v>
      </c>
      <c r="I1437" s="4" t="n">
        <v>2011</v>
      </c>
      <c r="J1437" s="4" t="n">
        <v>41720</v>
      </c>
      <c r="K1437" s="5" t="n">
        <v>20.7458975634013</v>
      </c>
    </row>
    <row r="1438" customFormat="false" ht="13.5" hidden="false" customHeight="false" outlineLevel="0" collapsed="false">
      <c r="A1438" s="2" t="n">
        <v>3458</v>
      </c>
      <c r="B1438" s="15" t="s">
        <v>126</v>
      </c>
      <c r="C1438" s="15" t="s">
        <v>19</v>
      </c>
      <c r="D1438" s="3" t="n">
        <v>0.850694444444445</v>
      </c>
      <c r="E1438" s="3" t="n">
        <v>0.920138888888889</v>
      </c>
      <c r="G1438" s="1" t="s">
        <v>422</v>
      </c>
      <c r="H1438" s="15" t="s">
        <v>338</v>
      </c>
      <c r="I1438" s="4" t="n">
        <v>2011</v>
      </c>
      <c r="J1438" s="4" t="n">
        <v>37420</v>
      </c>
      <c r="K1438" s="5" t="n">
        <v>18.6076578816509</v>
      </c>
    </row>
    <row r="1439" customFormat="false" ht="13.5" hidden="false" customHeight="false" outlineLevel="0" collapsed="false">
      <c r="A1439" s="2" t="n">
        <v>3459</v>
      </c>
      <c r="B1439" s="15" t="s">
        <v>126</v>
      </c>
      <c r="C1439" s="15" t="s">
        <v>19</v>
      </c>
      <c r="D1439" s="3" t="n">
        <v>0.850694444444445</v>
      </c>
      <c r="E1439" s="3" t="n">
        <v>0.920138888888889</v>
      </c>
      <c r="G1439" s="1" t="s">
        <v>422</v>
      </c>
      <c r="H1439" s="15" t="s">
        <v>339</v>
      </c>
      <c r="I1439" s="4" t="n">
        <v>2011</v>
      </c>
      <c r="J1439" s="4" t="n">
        <v>28570</v>
      </c>
      <c r="K1439" s="5" t="n">
        <v>14.2068622575833</v>
      </c>
    </row>
    <row r="1440" customFormat="false" ht="13.5" hidden="false" customHeight="false" outlineLevel="0" collapsed="false">
      <c r="A1440" s="2" t="n">
        <v>3460</v>
      </c>
      <c r="B1440" s="15" t="s">
        <v>126</v>
      </c>
      <c r="C1440" s="15" t="s">
        <v>19</v>
      </c>
      <c r="D1440" s="3" t="n">
        <v>0.850694444444445</v>
      </c>
      <c r="E1440" s="3" t="n">
        <v>0.920138888888889</v>
      </c>
      <c r="G1440" s="1" t="s">
        <v>422</v>
      </c>
      <c r="H1440" s="15" t="s">
        <v>340</v>
      </c>
      <c r="I1440" s="4" t="n">
        <v>1742</v>
      </c>
      <c r="J1440" s="4" t="n">
        <v>25170</v>
      </c>
      <c r="K1440" s="5" t="n">
        <v>14.4489092996556</v>
      </c>
    </row>
    <row r="1441" customFormat="false" ht="13.5" hidden="false" customHeight="false" outlineLevel="0" collapsed="false">
      <c r="A1441" s="2" t="n">
        <v>3618</v>
      </c>
      <c r="B1441" s="15" t="s">
        <v>144</v>
      </c>
      <c r="C1441" s="15" t="s">
        <v>19</v>
      </c>
      <c r="D1441" s="3" t="n">
        <v>0.458333333333333</v>
      </c>
      <c r="E1441" s="3" t="n">
        <v>0.527777777777778</v>
      </c>
      <c r="G1441" s="1" t="s">
        <v>423</v>
      </c>
      <c r="H1441" s="15" t="s">
        <v>88</v>
      </c>
      <c r="I1441" s="4" t="n">
        <v>1141</v>
      </c>
      <c r="J1441" s="4" t="n">
        <v>24120</v>
      </c>
      <c r="K1441" s="5" t="n">
        <v>21.1393514460999</v>
      </c>
    </row>
    <row r="1442" customFormat="false" ht="13.5" hidden="false" customHeight="false" outlineLevel="0" collapsed="false">
      <c r="A1442" s="2" t="n">
        <v>3619</v>
      </c>
      <c r="B1442" s="15" t="s">
        <v>144</v>
      </c>
      <c r="C1442" s="15" t="s">
        <v>19</v>
      </c>
      <c r="D1442" s="3" t="n">
        <v>0.458333333333333</v>
      </c>
      <c r="E1442" s="3" t="n">
        <v>0.527777777777778</v>
      </c>
      <c r="G1442" s="1" t="s">
        <v>423</v>
      </c>
      <c r="H1442" s="15" t="s">
        <v>69</v>
      </c>
      <c r="I1442" s="4" t="n">
        <v>1141</v>
      </c>
      <c r="J1442" s="4" t="n">
        <v>28320</v>
      </c>
      <c r="K1442" s="5" t="n">
        <v>24.8203330411919</v>
      </c>
    </row>
    <row r="1443" customFormat="false" ht="13.5" hidden="false" customHeight="false" outlineLevel="0" collapsed="false">
      <c r="A1443" s="2" t="n">
        <v>3620</v>
      </c>
      <c r="B1443" s="15" t="s">
        <v>144</v>
      </c>
      <c r="C1443" s="15" t="s">
        <v>19</v>
      </c>
      <c r="D1443" s="3" t="n">
        <v>0.458333333333333</v>
      </c>
      <c r="E1443" s="3" t="n">
        <v>0.527777777777778</v>
      </c>
      <c r="G1443" s="1" t="s">
        <v>423</v>
      </c>
      <c r="H1443" s="15" t="s">
        <v>22</v>
      </c>
      <c r="I1443" s="4" t="n">
        <v>741</v>
      </c>
      <c r="J1443" s="4" t="n">
        <v>10020</v>
      </c>
      <c r="K1443" s="5" t="n">
        <v>13.5222672064777</v>
      </c>
    </row>
    <row r="1444" customFormat="false" ht="13.5" hidden="false" customHeight="false" outlineLevel="0" collapsed="false">
      <c r="A1444" s="2" t="n">
        <v>3621</v>
      </c>
      <c r="B1444" s="15" t="s">
        <v>144</v>
      </c>
      <c r="C1444" s="15" t="s">
        <v>19</v>
      </c>
      <c r="D1444" s="3" t="n">
        <v>0.458333333333333</v>
      </c>
      <c r="E1444" s="3" t="n">
        <v>0.527777777777778</v>
      </c>
      <c r="G1444" s="1" t="s">
        <v>423</v>
      </c>
      <c r="H1444" s="15" t="s">
        <v>49</v>
      </c>
      <c r="I1444" s="4" t="n">
        <v>741</v>
      </c>
      <c r="J1444" s="4" t="n">
        <v>10120</v>
      </c>
      <c r="K1444" s="5" t="n">
        <v>13.6572199730094</v>
      </c>
    </row>
    <row r="1445" customFormat="false" ht="13.5" hidden="false" customHeight="false" outlineLevel="0" collapsed="false">
      <c r="A1445" s="2" t="n">
        <v>3622</v>
      </c>
      <c r="B1445" s="15" t="s">
        <v>144</v>
      </c>
      <c r="C1445" s="15" t="s">
        <v>19</v>
      </c>
      <c r="D1445" s="3" t="n">
        <v>0.458333333333333</v>
      </c>
      <c r="E1445" s="3" t="n">
        <v>0.527777777777778</v>
      </c>
      <c r="G1445" s="1" t="s">
        <v>423</v>
      </c>
      <c r="H1445" s="15" t="s">
        <v>138</v>
      </c>
      <c r="I1445" s="4" t="n">
        <v>741</v>
      </c>
      <c r="J1445" s="4" t="n">
        <v>10420</v>
      </c>
      <c r="K1445" s="5" t="n">
        <v>14.0620782726046</v>
      </c>
    </row>
    <row r="1446" customFormat="false" ht="13.5" hidden="false" customHeight="false" outlineLevel="0" collapsed="false">
      <c r="A1446" s="2" t="n">
        <v>3623</v>
      </c>
      <c r="B1446" s="15" t="s">
        <v>144</v>
      </c>
      <c r="C1446" s="15" t="s">
        <v>19</v>
      </c>
      <c r="D1446" s="3" t="n">
        <v>0.458333333333333</v>
      </c>
      <c r="E1446" s="3" t="n">
        <v>0.527777777777778</v>
      </c>
      <c r="G1446" s="1" t="s">
        <v>423</v>
      </c>
      <c r="H1446" s="15" t="s">
        <v>40</v>
      </c>
      <c r="I1446" s="4" t="n">
        <v>741</v>
      </c>
      <c r="J1446" s="4" t="n">
        <v>11320</v>
      </c>
      <c r="K1446" s="5" t="n">
        <v>15.27665317139</v>
      </c>
    </row>
    <row r="1447" customFormat="false" ht="13.5" hidden="false" customHeight="false" outlineLevel="0" collapsed="false">
      <c r="A1447" s="2" t="n">
        <v>3624</v>
      </c>
      <c r="B1447" s="15" t="s">
        <v>144</v>
      </c>
      <c r="C1447" s="15" t="s">
        <v>19</v>
      </c>
      <c r="D1447" s="3" t="n">
        <v>0.458333333333333</v>
      </c>
      <c r="E1447" s="3" t="n">
        <v>0.527777777777778</v>
      </c>
      <c r="G1447" s="1" t="s">
        <v>423</v>
      </c>
      <c r="H1447" s="15" t="s">
        <v>217</v>
      </c>
      <c r="I1447" s="4" t="n">
        <v>741</v>
      </c>
      <c r="J1447" s="4" t="n">
        <v>11620</v>
      </c>
      <c r="K1447" s="5" t="n">
        <v>15.6815114709852</v>
      </c>
    </row>
    <row r="1448" customFormat="false" ht="13.5" hidden="false" customHeight="false" outlineLevel="0" collapsed="false">
      <c r="A1448" s="2" t="n">
        <v>3625</v>
      </c>
      <c r="B1448" s="15" t="s">
        <v>144</v>
      </c>
      <c r="C1448" s="15" t="s">
        <v>19</v>
      </c>
      <c r="D1448" s="3" t="n">
        <v>0.458333333333333</v>
      </c>
      <c r="E1448" s="3" t="n">
        <v>0.527777777777778</v>
      </c>
      <c r="G1448" s="1" t="s">
        <v>423</v>
      </c>
      <c r="H1448" s="15" t="s">
        <v>94</v>
      </c>
      <c r="I1448" s="4" t="n">
        <v>1882</v>
      </c>
      <c r="J1448" s="4" t="n">
        <v>38020</v>
      </c>
      <c r="K1448" s="5" t="n">
        <v>20.201912858661</v>
      </c>
    </row>
    <row r="1449" customFormat="false" ht="13.5" hidden="false" customHeight="false" outlineLevel="0" collapsed="false">
      <c r="A1449" s="2" t="n">
        <v>3626</v>
      </c>
      <c r="B1449" s="15" t="s">
        <v>144</v>
      </c>
      <c r="C1449" s="15" t="s">
        <v>19</v>
      </c>
      <c r="D1449" s="3" t="n">
        <v>0.458333333333333</v>
      </c>
      <c r="E1449" s="3" t="n">
        <v>0.527777777777778</v>
      </c>
      <c r="G1449" s="1" t="s">
        <v>423</v>
      </c>
      <c r="H1449" s="15" t="s">
        <v>338</v>
      </c>
      <c r="I1449" s="4" t="n">
        <v>1882</v>
      </c>
      <c r="J1449" s="4" t="n">
        <v>33670</v>
      </c>
      <c r="K1449" s="5" t="n">
        <v>17.8905419766206</v>
      </c>
    </row>
    <row r="1450" customFormat="false" ht="13.5" hidden="false" customHeight="false" outlineLevel="0" collapsed="false">
      <c r="A1450" s="2" t="n">
        <v>3627</v>
      </c>
      <c r="B1450" s="15" t="s">
        <v>144</v>
      </c>
      <c r="C1450" s="15" t="s">
        <v>19</v>
      </c>
      <c r="D1450" s="3" t="n">
        <v>0.458333333333333</v>
      </c>
      <c r="E1450" s="3" t="n">
        <v>0.527777777777778</v>
      </c>
      <c r="G1450" s="1" t="s">
        <v>423</v>
      </c>
      <c r="H1450" s="15" t="s">
        <v>339</v>
      </c>
      <c r="I1450" s="4" t="n">
        <v>1882</v>
      </c>
      <c r="J1450" s="4" t="n">
        <v>25270</v>
      </c>
      <c r="K1450" s="5" t="n">
        <v>13.4272051009564</v>
      </c>
    </row>
    <row r="1451" customFormat="false" ht="13.5" hidden="false" customHeight="false" outlineLevel="0" collapsed="false">
      <c r="A1451" s="2" t="n">
        <v>3628</v>
      </c>
      <c r="B1451" s="15" t="s">
        <v>144</v>
      </c>
      <c r="C1451" s="15" t="s">
        <v>19</v>
      </c>
      <c r="D1451" s="3" t="n">
        <v>0.458333333333333</v>
      </c>
      <c r="E1451" s="3" t="n">
        <v>0.527777777777778</v>
      </c>
      <c r="G1451" s="1" t="s">
        <v>423</v>
      </c>
      <c r="H1451" s="15" t="s">
        <v>340</v>
      </c>
      <c r="I1451" s="4" t="n">
        <v>1635</v>
      </c>
      <c r="J1451" s="4" t="n">
        <v>21820</v>
      </c>
      <c r="K1451" s="5" t="n">
        <v>13.3455657492355</v>
      </c>
    </row>
    <row r="1452" customFormat="false" ht="13.5" hidden="false" customHeight="false" outlineLevel="0" collapsed="false">
      <c r="A1452" s="2" t="n">
        <v>3801</v>
      </c>
      <c r="B1452" s="15" t="s">
        <v>147</v>
      </c>
      <c r="C1452" s="15" t="s">
        <v>19</v>
      </c>
      <c r="D1452" s="3" t="n">
        <v>0.416666666666667</v>
      </c>
      <c r="E1452" s="3" t="n">
        <v>0.482638888888889</v>
      </c>
      <c r="G1452" s="1" t="s">
        <v>424</v>
      </c>
      <c r="H1452" s="15" t="s">
        <v>88</v>
      </c>
      <c r="I1452" s="4" t="n">
        <v>1043</v>
      </c>
      <c r="J1452" s="4" t="n">
        <v>24320</v>
      </c>
      <c r="K1452" s="5" t="n">
        <v>23.3173537871524</v>
      </c>
    </row>
    <row r="1453" customFormat="false" ht="13.5" hidden="false" customHeight="false" outlineLevel="0" collapsed="false">
      <c r="A1453" s="2" t="n">
        <v>3802</v>
      </c>
      <c r="B1453" s="15" t="s">
        <v>147</v>
      </c>
      <c r="C1453" s="15" t="s">
        <v>19</v>
      </c>
      <c r="D1453" s="3" t="n">
        <v>0.416666666666667</v>
      </c>
      <c r="E1453" s="3" t="n">
        <v>0.482638888888889</v>
      </c>
      <c r="G1453" s="1" t="s">
        <v>424</v>
      </c>
      <c r="H1453" s="15" t="s">
        <v>69</v>
      </c>
      <c r="I1453" s="4" t="n">
        <v>1043</v>
      </c>
      <c r="J1453" s="4" t="n">
        <v>26720</v>
      </c>
      <c r="K1453" s="5" t="n">
        <v>25.6184084372004</v>
      </c>
    </row>
    <row r="1454" customFormat="false" ht="13.5" hidden="false" customHeight="false" outlineLevel="0" collapsed="false">
      <c r="A1454" s="2" t="n">
        <v>3803</v>
      </c>
      <c r="B1454" s="15" t="s">
        <v>147</v>
      </c>
      <c r="C1454" s="15" t="s">
        <v>19</v>
      </c>
      <c r="D1454" s="3" t="n">
        <v>0.416666666666667</v>
      </c>
      <c r="E1454" s="3" t="n">
        <v>0.482638888888889</v>
      </c>
      <c r="G1454" s="1" t="s">
        <v>424</v>
      </c>
      <c r="H1454" s="15" t="s">
        <v>22</v>
      </c>
      <c r="I1454" s="4" t="n">
        <v>643</v>
      </c>
      <c r="J1454" s="4" t="n">
        <v>14020</v>
      </c>
      <c r="K1454" s="5" t="n">
        <v>21.8040435458787</v>
      </c>
    </row>
    <row r="1455" customFormat="false" ht="13.5" hidden="false" customHeight="false" outlineLevel="0" collapsed="false">
      <c r="A1455" s="2" t="n">
        <v>3804</v>
      </c>
      <c r="B1455" s="15" t="s">
        <v>147</v>
      </c>
      <c r="C1455" s="15" t="s">
        <v>19</v>
      </c>
      <c r="D1455" s="3" t="n">
        <v>0.416666666666667</v>
      </c>
      <c r="E1455" s="3" t="n">
        <v>0.482638888888889</v>
      </c>
      <c r="G1455" s="1" t="s">
        <v>424</v>
      </c>
      <c r="H1455" s="15" t="s">
        <v>49</v>
      </c>
      <c r="I1455" s="4" t="n">
        <v>643</v>
      </c>
      <c r="J1455" s="4" t="n">
        <v>14120</v>
      </c>
      <c r="K1455" s="5" t="n">
        <v>21.9595645412131</v>
      </c>
    </row>
    <row r="1456" customFormat="false" ht="13.5" hidden="false" customHeight="false" outlineLevel="0" collapsed="false">
      <c r="A1456" s="2" t="n">
        <v>3805</v>
      </c>
      <c r="B1456" s="15" t="s">
        <v>147</v>
      </c>
      <c r="C1456" s="15" t="s">
        <v>19</v>
      </c>
      <c r="D1456" s="3" t="n">
        <v>0.416666666666667</v>
      </c>
      <c r="E1456" s="3" t="n">
        <v>0.482638888888889</v>
      </c>
      <c r="G1456" s="1" t="s">
        <v>424</v>
      </c>
      <c r="H1456" s="15" t="s">
        <v>138</v>
      </c>
      <c r="I1456" s="4" t="n">
        <v>643</v>
      </c>
      <c r="J1456" s="4" t="n">
        <v>14220</v>
      </c>
      <c r="K1456" s="5" t="n">
        <v>22.1150855365474</v>
      </c>
    </row>
    <row r="1457" customFormat="false" ht="13.5" hidden="false" customHeight="false" outlineLevel="0" collapsed="false">
      <c r="A1457" s="2" t="n">
        <v>3806</v>
      </c>
      <c r="B1457" s="15" t="s">
        <v>147</v>
      </c>
      <c r="C1457" s="15" t="s">
        <v>19</v>
      </c>
      <c r="D1457" s="3" t="n">
        <v>0.416666666666667</v>
      </c>
      <c r="E1457" s="3" t="n">
        <v>0.482638888888889</v>
      </c>
      <c r="G1457" s="1" t="s">
        <v>424</v>
      </c>
      <c r="H1457" s="15" t="s">
        <v>40</v>
      </c>
      <c r="I1457" s="4" t="n">
        <v>643</v>
      </c>
      <c r="J1457" s="4" t="n">
        <v>15820</v>
      </c>
      <c r="K1457" s="5" t="n">
        <v>24.6034214618974</v>
      </c>
    </row>
    <row r="1458" customFormat="false" ht="13.5" hidden="false" customHeight="false" outlineLevel="0" collapsed="false">
      <c r="A1458" s="2" t="n">
        <v>3807</v>
      </c>
      <c r="B1458" s="15" t="s">
        <v>147</v>
      </c>
      <c r="C1458" s="15" t="s">
        <v>19</v>
      </c>
      <c r="D1458" s="3" t="n">
        <v>0.416666666666667</v>
      </c>
      <c r="E1458" s="3" t="n">
        <v>0.482638888888889</v>
      </c>
      <c r="G1458" s="1" t="s">
        <v>424</v>
      </c>
      <c r="H1458" s="15" t="s">
        <v>217</v>
      </c>
      <c r="I1458" s="4" t="n">
        <v>643</v>
      </c>
      <c r="J1458" s="4" t="n">
        <v>16320</v>
      </c>
      <c r="K1458" s="5" t="n">
        <v>25.3810264385692</v>
      </c>
    </row>
    <row r="1459" customFormat="false" ht="13.5" hidden="false" customHeight="false" outlineLevel="0" collapsed="false">
      <c r="A1459" s="2" t="n">
        <v>3808</v>
      </c>
      <c r="B1459" s="15" t="s">
        <v>147</v>
      </c>
      <c r="C1459" s="15" t="s">
        <v>19</v>
      </c>
      <c r="D1459" s="3" t="n">
        <v>0.739583333333333</v>
      </c>
      <c r="E1459" s="3" t="n">
        <v>0.798611111111111</v>
      </c>
      <c r="G1459" s="1" t="s">
        <v>425</v>
      </c>
      <c r="H1459" s="15" t="s">
        <v>88</v>
      </c>
      <c r="I1459" s="4" t="n">
        <v>1043</v>
      </c>
      <c r="J1459" s="4" t="n">
        <v>24320</v>
      </c>
      <c r="K1459" s="5" t="n">
        <v>23.3173537871524</v>
      </c>
    </row>
    <row r="1460" customFormat="false" ht="13.5" hidden="false" customHeight="false" outlineLevel="0" collapsed="false">
      <c r="A1460" s="2" t="n">
        <v>3809</v>
      </c>
      <c r="B1460" s="15" t="s">
        <v>147</v>
      </c>
      <c r="C1460" s="15" t="s">
        <v>19</v>
      </c>
      <c r="D1460" s="3" t="n">
        <v>0.739583333333333</v>
      </c>
      <c r="E1460" s="3" t="n">
        <v>0.798611111111111</v>
      </c>
      <c r="G1460" s="1" t="s">
        <v>425</v>
      </c>
      <c r="H1460" s="15" t="s">
        <v>69</v>
      </c>
      <c r="I1460" s="4" t="n">
        <v>1043</v>
      </c>
      <c r="J1460" s="4" t="n">
        <v>26720</v>
      </c>
      <c r="K1460" s="5" t="n">
        <v>25.6184084372004</v>
      </c>
    </row>
    <row r="1461" customFormat="false" ht="13.5" hidden="false" customHeight="false" outlineLevel="0" collapsed="false">
      <c r="A1461" s="2" t="n">
        <v>3810</v>
      </c>
      <c r="B1461" s="15" t="s">
        <v>147</v>
      </c>
      <c r="C1461" s="15" t="s">
        <v>19</v>
      </c>
      <c r="D1461" s="3" t="n">
        <v>0.739583333333333</v>
      </c>
      <c r="E1461" s="3" t="n">
        <v>0.798611111111111</v>
      </c>
      <c r="G1461" s="1" t="s">
        <v>425</v>
      </c>
      <c r="H1461" s="15" t="s">
        <v>22</v>
      </c>
      <c r="I1461" s="4" t="n">
        <v>643</v>
      </c>
      <c r="J1461" s="4" t="n">
        <v>13520</v>
      </c>
      <c r="K1461" s="5" t="n">
        <v>21.0264385692068</v>
      </c>
    </row>
    <row r="1462" customFormat="false" ht="13.5" hidden="false" customHeight="false" outlineLevel="0" collapsed="false">
      <c r="A1462" s="2" t="n">
        <v>3811</v>
      </c>
      <c r="B1462" s="15" t="s">
        <v>147</v>
      </c>
      <c r="C1462" s="15" t="s">
        <v>19</v>
      </c>
      <c r="D1462" s="3" t="n">
        <v>0.739583333333333</v>
      </c>
      <c r="E1462" s="3" t="n">
        <v>0.798611111111111</v>
      </c>
      <c r="G1462" s="1" t="s">
        <v>425</v>
      </c>
      <c r="H1462" s="15" t="s">
        <v>49</v>
      </c>
      <c r="I1462" s="4" t="n">
        <v>643</v>
      </c>
      <c r="J1462" s="4" t="n">
        <v>13620</v>
      </c>
      <c r="K1462" s="5" t="n">
        <v>21.1819595645412</v>
      </c>
    </row>
    <row r="1463" customFormat="false" ht="13.5" hidden="false" customHeight="false" outlineLevel="0" collapsed="false">
      <c r="A1463" s="2" t="n">
        <v>3812</v>
      </c>
      <c r="B1463" s="15" t="s">
        <v>147</v>
      </c>
      <c r="C1463" s="15" t="s">
        <v>19</v>
      </c>
      <c r="D1463" s="3" t="n">
        <v>0.739583333333333</v>
      </c>
      <c r="E1463" s="3" t="n">
        <v>0.798611111111111</v>
      </c>
      <c r="G1463" s="1" t="s">
        <v>425</v>
      </c>
      <c r="H1463" s="15" t="s">
        <v>138</v>
      </c>
      <c r="I1463" s="4" t="n">
        <v>643</v>
      </c>
      <c r="J1463" s="4" t="n">
        <v>13720</v>
      </c>
      <c r="K1463" s="5" t="n">
        <v>21.3374805598756</v>
      </c>
    </row>
    <row r="1464" customFormat="false" ht="13.5" hidden="false" customHeight="false" outlineLevel="0" collapsed="false">
      <c r="A1464" s="2" t="n">
        <v>3813</v>
      </c>
      <c r="B1464" s="15" t="s">
        <v>147</v>
      </c>
      <c r="C1464" s="15" t="s">
        <v>19</v>
      </c>
      <c r="D1464" s="3" t="n">
        <v>0.739583333333333</v>
      </c>
      <c r="E1464" s="3" t="n">
        <v>0.798611111111111</v>
      </c>
      <c r="G1464" s="1" t="s">
        <v>425</v>
      </c>
      <c r="H1464" s="15" t="s">
        <v>40</v>
      </c>
      <c r="I1464" s="4" t="n">
        <v>643</v>
      </c>
      <c r="J1464" s="4" t="n">
        <v>14820</v>
      </c>
      <c r="K1464" s="5" t="n">
        <v>23.0482115085537</v>
      </c>
    </row>
    <row r="1465" customFormat="false" ht="13.5" hidden="false" customHeight="false" outlineLevel="0" collapsed="false">
      <c r="A1465" s="2" t="n">
        <v>3814</v>
      </c>
      <c r="B1465" s="15" t="s">
        <v>147</v>
      </c>
      <c r="C1465" s="15" t="s">
        <v>19</v>
      </c>
      <c r="D1465" s="3" t="n">
        <v>0.739583333333333</v>
      </c>
      <c r="E1465" s="3" t="n">
        <v>0.798611111111111</v>
      </c>
      <c r="G1465" s="1" t="s">
        <v>425</v>
      </c>
      <c r="H1465" s="15" t="s">
        <v>217</v>
      </c>
      <c r="I1465" s="4" t="n">
        <v>643</v>
      </c>
      <c r="J1465" s="4" t="n">
        <v>16320</v>
      </c>
      <c r="K1465" s="5" t="n">
        <v>25.3810264385692</v>
      </c>
    </row>
    <row r="1466" customFormat="false" ht="13.5" hidden="false" customHeight="false" outlineLevel="0" collapsed="false">
      <c r="A1466" s="2" t="n">
        <v>4312</v>
      </c>
      <c r="B1466" s="15" t="s">
        <v>150</v>
      </c>
      <c r="C1466" s="15" t="s">
        <v>19</v>
      </c>
      <c r="D1466" s="3" t="n">
        <v>0.454861111111111</v>
      </c>
      <c r="E1466" s="3" t="n">
        <v>0.489583333333333</v>
      </c>
      <c r="G1466" s="1" t="s">
        <v>426</v>
      </c>
      <c r="H1466" s="15" t="s">
        <v>88</v>
      </c>
      <c r="I1466" s="4" t="n">
        <v>665</v>
      </c>
      <c r="J1466" s="4" t="n">
        <v>9720</v>
      </c>
      <c r="K1466" s="5" t="n">
        <v>14.6165413533835</v>
      </c>
    </row>
    <row r="1467" customFormat="false" ht="13.5" hidden="false" customHeight="false" outlineLevel="0" collapsed="false">
      <c r="A1467" s="2" t="n">
        <v>4313</v>
      </c>
      <c r="B1467" s="15" t="s">
        <v>150</v>
      </c>
      <c r="C1467" s="15" t="s">
        <v>19</v>
      </c>
      <c r="D1467" s="3" t="n">
        <v>0.454861111111111</v>
      </c>
      <c r="E1467" s="3" t="n">
        <v>0.489583333333333</v>
      </c>
      <c r="G1467" s="1" t="s">
        <v>426</v>
      </c>
      <c r="H1467" s="15" t="s">
        <v>69</v>
      </c>
      <c r="I1467" s="4" t="n">
        <v>665</v>
      </c>
      <c r="J1467" s="4" t="n">
        <v>10720</v>
      </c>
      <c r="K1467" s="5" t="n">
        <v>16.1203007518797</v>
      </c>
    </row>
    <row r="1468" customFormat="false" ht="13.5" hidden="false" customHeight="false" outlineLevel="0" collapsed="false">
      <c r="A1468" s="2" t="n">
        <v>4314</v>
      </c>
      <c r="B1468" s="15" t="s">
        <v>150</v>
      </c>
      <c r="C1468" s="15" t="s">
        <v>19</v>
      </c>
      <c r="D1468" s="3" t="n">
        <v>0.454861111111111</v>
      </c>
      <c r="E1468" s="3" t="n">
        <v>0.489583333333333</v>
      </c>
      <c r="G1468" s="1" t="s">
        <v>426</v>
      </c>
      <c r="H1468" s="15" t="s">
        <v>22</v>
      </c>
      <c r="I1468" s="4" t="n">
        <v>265</v>
      </c>
      <c r="J1468" s="4" t="n">
        <v>5520</v>
      </c>
      <c r="K1468" s="5" t="n">
        <v>20.8301886792453</v>
      </c>
    </row>
    <row r="1469" customFormat="false" ht="13.5" hidden="false" customHeight="false" outlineLevel="0" collapsed="false">
      <c r="A1469" s="2" t="n">
        <v>4315</v>
      </c>
      <c r="B1469" s="15" t="s">
        <v>150</v>
      </c>
      <c r="C1469" s="15" t="s">
        <v>19</v>
      </c>
      <c r="D1469" s="3" t="n">
        <v>0.454861111111111</v>
      </c>
      <c r="E1469" s="3" t="n">
        <v>0.489583333333333</v>
      </c>
      <c r="G1469" s="1" t="s">
        <v>426</v>
      </c>
      <c r="H1469" s="15" t="s">
        <v>49</v>
      </c>
      <c r="I1469" s="4" t="n">
        <v>265</v>
      </c>
      <c r="J1469" s="4" t="n">
        <v>6620</v>
      </c>
      <c r="K1469" s="5" t="n">
        <v>24.9811320754717</v>
      </c>
    </row>
    <row r="1470" customFormat="false" ht="13.5" hidden="false" customHeight="false" outlineLevel="0" collapsed="false">
      <c r="A1470" s="2" t="n">
        <v>4316</v>
      </c>
      <c r="B1470" s="15" t="s">
        <v>150</v>
      </c>
      <c r="C1470" s="15" t="s">
        <v>19</v>
      </c>
      <c r="D1470" s="3" t="n">
        <v>0.454861111111111</v>
      </c>
      <c r="E1470" s="3" t="n">
        <v>0.489583333333333</v>
      </c>
      <c r="G1470" s="1" t="s">
        <v>426</v>
      </c>
      <c r="H1470" s="15" t="s">
        <v>138</v>
      </c>
      <c r="I1470" s="4" t="n">
        <v>265</v>
      </c>
      <c r="J1470" s="4" t="n">
        <v>7220</v>
      </c>
      <c r="K1470" s="5" t="n">
        <v>27.2452830188679</v>
      </c>
    </row>
    <row r="1471" customFormat="false" ht="13.5" hidden="false" customHeight="false" outlineLevel="0" collapsed="false">
      <c r="A1471" s="2" t="n">
        <v>4317</v>
      </c>
      <c r="B1471" s="15" t="s">
        <v>150</v>
      </c>
      <c r="C1471" s="15" t="s">
        <v>19</v>
      </c>
      <c r="D1471" s="3" t="n">
        <v>0.454861111111111</v>
      </c>
      <c r="E1471" s="3" t="n">
        <v>0.489583333333333</v>
      </c>
      <c r="G1471" s="1" t="s">
        <v>426</v>
      </c>
      <c r="H1471" s="15" t="s">
        <v>40</v>
      </c>
      <c r="I1471" s="4" t="n">
        <v>265</v>
      </c>
      <c r="J1471" s="4" t="n">
        <v>8220</v>
      </c>
      <c r="K1471" s="5" t="n">
        <v>31.0188679245283</v>
      </c>
    </row>
    <row r="1472" customFormat="false" ht="13.5" hidden="false" customHeight="false" outlineLevel="0" collapsed="false">
      <c r="A1472" s="2" t="n">
        <v>4318</v>
      </c>
      <c r="B1472" s="15" t="s">
        <v>150</v>
      </c>
      <c r="C1472" s="15" t="s">
        <v>19</v>
      </c>
      <c r="D1472" s="3" t="n">
        <v>0.454861111111111</v>
      </c>
      <c r="E1472" s="3" t="n">
        <v>0.489583333333333</v>
      </c>
      <c r="G1472" s="1" t="s">
        <v>426</v>
      </c>
      <c r="H1472" s="15" t="s">
        <v>217</v>
      </c>
      <c r="I1472" s="4" t="n">
        <v>265</v>
      </c>
      <c r="J1472" s="4" t="n">
        <v>9320</v>
      </c>
      <c r="K1472" s="5" t="n">
        <v>35.1698113207547</v>
      </c>
    </row>
    <row r="1473" customFormat="false" ht="13.5" hidden="false" customHeight="false" outlineLevel="0" collapsed="false">
      <c r="A1473" s="2" t="n">
        <v>4319</v>
      </c>
      <c r="B1473" s="15" t="s">
        <v>150</v>
      </c>
      <c r="C1473" s="15" t="s">
        <v>19</v>
      </c>
      <c r="D1473" s="3" t="n">
        <v>0.454861111111111</v>
      </c>
      <c r="E1473" s="3" t="n">
        <v>0.489583333333333</v>
      </c>
      <c r="G1473" s="1" t="s">
        <v>426</v>
      </c>
      <c r="H1473" s="15" t="s">
        <v>94</v>
      </c>
      <c r="I1473" s="4" t="n">
        <v>931</v>
      </c>
      <c r="J1473" s="4" t="n">
        <v>23120</v>
      </c>
      <c r="K1473" s="5" t="n">
        <v>24.8335123523093</v>
      </c>
    </row>
    <row r="1474" customFormat="false" ht="13.5" hidden="false" customHeight="false" outlineLevel="0" collapsed="false">
      <c r="A1474" s="2" t="n">
        <v>4320</v>
      </c>
      <c r="B1474" s="15" t="s">
        <v>150</v>
      </c>
      <c r="C1474" s="15" t="s">
        <v>19</v>
      </c>
      <c r="D1474" s="3" t="n">
        <v>0.454861111111111</v>
      </c>
      <c r="E1474" s="3" t="n">
        <v>0.489583333333333</v>
      </c>
      <c r="G1474" s="1" t="s">
        <v>426</v>
      </c>
      <c r="H1474" s="15" t="s">
        <v>338</v>
      </c>
      <c r="I1474" s="4" t="n">
        <v>931</v>
      </c>
      <c r="J1474" s="4" t="n">
        <v>19770</v>
      </c>
      <c r="K1474" s="5" t="n">
        <v>21.2352309344791</v>
      </c>
    </row>
    <row r="1475" customFormat="false" ht="13.5" hidden="false" customHeight="false" outlineLevel="0" collapsed="false">
      <c r="A1475" s="2" t="n">
        <v>4321</v>
      </c>
      <c r="B1475" s="15" t="s">
        <v>150</v>
      </c>
      <c r="C1475" s="15" t="s">
        <v>19</v>
      </c>
      <c r="D1475" s="3" t="n">
        <v>0.454861111111111</v>
      </c>
      <c r="E1475" s="3" t="n">
        <v>0.489583333333333</v>
      </c>
      <c r="G1475" s="1" t="s">
        <v>426</v>
      </c>
      <c r="H1475" s="15" t="s">
        <v>339</v>
      </c>
      <c r="I1475" s="4" t="n">
        <v>931</v>
      </c>
      <c r="J1475" s="4" t="n">
        <v>14820</v>
      </c>
      <c r="K1475" s="5" t="n">
        <v>15.9183673469388</v>
      </c>
    </row>
    <row r="1476" customFormat="false" ht="13.5" hidden="false" customHeight="false" outlineLevel="0" collapsed="false">
      <c r="A1476" s="2" t="n">
        <v>4322</v>
      </c>
      <c r="B1476" s="15" t="s">
        <v>150</v>
      </c>
      <c r="C1476" s="15" t="s">
        <v>19</v>
      </c>
      <c r="D1476" s="3" t="n">
        <v>0.454861111111111</v>
      </c>
      <c r="E1476" s="3" t="n">
        <v>0.489583333333333</v>
      </c>
      <c r="G1476" s="1" t="s">
        <v>426</v>
      </c>
      <c r="H1476" s="15" t="s">
        <v>340</v>
      </c>
      <c r="I1476" s="4" t="n">
        <v>842</v>
      </c>
      <c r="J1476" s="4" t="n">
        <v>12270</v>
      </c>
      <c r="K1476" s="5" t="n">
        <v>14.5724465558195</v>
      </c>
    </row>
    <row r="1477" customFormat="false" ht="13.5" hidden="false" customHeight="false" outlineLevel="0" collapsed="false">
      <c r="A1477" s="2" t="n">
        <v>4323</v>
      </c>
      <c r="B1477" s="15" t="s">
        <v>150</v>
      </c>
      <c r="C1477" s="15" t="s">
        <v>19</v>
      </c>
      <c r="D1477" s="3" t="n">
        <v>0.513888888888889</v>
      </c>
      <c r="E1477" s="3" t="n">
        <v>0.552083333333333</v>
      </c>
      <c r="G1477" s="1" t="s">
        <v>427</v>
      </c>
      <c r="H1477" s="15" t="s">
        <v>88</v>
      </c>
      <c r="I1477" s="4" t="n">
        <v>665</v>
      </c>
      <c r="J1477" s="4" t="n">
        <v>9720</v>
      </c>
      <c r="K1477" s="5" t="n">
        <v>14.6165413533835</v>
      </c>
    </row>
    <row r="1478" customFormat="false" ht="13.5" hidden="false" customHeight="false" outlineLevel="0" collapsed="false">
      <c r="A1478" s="2" t="n">
        <v>4324</v>
      </c>
      <c r="B1478" s="15" t="s">
        <v>150</v>
      </c>
      <c r="C1478" s="15" t="s">
        <v>19</v>
      </c>
      <c r="D1478" s="3" t="n">
        <v>0.513888888888889</v>
      </c>
      <c r="E1478" s="3" t="n">
        <v>0.552083333333333</v>
      </c>
      <c r="G1478" s="1" t="s">
        <v>427</v>
      </c>
      <c r="H1478" s="15" t="s">
        <v>69</v>
      </c>
      <c r="I1478" s="4" t="n">
        <v>665</v>
      </c>
      <c r="J1478" s="4" t="n">
        <v>10720</v>
      </c>
      <c r="K1478" s="5" t="n">
        <v>16.1203007518797</v>
      </c>
    </row>
    <row r="1479" customFormat="false" ht="13.5" hidden="false" customHeight="false" outlineLevel="0" collapsed="false">
      <c r="A1479" s="2" t="n">
        <v>4325</v>
      </c>
      <c r="B1479" s="15" t="s">
        <v>150</v>
      </c>
      <c r="C1479" s="15" t="s">
        <v>19</v>
      </c>
      <c r="D1479" s="3" t="n">
        <v>0.513888888888889</v>
      </c>
      <c r="E1479" s="3" t="n">
        <v>0.552083333333333</v>
      </c>
      <c r="G1479" s="1" t="s">
        <v>427</v>
      </c>
      <c r="H1479" s="15" t="s">
        <v>22</v>
      </c>
      <c r="I1479" s="4" t="n">
        <v>265</v>
      </c>
      <c r="J1479" s="4" t="n">
        <v>5520</v>
      </c>
      <c r="K1479" s="5" t="n">
        <v>20.8301886792453</v>
      </c>
    </row>
    <row r="1480" customFormat="false" ht="13.5" hidden="false" customHeight="false" outlineLevel="0" collapsed="false">
      <c r="A1480" s="2" t="n">
        <v>4326</v>
      </c>
      <c r="B1480" s="15" t="s">
        <v>150</v>
      </c>
      <c r="C1480" s="15" t="s">
        <v>19</v>
      </c>
      <c r="D1480" s="3" t="n">
        <v>0.513888888888889</v>
      </c>
      <c r="E1480" s="3" t="n">
        <v>0.552083333333333</v>
      </c>
      <c r="G1480" s="1" t="s">
        <v>427</v>
      </c>
      <c r="H1480" s="15" t="s">
        <v>49</v>
      </c>
      <c r="I1480" s="4" t="n">
        <v>265</v>
      </c>
      <c r="J1480" s="4" t="n">
        <v>6620</v>
      </c>
      <c r="K1480" s="5" t="n">
        <v>24.9811320754717</v>
      </c>
    </row>
    <row r="1481" customFormat="false" ht="13.5" hidden="false" customHeight="false" outlineLevel="0" collapsed="false">
      <c r="A1481" s="2" t="n">
        <v>4327</v>
      </c>
      <c r="B1481" s="15" t="s">
        <v>150</v>
      </c>
      <c r="C1481" s="15" t="s">
        <v>19</v>
      </c>
      <c r="D1481" s="3" t="n">
        <v>0.513888888888889</v>
      </c>
      <c r="E1481" s="3" t="n">
        <v>0.552083333333333</v>
      </c>
      <c r="G1481" s="1" t="s">
        <v>427</v>
      </c>
      <c r="H1481" s="15" t="s">
        <v>138</v>
      </c>
      <c r="I1481" s="4" t="n">
        <v>265</v>
      </c>
      <c r="J1481" s="4" t="n">
        <v>7220</v>
      </c>
      <c r="K1481" s="5" t="n">
        <v>27.2452830188679</v>
      </c>
    </row>
    <row r="1482" customFormat="false" ht="13.5" hidden="false" customHeight="false" outlineLevel="0" collapsed="false">
      <c r="A1482" s="2" t="n">
        <v>4328</v>
      </c>
      <c r="B1482" s="15" t="s">
        <v>150</v>
      </c>
      <c r="C1482" s="15" t="s">
        <v>19</v>
      </c>
      <c r="D1482" s="3" t="n">
        <v>0.513888888888889</v>
      </c>
      <c r="E1482" s="3" t="n">
        <v>0.552083333333333</v>
      </c>
      <c r="G1482" s="1" t="s">
        <v>427</v>
      </c>
      <c r="H1482" s="15" t="s">
        <v>40</v>
      </c>
      <c r="I1482" s="4" t="n">
        <v>265</v>
      </c>
      <c r="J1482" s="4" t="n">
        <v>8220</v>
      </c>
      <c r="K1482" s="5" t="n">
        <v>31.0188679245283</v>
      </c>
    </row>
    <row r="1483" customFormat="false" ht="13.5" hidden="false" customHeight="false" outlineLevel="0" collapsed="false">
      <c r="A1483" s="2" t="n">
        <v>4329</v>
      </c>
      <c r="B1483" s="15" t="s">
        <v>150</v>
      </c>
      <c r="C1483" s="15" t="s">
        <v>19</v>
      </c>
      <c r="D1483" s="3" t="n">
        <v>0.513888888888889</v>
      </c>
      <c r="E1483" s="3" t="n">
        <v>0.552083333333333</v>
      </c>
      <c r="G1483" s="1" t="s">
        <v>427</v>
      </c>
      <c r="H1483" s="15" t="s">
        <v>217</v>
      </c>
      <c r="I1483" s="4" t="n">
        <v>265</v>
      </c>
      <c r="J1483" s="4" t="n">
        <v>9320</v>
      </c>
      <c r="K1483" s="5" t="n">
        <v>35.1698113207547</v>
      </c>
    </row>
    <row r="1484" customFormat="false" ht="13.5" hidden="false" customHeight="false" outlineLevel="0" collapsed="false">
      <c r="A1484" s="2" t="n">
        <v>4330</v>
      </c>
      <c r="B1484" s="15" t="s">
        <v>150</v>
      </c>
      <c r="C1484" s="15" t="s">
        <v>19</v>
      </c>
      <c r="D1484" s="3" t="n">
        <v>0.579861111111111</v>
      </c>
      <c r="E1484" s="3" t="n">
        <v>0.614583333333333</v>
      </c>
      <c r="G1484" s="1" t="s">
        <v>428</v>
      </c>
      <c r="H1484" s="15" t="s">
        <v>88</v>
      </c>
      <c r="I1484" s="4" t="n">
        <v>665</v>
      </c>
      <c r="J1484" s="4" t="n">
        <v>10720</v>
      </c>
      <c r="K1484" s="5" t="n">
        <v>16.1203007518797</v>
      </c>
    </row>
    <row r="1485" customFormat="false" ht="13.5" hidden="false" customHeight="false" outlineLevel="0" collapsed="false">
      <c r="A1485" s="2" t="n">
        <v>4331</v>
      </c>
      <c r="B1485" s="15" t="s">
        <v>150</v>
      </c>
      <c r="C1485" s="15" t="s">
        <v>19</v>
      </c>
      <c r="D1485" s="3" t="n">
        <v>0.579861111111111</v>
      </c>
      <c r="E1485" s="3" t="n">
        <v>0.614583333333333</v>
      </c>
      <c r="G1485" s="1" t="s">
        <v>428</v>
      </c>
      <c r="H1485" s="15" t="s">
        <v>69</v>
      </c>
      <c r="I1485" s="4" t="n">
        <v>665</v>
      </c>
      <c r="J1485" s="4" t="n">
        <v>11320</v>
      </c>
      <c r="K1485" s="5" t="n">
        <v>17.0225563909774</v>
      </c>
    </row>
    <row r="1486" customFormat="false" ht="13.5" hidden="false" customHeight="false" outlineLevel="0" collapsed="false">
      <c r="A1486" s="2" t="n">
        <v>4332</v>
      </c>
      <c r="B1486" s="15" t="s">
        <v>150</v>
      </c>
      <c r="C1486" s="15" t="s">
        <v>19</v>
      </c>
      <c r="D1486" s="3" t="n">
        <v>0.579861111111111</v>
      </c>
      <c r="E1486" s="3" t="n">
        <v>0.614583333333333</v>
      </c>
      <c r="G1486" s="1" t="s">
        <v>428</v>
      </c>
      <c r="H1486" s="15" t="s">
        <v>22</v>
      </c>
      <c r="I1486" s="4" t="n">
        <v>265</v>
      </c>
      <c r="J1486" s="4" t="n">
        <v>6620</v>
      </c>
      <c r="K1486" s="5" t="n">
        <v>24.9811320754717</v>
      </c>
    </row>
    <row r="1487" customFormat="false" ht="13.5" hidden="false" customHeight="false" outlineLevel="0" collapsed="false">
      <c r="A1487" s="2" t="n">
        <v>4333</v>
      </c>
      <c r="B1487" s="15" t="s">
        <v>150</v>
      </c>
      <c r="C1487" s="15" t="s">
        <v>19</v>
      </c>
      <c r="D1487" s="3" t="n">
        <v>0.579861111111111</v>
      </c>
      <c r="E1487" s="3" t="n">
        <v>0.614583333333333</v>
      </c>
      <c r="G1487" s="1" t="s">
        <v>428</v>
      </c>
      <c r="H1487" s="15" t="s">
        <v>49</v>
      </c>
      <c r="I1487" s="4" t="n">
        <v>265</v>
      </c>
      <c r="J1487" s="4" t="n">
        <v>7420</v>
      </c>
      <c r="K1487" s="5" t="n">
        <v>28</v>
      </c>
    </row>
    <row r="1488" customFormat="false" ht="13.5" hidden="false" customHeight="false" outlineLevel="0" collapsed="false">
      <c r="A1488" s="2" t="n">
        <v>4334</v>
      </c>
      <c r="B1488" s="15" t="s">
        <v>150</v>
      </c>
      <c r="C1488" s="15" t="s">
        <v>19</v>
      </c>
      <c r="D1488" s="3" t="n">
        <v>0.579861111111111</v>
      </c>
      <c r="E1488" s="3" t="n">
        <v>0.614583333333333</v>
      </c>
      <c r="G1488" s="1" t="s">
        <v>428</v>
      </c>
      <c r="H1488" s="15" t="s">
        <v>138</v>
      </c>
      <c r="I1488" s="4" t="n">
        <v>265</v>
      </c>
      <c r="J1488" s="4" t="n">
        <v>7720</v>
      </c>
      <c r="K1488" s="5" t="n">
        <v>29.1320754716981</v>
      </c>
    </row>
    <row r="1489" customFormat="false" ht="13.5" hidden="false" customHeight="false" outlineLevel="0" collapsed="false">
      <c r="A1489" s="2" t="n">
        <v>4335</v>
      </c>
      <c r="B1489" s="15" t="s">
        <v>150</v>
      </c>
      <c r="C1489" s="15" t="s">
        <v>19</v>
      </c>
      <c r="D1489" s="3" t="n">
        <v>0.579861111111111</v>
      </c>
      <c r="E1489" s="3" t="n">
        <v>0.614583333333333</v>
      </c>
      <c r="G1489" s="1" t="s">
        <v>428</v>
      </c>
      <c r="H1489" s="15" t="s">
        <v>40</v>
      </c>
      <c r="I1489" s="4" t="n">
        <v>265</v>
      </c>
      <c r="J1489" s="4" t="n">
        <v>8720</v>
      </c>
      <c r="K1489" s="5" t="n">
        <v>32.9056603773585</v>
      </c>
    </row>
    <row r="1490" customFormat="false" ht="13.5" hidden="false" customHeight="false" outlineLevel="0" collapsed="false">
      <c r="A1490" s="2" t="n">
        <v>4336</v>
      </c>
      <c r="B1490" s="15" t="s">
        <v>150</v>
      </c>
      <c r="C1490" s="15" t="s">
        <v>19</v>
      </c>
      <c r="D1490" s="3" t="n">
        <v>0.579861111111111</v>
      </c>
      <c r="E1490" s="3" t="n">
        <v>0.614583333333333</v>
      </c>
      <c r="G1490" s="1" t="s">
        <v>428</v>
      </c>
      <c r="H1490" s="15" t="s">
        <v>217</v>
      </c>
      <c r="I1490" s="4" t="n">
        <v>265</v>
      </c>
      <c r="J1490" s="4" t="n">
        <v>9620</v>
      </c>
      <c r="K1490" s="5" t="n">
        <v>36.3018867924528</v>
      </c>
    </row>
    <row r="1491" customFormat="false" ht="13.5" hidden="false" customHeight="false" outlineLevel="0" collapsed="false">
      <c r="A1491" s="2" t="n">
        <v>4337</v>
      </c>
      <c r="B1491" s="15" t="s">
        <v>150</v>
      </c>
      <c r="C1491" s="15" t="s">
        <v>19</v>
      </c>
      <c r="D1491" s="3" t="n">
        <v>0.579861111111111</v>
      </c>
      <c r="E1491" s="3" t="n">
        <v>0.614583333333333</v>
      </c>
      <c r="G1491" s="1" t="s">
        <v>428</v>
      </c>
      <c r="H1491" s="15" t="s">
        <v>94</v>
      </c>
      <c r="I1491" s="4" t="n">
        <v>931</v>
      </c>
      <c r="J1491" s="4" t="n">
        <v>23120</v>
      </c>
      <c r="K1491" s="5" t="n">
        <v>24.8335123523093</v>
      </c>
    </row>
    <row r="1492" customFormat="false" ht="13.5" hidden="false" customHeight="false" outlineLevel="0" collapsed="false">
      <c r="A1492" s="2" t="n">
        <v>4338</v>
      </c>
      <c r="B1492" s="15" t="s">
        <v>150</v>
      </c>
      <c r="C1492" s="15" t="s">
        <v>19</v>
      </c>
      <c r="D1492" s="3" t="n">
        <v>0.579861111111111</v>
      </c>
      <c r="E1492" s="3" t="n">
        <v>0.614583333333333</v>
      </c>
      <c r="G1492" s="1" t="s">
        <v>428</v>
      </c>
      <c r="H1492" s="15" t="s">
        <v>338</v>
      </c>
      <c r="I1492" s="4" t="n">
        <v>931</v>
      </c>
      <c r="J1492" s="4" t="n">
        <v>19770</v>
      </c>
      <c r="K1492" s="5" t="n">
        <v>21.2352309344791</v>
      </c>
    </row>
    <row r="1493" customFormat="false" ht="13.5" hidden="false" customHeight="false" outlineLevel="0" collapsed="false">
      <c r="A1493" s="2" t="n">
        <v>4339</v>
      </c>
      <c r="B1493" s="15" t="s">
        <v>150</v>
      </c>
      <c r="C1493" s="15" t="s">
        <v>19</v>
      </c>
      <c r="D1493" s="3" t="n">
        <v>0.579861111111111</v>
      </c>
      <c r="E1493" s="3" t="n">
        <v>0.614583333333333</v>
      </c>
      <c r="G1493" s="1" t="s">
        <v>428</v>
      </c>
      <c r="H1493" s="15" t="s">
        <v>339</v>
      </c>
      <c r="I1493" s="4" t="n">
        <v>931</v>
      </c>
      <c r="J1493" s="4" t="n">
        <v>14820</v>
      </c>
      <c r="K1493" s="5" t="n">
        <v>15.9183673469388</v>
      </c>
    </row>
    <row r="1494" customFormat="false" ht="13.5" hidden="false" customHeight="false" outlineLevel="0" collapsed="false">
      <c r="A1494" s="2" t="n">
        <v>4340</v>
      </c>
      <c r="B1494" s="15" t="s">
        <v>150</v>
      </c>
      <c r="C1494" s="15" t="s">
        <v>19</v>
      </c>
      <c r="D1494" s="3" t="n">
        <v>0.579861111111111</v>
      </c>
      <c r="E1494" s="3" t="n">
        <v>0.614583333333333</v>
      </c>
      <c r="G1494" s="1" t="s">
        <v>428</v>
      </c>
      <c r="H1494" s="15" t="s">
        <v>340</v>
      </c>
      <c r="I1494" s="4" t="n">
        <v>842</v>
      </c>
      <c r="J1494" s="4" t="n">
        <v>12270</v>
      </c>
      <c r="K1494" s="5" t="n">
        <v>14.5724465558195</v>
      </c>
    </row>
    <row r="1495" customFormat="false" ht="13.5" hidden="false" customHeight="false" outlineLevel="0" collapsed="false">
      <c r="A1495" s="2" t="n">
        <v>4341</v>
      </c>
      <c r="B1495" s="15" t="s">
        <v>150</v>
      </c>
      <c r="C1495" s="15" t="s">
        <v>19</v>
      </c>
      <c r="D1495" s="3" t="n">
        <v>0.704861111111111</v>
      </c>
      <c r="E1495" s="3" t="n">
        <v>0.736111111111111</v>
      </c>
      <c r="G1495" s="1" t="s">
        <v>429</v>
      </c>
      <c r="H1495" s="15" t="s">
        <v>88</v>
      </c>
      <c r="I1495" s="4" t="n">
        <v>665</v>
      </c>
      <c r="J1495" s="4" t="n">
        <v>10720</v>
      </c>
      <c r="K1495" s="5" t="n">
        <v>16.1203007518797</v>
      </c>
    </row>
    <row r="1496" customFormat="false" ht="13.5" hidden="false" customHeight="false" outlineLevel="0" collapsed="false">
      <c r="A1496" s="2" t="n">
        <v>4342</v>
      </c>
      <c r="B1496" s="15" t="s">
        <v>150</v>
      </c>
      <c r="C1496" s="15" t="s">
        <v>19</v>
      </c>
      <c r="D1496" s="3" t="n">
        <v>0.704861111111111</v>
      </c>
      <c r="E1496" s="3" t="n">
        <v>0.736111111111111</v>
      </c>
      <c r="G1496" s="1" t="s">
        <v>429</v>
      </c>
      <c r="H1496" s="15" t="s">
        <v>69</v>
      </c>
      <c r="I1496" s="4" t="n">
        <v>665</v>
      </c>
      <c r="J1496" s="4" t="n">
        <v>11320</v>
      </c>
      <c r="K1496" s="5" t="n">
        <v>17.0225563909774</v>
      </c>
    </row>
    <row r="1497" customFormat="false" ht="13.5" hidden="false" customHeight="false" outlineLevel="0" collapsed="false">
      <c r="A1497" s="2" t="n">
        <v>4343</v>
      </c>
      <c r="B1497" s="15" t="s">
        <v>150</v>
      </c>
      <c r="C1497" s="15" t="s">
        <v>19</v>
      </c>
      <c r="D1497" s="3" t="n">
        <v>0.704861111111111</v>
      </c>
      <c r="E1497" s="3" t="n">
        <v>0.736111111111111</v>
      </c>
      <c r="G1497" s="1" t="s">
        <v>429</v>
      </c>
      <c r="H1497" s="15" t="s">
        <v>22</v>
      </c>
      <c r="I1497" s="4" t="n">
        <v>265</v>
      </c>
      <c r="J1497" s="4" t="n">
        <v>6620</v>
      </c>
      <c r="K1497" s="5" t="n">
        <v>24.9811320754717</v>
      </c>
    </row>
    <row r="1498" customFormat="false" ht="13.5" hidden="false" customHeight="false" outlineLevel="0" collapsed="false">
      <c r="A1498" s="2" t="n">
        <v>4344</v>
      </c>
      <c r="B1498" s="15" t="s">
        <v>150</v>
      </c>
      <c r="C1498" s="15" t="s">
        <v>19</v>
      </c>
      <c r="D1498" s="3" t="n">
        <v>0.704861111111111</v>
      </c>
      <c r="E1498" s="3" t="n">
        <v>0.736111111111111</v>
      </c>
      <c r="G1498" s="1" t="s">
        <v>429</v>
      </c>
      <c r="H1498" s="15" t="s">
        <v>49</v>
      </c>
      <c r="I1498" s="4" t="n">
        <v>265</v>
      </c>
      <c r="J1498" s="4" t="n">
        <v>7420</v>
      </c>
      <c r="K1498" s="5" t="n">
        <v>28</v>
      </c>
    </row>
    <row r="1499" customFormat="false" ht="13.5" hidden="false" customHeight="false" outlineLevel="0" collapsed="false">
      <c r="A1499" s="2" t="n">
        <v>4345</v>
      </c>
      <c r="B1499" s="15" t="s">
        <v>150</v>
      </c>
      <c r="C1499" s="15" t="s">
        <v>19</v>
      </c>
      <c r="D1499" s="3" t="n">
        <v>0.704861111111111</v>
      </c>
      <c r="E1499" s="3" t="n">
        <v>0.736111111111111</v>
      </c>
      <c r="G1499" s="1" t="s">
        <v>429</v>
      </c>
      <c r="H1499" s="15" t="s">
        <v>138</v>
      </c>
      <c r="I1499" s="4" t="n">
        <v>265</v>
      </c>
      <c r="J1499" s="4" t="n">
        <v>7720</v>
      </c>
      <c r="K1499" s="5" t="n">
        <v>29.1320754716981</v>
      </c>
    </row>
    <row r="1500" customFormat="false" ht="13.5" hidden="false" customHeight="false" outlineLevel="0" collapsed="false">
      <c r="A1500" s="2" t="n">
        <v>4346</v>
      </c>
      <c r="B1500" s="15" t="s">
        <v>150</v>
      </c>
      <c r="C1500" s="15" t="s">
        <v>19</v>
      </c>
      <c r="D1500" s="3" t="n">
        <v>0.704861111111111</v>
      </c>
      <c r="E1500" s="3" t="n">
        <v>0.736111111111111</v>
      </c>
      <c r="G1500" s="1" t="s">
        <v>429</v>
      </c>
      <c r="H1500" s="15" t="s">
        <v>40</v>
      </c>
      <c r="I1500" s="4" t="n">
        <v>265</v>
      </c>
      <c r="J1500" s="4" t="n">
        <v>8720</v>
      </c>
      <c r="K1500" s="5" t="n">
        <v>32.9056603773585</v>
      </c>
    </row>
    <row r="1501" customFormat="false" ht="13.5" hidden="false" customHeight="false" outlineLevel="0" collapsed="false">
      <c r="A1501" s="2" t="n">
        <v>4347</v>
      </c>
      <c r="B1501" s="15" t="s">
        <v>150</v>
      </c>
      <c r="C1501" s="15" t="s">
        <v>19</v>
      </c>
      <c r="D1501" s="3" t="n">
        <v>0.704861111111111</v>
      </c>
      <c r="E1501" s="3" t="n">
        <v>0.736111111111111</v>
      </c>
      <c r="G1501" s="1" t="s">
        <v>429</v>
      </c>
      <c r="H1501" s="15" t="s">
        <v>217</v>
      </c>
      <c r="I1501" s="4" t="n">
        <v>265</v>
      </c>
      <c r="J1501" s="4" t="n">
        <v>9620</v>
      </c>
      <c r="K1501" s="5" t="n">
        <v>36.3018867924528</v>
      </c>
    </row>
    <row r="1502" customFormat="false" ht="13.5" hidden="false" customHeight="false" outlineLevel="0" collapsed="false">
      <c r="A1502" s="2" t="n">
        <v>4348</v>
      </c>
      <c r="B1502" s="15" t="s">
        <v>150</v>
      </c>
      <c r="C1502" s="15" t="s">
        <v>19</v>
      </c>
      <c r="D1502" s="3" t="n">
        <v>0.704861111111111</v>
      </c>
      <c r="E1502" s="3" t="n">
        <v>0.736111111111111</v>
      </c>
      <c r="G1502" s="1" t="s">
        <v>429</v>
      </c>
      <c r="H1502" s="15" t="s">
        <v>94</v>
      </c>
      <c r="I1502" s="4" t="n">
        <v>931</v>
      </c>
      <c r="J1502" s="4" t="n">
        <v>23120</v>
      </c>
      <c r="K1502" s="5" t="n">
        <v>24.8335123523093</v>
      </c>
    </row>
    <row r="1503" customFormat="false" ht="13.5" hidden="false" customHeight="false" outlineLevel="0" collapsed="false">
      <c r="A1503" s="2" t="n">
        <v>4349</v>
      </c>
      <c r="B1503" s="15" t="s">
        <v>150</v>
      </c>
      <c r="C1503" s="15" t="s">
        <v>19</v>
      </c>
      <c r="D1503" s="3" t="n">
        <v>0.704861111111111</v>
      </c>
      <c r="E1503" s="3" t="n">
        <v>0.736111111111111</v>
      </c>
      <c r="G1503" s="1" t="s">
        <v>429</v>
      </c>
      <c r="H1503" s="15" t="s">
        <v>338</v>
      </c>
      <c r="I1503" s="4" t="n">
        <v>931</v>
      </c>
      <c r="J1503" s="4" t="n">
        <v>19770</v>
      </c>
      <c r="K1503" s="5" t="n">
        <v>21.2352309344791</v>
      </c>
    </row>
    <row r="1504" customFormat="false" ht="13.5" hidden="false" customHeight="false" outlineLevel="0" collapsed="false">
      <c r="A1504" s="2" t="n">
        <v>4350</v>
      </c>
      <c r="B1504" s="15" t="s">
        <v>150</v>
      </c>
      <c r="C1504" s="15" t="s">
        <v>19</v>
      </c>
      <c r="D1504" s="3" t="n">
        <v>0.704861111111111</v>
      </c>
      <c r="E1504" s="3" t="n">
        <v>0.736111111111111</v>
      </c>
      <c r="G1504" s="1" t="s">
        <v>429</v>
      </c>
      <c r="H1504" s="15" t="s">
        <v>339</v>
      </c>
      <c r="I1504" s="4" t="n">
        <v>931</v>
      </c>
      <c r="J1504" s="4" t="n">
        <v>14820</v>
      </c>
      <c r="K1504" s="5" t="n">
        <v>15.9183673469388</v>
      </c>
    </row>
    <row r="1505" customFormat="false" ht="13.5" hidden="false" customHeight="false" outlineLevel="0" collapsed="false">
      <c r="A1505" s="2" t="n">
        <v>4351</v>
      </c>
      <c r="B1505" s="15" t="s">
        <v>150</v>
      </c>
      <c r="C1505" s="15" t="s">
        <v>19</v>
      </c>
      <c r="D1505" s="3" t="n">
        <v>0.704861111111111</v>
      </c>
      <c r="E1505" s="3" t="n">
        <v>0.736111111111111</v>
      </c>
      <c r="G1505" s="1" t="s">
        <v>429</v>
      </c>
      <c r="H1505" s="15" t="s">
        <v>340</v>
      </c>
      <c r="I1505" s="4" t="n">
        <v>842</v>
      </c>
      <c r="J1505" s="4" t="n">
        <v>12270</v>
      </c>
      <c r="K1505" s="5" t="n">
        <v>14.5724465558195</v>
      </c>
    </row>
    <row r="1506" customFormat="false" ht="13.5" hidden="false" customHeight="false" outlineLevel="0" collapsed="false">
      <c r="A1506" s="2" t="n">
        <v>4352</v>
      </c>
      <c r="B1506" s="15" t="s">
        <v>150</v>
      </c>
      <c r="C1506" s="15" t="s">
        <v>19</v>
      </c>
      <c r="D1506" s="3" t="n">
        <v>0.767361111111111</v>
      </c>
      <c r="E1506" s="3" t="n">
        <v>0.802083333333333</v>
      </c>
      <c r="G1506" s="1" t="s">
        <v>430</v>
      </c>
      <c r="H1506" s="15" t="s">
        <v>88</v>
      </c>
      <c r="I1506" s="4" t="n">
        <v>665</v>
      </c>
      <c r="J1506" s="4" t="n">
        <v>10720</v>
      </c>
      <c r="K1506" s="5" t="n">
        <v>16.1203007518797</v>
      </c>
    </row>
    <row r="1507" customFormat="false" ht="13.5" hidden="false" customHeight="false" outlineLevel="0" collapsed="false">
      <c r="A1507" s="2" t="n">
        <v>4353</v>
      </c>
      <c r="B1507" s="15" t="s">
        <v>150</v>
      </c>
      <c r="C1507" s="15" t="s">
        <v>19</v>
      </c>
      <c r="D1507" s="3" t="n">
        <v>0.767361111111111</v>
      </c>
      <c r="E1507" s="3" t="n">
        <v>0.802083333333333</v>
      </c>
      <c r="G1507" s="1" t="s">
        <v>430</v>
      </c>
      <c r="H1507" s="15" t="s">
        <v>69</v>
      </c>
      <c r="I1507" s="4" t="n">
        <v>665</v>
      </c>
      <c r="J1507" s="4" t="n">
        <v>11320</v>
      </c>
      <c r="K1507" s="5" t="n">
        <v>17.0225563909774</v>
      </c>
    </row>
    <row r="1508" customFormat="false" ht="13.5" hidden="false" customHeight="false" outlineLevel="0" collapsed="false">
      <c r="A1508" s="2" t="n">
        <v>4354</v>
      </c>
      <c r="B1508" s="15" t="s">
        <v>150</v>
      </c>
      <c r="C1508" s="15" t="s">
        <v>19</v>
      </c>
      <c r="D1508" s="3" t="n">
        <v>0.767361111111111</v>
      </c>
      <c r="E1508" s="3" t="n">
        <v>0.802083333333333</v>
      </c>
      <c r="G1508" s="1" t="s">
        <v>430</v>
      </c>
      <c r="H1508" s="15" t="s">
        <v>22</v>
      </c>
      <c r="I1508" s="4" t="n">
        <v>265</v>
      </c>
      <c r="J1508" s="4" t="n">
        <v>6620</v>
      </c>
      <c r="K1508" s="5" t="n">
        <v>24.9811320754717</v>
      </c>
    </row>
    <row r="1509" customFormat="false" ht="13.5" hidden="false" customHeight="false" outlineLevel="0" collapsed="false">
      <c r="A1509" s="2" t="n">
        <v>4355</v>
      </c>
      <c r="B1509" s="15" t="s">
        <v>150</v>
      </c>
      <c r="C1509" s="15" t="s">
        <v>19</v>
      </c>
      <c r="D1509" s="3" t="n">
        <v>0.767361111111111</v>
      </c>
      <c r="E1509" s="3" t="n">
        <v>0.802083333333333</v>
      </c>
      <c r="G1509" s="1" t="s">
        <v>430</v>
      </c>
      <c r="H1509" s="15" t="s">
        <v>49</v>
      </c>
      <c r="I1509" s="4" t="n">
        <v>265</v>
      </c>
      <c r="J1509" s="4" t="n">
        <v>7420</v>
      </c>
      <c r="K1509" s="5" t="n">
        <v>28</v>
      </c>
    </row>
    <row r="1510" customFormat="false" ht="13.5" hidden="false" customHeight="false" outlineLevel="0" collapsed="false">
      <c r="A1510" s="2" t="n">
        <v>4356</v>
      </c>
      <c r="B1510" s="15" t="s">
        <v>150</v>
      </c>
      <c r="C1510" s="15" t="s">
        <v>19</v>
      </c>
      <c r="D1510" s="3" t="n">
        <v>0.767361111111111</v>
      </c>
      <c r="E1510" s="3" t="n">
        <v>0.802083333333333</v>
      </c>
      <c r="G1510" s="1" t="s">
        <v>430</v>
      </c>
      <c r="H1510" s="15" t="s">
        <v>138</v>
      </c>
      <c r="I1510" s="4" t="n">
        <v>265</v>
      </c>
      <c r="J1510" s="4" t="n">
        <v>7720</v>
      </c>
      <c r="K1510" s="5" t="n">
        <v>29.1320754716981</v>
      </c>
    </row>
    <row r="1511" customFormat="false" ht="13.5" hidden="false" customHeight="false" outlineLevel="0" collapsed="false">
      <c r="A1511" s="2" t="n">
        <v>4357</v>
      </c>
      <c r="B1511" s="15" t="s">
        <v>150</v>
      </c>
      <c r="C1511" s="15" t="s">
        <v>19</v>
      </c>
      <c r="D1511" s="3" t="n">
        <v>0.767361111111111</v>
      </c>
      <c r="E1511" s="3" t="n">
        <v>0.802083333333333</v>
      </c>
      <c r="G1511" s="1" t="s">
        <v>430</v>
      </c>
      <c r="H1511" s="15" t="s">
        <v>40</v>
      </c>
      <c r="I1511" s="4" t="n">
        <v>265</v>
      </c>
      <c r="J1511" s="4" t="n">
        <v>8720</v>
      </c>
      <c r="K1511" s="5" t="n">
        <v>32.9056603773585</v>
      </c>
    </row>
    <row r="1512" customFormat="false" ht="13.5" hidden="false" customHeight="false" outlineLevel="0" collapsed="false">
      <c r="A1512" s="2" t="n">
        <v>4358</v>
      </c>
      <c r="B1512" s="15" t="s">
        <v>150</v>
      </c>
      <c r="C1512" s="15" t="s">
        <v>19</v>
      </c>
      <c r="D1512" s="3" t="n">
        <v>0.767361111111111</v>
      </c>
      <c r="E1512" s="3" t="n">
        <v>0.802083333333333</v>
      </c>
      <c r="G1512" s="1" t="s">
        <v>430</v>
      </c>
      <c r="H1512" s="15" t="s">
        <v>217</v>
      </c>
      <c r="I1512" s="4" t="n">
        <v>265</v>
      </c>
      <c r="J1512" s="4" t="n">
        <v>9620</v>
      </c>
      <c r="K1512" s="5" t="n">
        <v>36.3018867924528</v>
      </c>
    </row>
    <row r="1513" customFormat="false" ht="13.5" hidden="false" customHeight="false" outlineLevel="0" collapsed="false">
      <c r="A1513" s="2" t="n">
        <v>4359</v>
      </c>
      <c r="B1513" s="15" t="s">
        <v>150</v>
      </c>
      <c r="C1513" s="15" t="s">
        <v>19</v>
      </c>
      <c r="D1513" s="3" t="n">
        <v>0.767361111111111</v>
      </c>
      <c r="E1513" s="3" t="n">
        <v>0.802083333333333</v>
      </c>
      <c r="G1513" s="1" t="s">
        <v>430</v>
      </c>
      <c r="H1513" s="15" t="s">
        <v>94</v>
      </c>
      <c r="I1513" s="4" t="n">
        <v>931</v>
      </c>
      <c r="J1513" s="4" t="n">
        <v>23120</v>
      </c>
      <c r="K1513" s="5" t="n">
        <v>24.8335123523093</v>
      </c>
    </row>
    <row r="1514" customFormat="false" ht="13.5" hidden="false" customHeight="false" outlineLevel="0" collapsed="false">
      <c r="A1514" s="2" t="n">
        <v>4360</v>
      </c>
      <c r="B1514" s="15" t="s">
        <v>150</v>
      </c>
      <c r="C1514" s="15" t="s">
        <v>19</v>
      </c>
      <c r="D1514" s="3" t="n">
        <v>0.767361111111111</v>
      </c>
      <c r="E1514" s="3" t="n">
        <v>0.802083333333333</v>
      </c>
      <c r="G1514" s="1" t="s">
        <v>430</v>
      </c>
      <c r="H1514" s="15" t="s">
        <v>338</v>
      </c>
      <c r="I1514" s="4" t="n">
        <v>931</v>
      </c>
      <c r="J1514" s="4" t="n">
        <v>19770</v>
      </c>
      <c r="K1514" s="5" t="n">
        <v>21.2352309344791</v>
      </c>
    </row>
    <row r="1515" customFormat="false" ht="13.5" hidden="false" customHeight="false" outlineLevel="0" collapsed="false">
      <c r="A1515" s="2" t="n">
        <v>4361</v>
      </c>
      <c r="B1515" s="15" t="s">
        <v>150</v>
      </c>
      <c r="C1515" s="15" t="s">
        <v>19</v>
      </c>
      <c r="D1515" s="3" t="n">
        <v>0.767361111111111</v>
      </c>
      <c r="E1515" s="3" t="n">
        <v>0.802083333333333</v>
      </c>
      <c r="G1515" s="1" t="s">
        <v>430</v>
      </c>
      <c r="H1515" s="15" t="s">
        <v>339</v>
      </c>
      <c r="I1515" s="4" t="n">
        <v>931</v>
      </c>
      <c r="J1515" s="4" t="n">
        <v>14820</v>
      </c>
      <c r="K1515" s="5" t="n">
        <v>15.9183673469388</v>
      </c>
    </row>
    <row r="1516" customFormat="false" ht="13.5" hidden="false" customHeight="false" outlineLevel="0" collapsed="false">
      <c r="A1516" s="2" t="n">
        <v>4362</v>
      </c>
      <c r="B1516" s="15" t="s">
        <v>150</v>
      </c>
      <c r="C1516" s="15" t="s">
        <v>19</v>
      </c>
      <c r="D1516" s="3" t="n">
        <v>0.767361111111111</v>
      </c>
      <c r="E1516" s="3" t="n">
        <v>0.802083333333333</v>
      </c>
      <c r="G1516" s="1" t="s">
        <v>430</v>
      </c>
      <c r="H1516" s="15" t="s">
        <v>340</v>
      </c>
      <c r="I1516" s="4" t="n">
        <v>842</v>
      </c>
      <c r="J1516" s="4" t="n">
        <v>12270</v>
      </c>
      <c r="K1516" s="5" t="n">
        <v>14.5724465558195</v>
      </c>
    </row>
    <row r="1517" customFormat="false" ht="13.5" hidden="false" customHeight="false" outlineLevel="0" collapsed="false">
      <c r="A1517" s="2" t="n">
        <v>4407</v>
      </c>
      <c r="B1517" s="15" t="s">
        <v>67</v>
      </c>
      <c r="C1517" s="15" t="s">
        <v>19</v>
      </c>
      <c r="D1517" s="3" t="n">
        <v>0.340277777777778</v>
      </c>
      <c r="E1517" s="3" t="n">
        <v>0.378472222222222</v>
      </c>
      <c r="G1517" s="1" t="s">
        <v>431</v>
      </c>
      <c r="H1517" s="15" t="s">
        <v>88</v>
      </c>
      <c r="I1517" s="4" t="n">
        <v>770</v>
      </c>
      <c r="J1517" s="4" t="n">
        <v>10720</v>
      </c>
      <c r="K1517" s="5" t="n">
        <v>13.9220779220779</v>
      </c>
    </row>
    <row r="1518" customFormat="false" ht="13.5" hidden="false" customHeight="false" outlineLevel="0" collapsed="false">
      <c r="A1518" s="2" t="n">
        <v>4408</v>
      </c>
      <c r="B1518" s="15" t="s">
        <v>67</v>
      </c>
      <c r="C1518" s="15" t="s">
        <v>19</v>
      </c>
      <c r="D1518" s="3" t="n">
        <v>0.340277777777778</v>
      </c>
      <c r="E1518" s="3" t="n">
        <v>0.378472222222222</v>
      </c>
      <c r="G1518" s="1" t="s">
        <v>431</v>
      </c>
      <c r="H1518" s="15" t="s">
        <v>69</v>
      </c>
      <c r="I1518" s="4" t="n">
        <v>770</v>
      </c>
      <c r="J1518" s="4" t="n">
        <v>11220</v>
      </c>
      <c r="K1518" s="5" t="n">
        <v>14.5714285714286</v>
      </c>
    </row>
    <row r="1519" customFormat="false" ht="13.5" hidden="false" customHeight="false" outlineLevel="0" collapsed="false">
      <c r="A1519" s="2" t="n">
        <v>4409</v>
      </c>
      <c r="B1519" s="15" t="s">
        <v>67</v>
      </c>
      <c r="C1519" s="15" t="s">
        <v>19</v>
      </c>
      <c r="D1519" s="3" t="n">
        <v>0.340277777777778</v>
      </c>
      <c r="E1519" s="3" t="n">
        <v>0.378472222222222</v>
      </c>
      <c r="G1519" s="1" t="s">
        <v>431</v>
      </c>
      <c r="H1519" s="15" t="s">
        <v>22</v>
      </c>
      <c r="I1519" s="4" t="n">
        <v>370</v>
      </c>
      <c r="J1519" s="4" t="n">
        <v>5720</v>
      </c>
      <c r="K1519" s="5" t="n">
        <v>15.4594594594595</v>
      </c>
    </row>
    <row r="1520" customFormat="false" ht="13.5" hidden="false" customHeight="false" outlineLevel="0" collapsed="false">
      <c r="A1520" s="2" t="n">
        <v>4410</v>
      </c>
      <c r="B1520" s="15" t="s">
        <v>67</v>
      </c>
      <c r="C1520" s="15" t="s">
        <v>19</v>
      </c>
      <c r="D1520" s="3" t="n">
        <v>0.340277777777778</v>
      </c>
      <c r="E1520" s="3" t="n">
        <v>0.378472222222222</v>
      </c>
      <c r="G1520" s="1" t="s">
        <v>431</v>
      </c>
      <c r="H1520" s="15" t="s">
        <v>49</v>
      </c>
      <c r="I1520" s="4" t="n">
        <v>370</v>
      </c>
      <c r="J1520" s="4" t="n">
        <v>7020</v>
      </c>
      <c r="K1520" s="5" t="n">
        <v>18.972972972973</v>
      </c>
    </row>
    <row r="1521" customFormat="false" ht="13.5" hidden="false" customHeight="false" outlineLevel="0" collapsed="false">
      <c r="A1521" s="2" t="n">
        <v>4411</v>
      </c>
      <c r="B1521" s="15" t="s">
        <v>67</v>
      </c>
      <c r="C1521" s="15" t="s">
        <v>19</v>
      </c>
      <c r="D1521" s="3" t="n">
        <v>0.340277777777778</v>
      </c>
      <c r="E1521" s="3" t="n">
        <v>0.378472222222222</v>
      </c>
      <c r="G1521" s="1" t="s">
        <v>431</v>
      </c>
      <c r="H1521" s="15" t="s">
        <v>138</v>
      </c>
      <c r="I1521" s="4" t="n">
        <v>370</v>
      </c>
      <c r="J1521" s="4" t="n">
        <v>7620</v>
      </c>
      <c r="K1521" s="5" t="n">
        <v>20.5945945945946</v>
      </c>
    </row>
    <row r="1522" customFormat="false" ht="13.5" hidden="false" customHeight="false" outlineLevel="0" collapsed="false">
      <c r="A1522" s="2" t="n">
        <v>4412</v>
      </c>
      <c r="B1522" s="15" t="s">
        <v>67</v>
      </c>
      <c r="C1522" s="15" t="s">
        <v>19</v>
      </c>
      <c r="D1522" s="3" t="n">
        <v>0.340277777777778</v>
      </c>
      <c r="E1522" s="3" t="n">
        <v>0.378472222222222</v>
      </c>
      <c r="G1522" s="1" t="s">
        <v>431</v>
      </c>
      <c r="H1522" s="15" t="s">
        <v>40</v>
      </c>
      <c r="I1522" s="4" t="n">
        <v>370</v>
      </c>
      <c r="J1522" s="4" t="n">
        <v>8720</v>
      </c>
      <c r="K1522" s="5" t="n">
        <v>23.5675675675676</v>
      </c>
    </row>
    <row r="1523" customFormat="false" ht="13.5" hidden="false" customHeight="false" outlineLevel="0" collapsed="false">
      <c r="A1523" s="2" t="n">
        <v>4413</v>
      </c>
      <c r="B1523" s="15" t="s">
        <v>67</v>
      </c>
      <c r="C1523" s="15" t="s">
        <v>19</v>
      </c>
      <c r="D1523" s="3" t="n">
        <v>0.340277777777778</v>
      </c>
      <c r="E1523" s="3" t="n">
        <v>0.378472222222222</v>
      </c>
      <c r="G1523" s="1" t="s">
        <v>431</v>
      </c>
      <c r="H1523" s="15" t="s">
        <v>217</v>
      </c>
      <c r="I1523" s="4" t="n">
        <v>370</v>
      </c>
      <c r="J1523" s="4" t="n">
        <v>9320</v>
      </c>
      <c r="K1523" s="5" t="n">
        <v>25.1891891891892</v>
      </c>
    </row>
    <row r="1524" customFormat="false" ht="13.5" hidden="false" customHeight="false" outlineLevel="0" collapsed="false">
      <c r="A1524" s="2" t="n">
        <v>4414</v>
      </c>
      <c r="B1524" s="15" t="s">
        <v>67</v>
      </c>
      <c r="C1524" s="15" t="s">
        <v>19</v>
      </c>
      <c r="D1524" s="3" t="n">
        <v>0.340277777777778</v>
      </c>
      <c r="E1524" s="3" t="n">
        <v>0.378472222222222</v>
      </c>
      <c r="G1524" s="1" t="s">
        <v>431</v>
      </c>
      <c r="H1524" s="15" t="s">
        <v>94</v>
      </c>
      <c r="I1524" s="4" t="n">
        <v>1141</v>
      </c>
      <c r="J1524" s="4" t="n">
        <v>29420</v>
      </c>
      <c r="K1524" s="5" t="n">
        <v>25.7843996494303</v>
      </c>
    </row>
    <row r="1525" customFormat="false" ht="13.5" hidden="false" customHeight="false" outlineLevel="0" collapsed="false">
      <c r="A1525" s="2" t="n">
        <v>4415</v>
      </c>
      <c r="B1525" s="15" t="s">
        <v>67</v>
      </c>
      <c r="C1525" s="15" t="s">
        <v>19</v>
      </c>
      <c r="D1525" s="3" t="n">
        <v>0.340277777777778</v>
      </c>
      <c r="E1525" s="3" t="n">
        <v>0.378472222222222</v>
      </c>
      <c r="G1525" s="1" t="s">
        <v>431</v>
      </c>
      <c r="H1525" s="15" t="s">
        <v>338</v>
      </c>
      <c r="I1525" s="4" t="n">
        <v>1141</v>
      </c>
      <c r="J1525" s="4" t="n">
        <v>24920</v>
      </c>
      <c r="K1525" s="5" t="n">
        <v>21.840490797546</v>
      </c>
    </row>
    <row r="1526" customFormat="false" ht="13.5" hidden="false" customHeight="false" outlineLevel="0" collapsed="false">
      <c r="A1526" s="2" t="n">
        <v>4416</v>
      </c>
      <c r="B1526" s="15" t="s">
        <v>67</v>
      </c>
      <c r="C1526" s="15" t="s">
        <v>19</v>
      </c>
      <c r="D1526" s="3" t="n">
        <v>0.340277777777778</v>
      </c>
      <c r="E1526" s="3" t="n">
        <v>0.378472222222222</v>
      </c>
      <c r="G1526" s="1" t="s">
        <v>431</v>
      </c>
      <c r="H1526" s="15" t="s">
        <v>339</v>
      </c>
      <c r="I1526" s="4" t="n">
        <v>1141</v>
      </c>
      <c r="J1526" s="4" t="n">
        <v>18570</v>
      </c>
      <c r="K1526" s="5" t="n">
        <v>16.2751971954426</v>
      </c>
    </row>
    <row r="1527" customFormat="false" ht="13.5" hidden="false" customHeight="false" outlineLevel="0" collapsed="false">
      <c r="A1527" s="2" t="n">
        <v>4417</v>
      </c>
      <c r="B1527" s="15" t="s">
        <v>67</v>
      </c>
      <c r="C1527" s="15" t="s">
        <v>19</v>
      </c>
      <c r="D1527" s="3" t="n">
        <v>0.340277777777778</v>
      </c>
      <c r="E1527" s="3" t="n">
        <v>0.378472222222222</v>
      </c>
      <c r="G1527" s="1" t="s">
        <v>431</v>
      </c>
      <c r="H1527" s="15" t="s">
        <v>340</v>
      </c>
      <c r="I1527" s="4" t="n">
        <v>1017</v>
      </c>
      <c r="J1527" s="4" t="n">
        <v>15020</v>
      </c>
      <c r="K1527" s="5" t="n">
        <v>14.7689282202557</v>
      </c>
    </row>
    <row r="1528" customFormat="false" ht="13.5" hidden="false" customHeight="false" outlineLevel="0" collapsed="false">
      <c r="A1528" s="2" t="n">
        <v>4418</v>
      </c>
      <c r="B1528" s="15" t="s">
        <v>67</v>
      </c>
      <c r="C1528" s="15" t="s">
        <v>19</v>
      </c>
      <c r="D1528" s="3" t="n">
        <v>0.378472222222222</v>
      </c>
      <c r="E1528" s="3" t="n">
        <v>0.416666666666667</v>
      </c>
      <c r="G1528" s="1" t="s">
        <v>432</v>
      </c>
      <c r="H1528" s="15" t="s">
        <v>88</v>
      </c>
      <c r="I1528" s="4" t="n">
        <v>770</v>
      </c>
      <c r="J1528" s="4" t="n">
        <v>10720</v>
      </c>
      <c r="K1528" s="5" t="n">
        <v>13.9220779220779</v>
      </c>
    </row>
    <row r="1529" customFormat="false" ht="13.5" hidden="false" customHeight="false" outlineLevel="0" collapsed="false">
      <c r="A1529" s="2" t="n">
        <v>4419</v>
      </c>
      <c r="B1529" s="15" t="s">
        <v>67</v>
      </c>
      <c r="C1529" s="15" t="s">
        <v>19</v>
      </c>
      <c r="D1529" s="3" t="n">
        <v>0.378472222222222</v>
      </c>
      <c r="E1529" s="3" t="n">
        <v>0.416666666666667</v>
      </c>
      <c r="G1529" s="1" t="s">
        <v>432</v>
      </c>
      <c r="H1529" s="15" t="s">
        <v>69</v>
      </c>
      <c r="I1529" s="4" t="n">
        <v>770</v>
      </c>
      <c r="J1529" s="4" t="n">
        <v>11220</v>
      </c>
      <c r="K1529" s="5" t="n">
        <v>14.5714285714286</v>
      </c>
    </row>
    <row r="1530" customFormat="false" ht="13.5" hidden="false" customHeight="false" outlineLevel="0" collapsed="false">
      <c r="A1530" s="2" t="n">
        <v>4420</v>
      </c>
      <c r="B1530" s="15" t="s">
        <v>67</v>
      </c>
      <c r="C1530" s="15" t="s">
        <v>19</v>
      </c>
      <c r="D1530" s="3" t="n">
        <v>0.378472222222222</v>
      </c>
      <c r="E1530" s="3" t="n">
        <v>0.416666666666667</v>
      </c>
      <c r="G1530" s="1" t="s">
        <v>432</v>
      </c>
      <c r="H1530" s="15" t="s">
        <v>22</v>
      </c>
      <c r="I1530" s="4" t="n">
        <v>370</v>
      </c>
      <c r="J1530" s="4" t="n">
        <v>5720</v>
      </c>
      <c r="K1530" s="5" t="n">
        <v>15.4594594594595</v>
      </c>
    </row>
    <row r="1531" customFormat="false" ht="13.5" hidden="false" customHeight="false" outlineLevel="0" collapsed="false">
      <c r="A1531" s="2" t="n">
        <v>4421</v>
      </c>
      <c r="B1531" s="15" t="s">
        <v>67</v>
      </c>
      <c r="C1531" s="15" t="s">
        <v>19</v>
      </c>
      <c r="D1531" s="3" t="n">
        <v>0.378472222222222</v>
      </c>
      <c r="E1531" s="3" t="n">
        <v>0.416666666666667</v>
      </c>
      <c r="G1531" s="1" t="s">
        <v>432</v>
      </c>
      <c r="H1531" s="15" t="s">
        <v>49</v>
      </c>
      <c r="I1531" s="4" t="n">
        <v>370</v>
      </c>
      <c r="J1531" s="4" t="n">
        <v>7020</v>
      </c>
      <c r="K1531" s="5" t="n">
        <v>18.972972972973</v>
      </c>
    </row>
    <row r="1532" customFormat="false" ht="13.5" hidden="false" customHeight="false" outlineLevel="0" collapsed="false">
      <c r="A1532" s="2" t="n">
        <v>4422</v>
      </c>
      <c r="B1532" s="15" t="s">
        <v>67</v>
      </c>
      <c r="C1532" s="15" t="s">
        <v>19</v>
      </c>
      <c r="D1532" s="3" t="n">
        <v>0.378472222222222</v>
      </c>
      <c r="E1532" s="3" t="n">
        <v>0.416666666666667</v>
      </c>
      <c r="G1532" s="1" t="s">
        <v>432</v>
      </c>
      <c r="H1532" s="15" t="s">
        <v>138</v>
      </c>
      <c r="I1532" s="4" t="n">
        <v>370</v>
      </c>
      <c r="J1532" s="4" t="n">
        <v>7620</v>
      </c>
      <c r="K1532" s="5" t="n">
        <v>20.5945945945946</v>
      </c>
    </row>
    <row r="1533" customFormat="false" ht="13.5" hidden="false" customHeight="false" outlineLevel="0" collapsed="false">
      <c r="A1533" s="2" t="n">
        <v>4423</v>
      </c>
      <c r="B1533" s="15" t="s">
        <v>67</v>
      </c>
      <c r="C1533" s="15" t="s">
        <v>19</v>
      </c>
      <c r="D1533" s="3" t="n">
        <v>0.378472222222222</v>
      </c>
      <c r="E1533" s="3" t="n">
        <v>0.416666666666667</v>
      </c>
      <c r="G1533" s="1" t="s">
        <v>432</v>
      </c>
      <c r="H1533" s="15" t="s">
        <v>40</v>
      </c>
      <c r="I1533" s="4" t="n">
        <v>370</v>
      </c>
      <c r="J1533" s="4" t="n">
        <v>8720</v>
      </c>
      <c r="K1533" s="5" t="n">
        <v>23.5675675675676</v>
      </c>
    </row>
    <row r="1534" customFormat="false" ht="13.5" hidden="false" customHeight="false" outlineLevel="0" collapsed="false">
      <c r="A1534" s="2" t="n">
        <v>4424</v>
      </c>
      <c r="B1534" s="15" t="s">
        <v>67</v>
      </c>
      <c r="C1534" s="15" t="s">
        <v>19</v>
      </c>
      <c r="D1534" s="3" t="n">
        <v>0.378472222222222</v>
      </c>
      <c r="E1534" s="3" t="n">
        <v>0.416666666666667</v>
      </c>
      <c r="G1534" s="1" t="s">
        <v>432</v>
      </c>
      <c r="H1534" s="15" t="s">
        <v>217</v>
      </c>
      <c r="I1534" s="4" t="n">
        <v>370</v>
      </c>
      <c r="J1534" s="4" t="n">
        <v>9320</v>
      </c>
      <c r="K1534" s="5" t="n">
        <v>25.1891891891892</v>
      </c>
    </row>
    <row r="1535" customFormat="false" ht="13.5" hidden="false" customHeight="false" outlineLevel="0" collapsed="false">
      <c r="A1535" s="2" t="n">
        <v>4425</v>
      </c>
      <c r="B1535" s="15" t="s">
        <v>67</v>
      </c>
      <c r="C1535" s="15" t="s">
        <v>19</v>
      </c>
      <c r="D1535" s="3" t="n">
        <v>0.378472222222222</v>
      </c>
      <c r="E1535" s="3" t="n">
        <v>0.416666666666667</v>
      </c>
      <c r="G1535" s="1" t="s">
        <v>432</v>
      </c>
      <c r="H1535" s="15" t="s">
        <v>94</v>
      </c>
      <c r="I1535" s="4" t="n">
        <v>1141</v>
      </c>
      <c r="J1535" s="4" t="n">
        <v>29420</v>
      </c>
      <c r="K1535" s="5" t="n">
        <v>25.7843996494303</v>
      </c>
    </row>
    <row r="1536" customFormat="false" ht="13.5" hidden="false" customHeight="false" outlineLevel="0" collapsed="false">
      <c r="A1536" s="2" t="n">
        <v>4426</v>
      </c>
      <c r="B1536" s="15" t="s">
        <v>67</v>
      </c>
      <c r="C1536" s="15" t="s">
        <v>19</v>
      </c>
      <c r="D1536" s="3" t="n">
        <v>0.378472222222222</v>
      </c>
      <c r="E1536" s="3" t="n">
        <v>0.416666666666667</v>
      </c>
      <c r="G1536" s="1" t="s">
        <v>432</v>
      </c>
      <c r="H1536" s="15" t="s">
        <v>338</v>
      </c>
      <c r="I1536" s="4" t="n">
        <v>1141</v>
      </c>
      <c r="J1536" s="4" t="n">
        <v>24920</v>
      </c>
      <c r="K1536" s="5" t="n">
        <v>21.840490797546</v>
      </c>
    </row>
    <row r="1537" customFormat="false" ht="13.5" hidden="false" customHeight="false" outlineLevel="0" collapsed="false">
      <c r="A1537" s="2" t="n">
        <v>4427</v>
      </c>
      <c r="B1537" s="15" t="s">
        <v>67</v>
      </c>
      <c r="C1537" s="15" t="s">
        <v>19</v>
      </c>
      <c r="D1537" s="3" t="n">
        <v>0.378472222222222</v>
      </c>
      <c r="E1537" s="3" t="n">
        <v>0.416666666666667</v>
      </c>
      <c r="G1537" s="1" t="s">
        <v>432</v>
      </c>
      <c r="H1537" s="15" t="s">
        <v>339</v>
      </c>
      <c r="I1537" s="4" t="n">
        <v>1141</v>
      </c>
      <c r="J1537" s="4" t="n">
        <v>18570</v>
      </c>
      <c r="K1537" s="5" t="n">
        <v>16.2751971954426</v>
      </c>
    </row>
    <row r="1538" customFormat="false" ht="13.5" hidden="false" customHeight="false" outlineLevel="0" collapsed="false">
      <c r="A1538" s="2" t="n">
        <v>4428</v>
      </c>
      <c r="B1538" s="15" t="s">
        <v>67</v>
      </c>
      <c r="C1538" s="15" t="s">
        <v>19</v>
      </c>
      <c r="D1538" s="3" t="n">
        <v>0.378472222222222</v>
      </c>
      <c r="E1538" s="3" t="n">
        <v>0.416666666666667</v>
      </c>
      <c r="G1538" s="1" t="s">
        <v>432</v>
      </c>
      <c r="H1538" s="15" t="s">
        <v>340</v>
      </c>
      <c r="I1538" s="4" t="n">
        <v>1017</v>
      </c>
      <c r="J1538" s="4" t="n">
        <v>15020</v>
      </c>
      <c r="K1538" s="5" t="n">
        <v>14.7689282202557</v>
      </c>
    </row>
    <row r="1539" customFormat="false" ht="13.5" hidden="false" customHeight="false" outlineLevel="0" collapsed="false">
      <c r="A1539" s="2" t="n">
        <v>4429</v>
      </c>
      <c r="B1539" s="15" t="s">
        <v>67</v>
      </c>
      <c r="C1539" s="15" t="s">
        <v>19</v>
      </c>
      <c r="D1539" s="3" t="n">
        <v>0.472222222222222</v>
      </c>
      <c r="E1539" s="3" t="n">
        <v>0.510416666666667</v>
      </c>
      <c r="G1539" s="1" t="s">
        <v>433</v>
      </c>
      <c r="H1539" s="15" t="s">
        <v>88</v>
      </c>
      <c r="I1539" s="4" t="n">
        <v>770</v>
      </c>
      <c r="J1539" s="4" t="n">
        <v>10720</v>
      </c>
      <c r="K1539" s="5" t="n">
        <v>13.9220779220779</v>
      </c>
    </row>
    <row r="1540" customFormat="false" ht="13.5" hidden="false" customHeight="false" outlineLevel="0" collapsed="false">
      <c r="A1540" s="2" t="n">
        <v>4430</v>
      </c>
      <c r="B1540" s="15" t="s">
        <v>67</v>
      </c>
      <c r="C1540" s="15" t="s">
        <v>19</v>
      </c>
      <c r="D1540" s="3" t="n">
        <v>0.472222222222222</v>
      </c>
      <c r="E1540" s="3" t="n">
        <v>0.510416666666667</v>
      </c>
      <c r="G1540" s="1" t="s">
        <v>433</v>
      </c>
      <c r="H1540" s="15" t="s">
        <v>69</v>
      </c>
      <c r="I1540" s="4" t="n">
        <v>770</v>
      </c>
      <c r="J1540" s="4" t="n">
        <v>11220</v>
      </c>
      <c r="K1540" s="5" t="n">
        <v>14.5714285714286</v>
      </c>
    </row>
    <row r="1541" customFormat="false" ht="13.5" hidden="false" customHeight="false" outlineLevel="0" collapsed="false">
      <c r="A1541" s="2" t="n">
        <v>4431</v>
      </c>
      <c r="B1541" s="15" t="s">
        <v>67</v>
      </c>
      <c r="C1541" s="15" t="s">
        <v>19</v>
      </c>
      <c r="D1541" s="3" t="n">
        <v>0.472222222222222</v>
      </c>
      <c r="E1541" s="3" t="n">
        <v>0.510416666666667</v>
      </c>
      <c r="G1541" s="1" t="s">
        <v>433</v>
      </c>
      <c r="H1541" s="15" t="s">
        <v>22</v>
      </c>
      <c r="I1541" s="4" t="n">
        <v>370</v>
      </c>
      <c r="J1541" s="4" t="n">
        <v>5720</v>
      </c>
      <c r="K1541" s="5" t="n">
        <v>15.4594594594595</v>
      </c>
    </row>
    <row r="1542" customFormat="false" ht="13.5" hidden="false" customHeight="false" outlineLevel="0" collapsed="false">
      <c r="A1542" s="2" t="n">
        <v>4432</v>
      </c>
      <c r="B1542" s="15" t="s">
        <v>67</v>
      </c>
      <c r="C1542" s="15" t="s">
        <v>19</v>
      </c>
      <c r="D1542" s="3" t="n">
        <v>0.472222222222222</v>
      </c>
      <c r="E1542" s="3" t="n">
        <v>0.510416666666667</v>
      </c>
      <c r="G1542" s="1" t="s">
        <v>433</v>
      </c>
      <c r="H1542" s="15" t="s">
        <v>49</v>
      </c>
      <c r="I1542" s="4" t="n">
        <v>370</v>
      </c>
      <c r="J1542" s="4" t="n">
        <v>7020</v>
      </c>
      <c r="K1542" s="5" t="n">
        <v>18.972972972973</v>
      </c>
    </row>
    <row r="1543" customFormat="false" ht="13.5" hidden="false" customHeight="false" outlineLevel="0" collapsed="false">
      <c r="A1543" s="2" t="n">
        <v>4433</v>
      </c>
      <c r="B1543" s="15" t="s">
        <v>67</v>
      </c>
      <c r="C1543" s="15" t="s">
        <v>19</v>
      </c>
      <c r="D1543" s="3" t="n">
        <v>0.472222222222222</v>
      </c>
      <c r="E1543" s="3" t="n">
        <v>0.510416666666667</v>
      </c>
      <c r="G1543" s="1" t="s">
        <v>433</v>
      </c>
      <c r="H1543" s="15" t="s">
        <v>138</v>
      </c>
      <c r="I1543" s="4" t="n">
        <v>370</v>
      </c>
      <c r="J1543" s="4" t="n">
        <v>7620</v>
      </c>
      <c r="K1543" s="5" t="n">
        <v>20.5945945945946</v>
      </c>
    </row>
    <row r="1544" customFormat="false" ht="13.5" hidden="false" customHeight="false" outlineLevel="0" collapsed="false">
      <c r="A1544" s="2" t="n">
        <v>4434</v>
      </c>
      <c r="B1544" s="15" t="s">
        <v>67</v>
      </c>
      <c r="C1544" s="15" t="s">
        <v>19</v>
      </c>
      <c r="D1544" s="3" t="n">
        <v>0.472222222222222</v>
      </c>
      <c r="E1544" s="3" t="n">
        <v>0.510416666666667</v>
      </c>
      <c r="G1544" s="1" t="s">
        <v>433</v>
      </c>
      <c r="H1544" s="15" t="s">
        <v>40</v>
      </c>
      <c r="I1544" s="4" t="n">
        <v>370</v>
      </c>
      <c r="J1544" s="4" t="n">
        <v>8720</v>
      </c>
      <c r="K1544" s="5" t="n">
        <v>23.5675675675676</v>
      </c>
    </row>
    <row r="1545" customFormat="false" ht="13.5" hidden="false" customHeight="false" outlineLevel="0" collapsed="false">
      <c r="A1545" s="2" t="n">
        <v>4435</v>
      </c>
      <c r="B1545" s="15" t="s">
        <v>67</v>
      </c>
      <c r="C1545" s="15" t="s">
        <v>19</v>
      </c>
      <c r="D1545" s="3" t="n">
        <v>0.472222222222222</v>
      </c>
      <c r="E1545" s="3" t="n">
        <v>0.510416666666667</v>
      </c>
      <c r="G1545" s="1" t="s">
        <v>433</v>
      </c>
      <c r="H1545" s="15" t="s">
        <v>217</v>
      </c>
      <c r="I1545" s="4" t="n">
        <v>370</v>
      </c>
      <c r="J1545" s="4" t="n">
        <v>9320</v>
      </c>
      <c r="K1545" s="5" t="n">
        <v>25.1891891891892</v>
      </c>
    </row>
    <row r="1546" customFormat="false" ht="13.5" hidden="false" customHeight="false" outlineLevel="0" collapsed="false">
      <c r="A1546" s="2" t="n">
        <v>4436</v>
      </c>
      <c r="B1546" s="15" t="s">
        <v>67</v>
      </c>
      <c r="C1546" s="15" t="s">
        <v>19</v>
      </c>
      <c r="D1546" s="3" t="n">
        <v>0.472222222222222</v>
      </c>
      <c r="E1546" s="3" t="n">
        <v>0.510416666666667</v>
      </c>
      <c r="G1546" s="1" t="s">
        <v>433</v>
      </c>
      <c r="H1546" s="15" t="s">
        <v>94</v>
      </c>
      <c r="I1546" s="4" t="n">
        <v>1141</v>
      </c>
      <c r="J1546" s="4" t="n">
        <v>29420</v>
      </c>
      <c r="K1546" s="5" t="n">
        <v>25.7843996494303</v>
      </c>
    </row>
    <row r="1547" customFormat="false" ht="13.5" hidden="false" customHeight="false" outlineLevel="0" collapsed="false">
      <c r="A1547" s="2" t="n">
        <v>4437</v>
      </c>
      <c r="B1547" s="15" t="s">
        <v>67</v>
      </c>
      <c r="C1547" s="15" t="s">
        <v>19</v>
      </c>
      <c r="D1547" s="3" t="n">
        <v>0.472222222222222</v>
      </c>
      <c r="E1547" s="3" t="n">
        <v>0.510416666666667</v>
      </c>
      <c r="G1547" s="1" t="s">
        <v>433</v>
      </c>
      <c r="H1547" s="15" t="s">
        <v>338</v>
      </c>
      <c r="I1547" s="4" t="n">
        <v>1141</v>
      </c>
      <c r="J1547" s="4" t="n">
        <v>24920</v>
      </c>
      <c r="K1547" s="5" t="n">
        <v>21.840490797546</v>
      </c>
    </row>
    <row r="1548" customFormat="false" ht="13.5" hidden="false" customHeight="false" outlineLevel="0" collapsed="false">
      <c r="A1548" s="2" t="n">
        <v>4438</v>
      </c>
      <c r="B1548" s="15" t="s">
        <v>67</v>
      </c>
      <c r="C1548" s="15" t="s">
        <v>19</v>
      </c>
      <c r="D1548" s="3" t="n">
        <v>0.472222222222222</v>
      </c>
      <c r="E1548" s="3" t="n">
        <v>0.510416666666667</v>
      </c>
      <c r="G1548" s="1" t="s">
        <v>433</v>
      </c>
      <c r="H1548" s="15" t="s">
        <v>339</v>
      </c>
      <c r="I1548" s="4" t="n">
        <v>1141</v>
      </c>
      <c r="J1548" s="4" t="n">
        <v>18570</v>
      </c>
      <c r="K1548" s="5" t="n">
        <v>16.2751971954426</v>
      </c>
    </row>
    <row r="1549" customFormat="false" ht="13.5" hidden="false" customHeight="false" outlineLevel="0" collapsed="false">
      <c r="A1549" s="2" t="n">
        <v>4439</v>
      </c>
      <c r="B1549" s="15" t="s">
        <v>67</v>
      </c>
      <c r="C1549" s="15" t="s">
        <v>19</v>
      </c>
      <c r="D1549" s="3" t="n">
        <v>0.472222222222222</v>
      </c>
      <c r="E1549" s="3" t="n">
        <v>0.510416666666667</v>
      </c>
      <c r="G1549" s="1" t="s">
        <v>433</v>
      </c>
      <c r="H1549" s="15" t="s">
        <v>340</v>
      </c>
      <c r="I1549" s="4" t="n">
        <v>1017</v>
      </c>
      <c r="J1549" s="4" t="n">
        <v>15020</v>
      </c>
      <c r="K1549" s="5" t="n">
        <v>14.7689282202557</v>
      </c>
    </row>
    <row r="1550" customFormat="false" ht="13.5" hidden="false" customHeight="false" outlineLevel="0" collapsed="false">
      <c r="A1550" s="2" t="n">
        <v>4440</v>
      </c>
      <c r="B1550" s="15" t="s">
        <v>67</v>
      </c>
      <c r="C1550" s="15" t="s">
        <v>19</v>
      </c>
      <c r="D1550" s="3" t="n">
        <v>0.538194444444444</v>
      </c>
      <c r="E1550" s="3" t="n">
        <v>0.579861111111111</v>
      </c>
      <c r="G1550" s="1" t="s">
        <v>434</v>
      </c>
      <c r="H1550" s="15" t="s">
        <v>88</v>
      </c>
      <c r="I1550" s="4" t="n">
        <v>770</v>
      </c>
      <c r="J1550" s="4" t="n">
        <v>9820</v>
      </c>
      <c r="K1550" s="5" t="n">
        <v>12.7532467532468</v>
      </c>
    </row>
    <row r="1551" customFormat="false" ht="13.5" hidden="false" customHeight="false" outlineLevel="0" collapsed="false">
      <c r="A1551" s="2" t="n">
        <v>4441</v>
      </c>
      <c r="B1551" s="15" t="s">
        <v>67</v>
      </c>
      <c r="C1551" s="15" t="s">
        <v>19</v>
      </c>
      <c r="D1551" s="3" t="n">
        <v>0.538194444444444</v>
      </c>
      <c r="E1551" s="3" t="n">
        <v>0.579861111111111</v>
      </c>
      <c r="G1551" s="1" t="s">
        <v>434</v>
      </c>
      <c r="H1551" s="15" t="s">
        <v>69</v>
      </c>
      <c r="I1551" s="4" t="n">
        <v>770</v>
      </c>
      <c r="J1551" s="4" t="n">
        <v>11220</v>
      </c>
      <c r="K1551" s="5" t="n">
        <v>14.5714285714286</v>
      </c>
    </row>
    <row r="1552" customFormat="false" ht="13.5" hidden="false" customHeight="false" outlineLevel="0" collapsed="false">
      <c r="A1552" s="2" t="n">
        <v>4442</v>
      </c>
      <c r="B1552" s="15" t="s">
        <v>67</v>
      </c>
      <c r="C1552" s="15" t="s">
        <v>19</v>
      </c>
      <c r="D1552" s="3" t="n">
        <v>0.538194444444444</v>
      </c>
      <c r="E1552" s="3" t="n">
        <v>0.579861111111111</v>
      </c>
      <c r="G1552" s="1" t="s">
        <v>434</v>
      </c>
      <c r="H1552" s="15" t="s">
        <v>22</v>
      </c>
      <c r="I1552" s="4" t="n">
        <v>370</v>
      </c>
      <c r="J1552" s="4" t="n">
        <v>5420</v>
      </c>
      <c r="K1552" s="5" t="n">
        <v>14.6486486486486</v>
      </c>
    </row>
    <row r="1553" customFormat="false" ht="13.5" hidden="false" customHeight="false" outlineLevel="0" collapsed="false">
      <c r="A1553" s="2" t="n">
        <v>4443</v>
      </c>
      <c r="B1553" s="15" t="s">
        <v>67</v>
      </c>
      <c r="C1553" s="15" t="s">
        <v>19</v>
      </c>
      <c r="D1553" s="3" t="n">
        <v>0.538194444444444</v>
      </c>
      <c r="E1553" s="3" t="n">
        <v>0.579861111111111</v>
      </c>
      <c r="G1553" s="1" t="s">
        <v>434</v>
      </c>
      <c r="H1553" s="15" t="s">
        <v>49</v>
      </c>
      <c r="I1553" s="4" t="n">
        <v>370</v>
      </c>
      <c r="J1553" s="4" t="n">
        <v>5620</v>
      </c>
      <c r="K1553" s="5" t="n">
        <v>15.1891891891892</v>
      </c>
    </row>
    <row r="1554" customFormat="false" ht="13.5" hidden="false" customHeight="false" outlineLevel="0" collapsed="false">
      <c r="A1554" s="2" t="n">
        <v>4444</v>
      </c>
      <c r="B1554" s="15" t="s">
        <v>67</v>
      </c>
      <c r="C1554" s="15" t="s">
        <v>19</v>
      </c>
      <c r="D1554" s="3" t="n">
        <v>0.538194444444444</v>
      </c>
      <c r="E1554" s="3" t="n">
        <v>0.579861111111111</v>
      </c>
      <c r="G1554" s="1" t="s">
        <v>434</v>
      </c>
      <c r="H1554" s="15" t="s">
        <v>138</v>
      </c>
      <c r="I1554" s="4" t="n">
        <v>370</v>
      </c>
      <c r="J1554" s="4" t="n">
        <v>6420</v>
      </c>
      <c r="K1554" s="5" t="n">
        <v>17.3513513513514</v>
      </c>
    </row>
    <row r="1555" customFormat="false" ht="13.5" hidden="false" customHeight="false" outlineLevel="0" collapsed="false">
      <c r="A1555" s="2" t="n">
        <v>4445</v>
      </c>
      <c r="B1555" s="15" t="s">
        <v>67</v>
      </c>
      <c r="C1555" s="15" t="s">
        <v>19</v>
      </c>
      <c r="D1555" s="3" t="n">
        <v>0.538194444444444</v>
      </c>
      <c r="E1555" s="3" t="n">
        <v>0.579861111111111</v>
      </c>
      <c r="G1555" s="1" t="s">
        <v>434</v>
      </c>
      <c r="H1555" s="15" t="s">
        <v>40</v>
      </c>
      <c r="I1555" s="4" t="n">
        <v>370</v>
      </c>
      <c r="J1555" s="4" t="n">
        <v>7020</v>
      </c>
      <c r="K1555" s="5" t="n">
        <v>18.972972972973</v>
      </c>
    </row>
    <row r="1556" customFormat="false" ht="13.5" hidden="false" customHeight="false" outlineLevel="0" collapsed="false">
      <c r="A1556" s="2" t="n">
        <v>4446</v>
      </c>
      <c r="B1556" s="15" t="s">
        <v>67</v>
      </c>
      <c r="C1556" s="15" t="s">
        <v>19</v>
      </c>
      <c r="D1556" s="3" t="n">
        <v>0.538194444444444</v>
      </c>
      <c r="E1556" s="3" t="n">
        <v>0.579861111111111</v>
      </c>
      <c r="G1556" s="1" t="s">
        <v>434</v>
      </c>
      <c r="H1556" s="15" t="s">
        <v>217</v>
      </c>
      <c r="I1556" s="4" t="n">
        <v>370</v>
      </c>
      <c r="J1556" s="4" t="n">
        <v>8820</v>
      </c>
      <c r="K1556" s="5" t="n">
        <v>23.8378378378378</v>
      </c>
    </row>
    <row r="1557" customFormat="false" ht="13.5" hidden="false" customHeight="false" outlineLevel="0" collapsed="false">
      <c r="A1557" s="2" t="n">
        <v>4447</v>
      </c>
      <c r="B1557" s="15" t="s">
        <v>67</v>
      </c>
      <c r="C1557" s="15" t="s">
        <v>19</v>
      </c>
      <c r="D1557" s="3" t="n">
        <v>0.607638888888889</v>
      </c>
      <c r="E1557" s="3" t="n">
        <v>0.649305555555556</v>
      </c>
      <c r="G1557" s="1" t="s">
        <v>435</v>
      </c>
      <c r="H1557" s="15" t="s">
        <v>88</v>
      </c>
      <c r="I1557" s="4" t="n">
        <v>770</v>
      </c>
      <c r="J1557" s="4" t="n">
        <v>10720</v>
      </c>
      <c r="K1557" s="5" t="n">
        <v>13.9220779220779</v>
      </c>
    </row>
    <row r="1558" customFormat="false" ht="13.5" hidden="false" customHeight="false" outlineLevel="0" collapsed="false">
      <c r="A1558" s="2" t="n">
        <v>4448</v>
      </c>
      <c r="B1558" s="15" t="s">
        <v>67</v>
      </c>
      <c r="C1558" s="15" t="s">
        <v>19</v>
      </c>
      <c r="D1558" s="3" t="n">
        <v>0.607638888888889</v>
      </c>
      <c r="E1558" s="3" t="n">
        <v>0.649305555555556</v>
      </c>
      <c r="G1558" s="1" t="s">
        <v>435</v>
      </c>
      <c r="H1558" s="15" t="s">
        <v>69</v>
      </c>
      <c r="I1558" s="4" t="n">
        <v>770</v>
      </c>
      <c r="J1558" s="4" t="n">
        <v>11220</v>
      </c>
      <c r="K1558" s="5" t="n">
        <v>14.5714285714286</v>
      </c>
    </row>
    <row r="1559" customFormat="false" ht="13.5" hidden="false" customHeight="false" outlineLevel="0" collapsed="false">
      <c r="A1559" s="2" t="n">
        <v>4449</v>
      </c>
      <c r="B1559" s="15" t="s">
        <v>67</v>
      </c>
      <c r="C1559" s="15" t="s">
        <v>19</v>
      </c>
      <c r="D1559" s="3" t="n">
        <v>0.607638888888889</v>
      </c>
      <c r="E1559" s="3" t="n">
        <v>0.649305555555556</v>
      </c>
      <c r="G1559" s="1" t="s">
        <v>435</v>
      </c>
      <c r="H1559" s="15" t="s">
        <v>22</v>
      </c>
      <c r="I1559" s="4" t="n">
        <v>370</v>
      </c>
      <c r="J1559" s="4" t="n">
        <v>5720</v>
      </c>
      <c r="K1559" s="5" t="n">
        <v>15.4594594594595</v>
      </c>
    </row>
    <row r="1560" customFormat="false" ht="13.5" hidden="false" customHeight="false" outlineLevel="0" collapsed="false">
      <c r="A1560" s="2" t="n">
        <v>4450</v>
      </c>
      <c r="B1560" s="15" t="s">
        <v>67</v>
      </c>
      <c r="C1560" s="15" t="s">
        <v>19</v>
      </c>
      <c r="D1560" s="3" t="n">
        <v>0.607638888888889</v>
      </c>
      <c r="E1560" s="3" t="n">
        <v>0.649305555555556</v>
      </c>
      <c r="G1560" s="1" t="s">
        <v>435</v>
      </c>
      <c r="H1560" s="15" t="s">
        <v>49</v>
      </c>
      <c r="I1560" s="4" t="n">
        <v>370</v>
      </c>
      <c r="J1560" s="4" t="n">
        <v>7020</v>
      </c>
      <c r="K1560" s="5" t="n">
        <v>18.972972972973</v>
      </c>
    </row>
    <row r="1561" customFormat="false" ht="13.5" hidden="false" customHeight="false" outlineLevel="0" collapsed="false">
      <c r="A1561" s="2" t="n">
        <v>4451</v>
      </c>
      <c r="B1561" s="15" t="s">
        <v>67</v>
      </c>
      <c r="C1561" s="15" t="s">
        <v>19</v>
      </c>
      <c r="D1561" s="3" t="n">
        <v>0.607638888888889</v>
      </c>
      <c r="E1561" s="3" t="n">
        <v>0.649305555555556</v>
      </c>
      <c r="G1561" s="1" t="s">
        <v>435</v>
      </c>
      <c r="H1561" s="15" t="s">
        <v>138</v>
      </c>
      <c r="I1561" s="4" t="n">
        <v>370</v>
      </c>
      <c r="J1561" s="4" t="n">
        <v>7620</v>
      </c>
      <c r="K1561" s="5" t="n">
        <v>20.5945945945946</v>
      </c>
    </row>
    <row r="1562" customFormat="false" ht="13.5" hidden="false" customHeight="false" outlineLevel="0" collapsed="false">
      <c r="A1562" s="2" t="n">
        <v>4452</v>
      </c>
      <c r="B1562" s="15" t="s">
        <v>67</v>
      </c>
      <c r="C1562" s="15" t="s">
        <v>19</v>
      </c>
      <c r="D1562" s="3" t="n">
        <v>0.607638888888889</v>
      </c>
      <c r="E1562" s="3" t="n">
        <v>0.649305555555556</v>
      </c>
      <c r="G1562" s="1" t="s">
        <v>435</v>
      </c>
      <c r="H1562" s="15" t="s">
        <v>40</v>
      </c>
      <c r="I1562" s="4" t="n">
        <v>370</v>
      </c>
      <c r="J1562" s="4" t="n">
        <v>8720</v>
      </c>
      <c r="K1562" s="5" t="n">
        <v>23.5675675675676</v>
      </c>
    </row>
    <row r="1563" customFormat="false" ht="13.5" hidden="false" customHeight="false" outlineLevel="0" collapsed="false">
      <c r="A1563" s="2" t="n">
        <v>4453</v>
      </c>
      <c r="B1563" s="15" t="s">
        <v>67</v>
      </c>
      <c r="C1563" s="15" t="s">
        <v>19</v>
      </c>
      <c r="D1563" s="3" t="n">
        <v>0.607638888888889</v>
      </c>
      <c r="E1563" s="3" t="n">
        <v>0.649305555555556</v>
      </c>
      <c r="G1563" s="1" t="s">
        <v>435</v>
      </c>
      <c r="H1563" s="15" t="s">
        <v>217</v>
      </c>
      <c r="I1563" s="4" t="n">
        <v>370</v>
      </c>
      <c r="J1563" s="4" t="n">
        <v>9320</v>
      </c>
      <c r="K1563" s="5" t="n">
        <v>25.1891891891892</v>
      </c>
    </row>
    <row r="1564" customFormat="false" ht="13.5" hidden="false" customHeight="false" outlineLevel="0" collapsed="false">
      <c r="A1564" s="2" t="n">
        <v>4454</v>
      </c>
      <c r="B1564" s="15" t="s">
        <v>67</v>
      </c>
      <c r="C1564" s="15" t="s">
        <v>19</v>
      </c>
      <c r="D1564" s="3" t="n">
        <v>0.607638888888889</v>
      </c>
      <c r="E1564" s="3" t="n">
        <v>0.649305555555556</v>
      </c>
      <c r="G1564" s="1" t="s">
        <v>435</v>
      </c>
      <c r="H1564" s="15" t="s">
        <v>94</v>
      </c>
      <c r="I1564" s="4" t="n">
        <v>1141</v>
      </c>
      <c r="J1564" s="4" t="n">
        <v>29420</v>
      </c>
      <c r="K1564" s="5" t="n">
        <v>25.7843996494303</v>
      </c>
    </row>
    <row r="1565" customFormat="false" ht="13.5" hidden="false" customHeight="false" outlineLevel="0" collapsed="false">
      <c r="A1565" s="2" t="n">
        <v>4455</v>
      </c>
      <c r="B1565" s="15" t="s">
        <v>67</v>
      </c>
      <c r="C1565" s="15" t="s">
        <v>19</v>
      </c>
      <c r="D1565" s="3" t="n">
        <v>0.607638888888889</v>
      </c>
      <c r="E1565" s="3" t="n">
        <v>0.649305555555556</v>
      </c>
      <c r="G1565" s="1" t="s">
        <v>435</v>
      </c>
      <c r="H1565" s="15" t="s">
        <v>338</v>
      </c>
      <c r="I1565" s="4" t="n">
        <v>1141</v>
      </c>
      <c r="J1565" s="4" t="n">
        <v>24920</v>
      </c>
      <c r="K1565" s="5" t="n">
        <v>21.840490797546</v>
      </c>
    </row>
    <row r="1566" customFormat="false" ht="13.5" hidden="false" customHeight="false" outlineLevel="0" collapsed="false">
      <c r="A1566" s="2" t="n">
        <v>4456</v>
      </c>
      <c r="B1566" s="15" t="s">
        <v>67</v>
      </c>
      <c r="C1566" s="15" t="s">
        <v>19</v>
      </c>
      <c r="D1566" s="3" t="n">
        <v>0.607638888888889</v>
      </c>
      <c r="E1566" s="3" t="n">
        <v>0.649305555555556</v>
      </c>
      <c r="G1566" s="1" t="s">
        <v>435</v>
      </c>
      <c r="H1566" s="15" t="s">
        <v>339</v>
      </c>
      <c r="I1566" s="4" t="n">
        <v>1141</v>
      </c>
      <c r="J1566" s="4" t="n">
        <v>18570</v>
      </c>
      <c r="K1566" s="5" t="n">
        <v>16.2751971954426</v>
      </c>
    </row>
    <row r="1567" customFormat="false" ht="13.5" hidden="false" customHeight="false" outlineLevel="0" collapsed="false">
      <c r="A1567" s="2" t="n">
        <v>4457</v>
      </c>
      <c r="B1567" s="15" t="s">
        <v>67</v>
      </c>
      <c r="C1567" s="15" t="s">
        <v>19</v>
      </c>
      <c r="D1567" s="3" t="n">
        <v>0.607638888888889</v>
      </c>
      <c r="E1567" s="3" t="n">
        <v>0.649305555555556</v>
      </c>
      <c r="G1567" s="1" t="s">
        <v>435</v>
      </c>
      <c r="H1567" s="15" t="s">
        <v>340</v>
      </c>
      <c r="I1567" s="4" t="n">
        <v>1017</v>
      </c>
      <c r="J1567" s="4" t="n">
        <v>15020</v>
      </c>
      <c r="K1567" s="5" t="n">
        <v>14.7689282202557</v>
      </c>
    </row>
    <row r="1568" customFormat="false" ht="13.5" hidden="false" customHeight="false" outlineLevel="0" collapsed="false">
      <c r="A1568" s="2" t="n">
        <v>4458</v>
      </c>
      <c r="B1568" s="15" t="s">
        <v>67</v>
      </c>
      <c r="C1568" s="15" t="s">
        <v>19</v>
      </c>
      <c r="D1568" s="3" t="n">
        <v>0.684027777777778</v>
      </c>
      <c r="E1568" s="3" t="n">
        <v>0.722222222222222</v>
      </c>
      <c r="G1568" s="1" t="s">
        <v>436</v>
      </c>
      <c r="H1568" s="15" t="s">
        <v>88</v>
      </c>
      <c r="I1568" s="4" t="n">
        <v>770</v>
      </c>
      <c r="J1568" s="4" t="n">
        <v>11520</v>
      </c>
      <c r="K1568" s="5" t="n">
        <v>14.961038961039</v>
      </c>
    </row>
    <row r="1569" customFormat="false" ht="13.5" hidden="false" customHeight="false" outlineLevel="0" collapsed="false">
      <c r="A1569" s="2" t="n">
        <v>4459</v>
      </c>
      <c r="B1569" s="15" t="s">
        <v>67</v>
      </c>
      <c r="C1569" s="15" t="s">
        <v>19</v>
      </c>
      <c r="D1569" s="3" t="n">
        <v>0.684027777777778</v>
      </c>
      <c r="E1569" s="3" t="n">
        <v>0.722222222222222</v>
      </c>
      <c r="G1569" s="1" t="s">
        <v>436</v>
      </c>
      <c r="H1569" s="15" t="s">
        <v>69</v>
      </c>
      <c r="I1569" s="4" t="n">
        <v>770</v>
      </c>
      <c r="J1569" s="4" t="n">
        <v>12320</v>
      </c>
      <c r="K1569" s="5" t="n">
        <v>16</v>
      </c>
    </row>
    <row r="1570" customFormat="false" ht="13.5" hidden="false" customHeight="false" outlineLevel="0" collapsed="false">
      <c r="A1570" s="2" t="n">
        <v>4460</v>
      </c>
      <c r="B1570" s="15" t="s">
        <v>67</v>
      </c>
      <c r="C1570" s="15" t="s">
        <v>19</v>
      </c>
      <c r="D1570" s="3" t="n">
        <v>0.684027777777778</v>
      </c>
      <c r="E1570" s="3" t="n">
        <v>0.722222222222222</v>
      </c>
      <c r="G1570" s="1" t="s">
        <v>436</v>
      </c>
      <c r="H1570" s="15" t="s">
        <v>22</v>
      </c>
      <c r="I1570" s="4" t="n">
        <v>370</v>
      </c>
      <c r="J1570" s="4" t="n">
        <v>7420</v>
      </c>
      <c r="K1570" s="5" t="n">
        <v>20.0540540540541</v>
      </c>
    </row>
    <row r="1571" customFormat="false" ht="13.5" hidden="false" customHeight="false" outlineLevel="0" collapsed="false">
      <c r="A1571" s="2" t="n">
        <v>4461</v>
      </c>
      <c r="B1571" s="15" t="s">
        <v>67</v>
      </c>
      <c r="C1571" s="15" t="s">
        <v>19</v>
      </c>
      <c r="D1571" s="3" t="n">
        <v>0.684027777777778</v>
      </c>
      <c r="E1571" s="3" t="n">
        <v>0.722222222222222</v>
      </c>
      <c r="G1571" s="1" t="s">
        <v>436</v>
      </c>
      <c r="H1571" s="15" t="s">
        <v>49</v>
      </c>
      <c r="I1571" s="4" t="n">
        <v>370</v>
      </c>
      <c r="J1571" s="4" t="n">
        <v>8120</v>
      </c>
      <c r="K1571" s="5" t="n">
        <v>21.9459459459459</v>
      </c>
    </row>
    <row r="1572" customFormat="false" ht="13.5" hidden="false" customHeight="false" outlineLevel="0" collapsed="false">
      <c r="A1572" s="2" t="n">
        <v>4462</v>
      </c>
      <c r="B1572" s="15" t="s">
        <v>67</v>
      </c>
      <c r="C1572" s="15" t="s">
        <v>19</v>
      </c>
      <c r="D1572" s="3" t="n">
        <v>0.684027777777778</v>
      </c>
      <c r="E1572" s="3" t="n">
        <v>0.722222222222222</v>
      </c>
      <c r="G1572" s="1" t="s">
        <v>436</v>
      </c>
      <c r="H1572" s="15" t="s">
        <v>138</v>
      </c>
      <c r="I1572" s="4" t="n">
        <v>370</v>
      </c>
      <c r="J1572" s="4" t="n">
        <v>8420</v>
      </c>
      <c r="K1572" s="5" t="n">
        <v>22.7567567567568</v>
      </c>
    </row>
    <row r="1573" customFormat="false" ht="13.5" hidden="false" customHeight="false" outlineLevel="0" collapsed="false">
      <c r="A1573" s="2" t="n">
        <v>4463</v>
      </c>
      <c r="B1573" s="15" t="s">
        <v>67</v>
      </c>
      <c r="C1573" s="15" t="s">
        <v>19</v>
      </c>
      <c r="D1573" s="3" t="n">
        <v>0.684027777777778</v>
      </c>
      <c r="E1573" s="3" t="n">
        <v>0.722222222222222</v>
      </c>
      <c r="G1573" s="1" t="s">
        <v>436</v>
      </c>
      <c r="H1573" s="15" t="s">
        <v>40</v>
      </c>
      <c r="I1573" s="4" t="n">
        <v>370</v>
      </c>
      <c r="J1573" s="4" t="n">
        <v>9520</v>
      </c>
      <c r="K1573" s="5" t="n">
        <v>25.7297297297297</v>
      </c>
    </row>
    <row r="1574" customFormat="false" ht="13.5" hidden="false" customHeight="false" outlineLevel="0" collapsed="false">
      <c r="A1574" s="2" t="n">
        <v>4464</v>
      </c>
      <c r="B1574" s="15" t="s">
        <v>67</v>
      </c>
      <c r="C1574" s="15" t="s">
        <v>19</v>
      </c>
      <c r="D1574" s="3" t="n">
        <v>0.684027777777778</v>
      </c>
      <c r="E1574" s="3" t="n">
        <v>0.722222222222222</v>
      </c>
      <c r="G1574" s="1" t="s">
        <v>436</v>
      </c>
      <c r="H1574" s="15" t="s">
        <v>217</v>
      </c>
      <c r="I1574" s="4" t="n">
        <v>370</v>
      </c>
      <c r="J1574" s="4" t="n">
        <v>9820</v>
      </c>
      <c r="K1574" s="5" t="n">
        <v>26.5405405405405</v>
      </c>
    </row>
    <row r="1575" customFormat="false" ht="13.5" hidden="false" customHeight="false" outlineLevel="0" collapsed="false">
      <c r="A1575" s="2" t="n">
        <v>4465</v>
      </c>
      <c r="B1575" s="15" t="s">
        <v>67</v>
      </c>
      <c r="C1575" s="15" t="s">
        <v>19</v>
      </c>
      <c r="D1575" s="3" t="n">
        <v>0.684027777777778</v>
      </c>
      <c r="E1575" s="3" t="n">
        <v>0.722222222222222</v>
      </c>
      <c r="G1575" s="1" t="s">
        <v>436</v>
      </c>
      <c r="H1575" s="15" t="s">
        <v>94</v>
      </c>
      <c r="I1575" s="4" t="n">
        <v>1141</v>
      </c>
      <c r="J1575" s="4" t="n">
        <v>29420</v>
      </c>
      <c r="K1575" s="5" t="n">
        <v>25.7843996494303</v>
      </c>
    </row>
    <row r="1576" customFormat="false" ht="13.5" hidden="false" customHeight="false" outlineLevel="0" collapsed="false">
      <c r="A1576" s="2" t="n">
        <v>4466</v>
      </c>
      <c r="B1576" s="15" t="s">
        <v>67</v>
      </c>
      <c r="C1576" s="15" t="s">
        <v>19</v>
      </c>
      <c r="D1576" s="3" t="n">
        <v>0.684027777777778</v>
      </c>
      <c r="E1576" s="3" t="n">
        <v>0.722222222222222</v>
      </c>
      <c r="G1576" s="1" t="s">
        <v>436</v>
      </c>
      <c r="H1576" s="15" t="s">
        <v>338</v>
      </c>
      <c r="I1576" s="4" t="n">
        <v>1141</v>
      </c>
      <c r="J1576" s="4" t="n">
        <v>24920</v>
      </c>
      <c r="K1576" s="5" t="n">
        <v>21.840490797546</v>
      </c>
    </row>
    <row r="1577" customFormat="false" ht="13.5" hidden="false" customHeight="false" outlineLevel="0" collapsed="false">
      <c r="A1577" s="2" t="n">
        <v>4467</v>
      </c>
      <c r="B1577" s="15" t="s">
        <v>67</v>
      </c>
      <c r="C1577" s="15" t="s">
        <v>19</v>
      </c>
      <c r="D1577" s="3" t="n">
        <v>0.684027777777778</v>
      </c>
      <c r="E1577" s="3" t="n">
        <v>0.722222222222222</v>
      </c>
      <c r="G1577" s="1" t="s">
        <v>436</v>
      </c>
      <c r="H1577" s="15" t="s">
        <v>339</v>
      </c>
      <c r="I1577" s="4" t="n">
        <v>1141</v>
      </c>
      <c r="J1577" s="4" t="n">
        <v>18570</v>
      </c>
      <c r="K1577" s="5" t="n">
        <v>16.2751971954426</v>
      </c>
    </row>
    <row r="1578" customFormat="false" ht="13.5" hidden="false" customHeight="false" outlineLevel="0" collapsed="false">
      <c r="A1578" s="2" t="n">
        <v>4468</v>
      </c>
      <c r="B1578" s="15" t="s">
        <v>67</v>
      </c>
      <c r="C1578" s="15" t="s">
        <v>19</v>
      </c>
      <c r="D1578" s="3" t="n">
        <v>0.684027777777778</v>
      </c>
      <c r="E1578" s="3" t="n">
        <v>0.722222222222222</v>
      </c>
      <c r="G1578" s="1" t="s">
        <v>436</v>
      </c>
      <c r="H1578" s="15" t="s">
        <v>340</v>
      </c>
      <c r="I1578" s="4" t="n">
        <v>1017</v>
      </c>
      <c r="J1578" s="4" t="n">
        <v>15020</v>
      </c>
      <c r="K1578" s="5" t="n">
        <v>14.7689282202557</v>
      </c>
    </row>
    <row r="1579" customFormat="false" ht="13.5" hidden="false" customHeight="false" outlineLevel="0" collapsed="false">
      <c r="A1579" s="2" t="n">
        <v>4469</v>
      </c>
      <c r="B1579" s="15" t="s">
        <v>67</v>
      </c>
      <c r="C1579" s="15" t="s">
        <v>19</v>
      </c>
      <c r="D1579" s="3" t="n">
        <v>0.753472222222222</v>
      </c>
      <c r="E1579" s="3" t="n">
        <v>0.791666666666667</v>
      </c>
      <c r="G1579" s="1" t="s">
        <v>437</v>
      </c>
      <c r="H1579" s="15" t="s">
        <v>88</v>
      </c>
      <c r="I1579" s="4" t="n">
        <v>770</v>
      </c>
      <c r="J1579" s="4" t="n">
        <v>10720</v>
      </c>
      <c r="K1579" s="5" t="n">
        <v>13.9220779220779</v>
      </c>
    </row>
    <row r="1580" customFormat="false" ht="13.5" hidden="false" customHeight="false" outlineLevel="0" collapsed="false">
      <c r="A1580" s="2" t="n">
        <v>4470</v>
      </c>
      <c r="B1580" s="15" t="s">
        <v>67</v>
      </c>
      <c r="C1580" s="15" t="s">
        <v>19</v>
      </c>
      <c r="D1580" s="3" t="n">
        <v>0.753472222222222</v>
      </c>
      <c r="E1580" s="3" t="n">
        <v>0.791666666666667</v>
      </c>
      <c r="G1580" s="1" t="s">
        <v>437</v>
      </c>
      <c r="H1580" s="15" t="s">
        <v>69</v>
      </c>
      <c r="I1580" s="4" t="n">
        <v>770</v>
      </c>
      <c r="J1580" s="4" t="n">
        <v>11220</v>
      </c>
      <c r="K1580" s="5" t="n">
        <v>14.5714285714286</v>
      </c>
    </row>
    <row r="1581" customFormat="false" ht="13.5" hidden="false" customHeight="false" outlineLevel="0" collapsed="false">
      <c r="A1581" s="2" t="n">
        <v>4471</v>
      </c>
      <c r="B1581" s="15" t="s">
        <v>67</v>
      </c>
      <c r="C1581" s="15" t="s">
        <v>19</v>
      </c>
      <c r="D1581" s="3" t="n">
        <v>0.753472222222222</v>
      </c>
      <c r="E1581" s="3" t="n">
        <v>0.791666666666667</v>
      </c>
      <c r="G1581" s="1" t="s">
        <v>437</v>
      </c>
      <c r="H1581" s="15" t="s">
        <v>22</v>
      </c>
      <c r="I1581" s="4" t="n">
        <v>370</v>
      </c>
      <c r="J1581" s="4" t="n">
        <v>5720</v>
      </c>
      <c r="K1581" s="5" t="n">
        <v>15.4594594594595</v>
      </c>
    </row>
    <row r="1582" customFormat="false" ht="13.5" hidden="false" customHeight="false" outlineLevel="0" collapsed="false">
      <c r="A1582" s="2" t="n">
        <v>4472</v>
      </c>
      <c r="B1582" s="15" t="s">
        <v>67</v>
      </c>
      <c r="C1582" s="15" t="s">
        <v>19</v>
      </c>
      <c r="D1582" s="3" t="n">
        <v>0.753472222222222</v>
      </c>
      <c r="E1582" s="3" t="n">
        <v>0.791666666666667</v>
      </c>
      <c r="G1582" s="1" t="s">
        <v>437</v>
      </c>
      <c r="H1582" s="15" t="s">
        <v>49</v>
      </c>
      <c r="I1582" s="4" t="n">
        <v>370</v>
      </c>
      <c r="J1582" s="4" t="n">
        <v>7020</v>
      </c>
      <c r="K1582" s="5" t="n">
        <v>18.972972972973</v>
      </c>
    </row>
    <row r="1583" customFormat="false" ht="13.5" hidden="false" customHeight="false" outlineLevel="0" collapsed="false">
      <c r="A1583" s="2" t="n">
        <v>4473</v>
      </c>
      <c r="B1583" s="15" t="s">
        <v>67</v>
      </c>
      <c r="C1583" s="15" t="s">
        <v>19</v>
      </c>
      <c r="D1583" s="3" t="n">
        <v>0.753472222222222</v>
      </c>
      <c r="E1583" s="3" t="n">
        <v>0.791666666666667</v>
      </c>
      <c r="G1583" s="1" t="s">
        <v>437</v>
      </c>
      <c r="H1583" s="15" t="s">
        <v>138</v>
      </c>
      <c r="I1583" s="4" t="n">
        <v>370</v>
      </c>
      <c r="J1583" s="4" t="n">
        <v>7620</v>
      </c>
      <c r="K1583" s="5" t="n">
        <v>20.5945945945946</v>
      </c>
    </row>
    <row r="1584" customFormat="false" ht="13.5" hidden="false" customHeight="false" outlineLevel="0" collapsed="false">
      <c r="A1584" s="2" t="n">
        <v>4474</v>
      </c>
      <c r="B1584" s="15" t="s">
        <v>67</v>
      </c>
      <c r="C1584" s="15" t="s">
        <v>19</v>
      </c>
      <c r="D1584" s="3" t="n">
        <v>0.753472222222222</v>
      </c>
      <c r="E1584" s="3" t="n">
        <v>0.791666666666667</v>
      </c>
      <c r="G1584" s="1" t="s">
        <v>437</v>
      </c>
      <c r="H1584" s="15" t="s">
        <v>40</v>
      </c>
      <c r="I1584" s="4" t="n">
        <v>370</v>
      </c>
      <c r="J1584" s="4" t="n">
        <v>8720</v>
      </c>
      <c r="K1584" s="5" t="n">
        <v>23.5675675675676</v>
      </c>
    </row>
    <row r="1585" customFormat="false" ht="13.5" hidden="false" customHeight="false" outlineLevel="0" collapsed="false">
      <c r="A1585" s="2" t="n">
        <v>4475</v>
      </c>
      <c r="B1585" s="15" t="s">
        <v>67</v>
      </c>
      <c r="C1585" s="15" t="s">
        <v>19</v>
      </c>
      <c r="D1585" s="3" t="n">
        <v>0.753472222222222</v>
      </c>
      <c r="E1585" s="3" t="n">
        <v>0.791666666666667</v>
      </c>
      <c r="G1585" s="1" t="s">
        <v>437</v>
      </c>
      <c r="H1585" s="15" t="s">
        <v>217</v>
      </c>
      <c r="I1585" s="4" t="n">
        <v>370</v>
      </c>
      <c r="J1585" s="4" t="n">
        <v>9320</v>
      </c>
      <c r="K1585" s="5" t="n">
        <v>25.1891891891892</v>
      </c>
    </row>
    <row r="1586" customFormat="false" ht="13.5" hidden="false" customHeight="false" outlineLevel="0" collapsed="false">
      <c r="A1586" s="2" t="n">
        <v>4476</v>
      </c>
      <c r="B1586" s="15" t="s">
        <v>67</v>
      </c>
      <c r="C1586" s="15" t="s">
        <v>19</v>
      </c>
      <c r="D1586" s="3" t="n">
        <v>0.753472222222222</v>
      </c>
      <c r="E1586" s="3" t="n">
        <v>0.791666666666667</v>
      </c>
      <c r="G1586" s="1" t="s">
        <v>437</v>
      </c>
      <c r="H1586" s="15" t="s">
        <v>94</v>
      </c>
      <c r="I1586" s="4" t="n">
        <v>1141</v>
      </c>
      <c r="J1586" s="4" t="n">
        <v>29420</v>
      </c>
      <c r="K1586" s="5" t="n">
        <v>25.7843996494303</v>
      </c>
    </row>
    <row r="1587" customFormat="false" ht="13.5" hidden="false" customHeight="false" outlineLevel="0" collapsed="false">
      <c r="A1587" s="2" t="n">
        <v>4477</v>
      </c>
      <c r="B1587" s="15" t="s">
        <v>67</v>
      </c>
      <c r="C1587" s="15" t="s">
        <v>19</v>
      </c>
      <c r="D1587" s="3" t="n">
        <v>0.753472222222222</v>
      </c>
      <c r="E1587" s="3" t="n">
        <v>0.791666666666667</v>
      </c>
      <c r="G1587" s="1" t="s">
        <v>437</v>
      </c>
      <c r="H1587" s="15" t="s">
        <v>338</v>
      </c>
      <c r="I1587" s="4" t="n">
        <v>1141</v>
      </c>
      <c r="J1587" s="4" t="n">
        <v>24920</v>
      </c>
      <c r="K1587" s="5" t="n">
        <v>21.840490797546</v>
      </c>
    </row>
    <row r="1588" customFormat="false" ht="13.5" hidden="false" customHeight="false" outlineLevel="0" collapsed="false">
      <c r="A1588" s="2" t="n">
        <v>4478</v>
      </c>
      <c r="B1588" s="15" t="s">
        <v>67</v>
      </c>
      <c r="C1588" s="15" t="s">
        <v>19</v>
      </c>
      <c r="D1588" s="3" t="n">
        <v>0.753472222222222</v>
      </c>
      <c r="E1588" s="3" t="n">
        <v>0.791666666666667</v>
      </c>
      <c r="G1588" s="1" t="s">
        <v>437</v>
      </c>
      <c r="H1588" s="15" t="s">
        <v>339</v>
      </c>
      <c r="I1588" s="4" t="n">
        <v>1141</v>
      </c>
      <c r="J1588" s="4" t="n">
        <v>18570</v>
      </c>
      <c r="K1588" s="5" t="n">
        <v>16.2751971954426</v>
      </c>
    </row>
    <row r="1589" customFormat="false" ht="13.5" hidden="false" customHeight="false" outlineLevel="0" collapsed="false">
      <c r="A1589" s="2" t="n">
        <v>4479</v>
      </c>
      <c r="B1589" s="15" t="s">
        <v>67</v>
      </c>
      <c r="C1589" s="15" t="s">
        <v>19</v>
      </c>
      <c r="D1589" s="3" t="n">
        <v>0.753472222222222</v>
      </c>
      <c r="E1589" s="3" t="n">
        <v>0.791666666666667</v>
      </c>
      <c r="G1589" s="1" t="s">
        <v>437</v>
      </c>
      <c r="H1589" s="15" t="s">
        <v>340</v>
      </c>
      <c r="I1589" s="4" t="n">
        <v>1017</v>
      </c>
      <c r="J1589" s="4" t="n">
        <v>15020</v>
      </c>
      <c r="K1589" s="5" t="n">
        <v>14.7689282202557</v>
      </c>
    </row>
    <row r="1590" customFormat="false" ht="13.5" hidden="false" customHeight="false" outlineLevel="0" collapsed="false">
      <c r="A1590" s="2" t="n">
        <v>4480</v>
      </c>
      <c r="B1590" s="15" t="s">
        <v>67</v>
      </c>
      <c r="C1590" s="15" t="s">
        <v>19</v>
      </c>
      <c r="D1590" s="3" t="n">
        <v>0.8125</v>
      </c>
      <c r="E1590" s="3" t="n">
        <v>0.850694444444445</v>
      </c>
      <c r="G1590" s="1" t="s">
        <v>438</v>
      </c>
      <c r="H1590" s="15" t="s">
        <v>69</v>
      </c>
      <c r="I1590" s="4" t="n">
        <v>770</v>
      </c>
      <c r="J1590" s="4" t="n">
        <v>8820</v>
      </c>
      <c r="K1590" s="5" t="n">
        <v>11.4545454545455</v>
      </c>
    </row>
    <row r="1591" customFormat="false" ht="13.5" hidden="false" customHeight="false" outlineLevel="0" collapsed="false">
      <c r="A1591" s="2" t="n">
        <v>4481</v>
      </c>
      <c r="B1591" s="15" t="s">
        <v>67</v>
      </c>
      <c r="C1591" s="15" t="s">
        <v>19</v>
      </c>
      <c r="D1591" s="3" t="n">
        <v>0.8125</v>
      </c>
      <c r="E1591" s="3" t="n">
        <v>0.850694444444445</v>
      </c>
      <c r="G1591" s="1" t="s">
        <v>438</v>
      </c>
      <c r="H1591" s="15" t="s">
        <v>49</v>
      </c>
      <c r="I1591" s="4" t="n">
        <v>370</v>
      </c>
      <c r="J1591" s="4" t="n">
        <v>6420</v>
      </c>
      <c r="K1591" s="5" t="n">
        <v>17.3513513513514</v>
      </c>
    </row>
    <row r="1592" customFormat="false" ht="13.5" hidden="false" customHeight="false" outlineLevel="0" collapsed="false">
      <c r="A1592" s="2" t="n">
        <v>4482</v>
      </c>
      <c r="B1592" s="15" t="s">
        <v>67</v>
      </c>
      <c r="C1592" s="15" t="s">
        <v>19</v>
      </c>
      <c r="D1592" s="3" t="n">
        <v>0.8125</v>
      </c>
      <c r="E1592" s="3" t="n">
        <v>0.850694444444445</v>
      </c>
      <c r="G1592" s="1" t="s">
        <v>438</v>
      </c>
      <c r="H1592" s="15" t="s">
        <v>138</v>
      </c>
      <c r="I1592" s="4" t="n">
        <v>370</v>
      </c>
      <c r="J1592" s="4" t="n">
        <v>6520</v>
      </c>
      <c r="K1592" s="5" t="n">
        <v>17.6216216216216</v>
      </c>
    </row>
    <row r="1593" customFormat="false" ht="13.5" hidden="false" customHeight="false" outlineLevel="0" collapsed="false">
      <c r="A1593" s="2" t="n">
        <v>4483</v>
      </c>
      <c r="B1593" s="15" t="s">
        <v>67</v>
      </c>
      <c r="C1593" s="15" t="s">
        <v>19</v>
      </c>
      <c r="D1593" s="3" t="n">
        <v>0.8125</v>
      </c>
      <c r="E1593" s="3" t="n">
        <v>0.850694444444445</v>
      </c>
      <c r="G1593" s="1" t="s">
        <v>438</v>
      </c>
      <c r="H1593" s="15" t="s">
        <v>40</v>
      </c>
      <c r="I1593" s="4" t="n">
        <v>370</v>
      </c>
      <c r="J1593" s="4" t="n">
        <v>7220</v>
      </c>
      <c r="K1593" s="5" t="n">
        <v>19.5135135135135</v>
      </c>
    </row>
    <row r="1594" customFormat="false" ht="13.5" hidden="false" customHeight="false" outlineLevel="0" collapsed="false">
      <c r="A1594" s="2" t="n">
        <v>4484</v>
      </c>
      <c r="B1594" s="15" t="s">
        <v>67</v>
      </c>
      <c r="C1594" s="15" t="s">
        <v>19</v>
      </c>
      <c r="D1594" s="3" t="n">
        <v>0.8125</v>
      </c>
      <c r="E1594" s="3" t="n">
        <v>0.850694444444445</v>
      </c>
      <c r="G1594" s="1" t="s">
        <v>438</v>
      </c>
      <c r="H1594" s="15" t="s">
        <v>217</v>
      </c>
      <c r="I1594" s="4" t="n">
        <v>370</v>
      </c>
      <c r="J1594" s="4" t="n">
        <v>8220</v>
      </c>
      <c r="K1594" s="5" t="n">
        <v>22.21621621621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42</v>
      </c>
      <c r="B1" s="7"/>
      <c r="C1" s="7"/>
      <c r="D1" s="2" t="n">
        <f aca="false">COUNTA(D3:D10001)</f>
        <v>1502</v>
      </c>
      <c r="G1" s="17" t="s">
        <v>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8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22</v>
      </c>
      <c r="I3" s="4" t="n">
        <v>2095</v>
      </c>
      <c r="J3" s="4" t="n">
        <v>23190</v>
      </c>
      <c r="K3" s="5" t="n">
        <v>11.0692124105012</v>
      </c>
    </row>
    <row r="4" customFormat="false" ht="13.5" hidden="false" customHeight="false" outlineLevel="0" collapsed="false">
      <c r="A4" s="2" t="n">
        <v>3763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769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18850</v>
      </c>
      <c r="K5" s="5" t="n">
        <v>11.1209439528024</v>
      </c>
    </row>
    <row r="6" customFormat="false" ht="13.5" hidden="false" customHeight="false" outlineLevel="0" collapsed="false">
      <c r="A6" s="2" t="n">
        <v>3774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780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22</v>
      </c>
      <c r="I7" s="4" t="n">
        <v>1476</v>
      </c>
      <c r="J7" s="4" t="n">
        <v>11170</v>
      </c>
      <c r="K7" s="5" t="n">
        <v>7.56775067750678</v>
      </c>
    </row>
    <row r="8" customFormat="false" ht="13.5" hidden="false" customHeight="false" outlineLevel="0" collapsed="false">
      <c r="A8" s="2" t="n">
        <v>3785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791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1710</v>
      </c>
      <c r="K9" s="5" t="n">
        <v>7.93360433604336</v>
      </c>
    </row>
    <row r="10" customFormat="false" ht="13.5" hidden="false" customHeight="false" outlineLevel="0" collapsed="false">
      <c r="A10" s="2" t="n">
        <v>3796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802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10210</v>
      </c>
      <c r="K11" s="5" t="n">
        <v>6.91734417344173</v>
      </c>
    </row>
    <row r="12" customFormat="false" ht="13.5" hidden="false" customHeight="false" outlineLevel="0" collapsed="false">
      <c r="A12" s="2" t="n">
        <v>3807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811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88</v>
      </c>
      <c r="I13" s="4" t="n">
        <v>1876</v>
      </c>
      <c r="J13" s="4" t="n">
        <v>28710</v>
      </c>
      <c r="K13" s="5" t="n">
        <v>15.3038379530917</v>
      </c>
    </row>
    <row r="14" customFormat="false" ht="13.5" hidden="false" customHeight="false" outlineLevel="0" collapsed="false">
      <c r="A14" s="2" t="n">
        <v>3813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819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0210</v>
      </c>
      <c r="K15" s="5" t="n">
        <v>6.91734417344173</v>
      </c>
    </row>
    <row r="16" customFormat="false" ht="13.5" hidden="false" customHeight="false" outlineLevel="0" collapsed="false">
      <c r="A16" s="2" t="n">
        <v>3824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830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22</v>
      </c>
      <c r="I17" s="4" t="n">
        <v>1476</v>
      </c>
      <c r="J17" s="4" t="n">
        <v>11710</v>
      </c>
      <c r="K17" s="5" t="n">
        <v>7.93360433604336</v>
      </c>
    </row>
    <row r="18" customFormat="false" ht="13.5" hidden="false" customHeight="false" outlineLevel="0" collapsed="false">
      <c r="A18" s="2" t="n">
        <v>3835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839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841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847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49</v>
      </c>
      <c r="I21" s="4" t="n">
        <v>1476</v>
      </c>
      <c r="J21" s="4" t="n">
        <v>18510</v>
      </c>
      <c r="K21" s="5" t="n">
        <v>12.5406504065041</v>
      </c>
    </row>
    <row r="22" customFormat="false" ht="13.5" hidden="false" customHeight="false" outlineLevel="0" collapsed="false">
      <c r="A22" s="2" t="n">
        <v>3851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855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88</v>
      </c>
      <c r="I23" s="4" t="n">
        <v>1876</v>
      </c>
      <c r="J23" s="4" t="n">
        <v>38410</v>
      </c>
      <c r="K23" s="5" t="n">
        <v>20.4744136460554</v>
      </c>
    </row>
    <row r="24" customFormat="false" ht="13.5" hidden="false" customHeight="false" outlineLevel="0" collapsed="false">
      <c r="A24" s="2" t="n">
        <v>3857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863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22</v>
      </c>
      <c r="I25" s="4" t="n">
        <v>1476</v>
      </c>
      <c r="J25" s="4" t="n">
        <v>17910</v>
      </c>
      <c r="K25" s="5" t="n">
        <v>12.1341463414634</v>
      </c>
    </row>
    <row r="26" customFormat="false" ht="13.5" hidden="false" customHeight="false" outlineLevel="0" collapsed="false">
      <c r="A26" s="2" t="n">
        <v>3868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874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17910</v>
      </c>
      <c r="K27" s="5" t="n">
        <v>12.1341463414634</v>
      </c>
    </row>
    <row r="28" customFormat="false" ht="13.5" hidden="false" customHeight="false" outlineLevel="0" collapsed="false">
      <c r="A28" s="2" t="n">
        <v>3879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885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40</v>
      </c>
      <c r="I29" s="4" t="n">
        <v>1476</v>
      </c>
      <c r="J29" s="4" t="n">
        <v>15210</v>
      </c>
      <c r="K29" s="5" t="n">
        <v>10.3048780487805</v>
      </c>
    </row>
    <row r="30" customFormat="false" ht="13.5" hidden="false" customHeight="false" outlineLevel="0" collapsed="false">
      <c r="A30" s="2" t="n">
        <v>3887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893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22</v>
      </c>
      <c r="I31" s="4" t="n">
        <v>1213</v>
      </c>
      <c r="J31" s="4" t="n">
        <v>13560</v>
      </c>
      <c r="K31" s="5" t="n">
        <v>11.1788953009068</v>
      </c>
    </row>
    <row r="32" customFormat="false" ht="13.5" hidden="false" customHeight="false" outlineLevel="0" collapsed="false">
      <c r="A32" s="2" t="n">
        <v>3900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22</v>
      </c>
      <c r="I32" s="4" t="n">
        <v>1213</v>
      </c>
      <c r="J32" s="4" t="n">
        <v>18660</v>
      </c>
      <c r="K32" s="5" t="n">
        <v>15.3833470733718</v>
      </c>
    </row>
    <row r="33" customFormat="false" ht="13.5" hidden="false" customHeight="false" outlineLevel="0" collapsed="false">
      <c r="A33" s="2" t="n">
        <v>3905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88</v>
      </c>
      <c r="I33" s="4" t="n">
        <v>1613</v>
      </c>
      <c r="J33" s="4" t="n">
        <v>36760</v>
      </c>
      <c r="K33" s="5" t="n">
        <v>22.7898326100434</v>
      </c>
    </row>
    <row r="34" customFormat="false" ht="13.5" hidden="false" customHeight="false" outlineLevel="0" collapsed="false">
      <c r="A34" s="2" t="n">
        <v>3907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913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180</v>
      </c>
      <c r="K35" s="5" t="n">
        <v>8.28519855595668</v>
      </c>
    </row>
    <row r="36" customFormat="false" ht="13.5" hidden="false" customHeight="false" outlineLevel="0" collapsed="false">
      <c r="A36" s="2" t="n">
        <v>3918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922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88</v>
      </c>
      <c r="I37" s="4" t="n">
        <v>1508</v>
      </c>
      <c r="J37" s="4" t="n">
        <v>32580</v>
      </c>
      <c r="K37" s="5" t="n">
        <v>21.604774535809</v>
      </c>
    </row>
    <row r="38" customFormat="false" ht="13.5" hidden="false" customHeight="false" outlineLevel="0" collapsed="false">
      <c r="A38" s="2" t="n">
        <v>3924</v>
      </c>
      <c r="B38" s="15" t="s">
        <v>19</v>
      </c>
      <c r="C38" s="15" t="s">
        <v>29</v>
      </c>
      <c r="D38" s="3" t="n">
        <v>0.708333333333333</v>
      </c>
      <c r="E38" s="3" t="n">
        <v>0.788194444444445</v>
      </c>
      <c r="G38" s="1" t="s">
        <v>115</v>
      </c>
      <c r="H38" s="15" t="s">
        <v>88</v>
      </c>
      <c r="I38" s="4" t="n">
        <v>1508</v>
      </c>
      <c r="J38" s="4" t="n">
        <v>32580</v>
      </c>
      <c r="K38" s="5" t="n">
        <v>21.604774535809</v>
      </c>
    </row>
    <row r="39" customFormat="false" ht="13.5" hidden="false" customHeight="false" outlineLevel="0" collapsed="false">
      <c r="A39" s="2" t="n">
        <v>3926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6</v>
      </c>
      <c r="H39" s="15" t="s">
        <v>94</v>
      </c>
      <c r="I39" s="4" t="n">
        <v>2617</v>
      </c>
      <c r="J39" s="4" t="n">
        <v>49680</v>
      </c>
      <c r="K39" s="5" t="n">
        <v>18.9835689721055</v>
      </c>
    </row>
    <row r="40" customFormat="false" ht="13.5" hidden="false" customHeight="false" outlineLevel="0" collapsed="false">
      <c r="A40" s="2" t="n">
        <v>3932</v>
      </c>
      <c r="B40" s="15" t="s">
        <v>19</v>
      </c>
      <c r="C40" s="15" t="s">
        <v>31</v>
      </c>
      <c r="D40" s="3" t="n">
        <v>0.315972222222222</v>
      </c>
      <c r="E40" s="3" t="n">
        <v>0.395833333333333</v>
      </c>
      <c r="G40" s="1" t="s">
        <v>32</v>
      </c>
      <c r="H40" s="15" t="s">
        <v>22</v>
      </c>
      <c r="I40" s="4" t="n">
        <v>1108</v>
      </c>
      <c r="J40" s="4" t="n">
        <v>11560</v>
      </c>
      <c r="K40" s="5" t="n">
        <v>10.4332129963899</v>
      </c>
    </row>
    <row r="41" customFormat="false" ht="13.5" hidden="false" customHeight="false" outlineLevel="0" collapsed="false">
      <c r="A41" s="2" t="n">
        <v>3937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117</v>
      </c>
      <c r="H41" s="15" t="s">
        <v>94</v>
      </c>
      <c r="I41" s="4" t="n">
        <v>2617</v>
      </c>
      <c r="J41" s="4" t="n">
        <v>49860</v>
      </c>
      <c r="K41" s="5" t="n">
        <v>19.0523500191058</v>
      </c>
    </row>
    <row r="42" customFormat="false" ht="13.5" hidden="false" customHeight="false" outlineLevel="0" collapsed="false">
      <c r="A42" s="2" t="n">
        <v>3943</v>
      </c>
      <c r="B42" s="15" t="s">
        <v>19</v>
      </c>
      <c r="C42" s="15" t="s">
        <v>31</v>
      </c>
      <c r="D42" s="3" t="n">
        <v>0.434027777777778</v>
      </c>
      <c r="E42" s="3" t="n">
        <v>0.513888888888889</v>
      </c>
      <c r="G42" s="1" t="s">
        <v>33</v>
      </c>
      <c r="H42" s="15" t="s">
        <v>22</v>
      </c>
      <c r="I42" s="4" t="n">
        <v>1108</v>
      </c>
      <c r="J42" s="4" t="n">
        <v>9260</v>
      </c>
      <c r="K42" s="5" t="n">
        <v>8.35740072202166</v>
      </c>
    </row>
    <row r="43" customFormat="false" ht="13.5" hidden="false" customHeight="false" outlineLevel="0" collapsed="false">
      <c r="A43" s="2" t="n">
        <v>3948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118</v>
      </c>
      <c r="H43" s="15" t="s">
        <v>94</v>
      </c>
      <c r="I43" s="4" t="n">
        <v>2617</v>
      </c>
      <c r="J43" s="4" t="n">
        <v>49860</v>
      </c>
      <c r="K43" s="5" t="n">
        <v>19.0523500191058</v>
      </c>
    </row>
    <row r="44" customFormat="false" ht="13.5" hidden="false" customHeight="false" outlineLevel="0" collapsed="false">
      <c r="A44" s="2" t="n">
        <v>3954</v>
      </c>
      <c r="B44" s="15" t="s">
        <v>19</v>
      </c>
      <c r="C44" s="15" t="s">
        <v>31</v>
      </c>
      <c r="D44" s="3" t="n">
        <v>0.739583333333333</v>
      </c>
      <c r="E44" s="3" t="n">
        <v>0.819444444444445</v>
      </c>
      <c r="G44" s="1" t="s">
        <v>119</v>
      </c>
      <c r="H44" s="15" t="s">
        <v>22</v>
      </c>
      <c r="I44" s="4" t="n">
        <v>1108</v>
      </c>
      <c r="J44" s="4" t="n">
        <v>16460</v>
      </c>
      <c r="K44" s="5" t="n">
        <v>14.85559566787</v>
      </c>
    </row>
    <row r="45" customFormat="false" ht="13.5" hidden="false" customHeight="false" outlineLevel="0" collapsed="false">
      <c r="A45" s="2" t="n">
        <v>3959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20</v>
      </c>
      <c r="H45" s="15" t="s">
        <v>94</v>
      </c>
      <c r="I45" s="4" t="n">
        <v>2617</v>
      </c>
      <c r="J45" s="4" t="n">
        <v>49860</v>
      </c>
      <c r="K45" s="5" t="n">
        <v>19.0523500191058</v>
      </c>
    </row>
    <row r="46" customFormat="false" ht="13.5" hidden="false" customHeight="false" outlineLevel="0" collapsed="false">
      <c r="A46" s="2" t="n">
        <v>3965</v>
      </c>
      <c r="B46" s="15" t="s">
        <v>19</v>
      </c>
      <c r="C46" s="15" t="s">
        <v>31</v>
      </c>
      <c r="D46" s="3" t="n">
        <v>0.836805555555555</v>
      </c>
      <c r="E46" s="3" t="n">
        <v>0.913194444444445</v>
      </c>
      <c r="G46" s="1" t="s">
        <v>121</v>
      </c>
      <c r="H46" s="15" t="s">
        <v>22</v>
      </c>
      <c r="I46" s="4" t="n">
        <v>1108</v>
      </c>
      <c r="J46" s="4" t="n">
        <v>16460</v>
      </c>
      <c r="K46" s="5" t="n">
        <v>14.85559566787</v>
      </c>
    </row>
    <row r="47" customFormat="false" ht="13.5" hidden="false" customHeight="false" outlineLevel="0" collapsed="false">
      <c r="A47" s="2" t="n">
        <v>3970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2</v>
      </c>
      <c r="H47" s="15" t="s">
        <v>94</v>
      </c>
      <c r="I47" s="4" t="n">
        <v>2617</v>
      </c>
      <c r="J47" s="4" t="n">
        <v>49860</v>
      </c>
      <c r="K47" s="5" t="n">
        <v>19.0523500191058</v>
      </c>
    </row>
    <row r="48" customFormat="false" ht="13.5" hidden="false" customHeight="false" outlineLevel="0" collapsed="false">
      <c r="A48" s="2" t="n">
        <v>3976</v>
      </c>
      <c r="B48" s="15" t="s">
        <v>19</v>
      </c>
      <c r="C48" s="15" t="s">
        <v>123</v>
      </c>
      <c r="D48" s="3" t="n">
        <v>0.65625</v>
      </c>
      <c r="E48" s="3" t="n">
        <v>0.729166666666667</v>
      </c>
      <c r="G48" s="1" t="s">
        <v>124</v>
      </c>
      <c r="H48" s="15" t="s">
        <v>22</v>
      </c>
      <c r="I48" s="4" t="n">
        <v>975</v>
      </c>
      <c r="J48" s="4" t="n">
        <v>11820</v>
      </c>
      <c r="K48" s="5" t="n">
        <v>12.1230769230769</v>
      </c>
    </row>
    <row r="49" customFormat="false" ht="13.5" hidden="false" customHeight="false" outlineLevel="0" collapsed="false">
      <c r="A49" s="2" t="n">
        <v>3981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5</v>
      </c>
      <c r="H49" s="15" t="s">
        <v>94</v>
      </c>
      <c r="I49" s="4" t="n">
        <v>2350</v>
      </c>
      <c r="J49" s="4" t="n">
        <v>43820</v>
      </c>
      <c r="K49" s="5" t="n">
        <v>18.6468085106383</v>
      </c>
    </row>
    <row r="50" customFormat="false" ht="13.5" hidden="false" customHeight="false" outlineLevel="0" collapsed="false">
      <c r="A50" s="2" t="n">
        <v>3987</v>
      </c>
      <c r="B50" s="15" t="s">
        <v>19</v>
      </c>
      <c r="C50" s="15" t="s">
        <v>126</v>
      </c>
      <c r="D50" s="3" t="n">
        <v>0.295138888888889</v>
      </c>
      <c r="E50" s="3" t="n">
        <v>0.361111111111111</v>
      </c>
      <c r="G50" s="1" t="s">
        <v>127</v>
      </c>
      <c r="H50" s="15" t="s">
        <v>22</v>
      </c>
      <c r="I50" s="4" t="n">
        <v>805</v>
      </c>
      <c r="J50" s="4" t="n">
        <v>10720</v>
      </c>
      <c r="K50" s="5" t="n">
        <v>13.3167701863354</v>
      </c>
    </row>
    <row r="51" customFormat="false" ht="13.5" hidden="false" customHeight="false" outlineLevel="0" collapsed="false">
      <c r="A51" s="2" t="n">
        <v>3992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8</v>
      </c>
      <c r="H51" s="15" t="s">
        <v>94</v>
      </c>
      <c r="I51" s="4" t="n">
        <v>2011</v>
      </c>
      <c r="J51" s="4" t="n">
        <v>41720</v>
      </c>
      <c r="K51" s="5" t="n">
        <v>20.7458975634013</v>
      </c>
    </row>
    <row r="52" customFormat="false" ht="13.5" hidden="false" customHeight="false" outlineLevel="0" collapsed="false">
      <c r="A52" s="2" t="n">
        <v>3998</v>
      </c>
      <c r="B52" s="15" t="s">
        <v>19</v>
      </c>
      <c r="C52" s="15" t="s">
        <v>126</v>
      </c>
      <c r="D52" s="3" t="n">
        <v>0.402777777777778</v>
      </c>
      <c r="E52" s="3" t="n">
        <v>0.472222222222222</v>
      </c>
      <c r="G52" s="1" t="s">
        <v>129</v>
      </c>
      <c r="H52" s="15" t="s">
        <v>22</v>
      </c>
      <c r="I52" s="4" t="n">
        <v>805</v>
      </c>
      <c r="J52" s="4" t="n">
        <v>10720</v>
      </c>
      <c r="K52" s="5" t="n">
        <v>13.3167701863354</v>
      </c>
    </row>
    <row r="53" customFormat="false" ht="13.5" hidden="false" customHeight="false" outlineLevel="0" collapsed="false">
      <c r="A53" s="2" t="n">
        <v>4003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30</v>
      </c>
      <c r="H53" s="15" t="s">
        <v>94</v>
      </c>
      <c r="I53" s="4" t="n">
        <v>2011</v>
      </c>
      <c r="J53" s="4" t="n">
        <v>41720</v>
      </c>
      <c r="K53" s="5" t="n">
        <v>20.7458975634013</v>
      </c>
    </row>
    <row r="54" customFormat="false" ht="13.5" hidden="false" customHeight="false" outlineLevel="0" collapsed="false">
      <c r="A54" s="2" t="n">
        <v>4009</v>
      </c>
      <c r="B54" s="15" t="s">
        <v>19</v>
      </c>
      <c r="C54" s="15" t="s">
        <v>126</v>
      </c>
      <c r="D54" s="3" t="n">
        <v>0.465277777777778</v>
      </c>
      <c r="E54" s="3" t="n">
        <v>0.538194444444444</v>
      </c>
      <c r="G54" s="1" t="s">
        <v>131</v>
      </c>
      <c r="H54" s="15" t="s">
        <v>22</v>
      </c>
      <c r="I54" s="4" t="n">
        <v>805</v>
      </c>
      <c r="J54" s="4" t="n">
        <v>10720</v>
      </c>
      <c r="K54" s="5" t="n">
        <v>13.3167701863354</v>
      </c>
    </row>
    <row r="55" customFormat="false" ht="13.5" hidden="false" customHeight="false" outlineLevel="0" collapsed="false">
      <c r="A55" s="2" t="n">
        <v>4014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2</v>
      </c>
      <c r="H55" s="15" t="s">
        <v>94</v>
      </c>
      <c r="I55" s="4" t="n">
        <v>2011</v>
      </c>
      <c r="J55" s="4" t="n">
        <v>41720</v>
      </c>
      <c r="K55" s="5" t="n">
        <v>20.7458975634013</v>
      </c>
    </row>
    <row r="56" customFormat="false" ht="13.5" hidden="false" customHeight="false" outlineLevel="0" collapsed="false">
      <c r="A56" s="2" t="n">
        <v>4020</v>
      </c>
      <c r="B56" s="15" t="s">
        <v>19</v>
      </c>
      <c r="C56" s="15" t="s">
        <v>126</v>
      </c>
      <c r="D56" s="3" t="n">
        <v>0.527777777777778</v>
      </c>
      <c r="E56" s="3" t="n">
        <v>0.600694444444444</v>
      </c>
      <c r="G56" s="1" t="s">
        <v>133</v>
      </c>
      <c r="H56" s="15" t="s">
        <v>22</v>
      </c>
      <c r="I56" s="4" t="n">
        <v>805</v>
      </c>
      <c r="J56" s="4" t="n">
        <v>11320</v>
      </c>
      <c r="K56" s="5" t="n">
        <v>14.0621118012422</v>
      </c>
    </row>
    <row r="57" customFormat="false" ht="13.5" hidden="false" customHeight="false" outlineLevel="0" collapsed="false">
      <c r="A57" s="2" t="n">
        <v>4025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4</v>
      </c>
      <c r="H57" s="15" t="s">
        <v>94</v>
      </c>
      <c r="I57" s="4" t="n">
        <v>2011</v>
      </c>
      <c r="J57" s="4" t="n">
        <v>41720</v>
      </c>
      <c r="K57" s="5" t="n">
        <v>20.7458975634013</v>
      </c>
    </row>
    <row r="58" customFormat="false" ht="13.5" hidden="false" customHeight="false" outlineLevel="0" collapsed="false">
      <c r="A58" s="2" t="n">
        <v>4031</v>
      </c>
      <c r="B58" s="15" t="s">
        <v>19</v>
      </c>
      <c r="C58" s="15" t="s">
        <v>126</v>
      </c>
      <c r="D58" s="3" t="n">
        <v>0.631944444444444</v>
      </c>
      <c r="E58" s="3" t="n">
        <v>0.704861111111111</v>
      </c>
      <c r="G58" s="1" t="s">
        <v>135</v>
      </c>
      <c r="H58" s="15" t="s">
        <v>22</v>
      </c>
      <c r="I58" s="4" t="n">
        <v>805</v>
      </c>
      <c r="J58" s="4" t="n">
        <v>11620</v>
      </c>
      <c r="K58" s="5" t="n">
        <v>14.4347826086957</v>
      </c>
    </row>
    <row r="59" customFormat="false" ht="13.5" hidden="false" customHeight="false" outlineLevel="0" collapsed="false">
      <c r="A59" s="2" t="n">
        <v>4036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6</v>
      </c>
      <c r="H59" s="15" t="s">
        <v>94</v>
      </c>
      <c r="I59" s="4" t="n">
        <v>2011</v>
      </c>
      <c r="J59" s="4" t="n">
        <v>41720</v>
      </c>
      <c r="K59" s="5" t="n">
        <v>20.7458975634013</v>
      </c>
    </row>
    <row r="60" customFormat="false" ht="13.5" hidden="false" customHeight="false" outlineLevel="0" collapsed="false">
      <c r="A60" s="2" t="n">
        <v>4042</v>
      </c>
      <c r="B60" s="15" t="s">
        <v>19</v>
      </c>
      <c r="C60" s="15" t="s">
        <v>126</v>
      </c>
      <c r="D60" s="3" t="n">
        <v>0.746527777777778</v>
      </c>
      <c r="E60" s="3" t="n">
        <v>0.815972222222222</v>
      </c>
      <c r="G60" s="1" t="s">
        <v>137</v>
      </c>
      <c r="H60" s="15" t="s">
        <v>49</v>
      </c>
      <c r="I60" s="4" t="n">
        <v>805</v>
      </c>
      <c r="J60" s="4" t="n">
        <v>12620</v>
      </c>
      <c r="K60" s="5" t="n">
        <v>15.6770186335404</v>
      </c>
    </row>
    <row r="61" customFormat="false" ht="13.5" hidden="false" customHeight="false" outlineLevel="0" collapsed="false">
      <c r="A61" s="2" t="n">
        <v>4046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9</v>
      </c>
      <c r="H61" s="15" t="s">
        <v>94</v>
      </c>
      <c r="I61" s="4" t="n">
        <v>2011</v>
      </c>
      <c r="J61" s="4" t="n">
        <v>41720</v>
      </c>
      <c r="K61" s="5" t="n">
        <v>20.7458975634013</v>
      </c>
    </row>
    <row r="62" customFormat="false" ht="13.5" hidden="false" customHeight="false" outlineLevel="0" collapsed="false">
      <c r="A62" s="2" t="n">
        <v>4052</v>
      </c>
      <c r="B62" s="15" t="s">
        <v>19</v>
      </c>
      <c r="C62" s="15" t="s">
        <v>126</v>
      </c>
      <c r="D62" s="3" t="n">
        <v>0.788194444444445</v>
      </c>
      <c r="E62" s="3" t="n">
        <v>0.857638888888889</v>
      </c>
      <c r="G62" s="1" t="s">
        <v>140</v>
      </c>
      <c r="H62" s="15" t="s">
        <v>22</v>
      </c>
      <c r="I62" s="4" t="n">
        <v>805</v>
      </c>
      <c r="J62" s="4" t="n">
        <v>11620</v>
      </c>
      <c r="K62" s="5" t="n">
        <v>14.4347826086957</v>
      </c>
    </row>
    <row r="63" customFormat="false" ht="13.5" hidden="false" customHeight="false" outlineLevel="0" collapsed="false">
      <c r="A63" s="2" t="n">
        <v>4057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1</v>
      </c>
      <c r="H63" s="15" t="s">
        <v>94</v>
      </c>
      <c r="I63" s="4" t="n">
        <v>2011</v>
      </c>
      <c r="J63" s="4" t="n">
        <v>41720</v>
      </c>
      <c r="K63" s="5" t="n">
        <v>20.7458975634013</v>
      </c>
    </row>
    <row r="64" customFormat="false" ht="13.5" hidden="false" customHeight="false" outlineLevel="0" collapsed="false">
      <c r="A64" s="2" t="n">
        <v>4063</v>
      </c>
      <c r="B64" s="15" t="s">
        <v>19</v>
      </c>
      <c r="C64" s="15" t="s">
        <v>126</v>
      </c>
      <c r="D64" s="3" t="n">
        <v>0.826388888888889</v>
      </c>
      <c r="E64" s="3" t="n">
        <v>0.895833333333333</v>
      </c>
      <c r="G64" s="1" t="s">
        <v>142</v>
      </c>
      <c r="H64" s="15" t="s">
        <v>22</v>
      </c>
      <c r="I64" s="4" t="n">
        <v>805</v>
      </c>
      <c r="J64" s="4" t="n">
        <v>11020</v>
      </c>
      <c r="K64" s="5" t="n">
        <v>13.6894409937888</v>
      </c>
    </row>
    <row r="65" customFormat="false" ht="13.5" hidden="false" customHeight="false" outlineLevel="0" collapsed="false">
      <c r="A65" s="2" t="n">
        <v>4068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3</v>
      </c>
      <c r="H65" s="15" t="s">
        <v>94</v>
      </c>
      <c r="I65" s="4" t="n">
        <v>2011</v>
      </c>
      <c r="J65" s="4" t="n">
        <v>41720</v>
      </c>
      <c r="K65" s="5" t="n">
        <v>20.7458975634013</v>
      </c>
    </row>
    <row r="66" customFormat="false" ht="13.5" hidden="false" customHeight="false" outlineLevel="0" collapsed="false">
      <c r="A66" s="2" t="n">
        <v>4074</v>
      </c>
      <c r="B66" s="15" t="s">
        <v>19</v>
      </c>
      <c r="C66" s="15" t="s">
        <v>144</v>
      </c>
      <c r="D66" s="3" t="n">
        <v>0.635416666666667</v>
      </c>
      <c r="E66" s="3" t="n">
        <v>0.697916666666667</v>
      </c>
      <c r="G66" s="1" t="s">
        <v>145</v>
      </c>
      <c r="H66" s="15" t="s">
        <v>22</v>
      </c>
      <c r="I66" s="4" t="n">
        <v>741</v>
      </c>
      <c r="J66" s="4" t="n">
        <v>10020</v>
      </c>
      <c r="K66" s="5" t="n">
        <v>13.5222672064777</v>
      </c>
    </row>
    <row r="67" customFormat="false" ht="13.5" hidden="false" customHeight="false" outlineLevel="0" collapsed="false">
      <c r="A67" s="2" t="n">
        <v>4079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6</v>
      </c>
      <c r="H67" s="15" t="s">
        <v>94</v>
      </c>
      <c r="I67" s="4" t="n">
        <v>1882</v>
      </c>
      <c r="J67" s="4" t="n">
        <v>38020</v>
      </c>
      <c r="K67" s="5" t="n">
        <v>20.201912858661</v>
      </c>
    </row>
    <row r="68" customFormat="false" ht="13.5" hidden="false" customHeight="false" outlineLevel="0" collapsed="false">
      <c r="A68" s="2" t="n">
        <v>4085</v>
      </c>
      <c r="B68" s="15" t="s">
        <v>19</v>
      </c>
      <c r="C68" s="15" t="s">
        <v>147</v>
      </c>
      <c r="D68" s="3" t="n">
        <v>0.375</v>
      </c>
      <c r="E68" s="3" t="n">
        <v>0.427083333333333</v>
      </c>
      <c r="G68" s="1" t="s">
        <v>148</v>
      </c>
      <c r="H68" s="15" t="s">
        <v>22</v>
      </c>
      <c r="I68" s="4" t="n">
        <v>643</v>
      </c>
      <c r="J68" s="4" t="n">
        <v>13620</v>
      </c>
      <c r="K68" s="5" t="n">
        <v>21.1819595645412</v>
      </c>
    </row>
    <row r="69" customFormat="false" ht="13.5" hidden="false" customHeight="false" outlineLevel="0" collapsed="false">
      <c r="A69" s="2" t="n">
        <v>4092</v>
      </c>
      <c r="B69" s="15" t="s">
        <v>19</v>
      </c>
      <c r="C69" s="15" t="s">
        <v>147</v>
      </c>
      <c r="D69" s="3" t="n">
        <v>0.826388888888889</v>
      </c>
      <c r="E69" s="3" t="n">
        <v>0.881944444444445</v>
      </c>
      <c r="G69" s="1" t="s">
        <v>149</v>
      </c>
      <c r="H69" s="15" t="s">
        <v>22</v>
      </c>
      <c r="I69" s="4" t="n">
        <v>643</v>
      </c>
      <c r="J69" s="4" t="n">
        <v>14020</v>
      </c>
      <c r="K69" s="5" t="n">
        <v>21.8040435458787</v>
      </c>
    </row>
    <row r="70" customFormat="false" ht="13.5" hidden="false" customHeight="false" outlineLevel="0" collapsed="false">
      <c r="A70" s="2" t="n">
        <v>4097</v>
      </c>
      <c r="B70" s="15" t="s">
        <v>19</v>
      </c>
      <c r="C70" s="15" t="s">
        <v>150</v>
      </c>
      <c r="D70" s="3" t="n">
        <v>0.392361111111111</v>
      </c>
      <c r="E70" s="3" t="n">
        <v>0.430555555555556</v>
      </c>
      <c r="G70" s="1" t="s">
        <v>151</v>
      </c>
      <c r="H70" s="15" t="s">
        <v>88</v>
      </c>
      <c r="I70" s="4" t="n">
        <v>665</v>
      </c>
      <c r="J70" s="4" t="n">
        <v>10720</v>
      </c>
      <c r="K70" s="5" t="n">
        <v>16.1203007518797</v>
      </c>
    </row>
    <row r="71" customFormat="false" ht="13.5" hidden="false" customHeight="false" outlineLevel="0" collapsed="false">
      <c r="A71" s="2" t="n">
        <v>4104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2</v>
      </c>
      <c r="H71" s="15" t="s">
        <v>94</v>
      </c>
      <c r="I71" s="4" t="n">
        <v>931</v>
      </c>
      <c r="J71" s="4" t="n">
        <v>23120</v>
      </c>
      <c r="K71" s="5" t="n">
        <v>24.8335123523093</v>
      </c>
    </row>
    <row r="72" customFormat="false" ht="13.5" hidden="false" customHeight="false" outlineLevel="0" collapsed="false">
      <c r="A72" s="2" t="n">
        <v>4108</v>
      </c>
      <c r="B72" s="15" t="s">
        <v>19</v>
      </c>
      <c r="C72" s="15" t="s">
        <v>150</v>
      </c>
      <c r="D72" s="3" t="n">
        <v>0.447916666666667</v>
      </c>
      <c r="E72" s="3" t="n">
        <v>0.486111111111111</v>
      </c>
      <c r="G72" s="1" t="s">
        <v>153</v>
      </c>
      <c r="H72" s="15" t="s">
        <v>88</v>
      </c>
      <c r="I72" s="4" t="n">
        <v>665</v>
      </c>
      <c r="J72" s="4" t="n">
        <v>10920</v>
      </c>
      <c r="K72" s="5" t="n">
        <v>16.4210526315789</v>
      </c>
    </row>
    <row r="73" customFormat="false" ht="13.5" hidden="false" customHeight="false" outlineLevel="0" collapsed="false">
      <c r="A73" s="2" t="n">
        <v>4115</v>
      </c>
      <c r="B73" s="15" t="s">
        <v>19</v>
      </c>
      <c r="C73" s="15" t="s">
        <v>150</v>
      </c>
      <c r="D73" s="3" t="n">
        <v>0.517361111111111</v>
      </c>
      <c r="E73" s="3" t="n">
        <v>0.555555555555556</v>
      </c>
      <c r="G73" s="1" t="s">
        <v>154</v>
      </c>
      <c r="H73" s="15" t="s">
        <v>88</v>
      </c>
      <c r="I73" s="4" t="n">
        <v>665</v>
      </c>
      <c r="J73" s="4" t="n">
        <v>10920</v>
      </c>
      <c r="K73" s="5" t="n">
        <v>16.4210526315789</v>
      </c>
    </row>
    <row r="74" customFormat="false" ht="13.5" hidden="false" customHeight="false" outlineLevel="0" collapsed="false">
      <c r="A74" s="2" t="n">
        <v>4122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5</v>
      </c>
      <c r="H74" s="15" t="s">
        <v>94</v>
      </c>
      <c r="I74" s="4" t="n">
        <v>931</v>
      </c>
      <c r="J74" s="4" t="n">
        <v>23120</v>
      </c>
      <c r="K74" s="5" t="n">
        <v>24.8335123523093</v>
      </c>
    </row>
    <row r="75" customFormat="false" ht="13.5" hidden="false" customHeight="false" outlineLevel="0" collapsed="false">
      <c r="A75" s="2" t="n">
        <v>4126</v>
      </c>
      <c r="B75" s="15" t="s">
        <v>19</v>
      </c>
      <c r="C75" s="15" t="s">
        <v>150</v>
      </c>
      <c r="D75" s="3" t="n">
        <v>0.642361111111111</v>
      </c>
      <c r="E75" s="3" t="n">
        <v>0.680555555555555</v>
      </c>
      <c r="G75" s="1" t="s">
        <v>156</v>
      </c>
      <c r="H75" s="15" t="s">
        <v>88</v>
      </c>
      <c r="I75" s="4" t="n">
        <v>665</v>
      </c>
      <c r="J75" s="4" t="n">
        <v>9720</v>
      </c>
      <c r="K75" s="5" t="n">
        <v>14.6165413533835</v>
      </c>
    </row>
    <row r="76" customFormat="false" ht="13.5" hidden="false" customHeight="false" outlineLevel="0" collapsed="false">
      <c r="A76" s="2" t="n">
        <v>4133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7</v>
      </c>
      <c r="H76" s="15" t="s">
        <v>94</v>
      </c>
      <c r="I76" s="4" t="n">
        <v>931</v>
      </c>
      <c r="J76" s="4" t="n">
        <v>23120</v>
      </c>
      <c r="K76" s="5" t="n">
        <v>24.8335123523093</v>
      </c>
    </row>
    <row r="77" customFormat="false" ht="13.5" hidden="false" customHeight="false" outlineLevel="0" collapsed="false">
      <c r="A77" s="2" t="n">
        <v>4137</v>
      </c>
      <c r="B77" s="15" t="s">
        <v>19</v>
      </c>
      <c r="C77" s="15" t="s">
        <v>150</v>
      </c>
      <c r="D77" s="3" t="n">
        <v>0.704861111111111</v>
      </c>
      <c r="E77" s="3" t="n">
        <v>0.743055555555555</v>
      </c>
      <c r="G77" s="1" t="s">
        <v>158</v>
      </c>
      <c r="H77" s="15" t="s">
        <v>88</v>
      </c>
      <c r="I77" s="4" t="n">
        <v>665</v>
      </c>
      <c r="J77" s="4" t="n">
        <v>9720</v>
      </c>
      <c r="K77" s="5" t="n">
        <v>14.6165413533835</v>
      </c>
    </row>
    <row r="78" customFormat="false" ht="13.5" hidden="false" customHeight="false" outlineLevel="0" collapsed="false">
      <c r="A78" s="2" t="n">
        <v>4144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9</v>
      </c>
      <c r="H78" s="15" t="s">
        <v>94</v>
      </c>
      <c r="I78" s="4" t="n">
        <v>931</v>
      </c>
      <c r="J78" s="4" t="n">
        <v>23120</v>
      </c>
      <c r="K78" s="5" t="n">
        <v>24.8335123523093</v>
      </c>
    </row>
    <row r="79" customFormat="false" ht="13.5" hidden="false" customHeight="false" outlineLevel="0" collapsed="false">
      <c r="A79" s="2" t="n">
        <v>4148</v>
      </c>
      <c r="B79" s="15" t="s">
        <v>19</v>
      </c>
      <c r="C79" s="15" t="s">
        <v>67</v>
      </c>
      <c r="D79" s="3" t="n">
        <v>0.3125</v>
      </c>
      <c r="E79" s="3" t="n">
        <v>0.354166666666667</v>
      </c>
      <c r="G79" s="1" t="s">
        <v>160</v>
      </c>
      <c r="H79" s="15" t="s">
        <v>88</v>
      </c>
      <c r="I79" s="4" t="n">
        <v>770</v>
      </c>
      <c r="J79" s="4" t="n">
        <v>10720</v>
      </c>
      <c r="K79" s="5" t="n">
        <v>13.9220779220779</v>
      </c>
    </row>
    <row r="80" customFormat="false" ht="13.5" hidden="false" customHeight="false" outlineLevel="0" collapsed="false">
      <c r="A80" s="2" t="n">
        <v>4155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1</v>
      </c>
      <c r="H80" s="15" t="s">
        <v>94</v>
      </c>
      <c r="I80" s="4" t="n">
        <v>1141</v>
      </c>
      <c r="J80" s="4" t="n">
        <v>29420</v>
      </c>
      <c r="K80" s="5" t="n">
        <v>25.7843996494303</v>
      </c>
    </row>
    <row r="81" customFormat="false" ht="13.5" hidden="false" customHeight="false" outlineLevel="0" collapsed="false">
      <c r="A81" s="2" t="n">
        <v>4159</v>
      </c>
      <c r="B81" s="15" t="s">
        <v>19</v>
      </c>
      <c r="C81" s="15" t="s">
        <v>67</v>
      </c>
      <c r="D81" s="3" t="n">
        <v>0.402777777777778</v>
      </c>
      <c r="E81" s="3" t="n">
        <v>0.447916666666667</v>
      </c>
      <c r="G81" s="1" t="s">
        <v>162</v>
      </c>
      <c r="H81" s="15" t="s">
        <v>88</v>
      </c>
      <c r="I81" s="4" t="n">
        <v>770</v>
      </c>
      <c r="J81" s="4" t="n">
        <v>11820</v>
      </c>
      <c r="K81" s="5" t="n">
        <v>15.3506493506494</v>
      </c>
    </row>
    <row r="82" customFormat="false" ht="13.5" hidden="false" customHeight="false" outlineLevel="0" collapsed="false">
      <c r="A82" s="2" t="n">
        <v>4166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3</v>
      </c>
      <c r="H82" s="15" t="s">
        <v>94</v>
      </c>
      <c r="I82" s="4" t="n">
        <v>1141</v>
      </c>
      <c r="J82" s="4" t="n">
        <v>29420</v>
      </c>
      <c r="K82" s="5" t="n">
        <v>25.7843996494303</v>
      </c>
    </row>
    <row r="83" customFormat="false" ht="13.5" hidden="false" customHeight="false" outlineLevel="0" collapsed="false">
      <c r="A83" s="2" t="n">
        <v>4172</v>
      </c>
      <c r="B83" s="15" t="s">
        <v>19</v>
      </c>
      <c r="C83" s="15" t="s">
        <v>67</v>
      </c>
      <c r="D83" s="3" t="n">
        <v>0.46875</v>
      </c>
      <c r="E83" s="3" t="n">
        <v>0.513888888888889</v>
      </c>
      <c r="G83" s="1" t="s">
        <v>164</v>
      </c>
      <c r="H83" s="15" t="s">
        <v>22</v>
      </c>
      <c r="I83" s="4" t="n">
        <v>370</v>
      </c>
      <c r="J83" s="4" t="n">
        <v>5420</v>
      </c>
      <c r="K83" s="5" t="n">
        <v>14.6486486486486</v>
      </c>
    </row>
    <row r="84" customFormat="false" ht="13.5" hidden="false" customHeight="false" outlineLevel="0" collapsed="false">
      <c r="A84" s="2" t="n">
        <v>4179</v>
      </c>
      <c r="B84" s="15" t="s">
        <v>19</v>
      </c>
      <c r="C84" s="15" t="s">
        <v>67</v>
      </c>
      <c r="D84" s="3" t="n">
        <v>0.538194444444444</v>
      </c>
      <c r="E84" s="3" t="n">
        <v>0.583333333333333</v>
      </c>
      <c r="G84" s="1" t="s">
        <v>165</v>
      </c>
      <c r="H84" s="15" t="s">
        <v>22</v>
      </c>
      <c r="I84" s="4" t="n">
        <v>370</v>
      </c>
      <c r="J84" s="4" t="n">
        <v>5420</v>
      </c>
      <c r="K84" s="5" t="n">
        <v>14.6486486486486</v>
      </c>
    </row>
    <row r="85" customFormat="false" ht="13.5" hidden="false" customHeight="false" outlineLevel="0" collapsed="false">
      <c r="A85" s="2" t="n">
        <v>4184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6</v>
      </c>
      <c r="H85" s="15" t="s">
        <v>94</v>
      </c>
      <c r="I85" s="4" t="n">
        <v>1141</v>
      </c>
      <c r="J85" s="4" t="n">
        <v>29420</v>
      </c>
      <c r="K85" s="5" t="n">
        <v>25.7843996494303</v>
      </c>
    </row>
    <row r="86" customFormat="false" ht="13.5" hidden="false" customHeight="false" outlineLevel="0" collapsed="false">
      <c r="A86" s="2" t="n">
        <v>4188</v>
      </c>
      <c r="B86" s="15" t="s">
        <v>19</v>
      </c>
      <c r="C86" s="15" t="s">
        <v>67</v>
      </c>
      <c r="D86" s="3" t="n">
        <v>0.611111111111111</v>
      </c>
      <c r="E86" s="3" t="n">
        <v>0.65625</v>
      </c>
      <c r="G86" s="1" t="s">
        <v>167</v>
      </c>
      <c r="H86" s="15" t="s">
        <v>88</v>
      </c>
      <c r="I86" s="4" t="n">
        <v>770</v>
      </c>
      <c r="J86" s="4" t="n">
        <v>10720</v>
      </c>
      <c r="K86" s="5" t="n">
        <v>13.9220779220779</v>
      </c>
    </row>
    <row r="87" customFormat="false" ht="13.5" hidden="false" customHeight="false" outlineLevel="0" collapsed="false">
      <c r="A87" s="2" t="n">
        <v>4191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8</v>
      </c>
      <c r="H87" s="15" t="s">
        <v>94</v>
      </c>
      <c r="I87" s="4" t="n">
        <v>1141</v>
      </c>
      <c r="J87" s="4" t="n">
        <v>29420</v>
      </c>
      <c r="K87" s="5" t="n">
        <v>25.7843996494303</v>
      </c>
    </row>
    <row r="88" customFormat="false" ht="13.5" hidden="false" customHeight="false" outlineLevel="0" collapsed="false">
      <c r="A88" s="2" t="n">
        <v>4195</v>
      </c>
      <c r="B88" s="15" t="s">
        <v>19</v>
      </c>
      <c r="C88" s="15" t="s">
        <v>67</v>
      </c>
      <c r="D88" s="3" t="n">
        <v>0.684027777777778</v>
      </c>
      <c r="E88" s="3" t="n">
        <v>0.729166666666667</v>
      </c>
      <c r="G88" s="1" t="s">
        <v>90</v>
      </c>
      <c r="H88" s="15" t="s">
        <v>88</v>
      </c>
      <c r="I88" s="4" t="n">
        <v>770</v>
      </c>
      <c r="J88" s="4" t="n">
        <v>9820</v>
      </c>
      <c r="K88" s="5" t="n">
        <v>12.7532467532468</v>
      </c>
    </row>
    <row r="89" customFormat="false" ht="13.5" hidden="false" customHeight="false" outlineLevel="0" collapsed="false">
      <c r="A89" s="2" t="n">
        <v>4202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169</v>
      </c>
      <c r="H89" s="15" t="s">
        <v>94</v>
      </c>
      <c r="I89" s="4" t="n">
        <v>1141</v>
      </c>
      <c r="J89" s="4" t="n">
        <v>29420</v>
      </c>
      <c r="K89" s="5" t="n">
        <v>25.7843996494303</v>
      </c>
    </row>
    <row r="90" customFormat="false" ht="13.5" hidden="false" customHeight="false" outlineLevel="0" collapsed="false">
      <c r="A90" s="2" t="n">
        <v>4206</v>
      </c>
      <c r="B90" s="15" t="s">
        <v>19</v>
      </c>
      <c r="C90" s="15" t="s">
        <v>67</v>
      </c>
      <c r="D90" s="3" t="n">
        <v>0.746527777777778</v>
      </c>
      <c r="E90" s="3" t="n">
        <v>0.788194444444445</v>
      </c>
      <c r="G90" s="1" t="s">
        <v>170</v>
      </c>
      <c r="H90" s="15" t="s">
        <v>88</v>
      </c>
      <c r="I90" s="4" t="n">
        <v>770</v>
      </c>
      <c r="J90" s="4" t="n">
        <v>9820</v>
      </c>
      <c r="K90" s="5" t="n">
        <v>12.7532467532468</v>
      </c>
    </row>
    <row r="91" customFormat="false" ht="13.5" hidden="false" customHeight="false" outlineLevel="0" collapsed="false">
      <c r="A91" s="2" t="n">
        <v>4213</v>
      </c>
      <c r="B91" s="15" t="s">
        <v>19</v>
      </c>
      <c r="C91" s="15" t="s">
        <v>67</v>
      </c>
      <c r="D91" s="3" t="n">
        <v>0.8125</v>
      </c>
      <c r="E91" s="3" t="n">
        <v>0.854166666666667</v>
      </c>
      <c r="G91" s="1" t="s">
        <v>171</v>
      </c>
      <c r="H91" s="15" t="s">
        <v>88</v>
      </c>
      <c r="I91" s="4" t="n">
        <v>770</v>
      </c>
      <c r="J91" s="4" t="n">
        <v>10720</v>
      </c>
      <c r="K91" s="5" t="n">
        <v>13.9220779220779</v>
      </c>
    </row>
    <row r="92" customFormat="false" ht="13.5" hidden="false" customHeight="false" outlineLevel="0" collapsed="false">
      <c r="A92" s="2" t="n">
        <v>4220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2</v>
      </c>
      <c r="H92" s="15" t="s">
        <v>94</v>
      </c>
      <c r="I92" s="4" t="n">
        <v>1141</v>
      </c>
      <c r="J92" s="4" t="n">
        <v>29420</v>
      </c>
      <c r="K92" s="5" t="n">
        <v>25.7843996494303</v>
      </c>
    </row>
    <row r="93" customFormat="false" ht="13.5" hidden="false" customHeight="false" outlineLevel="0" collapsed="false">
      <c r="A93" s="14" t="s">
        <v>53</v>
      </c>
    </row>
    <row r="94" customFormat="false" ht="13.5" hidden="false" customHeight="false" outlineLevel="0" collapsed="false">
      <c r="A94" s="2" t="n">
        <v>470</v>
      </c>
      <c r="B94" s="15" t="s">
        <v>35</v>
      </c>
      <c r="C94" s="15" t="s">
        <v>19</v>
      </c>
      <c r="D94" s="3" t="n">
        <v>0.444444444444444</v>
      </c>
      <c r="E94" s="3" t="n">
        <v>0.607638888888889</v>
      </c>
      <c r="G94" s="1" t="s">
        <v>71</v>
      </c>
      <c r="H94" s="15" t="s">
        <v>22</v>
      </c>
      <c r="I94" s="4" t="n">
        <v>2095</v>
      </c>
      <c r="J94" s="4" t="n">
        <v>23190</v>
      </c>
      <c r="K94" s="5" t="n">
        <v>11.0692124105012</v>
      </c>
    </row>
    <row r="95" customFormat="false" ht="13.5" hidden="false" customHeight="false" outlineLevel="0" collapsed="false">
      <c r="A95" s="2" t="n">
        <v>475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173</v>
      </c>
      <c r="H95" s="15" t="s">
        <v>94</v>
      </c>
      <c r="I95" s="4" t="n">
        <v>4591</v>
      </c>
      <c r="J95" s="4" t="n">
        <v>86090</v>
      </c>
      <c r="K95" s="5" t="n">
        <v>18.7519059028534</v>
      </c>
    </row>
    <row r="96" customFormat="false" ht="13.5" hidden="false" customHeight="false" outlineLevel="0" collapsed="false">
      <c r="A96" s="2" t="n">
        <v>692</v>
      </c>
      <c r="B96" s="15" t="s">
        <v>37</v>
      </c>
      <c r="C96" s="15" t="s">
        <v>19</v>
      </c>
      <c r="D96" s="3" t="n">
        <v>0.496527777777778</v>
      </c>
      <c r="E96" s="3" t="n">
        <v>0.628472222222222</v>
      </c>
      <c r="G96" s="1" t="s">
        <v>70</v>
      </c>
      <c r="H96" s="15" t="s">
        <v>22</v>
      </c>
      <c r="I96" s="4" t="n">
        <v>1695</v>
      </c>
      <c r="J96" s="4" t="n">
        <v>18850</v>
      </c>
      <c r="K96" s="5" t="n">
        <v>11.1209439528024</v>
      </c>
    </row>
    <row r="97" customFormat="false" ht="13.5" hidden="false" customHeight="false" outlineLevel="0" collapsed="false">
      <c r="A97" s="2" t="n">
        <v>697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174</v>
      </c>
      <c r="H97" s="15" t="s">
        <v>94</v>
      </c>
      <c r="I97" s="4" t="n">
        <v>3790</v>
      </c>
      <c r="J97" s="4" t="n">
        <v>72450</v>
      </c>
      <c r="K97" s="5" t="n">
        <v>19.1160949868074</v>
      </c>
    </row>
    <row r="98" customFormat="false" ht="13.5" hidden="false" customHeight="false" outlineLevel="0" collapsed="false">
      <c r="A98" s="2" t="n">
        <v>826</v>
      </c>
      <c r="B98" s="15" t="s">
        <v>20</v>
      </c>
      <c r="C98" s="15" t="s">
        <v>19</v>
      </c>
      <c r="D98" s="3" t="n">
        <v>0.746527777777778</v>
      </c>
      <c r="E98" s="3" t="n">
        <v>0.878472222222222</v>
      </c>
      <c r="G98" s="1" t="s">
        <v>54</v>
      </c>
      <c r="H98" s="15" t="s">
        <v>22</v>
      </c>
      <c r="I98" s="4" t="n">
        <v>1476</v>
      </c>
      <c r="J98" s="4" t="n">
        <v>11170</v>
      </c>
      <c r="K98" s="5" t="n">
        <v>7.56775067750678</v>
      </c>
    </row>
    <row r="99" customFormat="false" ht="13.5" hidden="false" customHeight="false" outlineLevel="0" collapsed="false">
      <c r="A99" s="2" t="n">
        <v>831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175</v>
      </c>
      <c r="H99" s="15" t="s">
        <v>94</v>
      </c>
      <c r="I99" s="4" t="n">
        <v>3352</v>
      </c>
      <c r="J99" s="4" t="n">
        <v>61470</v>
      </c>
      <c r="K99" s="5" t="n">
        <v>18.3383054892601</v>
      </c>
    </row>
    <row r="100" customFormat="false" ht="13.5" hidden="false" customHeight="false" outlineLevel="0" collapsed="false">
      <c r="A100" s="2" t="n">
        <v>1753</v>
      </c>
      <c r="B100" s="15" t="s">
        <v>23</v>
      </c>
      <c r="C100" s="15" t="s">
        <v>19</v>
      </c>
      <c r="D100" s="3" t="n">
        <v>0.256944444444444</v>
      </c>
      <c r="E100" s="3" t="n">
        <v>0.375</v>
      </c>
      <c r="G100" s="1" t="s">
        <v>55</v>
      </c>
      <c r="H100" s="15" t="s">
        <v>22</v>
      </c>
      <c r="I100" s="4" t="n">
        <v>1476</v>
      </c>
      <c r="J100" s="4" t="n">
        <v>15710</v>
      </c>
      <c r="K100" s="5" t="n">
        <v>10.6436314363144</v>
      </c>
    </row>
    <row r="101" customFormat="false" ht="13.5" hidden="false" customHeight="false" outlineLevel="0" collapsed="false">
      <c r="A101" s="2" t="n">
        <v>1758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176</v>
      </c>
      <c r="H101" s="15" t="s">
        <v>94</v>
      </c>
      <c r="I101" s="4" t="n">
        <v>3352</v>
      </c>
      <c r="J101" s="4" t="n">
        <v>61310</v>
      </c>
      <c r="K101" s="5" t="n">
        <v>18.2905727923628</v>
      </c>
    </row>
    <row r="102" customFormat="false" ht="13.5" hidden="false" customHeight="false" outlineLevel="0" collapsed="false">
      <c r="A102" s="2" t="n">
        <v>1764</v>
      </c>
      <c r="B102" s="15" t="s">
        <v>23</v>
      </c>
      <c r="C102" s="15" t="s">
        <v>19</v>
      </c>
      <c r="D102" s="3" t="n">
        <v>0.277777777777778</v>
      </c>
      <c r="E102" s="3" t="n">
        <v>0.392361111111111</v>
      </c>
      <c r="G102" s="1" t="s">
        <v>56</v>
      </c>
      <c r="H102" s="15" t="s">
        <v>22</v>
      </c>
      <c r="I102" s="4" t="n">
        <v>1476</v>
      </c>
      <c r="J102" s="4" t="n">
        <v>15710</v>
      </c>
      <c r="K102" s="5" t="n">
        <v>10.6436314363144</v>
      </c>
    </row>
    <row r="103" customFormat="false" ht="13.5" hidden="false" customHeight="false" outlineLevel="0" collapsed="false">
      <c r="A103" s="2" t="n">
        <v>1769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177</v>
      </c>
      <c r="H103" s="15" t="s">
        <v>94</v>
      </c>
      <c r="I103" s="4" t="n">
        <v>3352</v>
      </c>
      <c r="J103" s="4" t="n">
        <v>61310</v>
      </c>
      <c r="K103" s="5" t="n">
        <v>18.2905727923628</v>
      </c>
    </row>
    <row r="104" customFormat="false" ht="13.5" hidden="false" customHeight="false" outlineLevel="0" collapsed="false">
      <c r="A104" s="2" t="n">
        <v>1775</v>
      </c>
      <c r="B104" s="15" t="s">
        <v>23</v>
      </c>
      <c r="C104" s="15" t="s">
        <v>19</v>
      </c>
      <c r="D104" s="3" t="n">
        <v>0.315972222222222</v>
      </c>
      <c r="E104" s="3" t="n">
        <v>0.4375</v>
      </c>
      <c r="G104" s="1" t="s">
        <v>57</v>
      </c>
      <c r="H104" s="15" t="s">
        <v>22</v>
      </c>
      <c r="I104" s="4" t="n">
        <v>1476</v>
      </c>
      <c r="J104" s="4" t="n">
        <v>17910</v>
      </c>
      <c r="K104" s="5" t="n">
        <v>12.1341463414634</v>
      </c>
    </row>
    <row r="105" customFormat="false" ht="13.5" hidden="false" customHeight="false" outlineLevel="0" collapsed="false">
      <c r="A105" s="2" t="n">
        <v>1780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178</v>
      </c>
      <c r="H105" s="15" t="s">
        <v>94</v>
      </c>
      <c r="I105" s="4" t="n">
        <v>3352</v>
      </c>
      <c r="J105" s="4" t="n">
        <v>61310</v>
      </c>
      <c r="K105" s="5" t="n">
        <v>18.2905727923628</v>
      </c>
    </row>
    <row r="106" customFormat="false" ht="13.5" hidden="false" customHeight="false" outlineLevel="0" collapsed="false">
      <c r="A106" s="2" t="n">
        <v>1784</v>
      </c>
      <c r="B106" s="15" t="s">
        <v>23</v>
      </c>
      <c r="C106" s="15" t="s">
        <v>19</v>
      </c>
      <c r="D106" s="3" t="n">
        <v>0.357638888888889</v>
      </c>
      <c r="E106" s="3" t="n">
        <v>0.475694444444444</v>
      </c>
      <c r="G106" s="1" t="s">
        <v>179</v>
      </c>
      <c r="H106" s="15" t="s">
        <v>88</v>
      </c>
      <c r="I106" s="4" t="n">
        <v>1876</v>
      </c>
      <c r="J106" s="4" t="n">
        <v>38410</v>
      </c>
      <c r="K106" s="5" t="n">
        <v>20.4744136460554</v>
      </c>
    </row>
    <row r="107" customFormat="false" ht="13.5" hidden="false" customHeight="false" outlineLevel="0" collapsed="false">
      <c r="A107" s="2" t="n">
        <v>1786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80</v>
      </c>
      <c r="H107" s="15" t="s">
        <v>94</v>
      </c>
      <c r="I107" s="4" t="n">
        <v>3352</v>
      </c>
      <c r="J107" s="4" t="n">
        <v>61310</v>
      </c>
      <c r="K107" s="5" t="n">
        <v>18.2905727923628</v>
      </c>
    </row>
    <row r="108" customFormat="false" ht="13.5" hidden="false" customHeight="false" outlineLevel="0" collapsed="false">
      <c r="A108" s="2" t="n">
        <v>1792</v>
      </c>
      <c r="B108" s="15" t="s">
        <v>23</v>
      </c>
      <c r="C108" s="15" t="s">
        <v>19</v>
      </c>
      <c r="D108" s="3" t="n">
        <v>0.385416666666667</v>
      </c>
      <c r="E108" s="3" t="n">
        <v>0.506944444444444</v>
      </c>
      <c r="G108" s="1" t="s">
        <v>181</v>
      </c>
      <c r="H108" s="15" t="s">
        <v>22</v>
      </c>
      <c r="I108" s="4" t="n">
        <v>1476</v>
      </c>
      <c r="J108" s="4" t="n">
        <v>17910</v>
      </c>
      <c r="K108" s="5" t="n">
        <v>12.1341463414634</v>
      </c>
    </row>
    <row r="109" customFormat="false" ht="13.5" hidden="false" customHeight="false" outlineLevel="0" collapsed="false">
      <c r="A109" s="2" t="n">
        <v>1797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2</v>
      </c>
      <c r="H109" s="15" t="s">
        <v>94</v>
      </c>
      <c r="I109" s="4" t="n">
        <v>3352</v>
      </c>
      <c r="J109" s="4" t="n">
        <v>61310</v>
      </c>
      <c r="K109" s="5" t="n">
        <v>18.2905727923628</v>
      </c>
    </row>
    <row r="110" customFormat="false" ht="13.5" hidden="false" customHeight="false" outlineLevel="0" collapsed="false">
      <c r="A110" s="2" t="n">
        <v>1803</v>
      </c>
      <c r="B110" s="15" t="s">
        <v>23</v>
      </c>
      <c r="C110" s="15" t="s">
        <v>19</v>
      </c>
      <c r="D110" s="3" t="n">
        <v>0.447916666666667</v>
      </c>
      <c r="E110" s="3" t="n">
        <v>0.569444444444444</v>
      </c>
      <c r="G110" s="1" t="s">
        <v>72</v>
      </c>
      <c r="H110" s="15" t="s">
        <v>22</v>
      </c>
      <c r="I110" s="4" t="n">
        <v>1476</v>
      </c>
      <c r="J110" s="4" t="n">
        <v>16910</v>
      </c>
      <c r="K110" s="5" t="n">
        <v>11.4566395663957</v>
      </c>
    </row>
    <row r="111" customFormat="false" ht="13.5" hidden="false" customHeight="false" outlineLevel="0" collapsed="false">
      <c r="A111" s="2" t="n">
        <v>1808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183</v>
      </c>
      <c r="H111" s="15" t="s">
        <v>94</v>
      </c>
      <c r="I111" s="4" t="n">
        <v>3352</v>
      </c>
      <c r="J111" s="4" t="n">
        <v>61310</v>
      </c>
      <c r="K111" s="5" t="n">
        <v>18.2905727923628</v>
      </c>
    </row>
    <row r="112" customFormat="false" ht="13.5" hidden="false" customHeight="false" outlineLevel="0" collapsed="false">
      <c r="A112" s="2" t="n">
        <v>1814</v>
      </c>
      <c r="B112" s="15" t="s">
        <v>23</v>
      </c>
      <c r="C112" s="15" t="s">
        <v>19</v>
      </c>
      <c r="D112" s="3" t="n">
        <v>0.46875</v>
      </c>
      <c r="E112" s="3" t="n">
        <v>0.59375</v>
      </c>
      <c r="G112" s="1" t="s">
        <v>73</v>
      </c>
      <c r="H112" s="15" t="s">
        <v>22</v>
      </c>
      <c r="I112" s="4" t="n">
        <v>1476</v>
      </c>
      <c r="J112" s="4" t="n">
        <v>14510</v>
      </c>
      <c r="K112" s="5" t="n">
        <v>9.83062330623306</v>
      </c>
    </row>
    <row r="113" customFormat="false" ht="13.5" hidden="false" customHeight="false" outlineLevel="0" collapsed="false">
      <c r="A113" s="2" t="n">
        <v>1819</v>
      </c>
      <c r="B113" s="15" t="s">
        <v>23</v>
      </c>
      <c r="C113" s="15" t="s">
        <v>19</v>
      </c>
      <c r="D113" s="3" t="n">
        <v>0.46875</v>
      </c>
      <c r="E113" s="3" t="n">
        <v>0.59375</v>
      </c>
      <c r="G113" s="1" t="s">
        <v>184</v>
      </c>
      <c r="H113" s="15" t="s">
        <v>94</v>
      </c>
      <c r="I113" s="4" t="n">
        <v>3352</v>
      </c>
      <c r="J113" s="4" t="n">
        <v>61310</v>
      </c>
      <c r="K113" s="5" t="n">
        <v>18.2905727923628</v>
      </c>
    </row>
    <row r="114" customFormat="false" ht="13.5" hidden="false" customHeight="false" outlineLevel="0" collapsed="false">
      <c r="A114" s="2" t="n">
        <v>1825</v>
      </c>
      <c r="B114" s="15" t="s">
        <v>23</v>
      </c>
      <c r="C114" s="15" t="s">
        <v>19</v>
      </c>
      <c r="D114" s="3" t="n">
        <v>0.541666666666667</v>
      </c>
      <c r="E114" s="3" t="n">
        <v>0.659722222222222</v>
      </c>
      <c r="G114" s="1" t="s">
        <v>58</v>
      </c>
      <c r="H114" s="15" t="s">
        <v>22</v>
      </c>
      <c r="I114" s="4" t="n">
        <v>1476</v>
      </c>
      <c r="J114" s="4" t="n">
        <v>12110</v>
      </c>
      <c r="K114" s="5" t="n">
        <v>8.20460704607046</v>
      </c>
    </row>
    <row r="115" customFormat="false" ht="13.5" hidden="false" customHeight="false" outlineLevel="0" collapsed="false">
      <c r="A115" s="2" t="n">
        <v>1830</v>
      </c>
      <c r="B115" s="15" t="s">
        <v>23</v>
      </c>
      <c r="C115" s="15" t="s">
        <v>19</v>
      </c>
      <c r="D115" s="3" t="n">
        <v>0.541666666666667</v>
      </c>
      <c r="E115" s="3" t="n">
        <v>0.659722222222222</v>
      </c>
      <c r="G115" s="1" t="s">
        <v>185</v>
      </c>
      <c r="H115" s="15" t="s">
        <v>94</v>
      </c>
      <c r="I115" s="4" t="n">
        <v>3352</v>
      </c>
      <c r="J115" s="4" t="n">
        <v>61310</v>
      </c>
      <c r="K115" s="5" t="n">
        <v>18.2905727923628</v>
      </c>
    </row>
    <row r="116" customFormat="false" ht="13.5" hidden="false" customHeight="false" outlineLevel="0" collapsed="false">
      <c r="A116" s="2" t="n">
        <v>1836</v>
      </c>
      <c r="B116" s="15" t="s">
        <v>23</v>
      </c>
      <c r="C116" s="15" t="s">
        <v>19</v>
      </c>
      <c r="D116" s="3" t="n">
        <v>0.604166666666667</v>
      </c>
      <c r="E116" s="3" t="n">
        <v>0.722222222222222</v>
      </c>
      <c r="G116" s="1" t="s">
        <v>59</v>
      </c>
      <c r="H116" s="15" t="s">
        <v>22</v>
      </c>
      <c r="I116" s="4" t="n">
        <v>1476</v>
      </c>
      <c r="J116" s="4" t="n">
        <v>9710</v>
      </c>
      <c r="K116" s="5" t="n">
        <v>6.57859078590786</v>
      </c>
    </row>
    <row r="117" customFormat="false" ht="13.5" hidden="false" customHeight="false" outlineLevel="0" collapsed="false">
      <c r="A117" s="2" t="n">
        <v>1841</v>
      </c>
      <c r="B117" s="15" t="s">
        <v>23</v>
      </c>
      <c r="C117" s="15" t="s">
        <v>19</v>
      </c>
      <c r="D117" s="3" t="n">
        <v>0.604166666666667</v>
      </c>
      <c r="E117" s="3" t="n">
        <v>0.722222222222222</v>
      </c>
      <c r="G117" s="1" t="s">
        <v>186</v>
      </c>
      <c r="H117" s="15" t="s">
        <v>94</v>
      </c>
      <c r="I117" s="4" t="n">
        <v>3352</v>
      </c>
      <c r="J117" s="4" t="n">
        <v>61310</v>
      </c>
      <c r="K117" s="5" t="n">
        <v>18.2905727923628</v>
      </c>
    </row>
    <row r="118" customFormat="false" ht="13.5" hidden="false" customHeight="false" outlineLevel="0" collapsed="false">
      <c r="A118" s="2" t="n">
        <v>1847</v>
      </c>
      <c r="B118" s="15" t="s">
        <v>23</v>
      </c>
      <c r="C118" s="15" t="s">
        <v>19</v>
      </c>
      <c r="D118" s="3" t="n">
        <v>0.652777777777778</v>
      </c>
      <c r="E118" s="3" t="n">
        <v>0.767361111111111</v>
      </c>
      <c r="G118" s="1" t="s">
        <v>60</v>
      </c>
      <c r="H118" s="15" t="s">
        <v>22</v>
      </c>
      <c r="I118" s="4" t="n">
        <v>1476</v>
      </c>
      <c r="J118" s="4" t="n">
        <v>9210</v>
      </c>
      <c r="K118" s="5" t="n">
        <v>6.23983739837398</v>
      </c>
    </row>
    <row r="119" customFormat="false" ht="13.5" hidden="false" customHeight="false" outlineLevel="0" collapsed="false">
      <c r="A119" s="2" t="n">
        <v>1852</v>
      </c>
      <c r="B119" s="15" t="s">
        <v>23</v>
      </c>
      <c r="C119" s="15" t="s">
        <v>19</v>
      </c>
      <c r="D119" s="3" t="n">
        <v>0.652777777777778</v>
      </c>
      <c r="E119" s="3" t="n">
        <v>0.767361111111111</v>
      </c>
      <c r="G119" s="1" t="s">
        <v>187</v>
      </c>
      <c r="H119" s="15" t="s">
        <v>94</v>
      </c>
      <c r="I119" s="4" t="n">
        <v>3352</v>
      </c>
      <c r="J119" s="4" t="n">
        <v>61310</v>
      </c>
      <c r="K119" s="5" t="n">
        <v>18.2905727923628</v>
      </c>
    </row>
    <row r="120" customFormat="false" ht="13.5" hidden="false" customHeight="false" outlineLevel="0" collapsed="false">
      <c r="A120" s="2" t="n">
        <v>1858</v>
      </c>
      <c r="B120" s="15" t="s">
        <v>23</v>
      </c>
      <c r="C120" s="15" t="s">
        <v>19</v>
      </c>
      <c r="D120" s="3" t="n">
        <v>0.833333333333333</v>
      </c>
      <c r="E120" s="3" t="n">
        <v>0.944444444444445</v>
      </c>
      <c r="G120" s="1" t="s">
        <v>61</v>
      </c>
      <c r="H120" s="15" t="s">
        <v>22</v>
      </c>
      <c r="I120" s="4" t="n">
        <v>1476</v>
      </c>
      <c r="J120" s="4" t="n">
        <v>13910</v>
      </c>
      <c r="K120" s="5" t="n">
        <v>9.42411924119241</v>
      </c>
    </row>
    <row r="121" customFormat="false" ht="13.5" hidden="false" customHeight="false" outlineLevel="0" collapsed="false">
      <c r="A121" s="2" t="n">
        <v>1863</v>
      </c>
      <c r="B121" s="15" t="s">
        <v>23</v>
      </c>
      <c r="C121" s="15" t="s">
        <v>19</v>
      </c>
      <c r="D121" s="3" t="n">
        <v>0.833333333333333</v>
      </c>
      <c r="E121" s="3" t="n">
        <v>0.944444444444445</v>
      </c>
      <c r="G121" s="1" t="s">
        <v>188</v>
      </c>
      <c r="H121" s="15" t="s">
        <v>94</v>
      </c>
      <c r="I121" s="4" t="n">
        <v>3352</v>
      </c>
      <c r="J121" s="4" t="n">
        <v>61310</v>
      </c>
      <c r="K121" s="5" t="n">
        <v>18.2905727923628</v>
      </c>
    </row>
    <row r="122" customFormat="false" ht="13.5" hidden="false" customHeight="false" outlineLevel="0" collapsed="false">
      <c r="A122" s="2" t="n">
        <v>2135</v>
      </c>
      <c r="B122" s="15" t="s">
        <v>43</v>
      </c>
      <c r="C122" s="15" t="s">
        <v>19</v>
      </c>
      <c r="D122" s="3" t="n">
        <v>0.361111111111111</v>
      </c>
      <c r="E122" s="3" t="n">
        <v>0.461805555555556</v>
      </c>
      <c r="G122" s="1" t="s">
        <v>189</v>
      </c>
      <c r="H122" s="15" t="s">
        <v>88</v>
      </c>
      <c r="I122" s="4" t="n">
        <v>1613</v>
      </c>
      <c r="J122" s="4" t="n">
        <v>36760</v>
      </c>
      <c r="K122" s="5" t="n">
        <v>22.7898326100434</v>
      </c>
    </row>
    <row r="123" customFormat="false" ht="13.5" hidden="false" customHeight="false" outlineLevel="0" collapsed="false">
      <c r="A123" s="2" t="n">
        <v>2139</v>
      </c>
      <c r="B123" s="15" t="s">
        <v>43</v>
      </c>
      <c r="C123" s="15" t="s">
        <v>19</v>
      </c>
      <c r="D123" s="3" t="n">
        <v>0.46875</v>
      </c>
      <c r="E123" s="3" t="n">
        <v>0.572916666666667</v>
      </c>
      <c r="G123" s="1" t="s">
        <v>62</v>
      </c>
      <c r="H123" s="15" t="s">
        <v>22</v>
      </c>
      <c r="I123" s="4" t="n">
        <v>1213</v>
      </c>
      <c r="J123" s="4" t="n">
        <v>10660</v>
      </c>
      <c r="K123" s="5" t="n">
        <v>8.7881286067601</v>
      </c>
    </row>
    <row r="124" customFormat="false" ht="13.5" hidden="false" customHeight="false" outlineLevel="0" collapsed="false">
      <c r="A124" s="2" t="n">
        <v>2145</v>
      </c>
      <c r="B124" s="15" t="s">
        <v>43</v>
      </c>
      <c r="C124" s="15" t="s">
        <v>19</v>
      </c>
      <c r="D124" s="3" t="n">
        <v>0.618055555555556</v>
      </c>
      <c r="E124" s="3" t="n">
        <v>0.722222222222222</v>
      </c>
      <c r="G124" s="1" t="s">
        <v>63</v>
      </c>
      <c r="H124" s="15" t="s">
        <v>49</v>
      </c>
      <c r="I124" s="4" t="n">
        <v>1213</v>
      </c>
      <c r="J124" s="4" t="n">
        <v>12560</v>
      </c>
      <c r="K124" s="5" t="n">
        <v>10.3544929925804</v>
      </c>
    </row>
    <row r="125" customFormat="false" ht="13.5" hidden="false" customHeight="false" outlineLevel="0" collapsed="false">
      <c r="A125" s="2" t="n">
        <v>2582</v>
      </c>
      <c r="B125" s="15" t="s">
        <v>29</v>
      </c>
      <c r="C125" s="15" t="s">
        <v>19</v>
      </c>
      <c r="D125" s="3" t="n">
        <v>0.347222222222222</v>
      </c>
      <c r="E125" s="3" t="n">
        <v>0.440972222222222</v>
      </c>
      <c r="G125" s="1" t="s">
        <v>190</v>
      </c>
      <c r="H125" s="15" t="s">
        <v>22</v>
      </c>
      <c r="I125" s="4" t="n">
        <v>1108</v>
      </c>
      <c r="J125" s="4" t="n">
        <v>16180</v>
      </c>
      <c r="K125" s="5" t="n">
        <v>14.6028880866426</v>
      </c>
    </row>
    <row r="126" customFormat="false" ht="13.5" hidden="false" customHeight="false" outlineLevel="0" collapsed="false">
      <c r="A126" s="2" t="n">
        <v>2587</v>
      </c>
      <c r="B126" s="15" t="s">
        <v>29</v>
      </c>
      <c r="C126" s="15" t="s">
        <v>19</v>
      </c>
      <c r="D126" s="3" t="n">
        <v>0.347222222222222</v>
      </c>
      <c r="E126" s="3" t="n">
        <v>0.440972222222222</v>
      </c>
      <c r="G126" s="1" t="s">
        <v>191</v>
      </c>
      <c r="H126" s="15" t="s">
        <v>94</v>
      </c>
      <c r="I126" s="4" t="n">
        <v>2617</v>
      </c>
      <c r="J126" s="4" t="n">
        <v>49680</v>
      </c>
      <c r="K126" s="5" t="n">
        <v>18.9835689721055</v>
      </c>
    </row>
    <row r="127" customFormat="false" ht="13.5" hidden="false" customHeight="false" outlineLevel="0" collapsed="false">
      <c r="A127" s="2" t="n">
        <v>2593</v>
      </c>
      <c r="B127" s="15" t="s">
        <v>29</v>
      </c>
      <c r="C127" s="15" t="s">
        <v>19</v>
      </c>
      <c r="D127" s="3" t="n">
        <v>0.458333333333333</v>
      </c>
      <c r="E127" s="3" t="n">
        <v>0.555555555555556</v>
      </c>
      <c r="G127" s="1" t="s">
        <v>192</v>
      </c>
      <c r="H127" s="15" t="s">
        <v>22</v>
      </c>
      <c r="I127" s="4" t="n">
        <v>1108</v>
      </c>
      <c r="J127" s="4" t="n">
        <v>16180</v>
      </c>
      <c r="K127" s="5" t="n">
        <v>14.6028880866426</v>
      </c>
    </row>
    <row r="128" customFormat="false" ht="13.5" hidden="false" customHeight="false" outlineLevel="0" collapsed="false">
      <c r="A128" s="2" t="n">
        <v>2598</v>
      </c>
      <c r="B128" s="15" t="s">
        <v>29</v>
      </c>
      <c r="C128" s="15" t="s">
        <v>19</v>
      </c>
      <c r="D128" s="3" t="n">
        <v>0.458333333333333</v>
      </c>
      <c r="E128" s="3" t="n">
        <v>0.555555555555556</v>
      </c>
      <c r="G128" s="1" t="s">
        <v>193</v>
      </c>
      <c r="H128" s="15" t="s">
        <v>94</v>
      </c>
      <c r="I128" s="4" t="n">
        <v>2617</v>
      </c>
      <c r="J128" s="4" t="n">
        <v>49680</v>
      </c>
      <c r="K128" s="5" t="n">
        <v>18.9835689721055</v>
      </c>
    </row>
    <row r="129" customFormat="false" ht="13.5" hidden="false" customHeight="false" outlineLevel="0" collapsed="false">
      <c r="A129" s="2" t="n">
        <v>2604</v>
      </c>
      <c r="B129" s="15" t="s">
        <v>29</v>
      </c>
      <c r="C129" s="15" t="s">
        <v>19</v>
      </c>
      <c r="D129" s="3" t="n">
        <v>0.583333333333333</v>
      </c>
      <c r="E129" s="3" t="n">
        <v>0.677083333333333</v>
      </c>
      <c r="G129" s="1" t="s">
        <v>64</v>
      </c>
      <c r="H129" s="15" t="s">
        <v>22</v>
      </c>
      <c r="I129" s="4" t="n">
        <v>1108</v>
      </c>
      <c r="J129" s="4" t="n">
        <v>9180</v>
      </c>
      <c r="K129" s="5" t="n">
        <v>8.28519855595668</v>
      </c>
    </row>
    <row r="130" customFormat="false" ht="13.5" hidden="false" customHeight="false" outlineLevel="0" collapsed="false">
      <c r="A130" s="2" t="n">
        <v>2609</v>
      </c>
      <c r="B130" s="15" t="s">
        <v>29</v>
      </c>
      <c r="C130" s="15" t="s">
        <v>19</v>
      </c>
      <c r="D130" s="3" t="n">
        <v>0.583333333333333</v>
      </c>
      <c r="E130" s="3" t="n">
        <v>0.677083333333333</v>
      </c>
      <c r="G130" s="1" t="s">
        <v>194</v>
      </c>
      <c r="H130" s="15" t="s">
        <v>94</v>
      </c>
      <c r="I130" s="4" t="n">
        <v>2617</v>
      </c>
      <c r="J130" s="4" t="n">
        <v>49680</v>
      </c>
      <c r="K130" s="5" t="n">
        <v>18.9835689721055</v>
      </c>
    </row>
    <row r="131" customFormat="false" ht="13.5" hidden="false" customHeight="false" outlineLevel="0" collapsed="false">
      <c r="A131" s="2" t="n">
        <v>2704</v>
      </c>
      <c r="B131" s="15" t="s">
        <v>31</v>
      </c>
      <c r="C131" s="15" t="s">
        <v>19</v>
      </c>
      <c r="D131" s="3" t="n">
        <v>0.3125</v>
      </c>
      <c r="E131" s="3" t="n">
        <v>0.40625</v>
      </c>
      <c r="G131" s="1" t="s">
        <v>195</v>
      </c>
      <c r="H131" s="15" t="s">
        <v>22</v>
      </c>
      <c r="I131" s="4" t="n">
        <v>1108</v>
      </c>
      <c r="J131" s="4" t="n">
        <v>16460</v>
      </c>
      <c r="K131" s="5" t="n">
        <v>14.85559566787</v>
      </c>
    </row>
    <row r="132" customFormat="false" ht="13.5" hidden="false" customHeight="false" outlineLevel="0" collapsed="false">
      <c r="A132" s="2" t="n">
        <v>2709</v>
      </c>
      <c r="B132" s="15" t="s">
        <v>31</v>
      </c>
      <c r="C132" s="15" t="s">
        <v>19</v>
      </c>
      <c r="D132" s="3" t="n">
        <v>0.3125</v>
      </c>
      <c r="E132" s="3" t="n">
        <v>0.40625</v>
      </c>
      <c r="G132" s="1" t="s">
        <v>196</v>
      </c>
      <c r="H132" s="15" t="s">
        <v>94</v>
      </c>
      <c r="I132" s="4" t="n">
        <v>2617</v>
      </c>
      <c r="J132" s="4" t="n">
        <v>49860</v>
      </c>
      <c r="K132" s="5" t="n">
        <v>19.0523500191058</v>
      </c>
    </row>
    <row r="133" customFormat="false" ht="13.5" hidden="false" customHeight="false" outlineLevel="0" collapsed="false">
      <c r="A133" s="2" t="n">
        <v>2715</v>
      </c>
      <c r="B133" s="15" t="s">
        <v>31</v>
      </c>
      <c r="C133" s="15" t="s">
        <v>19</v>
      </c>
      <c r="D133" s="3" t="n">
        <v>0.440972222222222</v>
      </c>
      <c r="E133" s="3" t="n">
        <v>0.541666666666667</v>
      </c>
      <c r="G133" s="1" t="s">
        <v>86</v>
      </c>
      <c r="H133" s="15" t="s">
        <v>22</v>
      </c>
      <c r="I133" s="4" t="n">
        <v>1108</v>
      </c>
      <c r="J133" s="4" t="n">
        <v>16460</v>
      </c>
      <c r="K133" s="5" t="n">
        <v>14.85559566787</v>
      </c>
    </row>
    <row r="134" customFormat="false" ht="13.5" hidden="false" customHeight="false" outlineLevel="0" collapsed="false">
      <c r="A134" s="2" t="n">
        <v>2720</v>
      </c>
      <c r="B134" s="15" t="s">
        <v>31</v>
      </c>
      <c r="C134" s="15" t="s">
        <v>19</v>
      </c>
      <c r="D134" s="3" t="n">
        <v>0.440972222222222</v>
      </c>
      <c r="E134" s="3" t="n">
        <v>0.541666666666667</v>
      </c>
      <c r="G134" s="1" t="s">
        <v>197</v>
      </c>
      <c r="H134" s="15" t="s">
        <v>94</v>
      </c>
      <c r="I134" s="4" t="n">
        <v>2617</v>
      </c>
      <c r="J134" s="4" t="n">
        <v>49860</v>
      </c>
      <c r="K134" s="5" t="n">
        <v>19.0523500191058</v>
      </c>
    </row>
    <row r="135" customFormat="false" ht="13.5" hidden="false" customHeight="false" outlineLevel="0" collapsed="false">
      <c r="A135" s="2" t="n">
        <v>2726</v>
      </c>
      <c r="B135" s="15" t="s">
        <v>31</v>
      </c>
      <c r="C135" s="15" t="s">
        <v>19</v>
      </c>
      <c r="D135" s="3" t="n">
        <v>0.618055555555556</v>
      </c>
      <c r="E135" s="3" t="n">
        <v>0.711805555555555</v>
      </c>
      <c r="G135" s="1" t="s">
        <v>65</v>
      </c>
      <c r="H135" s="15" t="s">
        <v>22</v>
      </c>
      <c r="I135" s="4" t="n">
        <v>1108</v>
      </c>
      <c r="J135" s="4" t="n">
        <v>9260</v>
      </c>
      <c r="K135" s="5" t="n">
        <v>8.35740072202166</v>
      </c>
    </row>
    <row r="136" customFormat="false" ht="13.5" hidden="false" customHeight="false" outlineLevel="0" collapsed="false">
      <c r="A136" s="2" t="n">
        <v>2731</v>
      </c>
      <c r="B136" s="15" t="s">
        <v>31</v>
      </c>
      <c r="C136" s="15" t="s">
        <v>19</v>
      </c>
      <c r="D136" s="3" t="n">
        <v>0.618055555555556</v>
      </c>
      <c r="E136" s="3" t="n">
        <v>0.711805555555555</v>
      </c>
      <c r="G136" s="1" t="s">
        <v>198</v>
      </c>
      <c r="H136" s="15" t="s">
        <v>94</v>
      </c>
      <c r="I136" s="4" t="n">
        <v>2617</v>
      </c>
      <c r="J136" s="4" t="n">
        <v>49860</v>
      </c>
      <c r="K136" s="5" t="n">
        <v>19.0523500191058</v>
      </c>
    </row>
    <row r="137" customFormat="false" ht="13.5" hidden="false" customHeight="false" outlineLevel="0" collapsed="false">
      <c r="A137" s="2" t="n">
        <v>2737</v>
      </c>
      <c r="B137" s="15" t="s">
        <v>31</v>
      </c>
      <c r="C137" s="15" t="s">
        <v>19</v>
      </c>
      <c r="D137" s="3" t="n">
        <v>0.847222222222222</v>
      </c>
      <c r="E137" s="3" t="n">
        <v>0.940972222222222</v>
      </c>
      <c r="G137" s="1" t="s">
        <v>66</v>
      </c>
      <c r="H137" s="15" t="s">
        <v>22</v>
      </c>
      <c r="I137" s="4" t="n">
        <v>1108</v>
      </c>
      <c r="J137" s="4" t="n">
        <v>11560</v>
      </c>
      <c r="K137" s="5" t="n">
        <v>10.4332129963899</v>
      </c>
    </row>
    <row r="138" customFormat="false" ht="13.5" hidden="false" customHeight="false" outlineLevel="0" collapsed="false">
      <c r="A138" s="2" t="n">
        <v>2742</v>
      </c>
      <c r="B138" s="15" t="s">
        <v>31</v>
      </c>
      <c r="C138" s="15" t="s">
        <v>19</v>
      </c>
      <c r="D138" s="3" t="n">
        <v>0.847222222222222</v>
      </c>
      <c r="E138" s="3" t="n">
        <v>0.940972222222222</v>
      </c>
      <c r="G138" s="1" t="s">
        <v>199</v>
      </c>
      <c r="H138" s="15" t="s">
        <v>94</v>
      </c>
      <c r="I138" s="4" t="n">
        <v>2617</v>
      </c>
      <c r="J138" s="4" t="n">
        <v>49860</v>
      </c>
      <c r="K138" s="5" t="n">
        <v>19.0523500191058</v>
      </c>
    </row>
    <row r="139" customFormat="false" ht="13.5" hidden="false" customHeight="false" outlineLevel="0" collapsed="false">
      <c r="A139" s="2" t="n">
        <v>2892</v>
      </c>
      <c r="B139" s="15" t="s">
        <v>123</v>
      </c>
      <c r="C139" s="15" t="s">
        <v>19</v>
      </c>
      <c r="D139" s="3" t="n">
        <v>0.482638888888889</v>
      </c>
      <c r="E139" s="3" t="n">
        <v>0.565972222222222</v>
      </c>
      <c r="G139" s="1" t="s">
        <v>200</v>
      </c>
      <c r="H139" s="15" t="s">
        <v>22</v>
      </c>
      <c r="I139" s="4" t="n">
        <v>975</v>
      </c>
      <c r="J139" s="4" t="n">
        <v>11820</v>
      </c>
      <c r="K139" s="5" t="n">
        <v>12.1230769230769</v>
      </c>
    </row>
    <row r="140" customFormat="false" ht="13.5" hidden="false" customHeight="false" outlineLevel="0" collapsed="false">
      <c r="A140" s="2" t="n">
        <v>2897</v>
      </c>
      <c r="B140" s="15" t="s">
        <v>123</v>
      </c>
      <c r="C140" s="15" t="s">
        <v>19</v>
      </c>
      <c r="D140" s="3" t="n">
        <v>0.482638888888889</v>
      </c>
      <c r="E140" s="3" t="n">
        <v>0.565972222222222</v>
      </c>
      <c r="G140" s="1" t="s">
        <v>201</v>
      </c>
      <c r="H140" s="15" t="s">
        <v>94</v>
      </c>
      <c r="I140" s="4" t="n">
        <v>2350</v>
      </c>
      <c r="J140" s="4" t="n">
        <v>43820</v>
      </c>
      <c r="K140" s="5" t="n">
        <v>18.6468085106383</v>
      </c>
    </row>
    <row r="141" customFormat="false" ht="13.5" hidden="false" customHeight="false" outlineLevel="0" collapsed="false">
      <c r="A141" s="2" t="n">
        <v>3329</v>
      </c>
      <c r="B141" s="15" t="s">
        <v>126</v>
      </c>
      <c r="C141" s="15" t="s">
        <v>19</v>
      </c>
      <c r="D141" s="3" t="n">
        <v>0.295138888888889</v>
      </c>
      <c r="E141" s="3" t="n">
        <v>0.368055555555556</v>
      </c>
      <c r="G141" s="1" t="s">
        <v>202</v>
      </c>
      <c r="H141" s="15" t="s">
        <v>22</v>
      </c>
      <c r="I141" s="4" t="n">
        <v>805</v>
      </c>
      <c r="J141" s="4" t="n">
        <v>11020</v>
      </c>
      <c r="K141" s="5" t="n">
        <v>13.6894409937888</v>
      </c>
    </row>
    <row r="142" customFormat="false" ht="13.5" hidden="false" customHeight="false" outlineLevel="0" collapsed="false">
      <c r="A142" s="2" t="n">
        <v>3334</v>
      </c>
      <c r="B142" s="15" t="s">
        <v>126</v>
      </c>
      <c r="C142" s="15" t="s">
        <v>19</v>
      </c>
      <c r="D142" s="3" t="n">
        <v>0.295138888888889</v>
      </c>
      <c r="E142" s="3" t="n">
        <v>0.368055555555556</v>
      </c>
      <c r="G142" s="1" t="s">
        <v>203</v>
      </c>
      <c r="H142" s="15" t="s">
        <v>94</v>
      </c>
      <c r="I142" s="4" t="n">
        <v>2011</v>
      </c>
      <c r="J142" s="4" t="n">
        <v>41720</v>
      </c>
      <c r="K142" s="5" t="n">
        <v>20.7458975634013</v>
      </c>
    </row>
    <row r="143" customFormat="false" ht="13.5" hidden="false" customHeight="false" outlineLevel="0" collapsed="false">
      <c r="A143" s="2" t="n">
        <v>3340</v>
      </c>
      <c r="B143" s="15" t="s">
        <v>126</v>
      </c>
      <c r="C143" s="15" t="s">
        <v>19</v>
      </c>
      <c r="D143" s="3" t="n">
        <v>0.364583333333333</v>
      </c>
      <c r="E143" s="3" t="n">
        <v>0.440972222222222</v>
      </c>
      <c r="G143" s="1" t="s">
        <v>204</v>
      </c>
      <c r="H143" s="15" t="s">
        <v>138</v>
      </c>
      <c r="I143" s="4" t="n">
        <v>805</v>
      </c>
      <c r="J143" s="4" t="n">
        <v>12620</v>
      </c>
      <c r="K143" s="5" t="n">
        <v>15.6770186335404</v>
      </c>
    </row>
    <row r="144" customFormat="false" ht="13.5" hidden="false" customHeight="false" outlineLevel="0" collapsed="false">
      <c r="A144" s="2" t="n">
        <v>3343</v>
      </c>
      <c r="B144" s="15" t="s">
        <v>126</v>
      </c>
      <c r="C144" s="15" t="s">
        <v>19</v>
      </c>
      <c r="D144" s="3" t="n">
        <v>0.364583333333333</v>
      </c>
      <c r="E144" s="3" t="n">
        <v>0.440972222222222</v>
      </c>
      <c r="G144" s="1" t="s">
        <v>205</v>
      </c>
      <c r="H144" s="15" t="s">
        <v>94</v>
      </c>
      <c r="I144" s="4" t="n">
        <v>2011</v>
      </c>
      <c r="J144" s="4" t="n">
        <v>41720</v>
      </c>
      <c r="K144" s="5" t="n">
        <v>20.7458975634013</v>
      </c>
    </row>
    <row r="145" customFormat="false" ht="13.5" hidden="false" customHeight="false" outlineLevel="0" collapsed="false">
      <c r="A145" s="2" t="n">
        <v>3349</v>
      </c>
      <c r="B145" s="15" t="s">
        <v>126</v>
      </c>
      <c r="C145" s="15" t="s">
        <v>19</v>
      </c>
      <c r="D145" s="3" t="n">
        <v>0.416666666666667</v>
      </c>
      <c r="E145" s="3" t="n">
        <v>0.493055555555556</v>
      </c>
      <c r="G145" s="1" t="s">
        <v>206</v>
      </c>
      <c r="H145" s="15" t="s">
        <v>22</v>
      </c>
      <c r="I145" s="4" t="n">
        <v>805</v>
      </c>
      <c r="J145" s="4" t="n">
        <v>11620</v>
      </c>
      <c r="K145" s="5" t="n">
        <v>14.4347826086957</v>
      </c>
    </row>
    <row r="146" customFormat="false" ht="13.5" hidden="false" customHeight="false" outlineLevel="0" collapsed="false">
      <c r="A146" s="2" t="n">
        <v>3354</v>
      </c>
      <c r="B146" s="15" t="s">
        <v>126</v>
      </c>
      <c r="C146" s="15" t="s">
        <v>19</v>
      </c>
      <c r="D146" s="3" t="n">
        <v>0.416666666666667</v>
      </c>
      <c r="E146" s="3" t="n">
        <v>0.493055555555556</v>
      </c>
      <c r="G146" s="1" t="s">
        <v>207</v>
      </c>
      <c r="H146" s="15" t="s">
        <v>94</v>
      </c>
      <c r="I146" s="4" t="n">
        <v>2011</v>
      </c>
      <c r="J146" s="4" t="n">
        <v>41720</v>
      </c>
      <c r="K146" s="5" t="n">
        <v>20.7458975634013</v>
      </c>
    </row>
    <row r="147" customFormat="false" ht="13.5" hidden="false" customHeight="false" outlineLevel="0" collapsed="false">
      <c r="A147" s="2" t="n">
        <v>3360</v>
      </c>
      <c r="B147" s="15" t="s">
        <v>126</v>
      </c>
      <c r="C147" s="15" t="s">
        <v>19</v>
      </c>
      <c r="D147" s="3" t="n">
        <v>0.517361111111111</v>
      </c>
      <c r="E147" s="3" t="n">
        <v>0.597222222222222</v>
      </c>
      <c r="G147" s="1" t="s">
        <v>208</v>
      </c>
      <c r="H147" s="15" t="s">
        <v>22</v>
      </c>
      <c r="I147" s="4" t="n">
        <v>805</v>
      </c>
      <c r="J147" s="4" t="n">
        <v>11620</v>
      </c>
      <c r="K147" s="5" t="n">
        <v>14.4347826086957</v>
      </c>
    </row>
    <row r="148" customFormat="false" ht="13.5" hidden="false" customHeight="false" outlineLevel="0" collapsed="false">
      <c r="A148" s="2" t="n">
        <v>3365</v>
      </c>
      <c r="B148" s="15" t="s">
        <v>126</v>
      </c>
      <c r="C148" s="15" t="s">
        <v>19</v>
      </c>
      <c r="D148" s="3" t="n">
        <v>0.517361111111111</v>
      </c>
      <c r="E148" s="3" t="n">
        <v>0.597222222222222</v>
      </c>
      <c r="G148" s="1" t="s">
        <v>209</v>
      </c>
      <c r="H148" s="15" t="s">
        <v>94</v>
      </c>
      <c r="I148" s="4" t="n">
        <v>2011</v>
      </c>
      <c r="J148" s="4" t="n">
        <v>41720</v>
      </c>
      <c r="K148" s="5" t="n">
        <v>20.7458975634013</v>
      </c>
    </row>
    <row r="149" customFormat="false" ht="13.5" hidden="false" customHeight="false" outlineLevel="0" collapsed="false">
      <c r="A149" s="2" t="n">
        <v>3371</v>
      </c>
      <c r="B149" s="15" t="s">
        <v>126</v>
      </c>
      <c r="C149" s="15" t="s">
        <v>19</v>
      </c>
      <c r="D149" s="3" t="n">
        <v>0.642361111111111</v>
      </c>
      <c r="E149" s="3" t="n">
        <v>0.715277777777778</v>
      </c>
      <c r="G149" s="1" t="s">
        <v>210</v>
      </c>
      <c r="H149" s="15" t="s">
        <v>22</v>
      </c>
      <c r="I149" s="4" t="n">
        <v>805</v>
      </c>
      <c r="J149" s="4" t="n">
        <v>10720</v>
      </c>
      <c r="K149" s="5" t="n">
        <v>13.3167701863354</v>
      </c>
    </row>
    <row r="150" customFormat="false" ht="13.5" hidden="false" customHeight="false" outlineLevel="0" collapsed="false">
      <c r="A150" s="2" t="n">
        <v>3376</v>
      </c>
      <c r="B150" s="15" t="s">
        <v>126</v>
      </c>
      <c r="C150" s="15" t="s">
        <v>19</v>
      </c>
      <c r="D150" s="3" t="n">
        <v>0.642361111111111</v>
      </c>
      <c r="E150" s="3" t="n">
        <v>0.715277777777778</v>
      </c>
      <c r="G150" s="1" t="s">
        <v>211</v>
      </c>
      <c r="H150" s="15" t="s">
        <v>94</v>
      </c>
      <c r="I150" s="4" t="n">
        <v>2011</v>
      </c>
      <c r="J150" s="4" t="n">
        <v>41720</v>
      </c>
      <c r="K150" s="5" t="n">
        <v>20.7458975634013</v>
      </c>
    </row>
    <row r="151" customFormat="false" ht="13.5" hidden="false" customHeight="false" outlineLevel="0" collapsed="false">
      <c r="A151" s="2" t="n">
        <v>3382</v>
      </c>
      <c r="B151" s="15" t="s">
        <v>126</v>
      </c>
      <c r="C151" s="15" t="s">
        <v>19</v>
      </c>
      <c r="D151" s="3" t="n">
        <v>0.697916666666667</v>
      </c>
      <c r="E151" s="3" t="n">
        <v>0.770833333333333</v>
      </c>
      <c r="G151" s="1" t="s">
        <v>212</v>
      </c>
      <c r="H151" s="15" t="s">
        <v>22</v>
      </c>
      <c r="I151" s="4" t="n">
        <v>805</v>
      </c>
      <c r="J151" s="4" t="n">
        <v>10720</v>
      </c>
      <c r="K151" s="5" t="n">
        <v>13.3167701863354</v>
      </c>
    </row>
    <row r="152" customFormat="false" ht="13.5" hidden="false" customHeight="false" outlineLevel="0" collapsed="false">
      <c r="A152" s="2" t="n">
        <v>3387</v>
      </c>
      <c r="B152" s="15" t="s">
        <v>126</v>
      </c>
      <c r="C152" s="15" t="s">
        <v>19</v>
      </c>
      <c r="D152" s="3" t="n">
        <v>0.697916666666667</v>
      </c>
      <c r="E152" s="3" t="n">
        <v>0.770833333333333</v>
      </c>
      <c r="G152" s="1" t="s">
        <v>213</v>
      </c>
      <c r="H152" s="15" t="s">
        <v>94</v>
      </c>
      <c r="I152" s="4" t="n">
        <v>2011</v>
      </c>
      <c r="J152" s="4" t="n">
        <v>41720</v>
      </c>
      <c r="K152" s="5" t="n">
        <v>20.7458975634013</v>
      </c>
    </row>
    <row r="153" customFormat="false" ht="13.5" hidden="false" customHeight="false" outlineLevel="0" collapsed="false">
      <c r="A153" s="2" t="n">
        <v>3393</v>
      </c>
      <c r="B153" s="15" t="s">
        <v>126</v>
      </c>
      <c r="C153" s="15" t="s">
        <v>19</v>
      </c>
      <c r="D153" s="3" t="n">
        <v>0.743055555555555</v>
      </c>
      <c r="E153" s="3" t="n">
        <v>0.815972222222222</v>
      </c>
      <c r="G153" s="1" t="s">
        <v>214</v>
      </c>
      <c r="H153" s="15" t="s">
        <v>22</v>
      </c>
      <c r="I153" s="4" t="n">
        <v>805</v>
      </c>
      <c r="J153" s="4" t="n">
        <v>10720</v>
      </c>
      <c r="K153" s="5" t="n">
        <v>13.3167701863354</v>
      </c>
    </row>
    <row r="154" customFormat="false" ht="13.5" hidden="false" customHeight="false" outlineLevel="0" collapsed="false">
      <c r="A154" s="2" t="n">
        <v>3398</v>
      </c>
      <c r="B154" s="15" t="s">
        <v>126</v>
      </c>
      <c r="C154" s="15" t="s">
        <v>19</v>
      </c>
      <c r="D154" s="3" t="n">
        <v>0.743055555555555</v>
      </c>
      <c r="E154" s="3" t="n">
        <v>0.815972222222222</v>
      </c>
      <c r="G154" s="1" t="s">
        <v>215</v>
      </c>
      <c r="H154" s="15" t="s">
        <v>94</v>
      </c>
      <c r="I154" s="4" t="n">
        <v>2011</v>
      </c>
      <c r="J154" s="4" t="n">
        <v>41720</v>
      </c>
      <c r="K154" s="5" t="n">
        <v>20.7458975634013</v>
      </c>
    </row>
    <row r="155" customFormat="false" ht="13.5" hidden="false" customHeight="false" outlineLevel="0" collapsed="false">
      <c r="A155" s="2" t="n">
        <v>3404</v>
      </c>
      <c r="B155" s="15" t="s">
        <v>126</v>
      </c>
      <c r="C155" s="15" t="s">
        <v>19</v>
      </c>
      <c r="D155" s="3" t="n">
        <v>0.850694444444445</v>
      </c>
      <c r="E155" s="3" t="n">
        <v>0.920138888888889</v>
      </c>
      <c r="G155" s="1" t="s">
        <v>216</v>
      </c>
      <c r="H155" s="15" t="s">
        <v>22</v>
      </c>
      <c r="I155" s="4" t="n">
        <v>805</v>
      </c>
      <c r="J155" s="4" t="n">
        <v>10720</v>
      </c>
      <c r="K155" s="5" t="n">
        <v>13.3167701863354</v>
      </c>
    </row>
    <row r="156" customFormat="false" ht="13.5" hidden="false" customHeight="false" outlineLevel="0" collapsed="false">
      <c r="A156" s="2" t="n">
        <v>3409</v>
      </c>
      <c r="B156" s="15" t="s">
        <v>126</v>
      </c>
      <c r="C156" s="15" t="s">
        <v>19</v>
      </c>
      <c r="D156" s="3" t="n">
        <v>0.850694444444445</v>
      </c>
      <c r="E156" s="3" t="n">
        <v>0.920138888888889</v>
      </c>
      <c r="G156" s="1" t="s">
        <v>218</v>
      </c>
      <c r="H156" s="15" t="s">
        <v>94</v>
      </c>
      <c r="I156" s="4" t="n">
        <v>2011</v>
      </c>
      <c r="J156" s="4" t="n">
        <v>41720</v>
      </c>
      <c r="K156" s="5" t="n">
        <v>20.7458975634013</v>
      </c>
    </row>
    <row r="157" customFormat="false" ht="13.5" hidden="false" customHeight="false" outlineLevel="0" collapsed="false">
      <c r="A157" s="2" t="n">
        <v>3572</v>
      </c>
      <c r="B157" s="15" t="s">
        <v>144</v>
      </c>
      <c r="C157" s="15" t="s">
        <v>19</v>
      </c>
      <c r="D157" s="3" t="n">
        <v>0.458333333333333</v>
      </c>
      <c r="E157" s="3" t="n">
        <v>0.527777777777778</v>
      </c>
      <c r="G157" s="1" t="s">
        <v>219</v>
      </c>
      <c r="H157" s="15" t="s">
        <v>22</v>
      </c>
      <c r="I157" s="4" t="n">
        <v>741</v>
      </c>
      <c r="J157" s="4" t="n">
        <v>10020</v>
      </c>
      <c r="K157" s="5" t="n">
        <v>13.5222672064777</v>
      </c>
    </row>
    <row r="158" customFormat="false" ht="13.5" hidden="false" customHeight="false" outlineLevel="0" collapsed="false">
      <c r="A158" s="2" t="n">
        <v>3577</v>
      </c>
      <c r="B158" s="15" t="s">
        <v>144</v>
      </c>
      <c r="C158" s="15" t="s">
        <v>19</v>
      </c>
      <c r="D158" s="3" t="n">
        <v>0.458333333333333</v>
      </c>
      <c r="E158" s="3" t="n">
        <v>0.527777777777778</v>
      </c>
      <c r="G158" s="1" t="s">
        <v>220</v>
      </c>
      <c r="H158" s="15" t="s">
        <v>94</v>
      </c>
      <c r="I158" s="4" t="n">
        <v>1882</v>
      </c>
      <c r="J158" s="4" t="n">
        <v>38020</v>
      </c>
      <c r="K158" s="5" t="n">
        <v>20.201912858661</v>
      </c>
    </row>
    <row r="159" customFormat="false" ht="13.5" hidden="false" customHeight="false" outlineLevel="0" collapsed="false">
      <c r="A159" s="2" t="n">
        <v>3744</v>
      </c>
      <c r="B159" s="15" t="s">
        <v>147</v>
      </c>
      <c r="C159" s="15" t="s">
        <v>19</v>
      </c>
      <c r="D159" s="3" t="n">
        <v>0.416666666666667</v>
      </c>
      <c r="E159" s="3" t="n">
        <v>0.482638888888889</v>
      </c>
      <c r="G159" s="1" t="s">
        <v>221</v>
      </c>
      <c r="H159" s="15" t="s">
        <v>22</v>
      </c>
      <c r="I159" s="4" t="n">
        <v>643</v>
      </c>
      <c r="J159" s="4" t="n">
        <v>14020</v>
      </c>
      <c r="K159" s="5" t="n">
        <v>21.8040435458787</v>
      </c>
    </row>
    <row r="160" customFormat="false" ht="13.5" hidden="false" customHeight="false" outlineLevel="0" collapsed="false">
      <c r="A160" s="2" t="n">
        <v>3751</v>
      </c>
      <c r="B160" s="15" t="s">
        <v>147</v>
      </c>
      <c r="C160" s="15" t="s">
        <v>19</v>
      </c>
      <c r="D160" s="3" t="n">
        <v>0.739583333333333</v>
      </c>
      <c r="E160" s="3" t="n">
        <v>0.798611111111111</v>
      </c>
      <c r="G160" s="1" t="s">
        <v>222</v>
      </c>
      <c r="H160" s="15" t="s">
        <v>22</v>
      </c>
      <c r="I160" s="4" t="n">
        <v>643</v>
      </c>
      <c r="J160" s="4" t="n">
        <v>14020</v>
      </c>
      <c r="K160" s="5" t="n">
        <v>21.8040435458787</v>
      </c>
    </row>
    <row r="161" customFormat="false" ht="13.5" hidden="false" customHeight="false" outlineLevel="0" collapsed="false">
      <c r="A161" s="2" t="n">
        <v>4257</v>
      </c>
      <c r="B161" s="15" t="s">
        <v>150</v>
      </c>
      <c r="C161" s="15" t="s">
        <v>19</v>
      </c>
      <c r="D161" s="3" t="n">
        <v>0.454861111111111</v>
      </c>
      <c r="E161" s="3" t="n">
        <v>0.489583333333333</v>
      </c>
      <c r="G161" s="1" t="s">
        <v>223</v>
      </c>
      <c r="H161" s="15" t="s">
        <v>88</v>
      </c>
      <c r="I161" s="4" t="n">
        <v>665</v>
      </c>
      <c r="J161" s="4" t="n">
        <v>9720</v>
      </c>
      <c r="K161" s="5" t="n">
        <v>14.6165413533835</v>
      </c>
    </row>
    <row r="162" customFormat="false" ht="13.5" hidden="false" customHeight="false" outlineLevel="0" collapsed="false">
      <c r="A162" s="2" t="n">
        <v>4264</v>
      </c>
      <c r="B162" s="15" t="s">
        <v>150</v>
      </c>
      <c r="C162" s="15" t="s">
        <v>19</v>
      </c>
      <c r="D162" s="3" t="n">
        <v>0.454861111111111</v>
      </c>
      <c r="E162" s="3" t="n">
        <v>0.489583333333333</v>
      </c>
      <c r="G162" s="1" t="s">
        <v>224</v>
      </c>
      <c r="H162" s="15" t="s">
        <v>94</v>
      </c>
      <c r="I162" s="4" t="n">
        <v>931</v>
      </c>
      <c r="J162" s="4" t="n">
        <v>23120</v>
      </c>
      <c r="K162" s="5" t="n">
        <v>24.8335123523093</v>
      </c>
    </row>
    <row r="163" customFormat="false" ht="13.5" hidden="false" customHeight="false" outlineLevel="0" collapsed="false">
      <c r="A163" s="2" t="n">
        <v>4268</v>
      </c>
      <c r="B163" s="15" t="s">
        <v>150</v>
      </c>
      <c r="C163" s="15" t="s">
        <v>19</v>
      </c>
      <c r="D163" s="3" t="n">
        <v>0.513888888888889</v>
      </c>
      <c r="E163" s="3" t="n">
        <v>0.552083333333333</v>
      </c>
      <c r="G163" s="1" t="s">
        <v>225</v>
      </c>
      <c r="H163" s="15" t="s">
        <v>88</v>
      </c>
      <c r="I163" s="4" t="n">
        <v>665</v>
      </c>
      <c r="J163" s="4" t="n">
        <v>9720</v>
      </c>
      <c r="K163" s="5" t="n">
        <v>14.6165413533835</v>
      </c>
    </row>
    <row r="164" customFormat="false" ht="13.5" hidden="false" customHeight="false" outlineLevel="0" collapsed="false">
      <c r="A164" s="2" t="n">
        <v>4275</v>
      </c>
      <c r="B164" s="15" t="s">
        <v>150</v>
      </c>
      <c r="C164" s="15" t="s">
        <v>19</v>
      </c>
      <c r="D164" s="3" t="n">
        <v>0.579861111111111</v>
      </c>
      <c r="E164" s="3" t="n">
        <v>0.614583333333333</v>
      </c>
      <c r="G164" s="1" t="s">
        <v>226</v>
      </c>
      <c r="H164" s="15" t="s">
        <v>88</v>
      </c>
      <c r="I164" s="4" t="n">
        <v>665</v>
      </c>
      <c r="J164" s="4" t="n">
        <v>10720</v>
      </c>
      <c r="K164" s="5" t="n">
        <v>16.1203007518797</v>
      </c>
    </row>
    <row r="165" customFormat="false" ht="13.5" hidden="false" customHeight="false" outlineLevel="0" collapsed="false">
      <c r="A165" s="2" t="n">
        <v>4282</v>
      </c>
      <c r="B165" s="15" t="s">
        <v>150</v>
      </c>
      <c r="C165" s="15" t="s">
        <v>19</v>
      </c>
      <c r="D165" s="3" t="n">
        <v>0.579861111111111</v>
      </c>
      <c r="E165" s="3" t="n">
        <v>0.614583333333333</v>
      </c>
      <c r="G165" s="1" t="s">
        <v>227</v>
      </c>
      <c r="H165" s="15" t="s">
        <v>94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4286</v>
      </c>
      <c r="B166" s="15" t="s">
        <v>150</v>
      </c>
      <c r="C166" s="15" t="s">
        <v>19</v>
      </c>
      <c r="D166" s="3" t="n">
        <v>0.704861111111111</v>
      </c>
      <c r="E166" s="3" t="n">
        <v>0.736111111111111</v>
      </c>
      <c r="G166" s="1" t="s">
        <v>228</v>
      </c>
      <c r="H166" s="15" t="s">
        <v>88</v>
      </c>
      <c r="I166" s="4" t="n">
        <v>665</v>
      </c>
      <c r="J166" s="4" t="n">
        <v>10720</v>
      </c>
      <c r="K166" s="5" t="n">
        <v>16.1203007518797</v>
      </c>
    </row>
    <row r="167" customFormat="false" ht="13.5" hidden="false" customHeight="false" outlineLevel="0" collapsed="false">
      <c r="A167" s="2" t="n">
        <v>4293</v>
      </c>
      <c r="B167" s="15" t="s">
        <v>150</v>
      </c>
      <c r="C167" s="15" t="s">
        <v>19</v>
      </c>
      <c r="D167" s="3" t="n">
        <v>0.704861111111111</v>
      </c>
      <c r="E167" s="3" t="n">
        <v>0.736111111111111</v>
      </c>
      <c r="G167" s="1" t="s">
        <v>229</v>
      </c>
      <c r="H167" s="15" t="s">
        <v>94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4297</v>
      </c>
      <c r="B168" s="15" t="s">
        <v>150</v>
      </c>
      <c r="C168" s="15" t="s">
        <v>19</v>
      </c>
      <c r="D168" s="3" t="n">
        <v>0.767361111111111</v>
      </c>
      <c r="E168" s="3" t="n">
        <v>0.802083333333333</v>
      </c>
      <c r="G168" s="1" t="s">
        <v>230</v>
      </c>
      <c r="H168" s="15" t="s">
        <v>88</v>
      </c>
      <c r="I168" s="4" t="n">
        <v>665</v>
      </c>
      <c r="J168" s="4" t="n">
        <v>10720</v>
      </c>
      <c r="K168" s="5" t="n">
        <v>16.1203007518797</v>
      </c>
    </row>
    <row r="169" customFormat="false" ht="13.5" hidden="false" customHeight="false" outlineLevel="0" collapsed="false">
      <c r="A169" s="2" t="n">
        <v>4304</v>
      </c>
      <c r="B169" s="15" t="s">
        <v>150</v>
      </c>
      <c r="C169" s="15" t="s">
        <v>19</v>
      </c>
      <c r="D169" s="3" t="n">
        <v>0.767361111111111</v>
      </c>
      <c r="E169" s="3" t="n">
        <v>0.802083333333333</v>
      </c>
      <c r="G169" s="1" t="s">
        <v>231</v>
      </c>
      <c r="H169" s="15" t="s">
        <v>94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4352</v>
      </c>
      <c r="B170" s="15" t="s">
        <v>67</v>
      </c>
      <c r="C170" s="15" t="s">
        <v>19</v>
      </c>
      <c r="D170" s="3" t="n">
        <v>0.340277777777778</v>
      </c>
      <c r="E170" s="3" t="n">
        <v>0.378472222222222</v>
      </c>
      <c r="G170" s="1" t="s">
        <v>232</v>
      </c>
      <c r="H170" s="15" t="s">
        <v>88</v>
      </c>
      <c r="I170" s="4" t="n">
        <v>770</v>
      </c>
      <c r="J170" s="4" t="n">
        <v>10720</v>
      </c>
      <c r="K170" s="5" t="n">
        <v>13.9220779220779</v>
      </c>
    </row>
    <row r="171" customFormat="false" ht="13.5" hidden="false" customHeight="false" outlineLevel="0" collapsed="false">
      <c r="A171" s="2" t="n">
        <v>4359</v>
      </c>
      <c r="B171" s="15" t="s">
        <v>67</v>
      </c>
      <c r="C171" s="15" t="s">
        <v>19</v>
      </c>
      <c r="D171" s="3" t="n">
        <v>0.340277777777778</v>
      </c>
      <c r="E171" s="3" t="n">
        <v>0.378472222222222</v>
      </c>
      <c r="G171" s="1" t="s">
        <v>233</v>
      </c>
      <c r="H171" s="15" t="s">
        <v>94</v>
      </c>
      <c r="I171" s="4" t="n">
        <v>1141</v>
      </c>
      <c r="J171" s="4" t="n">
        <v>29420</v>
      </c>
      <c r="K171" s="5" t="n">
        <v>25.7843996494303</v>
      </c>
    </row>
    <row r="172" customFormat="false" ht="13.5" hidden="false" customHeight="false" outlineLevel="0" collapsed="false">
      <c r="A172" s="2" t="n">
        <v>4363</v>
      </c>
      <c r="B172" s="15" t="s">
        <v>67</v>
      </c>
      <c r="C172" s="15" t="s">
        <v>19</v>
      </c>
      <c r="D172" s="3" t="n">
        <v>0.378472222222222</v>
      </c>
      <c r="E172" s="3" t="n">
        <v>0.416666666666667</v>
      </c>
      <c r="G172" s="1" t="s">
        <v>234</v>
      </c>
      <c r="H172" s="15" t="s">
        <v>88</v>
      </c>
      <c r="I172" s="4" t="n">
        <v>770</v>
      </c>
      <c r="J172" s="4" t="n">
        <v>10720</v>
      </c>
      <c r="K172" s="5" t="n">
        <v>13.9220779220779</v>
      </c>
    </row>
    <row r="173" customFormat="false" ht="13.5" hidden="false" customHeight="false" outlineLevel="0" collapsed="false">
      <c r="A173" s="2" t="n">
        <v>4370</v>
      </c>
      <c r="B173" s="15" t="s">
        <v>67</v>
      </c>
      <c r="C173" s="15" t="s">
        <v>19</v>
      </c>
      <c r="D173" s="3" t="n">
        <v>0.378472222222222</v>
      </c>
      <c r="E173" s="3" t="n">
        <v>0.416666666666667</v>
      </c>
      <c r="G173" s="1" t="s">
        <v>235</v>
      </c>
      <c r="H173" s="15" t="s">
        <v>94</v>
      </c>
      <c r="I173" s="4" t="n">
        <v>1141</v>
      </c>
      <c r="J173" s="4" t="n">
        <v>29420</v>
      </c>
      <c r="K173" s="5" t="n">
        <v>25.7843996494303</v>
      </c>
    </row>
    <row r="174" customFormat="false" ht="13.5" hidden="false" customHeight="false" outlineLevel="0" collapsed="false">
      <c r="A174" s="2" t="n">
        <v>4374</v>
      </c>
      <c r="B174" s="15" t="s">
        <v>67</v>
      </c>
      <c r="C174" s="15" t="s">
        <v>19</v>
      </c>
      <c r="D174" s="3" t="n">
        <v>0.472222222222222</v>
      </c>
      <c r="E174" s="3" t="n">
        <v>0.510416666666667</v>
      </c>
      <c r="G174" s="1" t="s">
        <v>236</v>
      </c>
      <c r="H174" s="15" t="s">
        <v>88</v>
      </c>
      <c r="I174" s="4" t="n">
        <v>770</v>
      </c>
      <c r="J174" s="4" t="n">
        <v>10720</v>
      </c>
      <c r="K174" s="5" t="n">
        <v>13.9220779220779</v>
      </c>
    </row>
    <row r="175" customFormat="false" ht="13.5" hidden="false" customHeight="false" outlineLevel="0" collapsed="false">
      <c r="A175" s="2" t="n">
        <v>4381</v>
      </c>
      <c r="B175" s="15" t="s">
        <v>67</v>
      </c>
      <c r="C175" s="15" t="s">
        <v>19</v>
      </c>
      <c r="D175" s="3" t="n">
        <v>0.472222222222222</v>
      </c>
      <c r="E175" s="3" t="n">
        <v>0.510416666666667</v>
      </c>
      <c r="G175" s="1" t="s">
        <v>237</v>
      </c>
      <c r="H175" s="15" t="s">
        <v>94</v>
      </c>
      <c r="I175" s="4" t="n">
        <v>1141</v>
      </c>
      <c r="J175" s="4" t="n">
        <v>29420</v>
      </c>
      <c r="K175" s="5" t="n">
        <v>25.7843996494303</v>
      </c>
    </row>
    <row r="176" customFormat="false" ht="13.5" hidden="false" customHeight="false" outlineLevel="0" collapsed="false">
      <c r="A176" s="2" t="n">
        <v>4385</v>
      </c>
      <c r="B176" s="15" t="s">
        <v>67</v>
      </c>
      <c r="C176" s="15" t="s">
        <v>19</v>
      </c>
      <c r="D176" s="3" t="n">
        <v>0.538194444444444</v>
      </c>
      <c r="E176" s="3" t="n">
        <v>0.579861111111111</v>
      </c>
      <c r="G176" s="1" t="s">
        <v>238</v>
      </c>
      <c r="H176" s="15" t="s">
        <v>88</v>
      </c>
      <c r="I176" s="4" t="n">
        <v>770</v>
      </c>
      <c r="J176" s="4" t="n">
        <v>9820</v>
      </c>
      <c r="K176" s="5" t="n">
        <v>12.7532467532468</v>
      </c>
    </row>
    <row r="177" customFormat="false" ht="13.5" hidden="false" customHeight="false" outlineLevel="0" collapsed="false">
      <c r="A177" s="2" t="n">
        <v>4392</v>
      </c>
      <c r="B177" s="15" t="s">
        <v>67</v>
      </c>
      <c r="C177" s="15" t="s">
        <v>19</v>
      </c>
      <c r="D177" s="3" t="n">
        <v>0.607638888888889</v>
      </c>
      <c r="E177" s="3" t="n">
        <v>0.649305555555556</v>
      </c>
      <c r="G177" s="1" t="s">
        <v>239</v>
      </c>
      <c r="H177" s="15" t="s">
        <v>88</v>
      </c>
      <c r="I177" s="4" t="n">
        <v>770</v>
      </c>
      <c r="J177" s="4" t="n">
        <v>10720</v>
      </c>
      <c r="K177" s="5" t="n">
        <v>13.9220779220779</v>
      </c>
    </row>
    <row r="178" customFormat="false" ht="13.5" hidden="false" customHeight="false" outlineLevel="0" collapsed="false">
      <c r="A178" s="2" t="n">
        <v>4399</v>
      </c>
      <c r="B178" s="15" t="s">
        <v>67</v>
      </c>
      <c r="C178" s="15" t="s">
        <v>19</v>
      </c>
      <c r="D178" s="3" t="n">
        <v>0.607638888888889</v>
      </c>
      <c r="E178" s="3" t="n">
        <v>0.649305555555556</v>
      </c>
      <c r="G178" s="1" t="s">
        <v>240</v>
      </c>
      <c r="H178" s="15" t="s">
        <v>94</v>
      </c>
      <c r="I178" s="4" t="n">
        <v>1141</v>
      </c>
      <c r="J178" s="4" t="n">
        <v>29420</v>
      </c>
      <c r="K178" s="5" t="n">
        <v>25.7843996494303</v>
      </c>
    </row>
    <row r="179" customFormat="false" ht="13.5" hidden="false" customHeight="false" outlineLevel="0" collapsed="false">
      <c r="A179" s="2" t="n">
        <v>4403</v>
      </c>
      <c r="B179" s="15" t="s">
        <v>67</v>
      </c>
      <c r="C179" s="15" t="s">
        <v>19</v>
      </c>
      <c r="D179" s="3" t="n">
        <v>0.684027777777778</v>
      </c>
      <c r="E179" s="3" t="n">
        <v>0.722222222222222</v>
      </c>
      <c r="G179" s="1" t="s">
        <v>241</v>
      </c>
      <c r="H179" s="15" t="s">
        <v>88</v>
      </c>
      <c r="I179" s="4" t="n">
        <v>770</v>
      </c>
      <c r="J179" s="4" t="n">
        <v>11620</v>
      </c>
      <c r="K179" s="5" t="n">
        <v>15.0909090909091</v>
      </c>
    </row>
    <row r="180" customFormat="false" ht="13.5" hidden="false" customHeight="false" outlineLevel="0" collapsed="false">
      <c r="A180" s="2" t="n">
        <v>4405</v>
      </c>
      <c r="B180" s="15" t="s">
        <v>67</v>
      </c>
      <c r="C180" s="15" t="s">
        <v>19</v>
      </c>
      <c r="D180" s="3" t="n">
        <v>0.684027777777778</v>
      </c>
      <c r="E180" s="3" t="n">
        <v>0.722222222222222</v>
      </c>
      <c r="G180" s="1" t="s">
        <v>242</v>
      </c>
      <c r="H180" s="15" t="s">
        <v>94</v>
      </c>
      <c r="I180" s="4" t="n">
        <v>1141</v>
      </c>
      <c r="J180" s="4" t="n">
        <v>29420</v>
      </c>
      <c r="K180" s="5" t="n">
        <v>25.7843996494303</v>
      </c>
    </row>
    <row r="181" customFormat="false" ht="13.5" hidden="false" customHeight="false" outlineLevel="0" collapsed="false">
      <c r="A181" s="2" t="n">
        <v>4409</v>
      </c>
      <c r="B181" s="15" t="s">
        <v>67</v>
      </c>
      <c r="C181" s="15" t="s">
        <v>19</v>
      </c>
      <c r="D181" s="3" t="n">
        <v>0.753472222222222</v>
      </c>
      <c r="E181" s="3" t="n">
        <v>0.791666666666667</v>
      </c>
      <c r="G181" s="1" t="s">
        <v>243</v>
      </c>
      <c r="H181" s="15" t="s">
        <v>88</v>
      </c>
      <c r="I181" s="4" t="n">
        <v>770</v>
      </c>
      <c r="J181" s="4" t="n">
        <v>10720</v>
      </c>
      <c r="K181" s="5" t="n">
        <v>13.9220779220779</v>
      </c>
    </row>
    <row r="182" customFormat="false" ht="13.5" hidden="false" customHeight="false" outlineLevel="0" collapsed="false">
      <c r="A182" s="2" t="n">
        <v>4416</v>
      </c>
      <c r="B182" s="15" t="s">
        <v>67</v>
      </c>
      <c r="C182" s="15" t="s">
        <v>19</v>
      </c>
      <c r="D182" s="3" t="n">
        <v>0.753472222222222</v>
      </c>
      <c r="E182" s="3" t="n">
        <v>0.791666666666667</v>
      </c>
      <c r="G182" s="1" t="s">
        <v>244</v>
      </c>
      <c r="H182" s="15" t="s">
        <v>94</v>
      </c>
      <c r="I182" s="4" t="n">
        <v>1141</v>
      </c>
      <c r="J182" s="4" t="n">
        <v>29420</v>
      </c>
      <c r="K182" s="5" t="n">
        <v>25.7843996494303</v>
      </c>
    </row>
    <row r="183" customFormat="false" ht="13.5" hidden="false" customHeight="false" outlineLevel="0" collapsed="false">
      <c r="A183" s="2" t="n">
        <v>4420</v>
      </c>
      <c r="B183" s="15" t="s">
        <v>67</v>
      </c>
      <c r="C183" s="15" t="s">
        <v>19</v>
      </c>
      <c r="D183" s="3" t="n">
        <v>0.8125</v>
      </c>
      <c r="E183" s="3" t="n">
        <v>0.850694444444445</v>
      </c>
      <c r="G183" s="1" t="s">
        <v>68</v>
      </c>
      <c r="H183" s="15" t="s">
        <v>69</v>
      </c>
      <c r="I183" s="4" t="n">
        <v>770</v>
      </c>
      <c r="J183" s="4" t="n">
        <v>9120</v>
      </c>
      <c r="K183" s="5" t="n">
        <v>11.8441558441558</v>
      </c>
    </row>
    <row r="184" customFormat="false" ht="13.5" hidden="false" customHeight="false" outlineLevel="0" collapsed="false">
      <c r="A184" s="14" t="s">
        <v>74</v>
      </c>
    </row>
    <row r="185" customFormat="false" ht="13.5" hidden="false" customHeight="false" outlineLevel="0" collapsed="false">
      <c r="A185" s="18" t="s">
        <v>245</v>
      </c>
    </row>
    <row r="186" customFormat="false" ht="13.5" hidden="false" customHeight="false" outlineLevel="0" collapsed="false">
      <c r="A186" s="19" t="n">
        <v>3758</v>
      </c>
      <c r="B186" s="20" t="s">
        <v>19</v>
      </c>
      <c r="C186" s="20" t="s">
        <v>35</v>
      </c>
      <c r="D186" s="21" t="n">
        <v>0.565972222222222</v>
      </c>
      <c r="E186" s="21" t="n">
        <v>0.697916666666667</v>
      </c>
      <c r="F186" s="21"/>
      <c r="G186" s="22" t="s">
        <v>36</v>
      </c>
      <c r="H186" s="20" t="s">
        <v>22</v>
      </c>
      <c r="I186" s="23" t="n">
        <v>2095</v>
      </c>
      <c r="J186" s="23" t="n">
        <v>23190</v>
      </c>
      <c r="K186" s="24" t="n">
        <v>11.0692124105012</v>
      </c>
      <c r="L186" s="23"/>
      <c r="M186" s="23"/>
      <c r="N186" s="24"/>
    </row>
    <row r="187" customFormat="false" ht="13.5" hidden="false" customHeight="false" outlineLevel="0" collapsed="false">
      <c r="A187" s="18" t="s">
        <v>246</v>
      </c>
    </row>
    <row r="188" customFormat="false" ht="13.5" hidden="false" customHeight="false" outlineLevel="0" collapsed="false">
      <c r="A188" s="25" t="n">
        <v>3763</v>
      </c>
      <c r="B188" s="26" t="s">
        <v>19</v>
      </c>
      <c r="C188" s="26" t="s">
        <v>35</v>
      </c>
      <c r="D188" s="27" t="n">
        <v>0.565972222222222</v>
      </c>
      <c r="E188" s="27" t="n">
        <v>0.697916666666667</v>
      </c>
      <c r="F188" s="27"/>
      <c r="G188" s="28" t="s">
        <v>93</v>
      </c>
      <c r="H188" s="26" t="s">
        <v>94</v>
      </c>
      <c r="I188" s="29" t="n">
        <v>4591</v>
      </c>
      <c r="J188" s="29" t="n">
        <v>86090</v>
      </c>
      <c r="K188" s="30" t="n">
        <v>18.7519059028534</v>
      </c>
      <c r="L188" s="29"/>
      <c r="M188" s="29"/>
      <c r="N188" s="30"/>
    </row>
    <row r="189" customFormat="false" ht="13.5" hidden="false" customHeight="false" outlineLevel="0" collapsed="false">
      <c r="A189" s="18" t="s">
        <v>247</v>
      </c>
    </row>
    <row r="190" customFormat="false" ht="13.5" hidden="false" customHeight="false" outlineLevel="0" collapsed="false">
      <c r="A190" s="19" t="n">
        <v>3769</v>
      </c>
      <c r="B190" s="20" t="s">
        <v>19</v>
      </c>
      <c r="C190" s="20" t="s">
        <v>37</v>
      </c>
      <c r="D190" s="21" t="n">
        <v>0.597222222222222</v>
      </c>
      <c r="E190" s="21" t="n">
        <v>0.701388888888889</v>
      </c>
      <c r="F190" s="21"/>
      <c r="G190" s="22" t="s">
        <v>38</v>
      </c>
      <c r="H190" s="20" t="s">
        <v>22</v>
      </c>
      <c r="I190" s="23" t="n">
        <v>1695</v>
      </c>
      <c r="J190" s="23" t="n">
        <v>18850</v>
      </c>
      <c r="K190" s="24" t="n">
        <v>11.1209439528024</v>
      </c>
      <c r="L190" s="23"/>
      <c r="M190" s="23"/>
      <c r="N190" s="24"/>
    </row>
    <row r="191" customFormat="false" ht="13.5" hidden="false" customHeight="false" outlineLevel="0" collapsed="false">
      <c r="A191" s="18" t="s">
        <v>248</v>
      </c>
    </row>
    <row r="192" customFormat="false" ht="13.5" hidden="false" customHeight="false" outlineLevel="0" collapsed="false">
      <c r="A192" s="25" t="n">
        <v>3774</v>
      </c>
      <c r="B192" s="26" t="s">
        <v>19</v>
      </c>
      <c r="C192" s="26" t="s">
        <v>37</v>
      </c>
      <c r="D192" s="27" t="n">
        <v>0.597222222222222</v>
      </c>
      <c r="E192" s="27" t="n">
        <v>0.701388888888889</v>
      </c>
      <c r="F192" s="27"/>
      <c r="G192" s="28" t="s">
        <v>95</v>
      </c>
      <c r="H192" s="26" t="s">
        <v>94</v>
      </c>
      <c r="I192" s="29" t="n">
        <v>3790</v>
      </c>
      <c r="J192" s="29" t="n">
        <v>72450</v>
      </c>
      <c r="K192" s="30" t="n">
        <v>19.1160949868074</v>
      </c>
      <c r="L192" s="29"/>
      <c r="M192" s="29"/>
      <c r="N192" s="30"/>
    </row>
    <row r="193" customFormat="false" ht="13.5" hidden="false" customHeight="false" outlineLevel="0" collapsed="false">
      <c r="A193" s="18" t="s">
        <v>249</v>
      </c>
    </row>
    <row r="194" customFormat="false" ht="13.5" hidden="false" customHeight="false" outlineLevel="0" collapsed="false">
      <c r="A194" s="19" t="n">
        <v>3780</v>
      </c>
      <c r="B194" s="20" t="s">
        <v>19</v>
      </c>
      <c r="C194" s="20" t="s">
        <v>20</v>
      </c>
      <c r="D194" s="21" t="n">
        <v>0.489583333333333</v>
      </c>
      <c r="E194" s="21" t="n">
        <v>0.59375</v>
      </c>
      <c r="F194" s="21"/>
      <c r="G194" s="22" t="s">
        <v>21</v>
      </c>
      <c r="H194" s="20" t="s">
        <v>22</v>
      </c>
      <c r="I194" s="23" t="n">
        <v>1476</v>
      </c>
      <c r="J194" s="23" t="n">
        <v>11170</v>
      </c>
      <c r="K194" s="24" t="n">
        <v>7.56775067750678</v>
      </c>
      <c r="L194" s="23"/>
      <c r="M194" s="23"/>
      <c r="N194" s="24"/>
    </row>
    <row r="195" customFormat="false" ht="13.5" hidden="false" customHeight="false" outlineLevel="0" collapsed="false">
      <c r="A195" s="2" t="n">
        <v>826</v>
      </c>
      <c r="B195" s="15" t="s">
        <v>20</v>
      </c>
      <c r="C195" s="15" t="s">
        <v>19</v>
      </c>
      <c r="D195" s="3" t="n">
        <v>0.746527777777778</v>
      </c>
      <c r="E195" s="3" t="n">
        <v>0.878472222222222</v>
      </c>
      <c r="F195" s="3" t="n">
        <f aca="false">D195-E194</f>
        <v>0.152777777777778</v>
      </c>
      <c r="G195" s="1" t="s">
        <v>54</v>
      </c>
      <c r="H195" s="15" t="s">
        <v>22</v>
      </c>
      <c r="I195" s="4" t="n">
        <v>1476</v>
      </c>
      <c r="J195" s="4" t="n">
        <v>11170</v>
      </c>
      <c r="K195" s="5" t="n">
        <v>7.56775067750678</v>
      </c>
      <c r="L195" s="4" t="n">
        <f aca="false">I194+I195</f>
        <v>2952</v>
      </c>
      <c r="M195" s="4" t="n">
        <f aca="false">J194+J195</f>
        <v>22340</v>
      </c>
      <c r="N195" s="5" t="n">
        <f aca="false">M195/L195</f>
        <v>7.56775067750678</v>
      </c>
    </row>
    <row r="196" customFormat="false" ht="13.5" hidden="false" customHeight="false" outlineLevel="0" collapsed="false">
      <c r="A196" s="2" t="n">
        <v>831</v>
      </c>
      <c r="B196" s="15" t="s">
        <v>20</v>
      </c>
      <c r="C196" s="15" t="s">
        <v>19</v>
      </c>
      <c r="D196" s="3" t="n">
        <v>0.746527777777778</v>
      </c>
      <c r="E196" s="3" t="n">
        <v>0.878472222222222</v>
      </c>
      <c r="F196" s="3" t="n">
        <f aca="false">D196-E194</f>
        <v>0.152777777777778</v>
      </c>
      <c r="G196" s="1" t="s">
        <v>175</v>
      </c>
      <c r="H196" s="15" t="s">
        <v>94</v>
      </c>
      <c r="I196" s="4" t="n">
        <v>3352</v>
      </c>
      <c r="J196" s="4" t="n">
        <v>61470</v>
      </c>
      <c r="K196" s="5" t="n">
        <v>18.3383054892601</v>
      </c>
      <c r="L196" s="4" t="n">
        <f aca="false">I194+I196</f>
        <v>4828</v>
      </c>
      <c r="M196" s="4" t="n">
        <f aca="false">J194+J196</f>
        <v>72640</v>
      </c>
      <c r="N196" s="5" t="n">
        <f aca="false">M196/L196</f>
        <v>15.0455675227838</v>
      </c>
    </row>
    <row r="197" customFormat="false" ht="13.5" hidden="false" customHeight="false" outlineLevel="0" collapsed="false">
      <c r="A197" s="18" t="s">
        <v>250</v>
      </c>
    </row>
    <row r="198" customFormat="false" ht="13.5" hidden="false" customHeight="false" outlineLevel="0" collapsed="false">
      <c r="A198" s="25" t="n">
        <v>3785</v>
      </c>
      <c r="B198" s="26" t="s">
        <v>19</v>
      </c>
      <c r="C198" s="26" t="s">
        <v>20</v>
      </c>
      <c r="D198" s="27" t="n">
        <v>0.489583333333333</v>
      </c>
      <c r="E198" s="27" t="n">
        <v>0.59375</v>
      </c>
      <c r="F198" s="27"/>
      <c r="G198" s="28" t="s">
        <v>96</v>
      </c>
      <c r="H198" s="26" t="s">
        <v>94</v>
      </c>
      <c r="I198" s="29" t="n">
        <v>3352</v>
      </c>
      <c r="J198" s="29" t="n">
        <v>61470</v>
      </c>
      <c r="K198" s="30" t="n">
        <v>18.3383054892601</v>
      </c>
      <c r="L198" s="29"/>
      <c r="M198" s="29"/>
      <c r="N198" s="30"/>
    </row>
    <row r="199" customFormat="false" ht="13.5" hidden="false" customHeight="false" outlineLevel="0" collapsed="false">
      <c r="A199" s="2" t="n">
        <v>826</v>
      </c>
      <c r="B199" s="15" t="s">
        <v>20</v>
      </c>
      <c r="C199" s="15" t="s">
        <v>19</v>
      </c>
      <c r="D199" s="3" t="n">
        <v>0.746527777777778</v>
      </c>
      <c r="E199" s="3" t="n">
        <v>0.878472222222222</v>
      </c>
      <c r="F199" s="3" t="n">
        <f aca="false">D199-E198</f>
        <v>0.152777777777778</v>
      </c>
      <c r="G199" s="1" t="s">
        <v>54</v>
      </c>
      <c r="H199" s="15" t="s">
        <v>22</v>
      </c>
      <c r="I199" s="4" t="n">
        <v>1476</v>
      </c>
      <c r="J199" s="4" t="n">
        <v>11170</v>
      </c>
      <c r="K199" s="5" t="n">
        <v>7.56775067750678</v>
      </c>
      <c r="L199" s="4" t="n">
        <f aca="false">I198+I199</f>
        <v>4828</v>
      </c>
      <c r="M199" s="4" t="n">
        <f aca="false">J198+J199</f>
        <v>72640</v>
      </c>
      <c r="N199" s="5" t="n">
        <f aca="false">M199/L199</f>
        <v>15.0455675227838</v>
      </c>
    </row>
    <row r="200" customFormat="false" ht="13.5" hidden="false" customHeight="false" outlineLevel="0" collapsed="false">
      <c r="A200" s="2" t="n">
        <v>831</v>
      </c>
      <c r="B200" s="15" t="s">
        <v>20</v>
      </c>
      <c r="C200" s="15" t="s">
        <v>19</v>
      </c>
      <c r="D200" s="3" t="n">
        <v>0.746527777777778</v>
      </c>
      <c r="E200" s="3" t="n">
        <v>0.878472222222222</v>
      </c>
      <c r="F200" s="3" t="n">
        <f aca="false">D200-E198</f>
        <v>0.152777777777778</v>
      </c>
      <c r="G200" s="1" t="s">
        <v>175</v>
      </c>
      <c r="H200" s="15" t="s">
        <v>94</v>
      </c>
      <c r="I200" s="4" t="n">
        <v>3352</v>
      </c>
      <c r="J200" s="4" t="n">
        <v>61470</v>
      </c>
      <c r="K200" s="5" t="n">
        <v>18.3383054892601</v>
      </c>
      <c r="L200" s="4" t="n">
        <f aca="false">I198+I200</f>
        <v>6704</v>
      </c>
      <c r="M200" s="4" t="n">
        <f aca="false">J198+J200</f>
        <v>122940</v>
      </c>
      <c r="N200" s="5" t="n">
        <f aca="false">M200/L200</f>
        <v>18.3383054892601</v>
      </c>
    </row>
    <row r="201" customFormat="false" ht="13.5" hidden="false" customHeight="false" outlineLevel="0" collapsed="false">
      <c r="A201" s="18" t="s">
        <v>251</v>
      </c>
    </row>
    <row r="202" customFormat="false" ht="13.5" hidden="false" customHeight="false" outlineLevel="0" collapsed="false">
      <c r="A202" s="19" t="n">
        <v>3791</v>
      </c>
      <c r="B202" s="20" t="s">
        <v>19</v>
      </c>
      <c r="C202" s="20" t="s">
        <v>23</v>
      </c>
      <c r="D202" s="21" t="n">
        <v>0.333333333333333</v>
      </c>
      <c r="E202" s="21" t="n">
        <v>0.427083333333333</v>
      </c>
      <c r="F202" s="21"/>
      <c r="G202" s="22" t="s">
        <v>24</v>
      </c>
      <c r="H202" s="20" t="s">
        <v>22</v>
      </c>
      <c r="I202" s="23" t="n">
        <v>1476</v>
      </c>
      <c r="J202" s="23" t="n">
        <v>11710</v>
      </c>
      <c r="K202" s="24" t="n">
        <v>7.93360433604336</v>
      </c>
      <c r="L202" s="23"/>
      <c r="M202" s="23"/>
      <c r="N202" s="24"/>
    </row>
    <row r="203" customFormat="false" ht="13.5" hidden="false" customHeight="false" outlineLevel="0" collapsed="false">
      <c r="A203" s="2" t="n">
        <v>1814</v>
      </c>
      <c r="B203" s="15" t="s">
        <v>23</v>
      </c>
      <c r="C203" s="15" t="s">
        <v>19</v>
      </c>
      <c r="D203" s="3" t="n">
        <v>0.46875</v>
      </c>
      <c r="E203" s="3" t="n">
        <v>0.59375</v>
      </c>
      <c r="F203" s="3" t="n">
        <f aca="false">D203-E202</f>
        <v>0.0416666666666667</v>
      </c>
      <c r="G203" s="1" t="s">
        <v>73</v>
      </c>
      <c r="H203" s="15" t="s">
        <v>22</v>
      </c>
      <c r="I203" s="4" t="n">
        <v>1476</v>
      </c>
      <c r="J203" s="4" t="n">
        <v>14510</v>
      </c>
      <c r="K203" s="5" t="n">
        <v>9.83062330623306</v>
      </c>
      <c r="L203" s="4" t="n">
        <f aca="false">I202+I203</f>
        <v>2952</v>
      </c>
      <c r="M203" s="4" t="n">
        <f aca="false">J202+J203</f>
        <v>26220</v>
      </c>
      <c r="N203" s="5" t="n">
        <f aca="false">M203/L203</f>
        <v>8.88211382113821</v>
      </c>
    </row>
    <row r="204" customFormat="false" ht="13.5" hidden="false" customHeight="false" outlineLevel="0" collapsed="false">
      <c r="A204" s="2" t="n">
        <v>1819</v>
      </c>
      <c r="B204" s="15" t="s">
        <v>23</v>
      </c>
      <c r="C204" s="15" t="s">
        <v>19</v>
      </c>
      <c r="D204" s="3" t="n">
        <v>0.46875</v>
      </c>
      <c r="E204" s="3" t="n">
        <v>0.59375</v>
      </c>
      <c r="F204" s="3" t="n">
        <f aca="false">D204-E202</f>
        <v>0.0416666666666667</v>
      </c>
      <c r="G204" s="1" t="s">
        <v>184</v>
      </c>
      <c r="H204" s="15" t="s">
        <v>94</v>
      </c>
      <c r="I204" s="4" t="n">
        <v>3352</v>
      </c>
      <c r="J204" s="4" t="n">
        <v>61310</v>
      </c>
      <c r="K204" s="5" t="n">
        <v>18.2905727923628</v>
      </c>
      <c r="L204" s="4" t="n">
        <f aca="false">I202+I204</f>
        <v>4828</v>
      </c>
      <c r="M204" s="4" t="n">
        <f aca="false">J202+J204</f>
        <v>73020</v>
      </c>
      <c r="N204" s="5" t="n">
        <f aca="false">M204/L204</f>
        <v>15.1242750621375</v>
      </c>
    </row>
    <row r="205" customFormat="false" ht="13.5" hidden="false" customHeight="false" outlineLevel="0" collapsed="false">
      <c r="A205" s="2" t="n">
        <v>1825</v>
      </c>
      <c r="B205" s="15" t="s">
        <v>23</v>
      </c>
      <c r="C205" s="15" t="s">
        <v>19</v>
      </c>
      <c r="D205" s="3" t="n">
        <v>0.541666666666667</v>
      </c>
      <c r="E205" s="3" t="n">
        <v>0.659722222222222</v>
      </c>
      <c r="F205" s="3" t="n">
        <f aca="false">D205-E202</f>
        <v>0.114583333333333</v>
      </c>
      <c r="G205" s="1" t="s">
        <v>58</v>
      </c>
      <c r="H205" s="15" t="s">
        <v>22</v>
      </c>
      <c r="I205" s="4" t="n">
        <v>1476</v>
      </c>
      <c r="J205" s="4" t="n">
        <v>12110</v>
      </c>
      <c r="K205" s="5" t="n">
        <v>8.20460704607046</v>
      </c>
      <c r="L205" s="4" t="n">
        <f aca="false">I202+I205</f>
        <v>2952</v>
      </c>
      <c r="M205" s="4" t="n">
        <f aca="false">J202+J205</f>
        <v>23820</v>
      </c>
      <c r="N205" s="5" t="n">
        <f aca="false">M205/L205</f>
        <v>8.06910569105691</v>
      </c>
    </row>
    <row r="206" customFormat="false" ht="13.5" hidden="false" customHeight="false" outlineLevel="0" collapsed="false">
      <c r="A206" s="2" t="n">
        <v>1830</v>
      </c>
      <c r="B206" s="15" t="s">
        <v>23</v>
      </c>
      <c r="C206" s="15" t="s">
        <v>19</v>
      </c>
      <c r="D206" s="3" t="n">
        <v>0.541666666666667</v>
      </c>
      <c r="E206" s="3" t="n">
        <v>0.659722222222222</v>
      </c>
      <c r="F206" s="3" t="n">
        <f aca="false">D206-E202</f>
        <v>0.114583333333333</v>
      </c>
      <c r="G206" s="1" t="s">
        <v>185</v>
      </c>
      <c r="H206" s="15" t="s">
        <v>94</v>
      </c>
      <c r="I206" s="4" t="n">
        <v>3352</v>
      </c>
      <c r="J206" s="4" t="n">
        <v>61310</v>
      </c>
      <c r="K206" s="5" t="n">
        <v>18.2905727923628</v>
      </c>
      <c r="L206" s="4" t="n">
        <f aca="false">I202+I206</f>
        <v>4828</v>
      </c>
      <c r="M206" s="4" t="n">
        <f aca="false">J202+J206</f>
        <v>73020</v>
      </c>
      <c r="N206" s="5" t="n">
        <f aca="false">M206/L206</f>
        <v>15.1242750621375</v>
      </c>
    </row>
    <row r="207" customFormat="false" ht="13.5" hidden="false" customHeight="false" outlineLevel="0" collapsed="false">
      <c r="A207" s="2" t="n">
        <v>1836</v>
      </c>
      <c r="B207" s="15" t="s">
        <v>23</v>
      </c>
      <c r="C207" s="15" t="s">
        <v>19</v>
      </c>
      <c r="D207" s="3" t="n">
        <v>0.604166666666667</v>
      </c>
      <c r="E207" s="3" t="n">
        <v>0.722222222222222</v>
      </c>
      <c r="F207" s="3" t="n">
        <f aca="false">D207-E202</f>
        <v>0.177083333333333</v>
      </c>
      <c r="G207" s="1" t="s">
        <v>59</v>
      </c>
      <c r="H207" s="15" t="s">
        <v>22</v>
      </c>
      <c r="I207" s="4" t="n">
        <v>1476</v>
      </c>
      <c r="J207" s="4" t="n">
        <v>9710</v>
      </c>
      <c r="K207" s="5" t="n">
        <v>6.57859078590786</v>
      </c>
      <c r="L207" s="4" t="n">
        <f aca="false">I202+I207</f>
        <v>2952</v>
      </c>
      <c r="M207" s="4" t="n">
        <f aca="false">J202+J207</f>
        <v>21420</v>
      </c>
      <c r="N207" s="5" t="n">
        <f aca="false">M207/L207</f>
        <v>7.25609756097561</v>
      </c>
    </row>
    <row r="208" customFormat="false" ht="13.5" hidden="false" customHeight="false" outlineLevel="0" collapsed="false">
      <c r="A208" s="2" t="n">
        <v>1841</v>
      </c>
      <c r="B208" s="15" t="s">
        <v>23</v>
      </c>
      <c r="C208" s="15" t="s">
        <v>19</v>
      </c>
      <c r="D208" s="3" t="n">
        <v>0.604166666666667</v>
      </c>
      <c r="E208" s="3" t="n">
        <v>0.722222222222222</v>
      </c>
      <c r="F208" s="3" t="n">
        <f aca="false">D208-E202</f>
        <v>0.177083333333333</v>
      </c>
      <c r="G208" s="1" t="s">
        <v>186</v>
      </c>
      <c r="H208" s="15" t="s">
        <v>94</v>
      </c>
      <c r="I208" s="4" t="n">
        <v>3352</v>
      </c>
      <c r="J208" s="4" t="n">
        <v>61310</v>
      </c>
      <c r="K208" s="5" t="n">
        <v>18.2905727923628</v>
      </c>
      <c r="L208" s="4" t="n">
        <f aca="false">I202+I208</f>
        <v>4828</v>
      </c>
      <c r="M208" s="4" t="n">
        <f aca="false">J202+J208</f>
        <v>73020</v>
      </c>
      <c r="N208" s="5" t="n">
        <f aca="false">M208/L208</f>
        <v>15.1242750621375</v>
      </c>
    </row>
    <row r="209" customFormat="false" ht="13.5" hidden="false" customHeight="false" outlineLevel="0" collapsed="false">
      <c r="A209" s="2" t="n">
        <v>1847</v>
      </c>
      <c r="B209" s="15" t="s">
        <v>23</v>
      </c>
      <c r="C209" s="15" t="s">
        <v>19</v>
      </c>
      <c r="D209" s="3" t="n">
        <v>0.652777777777778</v>
      </c>
      <c r="E209" s="3" t="n">
        <v>0.767361111111111</v>
      </c>
      <c r="F209" s="3" t="n">
        <f aca="false">D209-E202</f>
        <v>0.225694444444444</v>
      </c>
      <c r="G209" s="1" t="s">
        <v>60</v>
      </c>
      <c r="H209" s="15" t="s">
        <v>22</v>
      </c>
      <c r="I209" s="4" t="n">
        <v>1476</v>
      </c>
      <c r="J209" s="4" t="n">
        <v>9210</v>
      </c>
      <c r="K209" s="5" t="n">
        <v>6.23983739837398</v>
      </c>
      <c r="L209" s="4" t="n">
        <f aca="false">I202+I209</f>
        <v>2952</v>
      </c>
      <c r="M209" s="4" t="n">
        <f aca="false">J202+J209</f>
        <v>20920</v>
      </c>
      <c r="N209" s="5" t="n">
        <f aca="false">M209/L209</f>
        <v>7.08672086720867</v>
      </c>
    </row>
    <row r="210" customFormat="false" ht="13.5" hidden="false" customHeight="false" outlineLevel="0" collapsed="false">
      <c r="A210" s="2" t="n">
        <v>1852</v>
      </c>
      <c r="B210" s="15" t="s">
        <v>23</v>
      </c>
      <c r="C210" s="15" t="s">
        <v>19</v>
      </c>
      <c r="D210" s="3" t="n">
        <v>0.652777777777778</v>
      </c>
      <c r="E210" s="3" t="n">
        <v>0.767361111111111</v>
      </c>
      <c r="F210" s="3" t="n">
        <f aca="false">D210-E202</f>
        <v>0.225694444444444</v>
      </c>
      <c r="G210" s="1" t="s">
        <v>187</v>
      </c>
      <c r="H210" s="15" t="s">
        <v>94</v>
      </c>
      <c r="I210" s="4" t="n">
        <v>3352</v>
      </c>
      <c r="J210" s="4" t="n">
        <v>61310</v>
      </c>
      <c r="K210" s="5" t="n">
        <v>18.2905727923628</v>
      </c>
      <c r="L210" s="4" t="n">
        <f aca="false">I202+I210</f>
        <v>4828</v>
      </c>
      <c r="M210" s="4" t="n">
        <f aca="false">J202+J210</f>
        <v>73020</v>
      </c>
      <c r="N210" s="5" t="n">
        <f aca="false">M210/L210</f>
        <v>15.1242750621375</v>
      </c>
    </row>
    <row r="211" customFormat="false" ht="13.5" hidden="false" customHeight="false" outlineLevel="0" collapsed="false">
      <c r="A211" s="2" t="n">
        <v>1858</v>
      </c>
      <c r="B211" s="15" t="s">
        <v>23</v>
      </c>
      <c r="C211" s="15" t="s">
        <v>19</v>
      </c>
      <c r="D211" s="3" t="n">
        <v>0.833333333333333</v>
      </c>
      <c r="E211" s="3" t="n">
        <v>0.944444444444445</v>
      </c>
      <c r="F211" s="3" t="n">
        <f aca="false">D211-E202</f>
        <v>0.40625</v>
      </c>
      <c r="G211" s="1" t="s">
        <v>61</v>
      </c>
      <c r="H211" s="15" t="s">
        <v>22</v>
      </c>
      <c r="I211" s="4" t="n">
        <v>1476</v>
      </c>
      <c r="J211" s="4" t="n">
        <v>13910</v>
      </c>
      <c r="K211" s="5" t="n">
        <v>9.42411924119241</v>
      </c>
      <c r="L211" s="4" t="n">
        <f aca="false">I202+I211</f>
        <v>2952</v>
      </c>
      <c r="M211" s="4" t="n">
        <f aca="false">J202+J211</f>
        <v>25620</v>
      </c>
      <c r="N211" s="5" t="n">
        <f aca="false">M211/L211</f>
        <v>8.67886178861789</v>
      </c>
    </row>
    <row r="212" customFormat="false" ht="13.5" hidden="false" customHeight="false" outlineLevel="0" collapsed="false">
      <c r="A212" s="2" t="n">
        <v>1863</v>
      </c>
      <c r="B212" s="15" t="s">
        <v>23</v>
      </c>
      <c r="C212" s="15" t="s">
        <v>19</v>
      </c>
      <c r="D212" s="3" t="n">
        <v>0.833333333333333</v>
      </c>
      <c r="E212" s="3" t="n">
        <v>0.944444444444445</v>
      </c>
      <c r="F212" s="3" t="n">
        <f aca="false">D212-E202</f>
        <v>0.40625</v>
      </c>
      <c r="G212" s="1" t="s">
        <v>188</v>
      </c>
      <c r="H212" s="15" t="s">
        <v>94</v>
      </c>
      <c r="I212" s="4" t="n">
        <v>3352</v>
      </c>
      <c r="J212" s="4" t="n">
        <v>61310</v>
      </c>
      <c r="K212" s="5" t="n">
        <v>18.2905727923628</v>
      </c>
      <c r="L212" s="4" t="n">
        <f aca="false">I202+I212</f>
        <v>4828</v>
      </c>
      <c r="M212" s="4" t="n">
        <f aca="false">J202+J212</f>
        <v>73020</v>
      </c>
      <c r="N212" s="5" t="n">
        <f aca="false">M212/L212</f>
        <v>15.1242750621375</v>
      </c>
    </row>
    <row r="213" customFormat="false" ht="13.5" hidden="false" customHeight="false" outlineLevel="0" collapsed="false">
      <c r="A213" s="18" t="s">
        <v>252</v>
      </c>
    </row>
    <row r="214" customFormat="false" ht="13.5" hidden="false" customHeight="false" outlineLevel="0" collapsed="false">
      <c r="A214" s="25" t="n">
        <v>3796</v>
      </c>
      <c r="B214" s="26" t="s">
        <v>19</v>
      </c>
      <c r="C214" s="26" t="s">
        <v>23</v>
      </c>
      <c r="D214" s="27" t="n">
        <v>0.333333333333333</v>
      </c>
      <c r="E214" s="27" t="n">
        <v>0.427083333333333</v>
      </c>
      <c r="F214" s="27"/>
      <c r="G214" s="28" t="s">
        <v>97</v>
      </c>
      <c r="H214" s="26" t="s">
        <v>94</v>
      </c>
      <c r="I214" s="29" t="n">
        <v>3352</v>
      </c>
      <c r="J214" s="29" t="n">
        <v>61310</v>
      </c>
      <c r="K214" s="30" t="n">
        <v>18.2905727923628</v>
      </c>
      <c r="L214" s="29"/>
      <c r="M214" s="29"/>
      <c r="N214" s="30"/>
    </row>
    <row r="215" customFormat="false" ht="13.5" hidden="false" customHeight="false" outlineLevel="0" collapsed="false">
      <c r="A215" s="2" t="n">
        <v>1814</v>
      </c>
      <c r="B215" s="15" t="s">
        <v>23</v>
      </c>
      <c r="C215" s="15" t="s">
        <v>19</v>
      </c>
      <c r="D215" s="3" t="n">
        <v>0.46875</v>
      </c>
      <c r="E215" s="3" t="n">
        <v>0.59375</v>
      </c>
      <c r="F215" s="3" t="n">
        <f aca="false">D215-E214</f>
        <v>0.0416666666666667</v>
      </c>
      <c r="G215" s="1" t="s">
        <v>73</v>
      </c>
      <c r="H215" s="15" t="s">
        <v>22</v>
      </c>
      <c r="I215" s="4" t="n">
        <v>1476</v>
      </c>
      <c r="J215" s="4" t="n">
        <v>14510</v>
      </c>
      <c r="K215" s="5" t="n">
        <v>9.83062330623306</v>
      </c>
      <c r="L215" s="4" t="n">
        <f aca="false">I214+I215</f>
        <v>4828</v>
      </c>
      <c r="M215" s="4" t="n">
        <f aca="false">J214+J215</f>
        <v>75820</v>
      </c>
      <c r="N215" s="5" t="n">
        <f aca="false">M215/L215</f>
        <v>15.7042253521127</v>
      </c>
    </row>
    <row r="216" customFormat="false" ht="13.5" hidden="false" customHeight="false" outlineLevel="0" collapsed="false">
      <c r="A216" s="2" t="n">
        <v>1819</v>
      </c>
      <c r="B216" s="15" t="s">
        <v>23</v>
      </c>
      <c r="C216" s="15" t="s">
        <v>19</v>
      </c>
      <c r="D216" s="3" t="n">
        <v>0.46875</v>
      </c>
      <c r="E216" s="3" t="n">
        <v>0.59375</v>
      </c>
      <c r="F216" s="3" t="n">
        <f aca="false">D216-E214</f>
        <v>0.0416666666666667</v>
      </c>
      <c r="G216" s="1" t="s">
        <v>184</v>
      </c>
      <c r="H216" s="15" t="s">
        <v>94</v>
      </c>
      <c r="I216" s="4" t="n">
        <v>3352</v>
      </c>
      <c r="J216" s="4" t="n">
        <v>61310</v>
      </c>
      <c r="K216" s="5" t="n">
        <v>18.2905727923628</v>
      </c>
      <c r="L216" s="4" t="n">
        <f aca="false">I214+I216</f>
        <v>6704</v>
      </c>
      <c r="M216" s="4" t="n">
        <f aca="false">J214+J216</f>
        <v>122620</v>
      </c>
      <c r="N216" s="5" t="n">
        <f aca="false">M216/L216</f>
        <v>18.2905727923628</v>
      </c>
    </row>
    <row r="217" customFormat="false" ht="13.5" hidden="false" customHeight="false" outlineLevel="0" collapsed="false">
      <c r="A217" s="2" t="n">
        <v>1825</v>
      </c>
      <c r="B217" s="15" t="s">
        <v>23</v>
      </c>
      <c r="C217" s="15" t="s">
        <v>19</v>
      </c>
      <c r="D217" s="3" t="n">
        <v>0.541666666666667</v>
      </c>
      <c r="E217" s="3" t="n">
        <v>0.659722222222222</v>
      </c>
      <c r="F217" s="3" t="n">
        <f aca="false">D217-E214</f>
        <v>0.114583333333333</v>
      </c>
      <c r="G217" s="1" t="s">
        <v>58</v>
      </c>
      <c r="H217" s="15" t="s">
        <v>22</v>
      </c>
      <c r="I217" s="4" t="n">
        <v>1476</v>
      </c>
      <c r="J217" s="4" t="n">
        <v>12110</v>
      </c>
      <c r="K217" s="5" t="n">
        <v>8.20460704607046</v>
      </c>
      <c r="L217" s="4" t="n">
        <f aca="false">I214+I217</f>
        <v>4828</v>
      </c>
      <c r="M217" s="4" t="n">
        <f aca="false">J214+J217</f>
        <v>73420</v>
      </c>
      <c r="N217" s="5" t="n">
        <f aca="false">M217/L217</f>
        <v>15.2071251035626</v>
      </c>
    </row>
    <row r="218" customFormat="false" ht="13.5" hidden="false" customHeight="false" outlineLevel="0" collapsed="false">
      <c r="A218" s="2" t="n">
        <v>1830</v>
      </c>
      <c r="B218" s="15" t="s">
        <v>23</v>
      </c>
      <c r="C218" s="15" t="s">
        <v>19</v>
      </c>
      <c r="D218" s="3" t="n">
        <v>0.541666666666667</v>
      </c>
      <c r="E218" s="3" t="n">
        <v>0.659722222222222</v>
      </c>
      <c r="F218" s="3" t="n">
        <f aca="false">D218-E214</f>
        <v>0.114583333333333</v>
      </c>
      <c r="G218" s="1" t="s">
        <v>185</v>
      </c>
      <c r="H218" s="15" t="s">
        <v>94</v>
      </c>
      <c r="I218" s="4" t="n">
        <v>3352</v>
      </c>
      <c r="J218" s="4" t="n">
        <v>61310</v>
      </c>
      <c r="K218" s="5" t="n">
        <v>18.2905727923628</v>
      </c>
      <c r="L218" s="4" t="n">
        <f aca="false">I214+I218</f>
        <v>6704</v>
      </c>
      <c r="M218" s="4" t="n">
        <f aca="false">J214+J218</f>
        <v>122620</v>
      </c>
      <c r="N218" s="5" t="n">
        <f aca="false">M218/L218</f>
        <v>18.2905727923628</v>
      </c>
    </row>
    <row r="219" customFormat="false" ht="13.5" hidden="false" customHeight="false" outlineLevel="0" collapsed="false">
      <c r="A219" s="2" t="n">
        <v>1836</v>
      </c>
      <c r="B219" s="15" t="s">
        <v>23</v>
      </c>
      <c r="C219" s="15" t="s">
        <v>19</v>
      </c>
      <c r="D219" s="3" t="n">
        <v>0.604166666666667</v>
      </c>
      <c r="E219" s="3" t="n">
        <v>0.722222222222222</v>
      </c>
      <c r="F219" s="3" t="n">
        <f aca="false">D219-E214</f>
        <v>0.177083333333333</v>
      </c>
      <c r="G219" s="1" t="s">
        <v>59</v>
      </c>
      <c r="H219" s="15" t="s">
        <v>22</v>
      </c>
      <c r="I219" s="4" t="n">
        <v>1476</v>
      </c>
      <c r="J219" s="4" t="n">
        <v>9710</v>
      </c>
      <c r="K219" s="5" t="n">
        <v>6.57859078590786</v>
      </c>
      <c r="L219" s="4" t="n">
        <f aca="false">I214+I219</f>
        <v>4828</v>
      </c>
      <c r="M219" s="4" t="n">
        <f aca="false">J214+J219</f>
        <v>71020</v>
      </c>
      <c r="N219" s="5" t="n">
        <f aca="false">M219/L219</f>
        <v>14.7100248550124</v>
      </c>
    </row>
    <row r="220" customFormat="false" ht="13.5" hidden="false" customHeight="false" outlineLevel="0" collapsed="false">
      <c r="A220" s="2" t="n">
        <v>1841</v>
      </c>
      <c r="B220" s="15" t="s">
        <v>23</v>
      </c>
      <c r="C220" s="15" t="s">
        <v>19</v>
      </c>
      <c r="D220" s="3" t="n">
        <v>0.604166666666667</v>
      </c>
      <c r="E220" s="3" t="n">
        <v>0.722222222222222</v>
      </c>
      <c r="F220" s="3" t="n">
        <f aca="false">D220-E214</f>
        <v>0.177083333333333</v>
      </c>
      <c r="G220" s="1" t="s">
        <v>186</v>
      </c>
      <c r="H220" s="15" t="s">
        <v>94</v>
      </c>
      <c r="I220" s="4" t="n">
        <v>3352</v>
      </c>
      <c r="J220" s="4" t="n">
        <v>61310</v>
      </c>
      <c r="K220" s="5" t="n">
        <v>18.2905727923628</v>
      </c>
      <c r="L220" s="4" t="n">
        <f aca="false">I214+I220</f>
        <v>6704</v>
      </c>
      <c r="M220" s="4" t="n">
        <f aca="false">J214+J220</f>
        <v>122620</v>
      </c>
      <c r="N220" s="5" t="n">
        <f aca="false">M220/L220</f>
        <v>18.2905727923628</v>
      </c>
    </row>
    <row r="221" customFormat="false" ht="13.5" hidden="false" customHeight="false" outlineLevel="0" collapsed="false">
      <c r="A221" s="2" t="n">
        <v>1847</v>
      </c>
      <c r="B221" s="15" t="s">
        <v>23</v>
      </c>
      <c r="C221" s="15" t="s">
        <v>19</v>
      </c>
      <c r="D221" s="3" t="n">
        <v>0.652777777777778</v>
      </c>
      <c r="E221" s="3" t="n">
        <v>0.767361111111111</v>
      </c>
      <c r="F221" s="3" t="n">
        <f aca="false">D221-E214</f>
        <v>0.225694444444444</v>
      </c>
      <c r="G221" s="1" t="s">
        <v>60</v>
      </c>
      <c r="H221" s="15" t="s">
        <v>22</v>
      </c>
      <c r="I221" s="4" t="n">
        <v>1476</v>
      </c>
      <c r="J221" s="4" t="n">
        <v>9210</v>
      </c>
      <c r="K221" s="5" t="n">
        <v>6.23983739837398</v>
      </c>
      <c r="L221" s="4" t="n">
        <f aca="false">I214+I221</f>
        <v>4828</v>
      </c>
      <c r="M221" s="4" t="n">
        <f aca="false">J214+J221</f>
        <v>70520</v>
      </c>
      <c r="N221" s="5" t="n">
        <f aca="false">M221/L221</f>
        <v>14.6064623032312</v>
      </c>
    </row>
    <row r="222" customFormat="false" ht="13.5" hidden="false" customHeight="false" outlineLevel="0" collapsed="false">
      <c r="A222" s="2" t="n">
        <v>1852</v>
      </c>
      <c r="B222" s="15" t="s">
        <v>23</v>
      </c>
      <c r="C222" s="15" t="s">
        <v>19</v>
      </c>
      <c r="D222" s="3" t="n">
        <v>0.652777777777778</v>
      </c>
      <c r="E222" s="3" t="n">
        <v>0.767361111111111</v>
      </c>
      <c r="F222" s="3" t="n">
        <f aca="false">D222-E214</f>
        <v>0.225694444444444</v>
      </c>
      <c r="G222" s="1" t="s">
        <v>187</v>
      </c>
      <c r="H222" s="15" t="s">
        <v>94</v>
      </c>
      <c r="I222" s="4" t="n">
        <v>3352</v>
      </c>
      <c r="J222" s="4" t="n">
        <v>61310</v>
      </c>
      <c r="K222" s="5" t="n">
        <v>18.2905727923628</v>
      </c>
      <c r="L222" s="4" t="n">
        <f aca="false">I214+I222</f>
        <v>6704</v>
      </c>
      <c r="M222" s="4" t="n">
        <f aca="false">J214+J222</f>
        <v>122620</v>
      </c>
      <c r="N222" s="5" t="n">
        <f aca="false">M222/L222</f>
        <v>18.2905727923628</v>
      </c>
    </row>
    <row r="223" customFormat="false" ht="13.5" hidden="false" customHeight="false" outlineLevel="0" collapsed="false">
      <c r="A223" s="2" t="n">
        <v>1858</v>
      </c>
      <c r="B223" s="15" t="s">
        <v>23</v>
      </c>
      <c r="C223" s="15" t="s">
        <v>19</v>
      </c>
      <c r="D223" s="3" t="n">
        <v>0.833333333333333</v>
      </c>
      <c r="E223" s="3" t="n">
        <v>0.944444444444445</v>
      </c>
      <c r="F223" s="3" t="n">
        <f aca="false">D223-E214</f>
        <v>0.40625</v>
      </c>
      <c r="G223" s="1" t="s">
        <v>61</v>
      </c>
      <c r="H223" s="15" t="s">
        <v>22</v>
      </c>
      <c r="I223" s="4" t="n">
        <v>1476</v>
      </c>
      <c r="J223" s="4" t="n">
        <v>13910</v>
      </c>
      <c r="K223" s="5" t="n">
        <v>9.42411924119241</v>
      </c>
      <c r="L223" s="4" t="n">
        <f aca="false">I214+I223</f>
        <v>4828</v>
      </c>
      <c r="M223" s="4" t="n">
        <f aca="false">J214+J223</f>
        <v>75220</v>
      </c>
      <c r="N223" s="5" t="n">
        <f aca="false">M223/L223</f>
        <v>15.5799502899751</v>
      </c>
    </row>
    <row r="224" customFormat="false" ht="13.5" hidden="false" customHeight="false" outlineLevel="0" collapsed="false">
      <c r="A224" s="2" t="n">
        <v>1863</v>
      </c>
      <c r="B224" s="15" t="s">
        <v>23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14</f>
        <v>0.40625</v>
      </c>
      <c r="G224" s="1" t="s">
        <v>188</v>
      </c>
      <c r="H224" s="15" t="s">
        <v>94</v>
      </c>
      <c r="I224" s="4" t="n">
        <v>3352</v>
      </c>
      <c r="J224" s="4" t="n">
        <v>61310</v>
      </c>
      <c r="K224" s="5" t="n">
        <v>18.2905727923628</v>
      </c>
      <c r="L224" s="4" t="n">
        <f aca="false">I214+I224</f>
        <v>6704</v>
      </c>
      <c r="M224" s="4" t="n">
        <f aca="false">J214+J224</f>
        <v>122620</v>
      </c>
      <c r="N224" s="5" t="n">
        <f aca="false">M224/L224</f>
        <v>18.2905727923628</v>
      </c>
    </row>
    <row r="225" customFormat="false" ht="13.5" hidden="false" customHeight="false" outlineLevel="0" collapsed="false">
      <c r="A225" s="18" t="s">
        <v>253</v>
      </c>
    </row>
    <row r="226" customFormat="false" ht="13.5" hidden="false" customHeight="false" outlineLevel="0" collapsed="false">
      <c r="A226" s="19" t="n">
        <v>3802</v>
      </c>
      <c r="B226" s="20" t="s">
        <v>19</v>
      </c>
      <c r="C226" s="20" t="s">
        <v>23</v>
      </c>
      <c r="D226" s="21" t="n">
        <v>0.423611111111111</v>
      </c>
      <c r="E226" s="21" t="n">
        <v>0.517361111111111</v>
      </c>
      <c r="F226" s="21"/>
      <c r="G226" s="22" t="s">
        <v>25</v>
      </c>
      <c r="H226" s="20" t="s">
        <v>22</v>
      </c>
      <c r="I226" s="23" t="n">
        <v>1476</v>
      </c>
      <c r="J226" s="23" t="n">
        <v>10210</v>
      </c>
      <c r="K226" s="24" t="n">
        <v>6.91734417344173</v>
      </c>
      <c r="L226" s="23"/>
      <c r="M226" s="23"/>
      <c r="N226" s="24"/>
    </row>
    <row r="227" customFormat="false" ht="13.5" hidden="false" customHeight="false" outlineLevel="0" collapsed="false">
      <c r="A227" s="2" t="n">
        <v>1836</v>
      </c>
      <c r="B227" s="15" t="s">
        <v>23</v>
      </c>
      <c r="C227" s="15" t="s">
        <v>19</v>
      </c>
      <c r="D227" s="3" t="n">
        <v>0.604166666666667</v>
      </c>
      <c r="E227" s="3" t="n">
        <v>0.722222222222222</v>
      </c>
      <c r="F227" s="3" t="n">
        <f aca="false">D227-E226</f>
        <v>0.0868055555555556</v>
      </c>
      <c r="G227" s="1" t="s">
        <v>59</v>
      </c>
      <c r="H227" s="15" t="s">
        <v>22</v>
      </c>
      <c r="I227" s="4" t="n">
        <v>1476</v>
      </c>
      <c r="J227" s="4" t="n">
        <v>9710</v>
      </c>
      <c r="K227" s="5" t="n">
        <v>6.57859078590786</v>
      </c>
      <c r="L227" s="4" t="n">
        <f aca="false">I226+I227</f>
        <v>2952</v>
      </c>
      <c r="M227" s="4" t="n">
        <f aca="false">J226+J227</f>
        <v>19920</v>
      </c>
      <c r="N227" s="5" t="n">
        <f aca="false">M227/L227</f>
        <v>6.7479674796748</v>
      </c>
    </row>
    <row r="228" customFormat="false" ht="13.5" hidden="false" customHeight="false" outlineLevel="0" collapsed="false">
      <c r="A228" s="2" t="n">
        <v>1841</v>
      </c>
      <c r="B228" s="15" t="s">
        <v>23</v>
      </c>
      <c r="C228" s="15" t="s">
        <v>19</v>
      </c>
      <c r="D228" s="3" t="n">
        <v>0.604166666666667</v>
      </c>
      <c r="E228" s="3" t="n">
        <v>0.722222222222222</v>
      </c>
      <c r="F228" s="3" t="n">
        <f aca="false">D228-E226</f>
        <v>0.0868055555555556</v>
      </c>
      <c r="G228" s="1" t="s">
        <v>186</v>
      </c>
      <c r="H228" s="15" t="s">
        <v>94</v>
      </c>
      <c r="I228" s="4" t="n">
        <v>3352</v>
      </c>
      <c r="J228" s="4" t="n">
        <v>61310</v>
      </c>
      <c r="K228" s="5" t="n">
        <v>18.2905727923628</v>
      </c>
      <c r="L228" s="4" t="n">
        <f aca="false">I226+I228</f>
        <v>4828</v>
      </c>
      <c r="M228" s="4" t="n">
        <f aca="false">J226+J228</f>
        <v>71520</v>
      </c>
      <c r="N228" s="5" t="n">
        <f aca="false">M228/L228</f>
        <v>14.8135874067937</v>
      </c>
    </row>
    <row r="229" customFormat="false" ht="13.5" hidden="false" customHeight="false" outlineLevel="0" collapsed="false">
      <c r="A229" s="2" t="n">
        <v>1847</v>
      </c>
      <c r="B229" s="15" t="s">
        <v>23</v>
      </c>
      <c r="C229" s="15" t="s">
        <v>19</v>
      </c>
      <c r="D229" s="3" t="n">
        <v>0.652777777777778</v>
      </c>
      <c r="E229" s="3" t="n">
        <v>0.767361111111111</v>
      </c>
      <c r="F229" s="3" t="n">
        <f aca="false">D229-E226</f>
        <v>0.135416666666667</v>
      </c>
      <c r="G229" s="1" t="s">
        <v>60</v>
      </c>
      <c r="H229" s="15" t="s">
        <v>22</v>
      </c>
      <c r="I229" s="4" t="n">
        <v>1476</v>
      </c>
      <c r="J229" s="4" t="n">
        <v>9210</v>
      </c>
      <c r="K229" s="5" t="n">
        <v>6.23983739837398</v>
      </c>
      <c r="L229" s="4" t="n">
        <f aca="false">I226+I229</f>
        <v>2952</v>
      </c>
      <c r="M229" s="4" t="n">
        <f aca="false">J226+J229</f>
        <v>19420</v>
      </c>
      <c r="N229" s="5" t="n">
        <f aca="false">M229/L229</f>
        <v>6.57859078590786</v>
      </c>
    </row>
    <row r="230" customFormat="false" ht="13.5" hidden="false" customHeight="false" outlineLevel="0" collapsed="false">
      <c r="A230" s="2" t="n">
        <v>1852</v>
      </c>
      <c r="B230" s="15" t="s">
        <v>23</v>
      </c>
      <c r="C230" s="15" t="s">
        <v>19</v>
      </c>
      <c r="D230" s="3" t="n">
        <v>0.652777777777778</v>
      </c>
      <c r="E230" s="3" t="n">
        <v>0.767361111111111</v>
      </c>
      <c r="F230" s="3" t="n">
        <f aca="false">D230-E226</f>
        <v>0.135416666666667</v>
      </c>
      <c r="G230" s="1" t="s">
        <v>187</v>
      </c>
      <c r="H230" s="15" t="s">
        <v>94</v>
      </c>
      <c r="I230" s="4" t="n">
        <v>3352</v>
      </c>
      <c r="J230" s="4" t="n">
        <v>61310</v>
      </c>
      <c r="K230" s="5" t="n">
        <v>18.2905727923628</v>
      </c>
      <c r="L230" s="4" t="n">
        <f aca="false">I226+I230</f>
        <v>4828</v>
      </c>
      <c r="M230" s="4" t="n">
        <f aca="false">J226+J230</f>
        <v>71520</v>
      </c>
      <c r="N230" s="5" t="n">
        <f aca="false">M230/L230</f>
        <v>14.8135874067937</v>
      </c>
    </row>
    <row r="231" customFormat="false" ht="13.5" hidden="false" customHeight="false" outlineLevel="0" collapsed="false">
      <c r="A231" s="2" t="n">
        <v>1858</v>
      </c>
      <c r="B231" s="15" t="s">
        <v>23</v>
      </c>
      <c r="C231" s="15" t="s">
        <v>19</v>
      </c>
      <c r="D231" s="3" t="n">
        <v>0.833333333333333</v>
      </c>
      <c r="E231" s="3" t="n">
        <v>0.944444444444445</v>
      </c>
      <c r="F231" s="3" t="n">
        <f aca="false">D231-E226</f>
        <v>0.315972222222222</v>
      </c>
      <c r="G231" s="1" t="s">
        <v>61</v>
      </c>
      <c r="H231" s="15" t="s">
        <v>22</v>
      </c>
      <c r="I231" s="4" t="n">
        <v>1476</v>
      </c>
      <c r="J231" s="4" t="n">
        <v>13910</v>
      </c>
      <c r="K231" s="5" t="n">
        <v>9.42411924119241</v>
      </c>
      <c r="L231" s="4" t="n">
        <f aca="false">I226+I231</f>
        <v>2952</v>
      </c>
      <c r="M231" s="4" t="n">
        <f aca="false">J226+J231</f>
        <v>24120</v>
      </c>
      <c r="N231" s="5" t="n">
        <f aca="false">M231/L231</f>
        <v>8.17073170731707</v>
      </c>
    </row>
    <row r="232" customFormat="false" ht="13.5" hidden="false" customHeight="false" outlineLevel="0" collapsed="false">
      <c r="A232" s="2" t="n">
        <v>1863</v>
      </c>
      <c r="B232" s="15" t="s">
        <v>23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26</f>
        <v>0.315972222222222</v>
      </c>
      <c r="G232" s="1" t="s">
        <v>188</v>
      </c>
      <c r="H232" s="15" t="s">
        <v>94</v>
      </c>
      <c r="I232" s="4" t="n">
        <v>3352</v>
      </c>
      <c r="J232" s="4" t="n">
        <v>61310</v>
      </c>
      <c r="K232" s="5" t="n">
        <v>18.2905727923628</v>
      </c>
      <c r="L232" s="4" t="n">
        <f aca="false">I226+I232</f>
        <v>4828</v>
      </c>
      <c r="M232" s="4" t="n">
        <f aca="false">J226+J232</f>
        <v>71520</v>
      </c>
      <c r="N232" s="5" t="n">
        <f aca="false">M232/L232</f>
        <v>14.8135874067937</v>
      </c>
    </row>
    <row r="233" customFormat="false" ht="13.5" hidden="false" customHeight="false" outlineLevel="0" collapsed="false">
      <c r="A233" s="18" t="s">
        <v>254</v>
      </c>
    </row>
    <row r="234" customFormat="false" ht="13.5" hidden="false" customHeight="false" outlineLevel="0" collapsed="false">
      <c r="A234" s="25" t="n">
        <v>3807</v>
      </c>
      <c r="B234" s="26" t="s">
        <v>19</v>
      </c>
      <c r="C234" s="26" t="s">
        <v>23</v>
      </c>
      <c r="D234" s="27" t="n">
        <v>0.423611111111111</v>
      </c>
      <c r="E234" s="27" t="n">
        <v>0.517361111111111</v>
      </c>
      <c r="F234" s="27"/>
      <c r="G234" s="28" t="s">
        <v>98</v>
      </c>
      <c r="H234" s="26" t="s">
        <v>94</v>
      </c>
      <c r="I234" s="29" t="n">
        <v>3352</v>
      </c>
      <c r="J234" s="29" t="n">
        <v>61310</v>
      </c>
      <c r="K234" s="30" t="n">
        <v>18.2905727923628</v>
      </c>
      <c r="L234" s="29"/>
      <c r="M234" s="29"/>
      <c r="N234" s="30"/>
    </row>
    <row r="235" customFormat="false" ht="13.5" hidden="false" customHeight="false" outlineLevel="0" collapsed="false">
      <c r="A235" s="2" t="n">
        <v>1836</v>
      </c>
      <c r="B235" s="15" t="s">
        <v>23</v>
      </c>
      <c r="C235" s="15" t="s">
        <v>19</v>
      </c>
      <c r="D235" s="3" t="n">
        <v>0.604166666666667</v>
      </c>
      <c r="E235" s="3" t="n">
        <v>0.722222222222222</v>
      </c>
      <c r="F235" s="3" t="n">
        <f aca="false">D235-E234</f>
        <v>0.0868055555555556</v>
      </c>
      <c r="G235" s="1" t="s">
        <v>59</v>
      </c>
      <c r="H235" s="15" t="s">
        <v>22</v>
      </c>
      <c r="I235" s="4" t="n">
        <v>1476</v>
      </c>
      <c r="J235" s="4" t="n">
        <v>9710</v>
      </c>
      <c r="K235" s="5" t="n">
        <v>6.57859078590786</v>
      </c>
      <c r="L235" s="4" t="n">
        <f aca="false">I234+I235</f>
        <v>4828</v>
      </c>
      <c r="M235" s="4" t="n">
        <f aca="false">J234+J235</f>
        <v>71020</v>
      </c>
      <c r="N235" s="5" t="n">
        <f aca="false">M235/L235</f>
        <v>14.7100248550124</v>
      </c>
    </row>
    <row r="236" customFormat="false" ht="13.5" hidden="false" customHeight="false" outlineLevel="0" collapsed="false">
      <c r="A236" s="2" t="n">
        <v>1841</v>
      </c>
      <c r="B236" s="15" t="s">
        <v>23</v>
      </c>
      <c r="C236" s="15" t="s">
        <v>19</v>
      </c>
      <c r="D236" s="3" t="n">
        <v>0.604166666666667</v>
      </c>
      <c r="E236" s="3" t="n">
        <v>0.722222222222222</v>
      </c>
      <c r="F236" s="3" t="n">
        <f aca="false">D236-E234</f>
        <v>0.0868055555555556</v>
      </c>
      <c r="G236" s="1" t="s">
        <v>186</v>
      </c>
      <c r="H236" s="15" t="s">
        <v>94</v>
      </c>
      <c r="I236" s="4" t="n">
        <v>3352</v>
      </c>
      <c r="J236" s="4" t="n">
        <v>61310</v>
      </c>
      <c r="K236" s="5" t="n">
        <v>18.2905727923628</v>
      </c>
      <c r="L236" s="4" t="n">
        <f aca="false">I234+I236</f>
        <v>6704</v>
      </c>
      <c r="M236" s="4" t="n">
        <f aca="false">J234+J236</f>
        <v>122620</v>
      </c>
      <c r="N236" s="5" t="n">
        <f aca="false">M236/L236</f>
        <v>18.2905727923628</v>
      </c>
    </row>
    <row r="237" customFormat="false" ht="13.5" hidden="false" customHeight="false" outlineLevel="0" collapsed="false">
      <c r="A237" s="2" t="n">
        <v>1847</v>
      </c>
      <c r="B237" s="15" t="s">
        <v>23</v>
      </c>
      <c r="C237" s="15" t="s">
        <v>19</v>
      </c>
      <c r="D237" s="3" t="n">
        <v>0.652777777777778</v>
      </c>
      <c r="E237" s="3" t="n">
        <v>0.767361111111111</v>
      </c>
      <c r="F237" s="3" t="n">
        <f aca="false">D237-E234</f>
        <v>0.135416666666667</v>
      </c>
      <c r="G237" s="1" t="s">
        <v>60</v>
      </c>
      <c r="H237" s="15" t="s">
        <v>22</v>
      </c>
      <c r="I237" s="4" t="n">
        <v>1476</v>
      </c>
      <c r="J237" s="4" t="n">
        <v>9210</v>
      </c>
      <c r="K237" s="5" t="n">
        <v>6.23983739837398</v>
      </c>
      <c r="L237" s="4" t="n">
        <f aca="false">I234+I237</f>
        <v>4828</v>
      </c>
      <c r="M237" s="4" t="n">
        <f aca="false">J234+J237</f>
        <v>70520</v>
      </c>
      <c r="N237" s="5" t="n">
        <f aca="false">M237/L237</f>
        <v>14.6064623032312</v>
      </c>
    </row>
    <row r="238" customFormat="false" ht="13.5" hidden="false" customHeight="false" outlineLevel="0" collapsed="false">
      <c r="A238" s="2" t="n">
        <v>1852</v>
      </c>
      <c r="B238" s="15" t="s">
        <v>23</v>
      </c>
      <c r="C238" s="15" t="s">
        <v>19</v>
      </c>
      <c r="D238" s="3" t="n">
        <v>0.652777777777778</v>
      </c>
      <c r="E238" s="3" t="n">
        <v>0.767361111111111</v>
      </c>
      <c r="F238" s="3" t="n">
        <f aca="false">D238-E234</f>
        <v>0.135416666666667</v>
      </c>
      <c r="G238" s="1" t="s">
        <v>187</v>
      </c>
      <c r="H238" s="15" t="s">
        <v>94</v>
      </c>
      <c r="I238" s="4" t="n">
        <v>3352</v>
      </c>
      <c r="J238" s="4" t="n">
        <v>61310</v>
      </c>
      <c r="K238" s="5" t="n">
        <v>18.2905727923628</v>
      </c>
      <c r="L238" s="4" t="n">
        <f aca="false">I234+I238</f>
        <v>6704</v>
      </c>
      <c r="M238" s="4" t="n">
        <f aca="false">J234+J238</f>
        <v>122620</v>
      </c>
      <c r="N238" s="5" t="n">
        <f aca="false">M238/L238</f>
        <v>18.2905727923628</v>
      </c>
    </row>
    <row r="239" customFormat="false" ht="13.5" hidden="false" customHeight="false" outlineLevel="0" collapsed="false">
      <c r="A239" s="2" t="n">
        <v>1858</v>
      </c>
      <c r="B239" s="15" t="s">
        <v>23</v>
      </c>
      <c r="C239" s="15" t="s">
        <v>19</v>
      </c>
      <c r="D239" s="3" t="n">
        <v>0.833333333333333</v>
      </c>
      <c r="E239" s="3" t="n">
        <v>0.944444444444445</v>
      </c>
      <c r="F239" s="3" t="n">
        <f aca="false">D239-E234</f>
        <v>0.315972222222222</v>
      </c>
      <c r="G239" s="1" t="s">
        <v>61</v>
      </c>
      <c r="H239" s="15" t="s">
        <v>22</v>
      </c>
      <c r="I239" s="4" t="n">
        <v>1476</v>
      </c>
      <c r="J239" s="4" t="n">
        <v>13910</v>
      </c>
      <c r="K239" s="5" t="n">
        <v>9.42411924119241</v>
      </c>
      <c r="L239" s="4" t="n">
        <f aca="false">I234+I239</f>
        <v>4828</v>
      </c>
      <c r="M239" s="4" t="n">
        <f aca="false">J234+J239</f>
        <v>75220</v>
      </c>
      <c r="N239" s="5" t="n">
        <f aca="false">M239/L239</f>
        <v>15.5799502899751</v>
      </c>
    </row>
    <row r="240" customFormat="false" ht="13.5" hidden="false" customHeight="false" outlineLevel="0" collapsed="false">
      <c r="A240" s="2" t="n">
        <v>1863</v>
      </c>
      <c r="B240" s="15" t="s">
        <v>23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34</f>
        <v>0.315972222222222</v>
      </c>
      <c r="G240" s="1" t="s">
        <v>188</v>
      </c>
      <c r="H240" s="15" t="s">
        <v>94</v>
      </c>
      <c r="I240" s="4" t="n">
        <v>3352</v>
      </c>
      <c r="J240" s="4" t="n">
        <v>61310</v>
      </c>
      <c r="K240" s="5" t="n">
        <v>18.2905727923628</v>
      </c>
      <c r="L240" s="4" t="n">
        <f aca="false">I234+I240</f>
        <v>6704</v>
      </c>
      <c r="M240" s="4" t="n">
        <f aca="false">J234+J240</f>
        <v>122620</v>
      </c>
      <c r="N240" s="5" t="n">
        <f aca="false">M240/L240</f>
        <v>18.2905727923628</v>
      </c>
    </row>
    <row r="241" customFormat="false" ht="13.5" hidden="false" customHeight="false" outlineLevel="0" collapsed="false">
      <c r="A241" s="18" t="s">
        <v>255</v>
      </c>
    </row>
    <row r="242" customFormat="false" ht="13.5" hidden="false" customHeight="false" outlineLevel="0" collapsed="false">
      <c r="A242" s="19" t="n">
        <v>3811</v>
      </c>
      <c r="B242" s="20" t="s">
        <v>19</v>
      </c>
      <c r="C242" s="20" t="s">
        <v>23</v>
      </c>
      <c r="D242" s="21" t="n">
        <v>0.46875</v>
      </c>
      <c r="E242" s="21" t="n">
        <v>0.5625</v>
      </c>
      <c r="F242" s="21"/>
      <c r="G242" s="22" t="s">
        <v>26</v>
      </c>
      <c r="H242" s="20" t="s">
        <v>88</v>
      </c>
      <c r="I242" s="23" t="n">
        <v>1876</v>
      </c>
      <c r="J242" s="23" t="n">
        <v>28710</v>
      </c>
      <c r="K242" s="24" t="n">
        <v>15.3038379530917</v>
      </c>
      <c r="L242" s="23"/>
      <c r="M242" s="23"/>
      <c r="N242" s="24"/>
    </row>
    <row r="243" customFormat="false" ht="13.5" hidden="false" customHeight="false" outlineLevel="0" collapsed="false">
      <c r="A243" s="2" t="n">
        <v>1836</v>
      </c>
      <c r="B243" s="15" t="s">
        <v>23</v>
      </c>
      <c r="C243" s="15" t="s">
        <v>19</v>
      </c>
      <c r="D243" s="3" t="n">
        <v>0.604166666666667</v>
      </c>
      <c r="E243" s="3" t="n">
        <v>0.722222222222222</v>
      </c>
      <c r="F243" s="3" t="n">
        <f aca="false">D243-E242</f>
        <v>0.0416666666666667</v>
      </c>
      <c r="G243" s="1" t="s">
        <v>59</v>
      </c>
      <c r="H243" s="15" t="s">
        <v>22</v>
      </c>
      <c r="I243" s="4" t="n">
        <v>1476</v>
      </c>
      <c r="J243" s="4" t="n">
        <v>9710</v>
      </c>
      <c r="K243" s="5" t="n">
        <v>6.57859078590786</v>
      </c>
      <c r="L243" s="4" t="n">
        <f aca="false">I242+I243</f>
        <v>3352</v>
      </c>
      <c r="M243" s="4" t="n">
        <f aca="false">J242+J243</f>
        <v>38420</v>
      </c>
      <c r="N243" s="5" t="n">
        <f aca="false">M243/L243</f>
        <v>11.4618138424821</v>
      </c>
    </row>
    <row r="244" customFormat="false" ht="13.5" hidden="false" customHeight="false" outlineLevel="0" collapsed="false">
      <c r="A244" s="2" t="n">
        <v>1841</v>
      </c>
      <c r="B244" s="15" t="s">
        <v>23</v>
      </c>
      <c r="C244" s="15" t="s">
        <v>19</v>
      </c>
      <c r="D244" s="3" t="n">
        <v>0.604166666666667</v>
      </c>
      <c r="E244" s="3" t="n">
        <v>0.722222222222222</v>
      </c>
      <c r="F244" s="3" t="n">
        <f aca="false">D244-E242</f>
        <v>0.0416666666666667</v>
      </c>
      <c r="G244" s="1" t="s">
        <v>186</v>
      </c>
      <c r="H244" s="15" t="s">
        <v>94</v>
      </c>
      <c r="I244" s="4" t="n">
        <v>3352</v>
      </c>
      <c r="J244" s="4" t="n">
        <v>61310</v>
      </c>
      <c r="K244" s="5" t="n">
        <v>18.2905727923628</v>
      </c>
      <c r="L244" s="4" t="n">
        <f aca="false">I242+I244</f>
        <v>5228</v>
      </c>
      <c r="M244" s="4" t="n">
        <f aca="false">J242+J244</f>
        <v>90020</v>
      </c>
      <c r="N244" s="5" t="n">
        <f aca="false">M244/L244</f>
        <v>17.2188217291507</v>
      </c>
    </row>
    <row r="245" customFormat="false" ht="13.5" hidden="false" customHeight="false" outlineLevel="0" collapsed="false">
      <c r="A245" s="2" t="n">
        <v>1847</v>
      </c>
      <c r="B245" s="15" t="s">
        <v>23</v>
      </c>
      <c r="C245" s="15" t="s">
        <v>19</v>
      </c>
      <c r="D245" s="3" t="n">
        <v>0.652777777777778</v>
      </c>
      <c r="E245" s="3" t="n">
        <v>0.767361111111111</v>
      </c>
      <c r="F245" s="3" t="n">
        <f aca="false">D245-E242</f>
        <v>0.0902777777777778</v>
      </c>
      <c r="G245" s="1" t="s">
        <v>60</v>
      </c>
      <c r="H245" s="15" t="s">
        <v>22</v>
      </c>
      <c r="I245" s="4" t="n">
        <v>1476</v>
      </c>
      <c r="J245" s="4" t="n">
        <v>9210</v>
      </c>
      <c r="K245" s="5" t="n">
        <v>6.23983739837398</v>
      </c>
      <c r="L245" s="4" t="n">
        <f aca="false">I242+I245</f>
        <v>3352</v>
      </c>
      <c r="M245" s="4" t="n">
        <f aca="false">J242+J245</f>
        <v>37920</v>
      </c>
      <c r="N245" s="5" t="n">
        <f aca="false">M245/L245</f>
        <v>11.3126491646778</v>
      </c>
    </row>
    <row r="246" customFormat="false" ht="13.5" hidden="false" customHeight="false" outlineLevel="0" collapsed="false">
      <c r="A246" s="2" t="n">
        <v>1852</v>
      </c>
      <c r="B246" s="15" t="s">
        <v>23</v>
      </c>
      <c r="C246" s="15" t="s">
        <v>19</v>
      </c>
      <c r="D246" s="3" t="n">
        <v>0.652777777777778</v>
      </c>
      <c r="E246" s="3" t="n">
        <v>0.767361111111111</v>
      </c>
      <c r="F246" s="3" t="n">
        <f aca="false">D246-E242</f>
        <v>0.0902777777777778</v>
      </c>
      <c r="G246" s="1" t="s">
        <v>187</v>
      </c>
      <c r="H246" s="15" t="s">
        <v>94</v>
      </c>
      <c r="I246" s="4" t="n">
        <v>3352</v>
      </c>
      <c r="J246" s="4" t="n">
        <v>61310</v>
      </c>
      <c r="K246" s="5" t="n">
        <v>18.2905727923628</v>
      </c>
      <c r="L246" s="4" t="n">
        <f aca="false">I242+I246</f>
        <v>5228</v>
      </c>
      <c r="M246" s="4" t="n">
        <f aca="false">J242+J246</f>
        <v>90020</v>
      </c>
      <c r="N246" s="5" t="n">
        <f aca="false">M246/L246</f>
        <v>17.2188217291507</v>
      </c>
    </row>
    <row r="247" customFormat="false" ht="13.5" hidden="false" customHeight="false" outlineLevel="0" collapsed="false">
      <c r="A247" s="2" t="n">
        <v>1858</v>
      </c>
      <c r="B247" s="15" t="s">
        <v>23</v>
      </c>
      <c r="C247" s="15" t="s">
        <v>19</v>
      </c>
      <c r="D247" s="3" t="n">
        <v>0.833333333333333</v>
      </c>
      <c r="E247" s="3" t="n">
        <v>0.944444444444445</v>
      </c>
      <c r="F247" s="3" t="n">
        <f aca="false">D247-E242</f>
        <v>0.270833333333333</v>
      </c>
      <c r="G247" s="1" t="s">
        <v>61</v>
      </c>
      <c r="H247" s="15" t="s">
        <v>22</v>
      </c>
      <c r="I247" s="4" t="n">
        <v>1476</v>
      </c>
      <c r="J247" s="4" t="n">
        <v>13910</v>
      </c>
      <c r="K247" s="5" t="n">
        <v>9.42411924119241</v>
      </c>
      <c r="L247" s="4" t="n">
        <f aca="false">I242+I247</f>
        <v>3352</v>
      </c>
      <c r="M247" s="4" t="n">
        <f aca="false">J242+J247</f>
        <v>42620</v>
      </c>
      <c r="N247" s="5" t="n">
        <f aca="false">M247/L247</f>
        <v>12.7147971360382</v>
      </c>
    </row>
    <row r="248" customFormat="false" ht="13.5" hidden="false" customHeight="false" outlineLevel="0" collapsed="false">
      <c r="A248" s="2" t="n">
        <v>1863</v>
      </c>
      <c r="B248" s="15" t="s">
        <v>23</v>
      </c>
      <c r="C248" s="15" t="s">
        <v>19</v>
      </c>
      <c r="D248" s="3" t="n">
        <v>0.833333333333333</v>
      </c>
      <c r="E248" s="3" t="n">
        <v>0.944444444444445</v>
      </c>
      <c r="F248" s="3" t="n">
        <f aca="false">D248-E242</f>
        <v>0.270833333333333</v>
      </c>
      <c r="G248" s="1" t="s">
        <v>188</v>
      </c>
      <c r="H248" s="15" t="s">
        <v>94</v>
      </c>
      <c r="I248" s="4" t="n">
        <v>3352</v>
      </c>
      <c r="J248" s="4" t="n">
        <v>61310</v>
      </c>
      <c r="K248" s="5" t="n">
        <v>18.2905727923628</v>
      </c>
      <c r="L248" s="4" t="n">
        <f aca="false">I242+I248</f>
        <v>5228</v>
      </c>
      <c r="M248" s="4" t="n">
        <f aca="false">J242+J248</f>
        <v>90020</v>
      </c>
      <c r="N248" s="5" t="n">
        <f aca="false">M248/L248</f>
        <v>17.2188217291507</v>
      </c>
    </row>
    <row r="249" customFormat="false" ht="13.5" hidden="false" customHeight="false" outlineLevel="0" collapsed="false">
      <c r="A249" s="18" t="s">
        <v>256</v>
      </c>
    </row>
    <row r="250" customFormat="false" ht="13.5" hidden="false" customHeight="false" outlineLevel="0" collapsed="false">
      <c r="A250" s="25" t="n">
        <v>3813</v>
      </c>
      <c r="B250" s="26" t="s">
        <v>19</v>
      </c>
      <c r="C250" s="26" t="s">
        <v>23</v>
      </c>
      <c r="D250" s="27" t="n">
        <v>0.46875</v>
      </c>
      <c r="E250" s="27" t="n">
        <v>0.5625</v>
      </c>
      <c r="F250" s="27"/>
      <c r="G250" s="28" t="s">
        <v>99</v>
      </c>
      <c r="H250" s="26" t="s">
        <v>94</v>
      </c>
      <c r="I250" s="29" t="n">
        <v>3352</v>
      </c>
      <c r="J250" s="29" t="n">
        <v>61310</v>
      </c>
      <c r="K250" s="30" t="n">
        <v>18.2905727923628</v>
      </c>
      <c r="L250" s="29"/>
      <c r="M250" s="29"/>
      <c r="N250" s="30"/>
    </row>
    <row r="251" customFormat="false" ht="13.5" hidden="false" customHeight="false" outlineLevel="0" collapsed="false">
      <c r="A251" s="2" t="n">
        <v>1836</v>
      </c>
      <c r="B251" s="15" t="s">
        <v>23</v>
      </c>
      <c r="C251" s="15" t="s">
        <v>19</v>
      </c>
      <c r="D251" s="3" t="n">
        <v>0.604166666666667</v>
      </c>
      <c r="E251" s="3" t="n">
        <v>0.722222222222222</v>
      </c>
      <c r="F251" s="3" t="n">
        <f aca="false">D251-E250</f>
        <v>0.0416666666666667</v>
      </c>
      <c r="G251" s="1" t="s">
        <v>59</v>
      </c>
      <c r="H251" s="15" t="s">
        <v>22</v>
      </c>
      <c r="I251" s="4" t="n">
        <v>1476</v>
      </c>
      <c r="J251" s="4" t="n">
        <v>9710</v>
      </c>
      <c r="K251" s="5" t="n">
        <v>6.57859078590786</v>
      </c>
      <c r="L251" s="4" t="n">
        <f aca="false">I250+I251</f>
        <v>4828</v>
      </c>
      <c r="M251" s="4" t="n">
        <f aca="false">J250+J251</f>
        <v>71020</v>
      </c>
      <c r="N251" s="5" t="n">
        <f aca="false">M251/L251</f>
        <v>14.7100248550124</v>
      </c>
    </row>
    <row r="252" customFormat="false" ht="13.5" hidden="false" customHeight="false" outlineLevel="0" collapsed="false">
      <c r="A252" s="2" t="n">
        <v>1841</v>
      </c>
      <c r="B252" s="15" t="s">
        <v>23</v>
      </c>
      <c r="C252" s="15" t="s">
        <v>19</v>
      </c>
      <c r="D252" s="3" t="n">
        <v>0.604166666666667</v>
      </c>
      <c r="E252" s="3" t="n">
        <v>0.722222222222222</v>
      </c>
      <c r="F252" s="3" t="n">
        <f aca="false">D252-E250</f>
        <v>0.0416666666666667</v>
      </c>
      <c r="G252" s="1" t="s">
        <v>186</v>
      </c>
      <c r="H252" s="15" t="s">
        <v>94</v>
      </c>
      <c r="I252" s="4" t="n">
        <v>3352</v>
      </c>
      <c r="J252" s="4" t="n">
        <v>61310</v>
      </c>
      <c r="K252" s="5" t="n">
        <v>18.2905727923628</v>
      </c>
      <c r="L252" s="4" t="n">
        <f aca="false">I250+I252</f>
        <v>6704</v>
      </c>
      <c r="M252" s="4" t="n">
        <f aca="false">J250+J252</f>
        <v>122620</v>
      </c>
      <c r="N252" s="5" t="n">
        <f aca="false">M252/L252</f>
        <v>18.2905727923628</v>
      </c>
    </row>
    <row r="253" customFormat="false" ht="13.5" hidden="false" customHeight="false" outlineLevel="0" collapsed="false">
      <c r="A253" s="2" t="n">
        <v>1847</v>
      </c>
      <c r="B253" s="15" t="s">
        <v>23</v>
      </c>
      <c r="C253" s="15" t="s">
        <v>19</v>
      </c>
      <c r="D253" s="3" t="n">
        <v>0.652777777777778</v>
      </c>
      <c r="E253" s="3" t="n">
        <v>0.767361111111111</v>
      </c>
      <c r="F253" s="3" t="n">
        <f aca="false">D253-E250</f>
        <v>0.0902777777777778</v>
      </c>
      <c r="G253" s="1" t="s">
        <v>60</v>
      </c>
      <c r="H253" s="15" t="s">
        <v>22</v>
      </c>
      <c r="I253" s="4" t="n">
        <v>1476</v>
      </c>
      <c r="J253" s="4" t="n">
        <v>9210</v>
      </c>
      <c r="K253" s="5" t="n">
        <v>6.23983739837398</v>
      </c>
      <c r="L253" s="4" t="n">
        <f aca="false">I250+I253</f>
        <v>4828</v>
      </c>
      <c r="M253" s="4" t="n">
        <f aca="false">J250+J253</f>
        <v>70520</v>
      </c>
      <c r="N253" s="5" t="n">
        <f aca="false">M253/L253</f>
        <v>14.6064623032312</v>
      </c>
    </row>
    <row r="254" customFormat="false" ht="13.5" hidden="false" customHeight="false" outlineLevel="0" collapsed="false">
      <c r="A254" s="2" t="n">
        <v>1852</v>
      </c>
      <c r="B254" s="15" t="s">
        <v>23</v>
      </c>
      <c r="C254" s="15" t="s">
        <v>19</v>
      </c>
      <c r="D254" s="3" t="n">
        <v>0.652777777777778</v>
      </c>
      <c r="E254" s="3" t="n">
        <v>0.767361111111111</v>
      </c>
      <c r="F254" s="3" t="n">
        <f aca="false">D254-E250</f>
        <v>0.0902777777777778</v>
      </c>
      <c r="G254" s="1" t="s">
        <v>187</v>
      </c>
      <c r="H254" s="15" t="s">
        <v>94</v>
      </c>
      <c r="I254" s="4" t="n">
        <v>3352</v>
      </c>
      <c r="J254" s="4" t="n">
        <v>61310</v>
      </c>
      <c r="K254" s="5" t="n">
        <v>18.2905727923628</v>
      </c>
      <c r="L254" s="4" t="n">
        <f aca="false">I250+I254</f>
        <v>6704</v>
      </c>
      <c r="M254" s="4" t="n">
        <f aca="false">J250+J254</f>
        <v>122620</v>
      </c>
      <c r="N254" s="5" t="n">
        <f aca="false">M254/L254</f>
        <v>18.2905727923628</v>
      </c>
    </row>
    <row r="255" customFormat="false" ht="13.5" hidden="false" customHeight="false" outlineLevel="0" collapsed="false">
      <c r="A255" s="2" t="n">
        <v>1858</v>
      </c>
      <c r="B255" s="15" t="s">
        <v>23</v>
      </c>
      <c r="C255" s="15" t="s">
        <v>19</v>
      </c>
      <c r="D255" s="3" t="n">
        <v>0.833333333333333</v>
      </c>
      <c r="E255" s="3" t="n">
        <v>0.944444444444445</v>
      </c>
      <c r="F255" s="3" t="n">
        <f aca="false">D255-E250</f>
        <v>0.270833333333333</v>
      </c>
      <c r="G255" s="1" t="s">
        <v>61</v>
      </c>
      <c r="H255" s="15" t="s">
        <v>22</v>
      </c>
      <c r="I255" s="4" t="n">
        <v>1476</v>
      </c>
      <c r="J255" s="4" t="n">
        <v>13910</v>
      </c>
      <c r="K255" s="5" t="n">
        <v>9.42411924119241</v>
      </c>
      <c r="L255" s="4" t="n">
        <f aca="false">I250+I255</f>
        <v>4828</v>
      </c>
      <c r="M255" s="4" t="n">
        <f aca="false">J250+J255</f>
        <v>75220</v>
      </c>
      <c r="N255" s="5" t="n">
        <f aca="false">M255/L255</f>
        <v>15.5799502899751</v>
      </c>
    </row>
    <row r="256" customFormat="false" ht="13.5" hidden="false" customHeight="false" outlineLevel="0" collapsed="false">
      <c r="A256" s="2" t="n">
        <v>1863</v>
      </c>
      <c r="B256" s="15" t="s">
        <v>23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50</f>
        <v>0.270833333333333</v>
      </c>
      <c r="G256" s="1" t="s">
        <v>188</v>
      </c>
      <c r="H256" s="15" t="s">
        <v>94</v>
      </c>
      <c r="I256" s="4" t="n">
        <v>3352</v>
      </c>
      <c r="J256" s="4" t="n">
        <v>61310</v>
      </c>
      <c r="K256" s="5" t="n">
        <v>18.2905727923628</v>
      </c>
      <c r="L256" s="4" t="n">
        <f aca="false">I250+I256</f>
        <v>6704</v>
      </c>
      <c r="M256" s="4" t="n">
        <f aca="false">J250+J256</f>
        <v>122620</v>
      </c>
      <c r="N256" s="5" t="n">
        <f aca="false">M256/L256</f>
        <v>18.2905727923628</v>
      </c>
    </row>
    <row r="257" customFormat="false" ht="13.5" hidden="false" customHeight="false" outlineLevel="0" collapsed="false">
      <c r="A257" s="18" t="s">
        <v>257</v>
      </c>
    </row>
    <row r="258" customFormat="false" ht="13.5" hidden="false" customHeight="false" outlineLevel="0" collapsed="false">
      <c r="A258" s="19" t="n">
        <v>3819</v>
      </c>
      <c r="B258" s="20" t="s">
        <v>19</v>
      </c>
      <c r="C258" s="20" t="s">
        <v>23</v>
      </c>
      <c r="D258" s="21" t="n">
        <v>0.513888888888889</v>
      </c>
      <c r="E258" s="21" t="n">
        <v>0.611111111111111</v>
      </c>
      <c r="F258" s="21"/>
      <c r="G258" s="22" t="s">
        <v>27</v>
      </c>
      <c r="H258" s="20" t="s">
        <v>22</v>
      </c>
      <c r="I258" s="23" t="n">
        <v>1476</v>
      </c>
      <c r="J258" s="23" t="n">
        <v>10210</v>
      </c>
      <c r="K258" s="24" t="n">
        <v>6.91734417344173</v>
      </c>
      <c r="L258" s="23"/>
      <c r="M258" s="23"/>
      <c r="N258" s="24"/>
    </row>
    <row r="259" customFormat="false" ht="13.5" hidden="false" customHeight="false" outlineLevel="0" collapsed="false">
      <c r="A259" s="2" t="n">
        <v>1847</v>
      </c>
      <c r="B259" s="15" t="s">
        <v>23</v>
      </c>
      <c r="C259" s="15" t="s">
        <v>19</v>
      </c>
      <c r="D259" s="3" t="n">
        <v>0.652777777777778</v>
      </c>
      <c r="E259" s="3" t="n">
        <v>0.767361111111111</v>
      </c>
      <c r="F259" s="3" t="n">
        <f aca="false">D259-E258</f>
        <v>0.0416666666666667</v>
      </c>
      <c r="G259" s="1" t="s">
        <v>60</v>
      </c>
      <c r="H259" s="15" t="s">
        <v>22</v>
      </c>
      <c r="I259" s="4" t="n">
        <v>1476</v>
      </c>
      <c r="J259" s="4" t="n">
        <v>9210</v>
      </c>
      <c r="K259" s="5" t="n">
        <v>6.23983739837398</v>
      </c>
      <c r="L259" s="4" t="n">
        <f aca="false">I258+I259</f>
        <v>2952</v>
      </c>
      <c r="M259" s="4" t="n">
        <f aca="false">J258+J259</f>
        <v>19420</v>
      </c>
      <c r="N259" s="5" t="n">
        <f aca="false">M259/L259</f>
        <v>6.57859078590786</v>
      </c>
    </row>
    <row r="260" customFormat="false" ht="13.5" hidden="false" customHeight="false" outlineLevel="0" collapsed="false">
      <c r="A260" s="2" t="n">
        <v>1852</v>
      </c>
      <c r="B260" s="15" t="s">
        <v>23</v>
      </c>
      <c r="C260" s="15" t="s">
        <v>19</v>
      </c>
      <c r="D260" s="3" t="n">
        <v>0.652777777777778</v>
      </c>
      <c r="E260" s="3" t="n">
        <v>0.767361111111111</v>
      </c>
      <c r="F260" s="3" t="n">
        <f aca="false">D260-E258</f>
        <v>0.0416666666666667</v>
      </c>
      <c r="G260" s="1" t="s">
        <v>187</v>
      </c>
      <c r="H260" s="15" t="s">
        <v>94</v>
      </c>
      <c r="I260" s="4" t="n">
        <v>3352</v>
      </c>
      <c r="J260" s="4" t="n">
        <v>61310</v>
      </c>
      <c r="K260" s="5" t="n">
        <v>18.2905727923628</v>
      </c>
      <c r="L260" s="4" t="n">
        <f aca="false">I258+I260</f>
        <v>4828</v>
      </c>
      <c r="M260" s="4" t="n">
        <f aca="false">J258+J260</f>
        <v>71520</v>
      </c>
      <c r="N260" s="5" t="n">
        <f aca="false">M260/L260</f>
        <v>14.8135874067937</v>
      </c>
    </row>
    <row r="261" customFormat="false" ht="13.5" hidden="false" customHeight="false" outlineLevel="0" collapsed="false">
      <c r="A261" s="2" t="n">
        <v>1858</v>
      </c>
      <c r="B261" s="15" t="s">
        <v>23</v>
      </c>
      <c r="C261" s="15" t="s">
        <v>19</v>
      </c>
      <c r="D261" s="3" t="n">
        <v>0.833333333333333</v>
      </c>
      <c r="E261" s="3" t="n">
        <v>0.944444444444445</v>
      </c>
      <c r="F261" s="3" t="n">
        <f aca="false">D261-E258</f>
        <v>0.222222222222222</v>
      </c>
      <c r="G261" s="1" t="s">
        <v>61</v>
      </c>
      <c r="H261" s="15" t="s">
        <v>22</v>
      </c>
      <c r="I261" s="4" t="n">
        <v>1476</v>
      </c>
      <c r="J261" s="4" t="n">
        <v>13910</v>
      </c>
      <c r="K261" s="5" t="n">
        <v>9.42411924119241</v>
      </c>
      <c r="L261" s="4" t="n">
        <f aca="false">I258+I261</f>
        <v>2952</v>
      </c>
      <c r="M261" s="4" t="n">
        <f aca="false">J258+J261</f>
        <v>24120</v>
      </c>
      <c r="N261" s="5" t="n">
        <f aca="false">M261/L261</f>
        <v>8.17073170731707</v>
      </c>
    </row>
    <row r="262" customFormat="false" ht="13.5" hidden="false" customHeight="false" outlineLevel="0" collapsed="false">
      <c r="A262" s="2" t="n">
        <v>1863</v>
      </c>
      <c r="B262" s="15" t="s">
        <v>23</v>
      </c>
      <c r="C262" s="15" t="s">
        <v>19</v>
      </c>
      <c r="D262" s="3" t="n">
        <v>0.833333333333333</v>
      </c>
      <c r="E262" s="3" t="n">
        <v>0.944444444444445</v>
      </c>
      <c r="F262" s="3" t="n">
        <f aca="false">D262-E258</f>
        <v>0.222222222222222</v>
      </c>
      <c r="G262" s="1" t="s">
        <v>188</v>
      </c>
      <c r="H262" s="15" t="s">
        <v>94</v>
      </c>
      <c r="I262" s="4" t="n">
        <v>3352</v>
      </c>
      <c r="J262" s="4" t="n">
        <v>61310</v>
      </c>
      <c r="K262" s="5" t="n">
        <v>18.2905727923628</v>
      </c>
      <c r="L262" s="4" t="n">
        <f aca="false">I258+I262</f>
        <v>4828</v>
      </c>
      <c r="M262" s="4" t="n">
        <f aca="false">J258+J262</f>
        <v>71520</v>
      </c>
      <c r="N262" s="5" t="n">
        <f aca="false">M262/L262</f>
        <v>14.8135874067937</v>
      </c>
    </row>
    <row r="263" customFormat="false" ht="13.5" hidden="false" customHeight="false" outlineLevel="0" collapsed="false">
      <c r="A263" s="18" t="s">
        <v>258</v>
      </c>
    </row>
    <row r="264" customFormat="false" ht="13.5" hidden="false" customHeight="false" outlineLevel="0" collapsed="false">
      <c r="A264" s="25" t="n">
        <v>3824</v>
      </c>
      <c r="B264" s="26" t="s">
        <v>19</v>
      </c>
      <c r="C264" s="26" t="s">
        <v>23</v>
      </c>
      <c r="D264" s="27" t="n">
        <v>0.513888888888889</v>
      </c>
      <c r="E264" s="27" t="n">
        <v>0.611111111111111</v>
      </c>
      <c r="F264" s="27"/>
      <c r="G264" s="28" t="s">
        <v>100</v>
      </c>
      <c r="H264" s="26" t="s">
        <v>94</v>
      </c>
      <c r="I264" s="29" t="n">
        <v>3352</v>
      </c>
      <c r="J264" s="29" t="n">
        <v>61310</v>
      </c>
      <c r="K264" s="30" t="n">
        <v>18.2905727923628</v>
      </c>
      <c r="L264" s="29"/>
      <c r="M264" s="29"/>
      <c r="N264" s="30"/>
    </row>
    <row r="265" customFormat="false" ht="13.5" hidden="false" customHeight="false" outlineLevel="0" collapsed="false">
      <c r="A265" s="2" t="n">
        <v>1847</v>
      </c>
      <c r="B265" s="15" t="s">
        <v>23</v>
      </c>
      <c r="C265" s="15" t="s">
        <v>19</v>
      </c>
      <c r="D265" s="3" t="n">
        <v>0.652777777777778</v>
      </c>
      <c r="E265" s="3" t="n">
        <v>0.767361111111111</v>
      </c>
      <c r="F265" s="3" t="n">
        <f aca="false">D265-E264</f>
        <v>0.0416666666666667</v>
      </c>
      <c r="G265" s="1" t="s">
        <v>60</v>
      </c>
      <c r="H265" s="15" t="s">
        <v>22</v>
      </c>
      <c r="I265" s="4" t="n">
        <v>1476</v>
      </c>
      <c r="J265" s="4" t="n">
        <v>9210</v>
      </c>
      <c r="K265" s="5" t="n">
        <v>6.23983739837398</v>
      </c>
      <c r="L265" s="4" t="n">
        <f aca="false">I264+I265</f>
        <v>4828</v>
      </c>
      <c r="M265" s="4" t="n">
        <f aca="false">J264+J265</f>
        <v>70520</v>
      </c>
      <c r="N265" s="5" t="n">
        <f aca="false">M265/L265</f>
        <v>14.6064623032312</v>
      </c>
    </row>
    <row r="266" customFormat="false" ht="13.5" hidden="false" customHeight="false" outlineLevel="0" collapsed="false">
      <c r="A266" s="2" t="n">
        <v>1852</v>
      </c>
      <c r="B266" s="15" t="s">
        <v>23</v>
      </c>
      <c r="C266" s="15" t="s">
        <v>19</v>
      </c>
      <c r="D266" s="3" t="n">
        <v>0.652777777777778</v>
      </c>
      <c r="E266" s="3" t="n">
        <v>0.767361111111111</v>
      </c>
      <c r="F266" s="3" t="n">
        <f aca="false">D266-E264</f>
        <v>0.0416666666666667</v>
      </c>
      <c r="G266" s="1" t="s">
        <v>187</v>
      </c>
      <c r="H266" s="15" t="s">
        <v>94</v>
      </c>
      <c r="I266" s="4" t="n">
        <v>3352</v>
      </c>
      <c r="J266" s="4" t="n">
        <v>61310</v>
      </c>
      <c r="K266" s="5" t="n">
        <v>18.2905727923628</v>
      </c>
      <c r="L266" s="4" t="n">
        <f aca="false">I264+I266</f>
        <v>6704</v>
      </c>
      <c r="M266" s="4" t="n">
        <f aca="false">J264+J266</f>
        <v>122620</v>
      </c>
      <c r="N266" s="5" t="n">
        <f aca="false">M266/L266</f>
        <v>18.2905727923628</v>
      </c>
    </row>
    <row r="267" customFormat="false" ht="13.5" hidden="false" customHeight="false" outlineLevel="0" collapsed="false">
      <c r="A267" s="2" t="n">
        <v>1858</v>
      </c>
      <c r="B267" s="15" t="s">
        <v>23</v>
      </c>
      <c r="C267" s="15" t="s">
        <v>19</v>
      </c>
      <c r="D267" s="3" t="n">
        <v>0.833333333333333</v>
      </c>
      <c r="E267" s="3" t="n">
        <v>0.944444444444445</v>
      </c>
      <c r="F267" s="3" t="n">
        <f aca="false">D267-E264</f>
        <v>0.222222222222222</v>
      </c>
      <c r="G267" s="1" t="s">
        <v>61</v>
      </c>
      <c r="H267" s="15" t="s">
        <v>22</v>
      </c>
      <c r="I267" s="4" t="n">
        <v>1476</v>
      </c>
      <c r="J267" s="4" t="n">
        <v>13910</v>
      </c>
      <c r="K267" s="5" t="n">
        <v>9.42411924119241</v>
      </c>
      <c r="L267" s="4" t="n">
        <f aca="false">I264+I267</f>
        <v>4828</v>
      </c>
      <c r="M267" s="4" t="n">
        <f aca="false">J264+J267</f>
        <v>75220</v>
      </c>
      <c r="N267" s="5" t="n">
        <f aca="false">M267/L267</f>
        <v>15.5799502899751</v>
      </c>
    </row>
    <row r="268" customFormat="false" ht="13.5" hidden="false" customHeight="false" outlineLevel="0" collapsed="false">
      <c r="A268" s="2" t="n">
        <v>1863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4</f>
        <v>0.222222222222222</v>
      </c>
      <c r="G268" s="1" t="s">
        <v>188</v>
      </c>
      <c r="H268" s="15" t="s">
        <v>94</v>
      </c>
      <c r="I268" s="4" t="n">
        <v>3352</v>
      </c>
      <c r="J268" s="4" t="n">
        <v>61310</v>
      </c>
      <c r="K268" s="5" t="n">
        <v>18.2905727923628</v>
      </c>
      <c r="L268" s="4" t="n">
        <f aca="false">I264+I268</f>
        <v>6704</v>
      </c>
      <c r="M268" s="4" t="n">
        <f aca="false">J264+J268</f>
        <v>122620</v>
      </c>
      <c r="N268" s="5" t="n">
        <f aca="false">M268/L268</f>
        <v>18.2905727923628</v>
      </c>
    </row>
    <row r="269" customFormat="false" ht="13.5" hidden="false" customHeight="false" outlineLevel="0" collapsed="false">
      <c r="A269" s="18" t="s">
        <v>259</v>
      </c>
    </row>
    <row r="270" customFormat="false" ht="13.5" hidden="false" customHeight="false" outlineLevel="0" collapsed="false">
      <c r="A270" s="19" t="n">
        <v>3830</v>
      </c>
      <c r="B270" s="20" t="s">
        <v>19</v>
      </c>
      <c r="C270" s="20" t="s">
        <v>23</v>
      </c>
      <c r="D270" s="21" t="n">
        <v>0.541666666666667</v>
      </c>
      <c r="E270" s="21" t="n">
        <v>0.638888888888889</v>
      </c>
      <c r="F270" s="21"/>
      <c r="G270" s="22" t="s">
        <v>28</v>
      </c>
      <c r="H270" s="20" t="s">
        <v>22</v>
      </c>
      <c r="I270" s="23" t="n">
        <v>1476</v>
      </c>
      <c r="J270" s="23" t="n">
        <v>11710</v>
      </c>
      <c r="K270" s="24" t="n">
        <v>7.93360433604336</v>
      </c>
      <c r="L270" s="23"/>
      <c r="M270" s="23"/>
      <c r="N270" s="24"/>
    </row>
    <row r="271" customFormat="false" ht="13.5" hidden="false" customHeight="false" outlineLevel="0" collapsed="false">
      <c r="A271" s="2" t="n">
        <v>1858</v>
      </c>
      <c r="B271" s="15" t="s">
        <v>23</v>
      </c>
      <c r="C271" s="15" t="s">
        <v>19</v>
      </c>
      <c r="D271" s="3" t="n">
        <v>0.833333333333333</v>
      </c>
      <c r="E271" s="3" t="n">
        <v>0.944444444444445</v>
      </c>
      <c r="F271" s="3" t="n">
        <f aca="false">D271-E270</f>
        <v>0.194444444444444</v>
      </c>
      <c r="G271" s="1" t="s">
        <v>61</v>
      </c>
      <c r="H271" s="15" t="s">
        <v>22</v>
      </c>
      <c r="I271" s="4" t="n">
        <v>1476</v>
      </c>
      <c r="J271" s="4" t="n">
        <v>13910</v>
      </c>
      <c r="K271" s="5" t="n">
        <v>9.42411924119241</v>
      </c>
      <c r="L271" s="4" t="n">
        <f aca="false">I270+I271</f>
        <v>2952</v>
      </c>
      <c r="M271" s="4" t="n">
        <f aca="false">J270+J271</f>
        <v>25620</v>
      </c>
      <c r="N271" s="5" t="n">
        <f aca="false">M271/L271</f>
        <v>8.67886178861789</v>
      </c>
    </row>
    <row r="272" customFormat="false" ht="13.5" hidden="false" customHeight="false" outlineLevel="0" collapsed="false">
      <c r="A272" s="2" t="n">
        <v>1863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0</f>
        <v>0.194444444444444</v>
      </c>
      <c r="G272" s="1" t="s">
        <v>188</v>
      </c>
      <c r="H272" s="15" t="s">
        <v>94</v>
      </c>
      <c r="I272" s="4" t="n">
        <v>3352</v>
      </c>
      <c r="J272" s="4" t="n">
        <v>61310</v>
      </c>
      <c r="K272" s="5" t="n">
        <v>18.2905727923628</v>
      </c>
      <c r="L272" s="4" t="n">
        <f aca="false">I270+I272</f>
        <v>4828</v>
      </c>
      <c r="M272" s="4" t="n">
        <f aca="false">J270+J272</f>
        <v>73020</v>
      </c>
      <c r="N272" s="5" t="n">
        <f aca="false">M272/L272</f>
        <v>15.1242750621375</v>
      </c>
    </row>
    <row r="273" customFormat="false" ht="13.5" hidden="false" customHeight="false" outlineLevel="0" collapsed="false">
      <c r="A273" s="18" t="s">
        <v>260</v>
      </c>
    </row>
    <row r="274" customFormat="false" ht="13.5" hidden="false" customHeight="false" outlineLevel="0" collapsed="false">
      <c r="A274" s="25" t="n">
        <v>3835</v>
      </c>
      <c r="B274" s="26" t="s">
        <v>19</v>
      </c>
      <c r="C274" s="26" t="s">
        <v>23</v>
      </c>
      <c r="D274" s="27" t="n">
        <v>0.541666666666667</v>
      </c>
      <c r="E274" s="27" t="n">
        <v>0.638888888888889</v>
      </c>
      <c r="F274" s="27"/>
      <c r="G274" s="28" t="s">
        <v>101</v>
      </c>
      <c r="H274" s="26" t="s">
        <v>94</v>
      </c>
      <c r="I274" s="29" t="n">
        <v>3352</v>
      </c>
      <c r="J274" s="29" t="n">
        <v>61310</v>
      </c>
      <c r="K274" s="30" t="n">
        <v>18.2905727923628</v>
      </c>
      <c r="L274" s="29"/>
      <c r="M274" s="29"/>
      <c r="N274" s="30"/>
    </row>
    <row r="275" customFormat="false" ht="13.5" hidden="false" customHeight="false" outlineLevel="0" collapsed="false">
      <c r="A275" s="2" t="n">
        <v>1858</v>
      </c>
      <c r="B275" s="15" t="s">
        <v>23</v>
      </c>
      <c r="C275" s="15" t="s">
        <v>19</v>
      </c>
      <c r="D275" s="3" t="n">
        <v>0.833333333333333</v>
      </c>
      <c r="E275" s="3" t="n">
        <v>0.944444444444445</v>
      </c>
      <c r="F275" s="3" t="n">
        <f aca="false">D275-E274</f>
        <v>0.194444444444444</v>
      </c>
      <c r="G275" s="1" t="s">
        <v>61</v>
      </c>
      <c r="H275" s="15" t="s">
        <v>22</v>
      </c>
      <c r="I275" s="4" t="n">
        <v>1476</v>
      </c>
      <c r="J275" s="4" t="n">
        <v>13910</v>
      </c>
      <c r="K275" s="5" t="n">
        <v>9.42411924119241</v>
      </c>
      <c r="L275" s="4" t="n">
        <f aca="false">I274+I275</f>
        <v>4828</v>
      </c>
      <c r="M275" s="4" t="n">
        <f aca="false">J274+J275</f>
        <v>75220</v>
      </c>
      <c r="N275" s="5" t="n">
        <f aca="false">M275/L275</f>
        <v>15.5799502899751</v>
      </c>
    </row>
    <row r="276" customFormat="false" ht="13.5" hidden="false" customHeight="false" outlineLevel="0" collapsed="false">
      <c r="A276" s="2" t="n">
        <v>1863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4</f>
        <v>0.194444444444444</v>
      </c>
      <c r="G276" s="1" t="s">
        <v>188</v>
      </c>
      <c r="H276" s="15" t="s">
        <v>94</v>
      </c>
      <c r="I276" s="4" t="n">
        <v>3352</v>
      </c>
      <c r="J276" s="4" t="n">
        <v>61310</v>
      </c>
      <c r="K276" s="5" t="n">
        <v>18.2905727923628</v>
      </c>
      <c r="L276" s="4" t="n">
        <f aca="false">I274+I276</f>
        <v>6704</v>
      </c>
      <c r="M276" s="4" t="n">
        <f aca="false">J274+J276</f>
        <v>122620</v>
      </c>
      <c r="N276" s="5" t="n">
        <f aca="false">M276/L276</f>
        <v>18.2905727923628</v>
      </c>
    </row>
    <row r="277" customFormat="false" ht="13.5" hidden="false" customHeight="false" outlineLevel="0" collapsed="false">
      <c r="A277" s="18" t="s">
        <v>261</v>
      </c>
    </row>
    <row r="278" customFormat="false" ht="13.5" hidden="false" customHeight="false" outlineLevel="0" collapsed="false">
      <c r="A278" s="19" t="n">
        <v>3839</v>
      </c>
      <c r="B278" s="20" t="s">
        <v>19</v>
      </c>
      <c r="C278" s="20" t="s">
        <v>23</v>
      </c>
      <c r="D278" s="21" t="n">
        <v>0.607638888888889</v>
      </c>
      <c r="E278" s="21" t="n">
        <v>0.704861111111111</v>
      </c>
      <c r="F278" s="21"/>
      <c r="G278" s="22" t="s">
        <v>102</v>
      </c>
      <c r="H278" s="20" t="s">
        <v>88</v>
      </c>
      <c r="I278" s="23" t="n">
        <v>1876</v>
      </c>
      <c r="J278" s="23" t="n">
        <v>38410</v>
      </c>
      <c r="K278" s="24" t="n">
        <v>20.4744136460554</v>
      </c>
      <c r="L278" s="23"/>
      <c r="M278" s="23"/>
      <c r="N278" s="24"/>
    </row>
    <row r="279" customFormat="false" ht="13.5" hidden="false" customHeight="false" outlineLevel="0" collapsed="false">
      <c r="A279" s="2" t="n">
        <v>1858</v>
      </c>
      <c r="B279" s="15" t="s">
        <v>23</v>
      </c>
      <c r="C279" s="15" t="s">
        <v>19</v>
      </c>
      <c r="D279" s="3" t="n">
        <v>0.833333333333333</v>
      </c>
      <c r="E279" s="3" t="n">
        <v>0.944444444444445</v>
      </c>
      <c r="F279" s="3" t="n">
        <f aca="false">D279-E278</f>
        <v>0.128472222222222</v>
      </c>
      <c r="G279" s="1" t="s">
        <v>61</v>
      </c>
      <c r="H279" s="15" t="s">
        <v>22</v>
      </c>
      <c r="I279" s="4" t="n">
        <v>1476</v>
      </c>
      <c r="J279" s="4" t="n">
        <v>13910</v>
      </c>
      <c r="K279" s="5" t="n">
        <v>9.42411924119241</v>
      </c>
      <c r="L279" s="4" t="n">
        <f aca="false">I278+I279</f>
        <v>3352</v>
      </c>
      <c r="M279" s="4" t="n">
        <f aca="false">J278+J279</f>
        <v>52320</v>
      </c>
      <c r="N279" s="5" t="n">
        <f aca="false">M279/L279</f>
        <v>15.6085918854415</v>
      </c>
    </row>
    <row r="280" customFormat="false" ht="13.5" hidden="false" customHeight="false" outlineLevel="0" collapsed="false">
      <c r="A280" s="2" t="n">
        <v>1863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8</f>
        <v>0.128472222222222</v>
      </c>
      <c r="G280" s="1" t="s">
        <v>188</v>
      </c>
      <c r="H280" s="15" t="s">
        <v>94</v>
      </c>
      <c r="I280" s="4" t="n">
        <v>3352</v>
      </c>
      <c r="J280" s="4" t="n">
        <v>61310</v>
      </c>
      <c r="K280" s="5" t="n">
        <v>18.2905727923628</v>
      </c>
      <c r="L280" s="4" t="n">
        <f aca="false">I278+I280</f>
        <v>5228</v>
      </c>
      <c r="M280" s="4" t="n">
        <f aca="false">J278+J280</f>
        <v>99720</v>
      </c>
      <c r="N280" s="5" t="n">
        <f aca="false">M280/L280</f>
        <v>19.0742157612854</v>
      </c>
    </row>
    <row r="281" customFormat="false" ht="13.5" hidden="false" customHeight="false" outlineLevel="0" collapsed="false">
      <c r="A281" s="18" t="s">
        <v>262</v>
      </c>
    </row>
    <row r="282" customFormat="false" ht="13.5" hidden="false" customHeight="false" outlineLevel="0" collapsed="false">
      <c r="A282" s="25" t="n">
        <v>3841</v>
      </c>
      <c r="B282" s="26" t="s">
        <v>19</v>
      </c>
      <c r="C282" s="26" t="s">
        <v>23</v>
      </c>
      <c r="D282" s="27" t="n">
        <v>0.607638888888889</v>
      </c>
      <c r="E282" s="27" t="n">
        <v>0.704861111111111</v>
      </c>
      <c r="F282" s="27"/>
      <c r="G282" s="28" t="s">
        <v>103</v>
      </c>
      <c r="H282" s="26" t="s">
        <v>94</v>
      </c>
      <c r="I282" s="29" t="n">
        <v>3352</v>
      </c>
      <c r="J282" s="29" t="n">
        <v>61310</v>
      </c>
      <c r="K282" s="30" t="n">
        <v>18.2905727923628</v>
      </c>
      <c r="L282" s="29"/>
      <c r="M282" s="29"/>
      <c r="N282" s="30"/>
    </row>
    <row r="283" customFormat="false" ht="13.5" hidden="false" customHeight="false" outlineLevel="0" collapsed="false">
      <c r="A283" s="2" t="n">
        <v>1858</v>
      </c>
      <c r="B283" s="15" t="s">
        <v>23</v>
      </c>
      <c r="C283" s="15" t="s">
        <v>19</v>
      </c>
      <c r="D283" s="3" t="n">
        <v>0.833333333333333</v>
      </c>
      <c r="E283" s="3" t="n">
        <v>0.944444444444445</v>
      </c>
      <c r="F283" s="3" t="n">
        <f aca="false">D283-E282</f>
        <v>0.128472222222222</v>
      </c>
      <c r="G283" s="1" t="s">
        <v>61</v>
      </c>
      <c r="H283" s="15" t="s">
        <v>22</v>
      </c>
      <c r="I283" s="4" t="n">
        <v>1476</v>
      </c>
      <c r="J283" s="4" t="n">
        <v>13910</v>
      </c>
      <c r="K283" s="5" t="n">
        <v>9.42411924119241</v>
      </c>
      <c r="L283" s="4" t="n">
        <f aca="false">I282+I283</f>
        <v>4828</v>
      </c>
      <c r="M283" s="4" t="n">
        <f aca="false">J282+J283</f>
        <v>75220</v>
      </c>
      <c r="N283" s="5" t="n">
        <f aca="false">M283/L283</f>
        <v>15.5799502899751</v>
      </c>
    </row>
    <row r="284" customFormat="false" ht="13.5" hidden="false" customHeight="false" outlineLevel="0" collapsed="false">
      <c r="A284" s="2" t="n">
        <v>1863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2</f>
        <v>0.128472222222222</v>
      </c>
      <c r="G284" s="1" t="s">
        <v>188</v>
      </c>
      <c r="H284" s="15" t="s">
        <v>94</v>
      </c>
      <c r="I284" s="4" t="n">
        <v>3352</v>
      </c>
      <c r="J284" s="4" t="n">
        <v>61310</v>
      </c>
      <c r="K284" s="5" t="n">
        <v>18.2905727923628</v>
      </c>
      <c r="L284" s="4" t="n">
        <f aca="false">I282+I284</f>
        <v>6704</v>
      </c>
      <c r="M284" s="4" t="n">
        <f aca="false">J282+J284</f>
        <v>122620</v>
      </c>
      <c r="N284" s="5" t="n">
        <f aca="false">M284/L284</f>
        <v>18.2905727923628</v>
      </c>
    </row>
    <row r="285" customFormat="false" ht="13.5" hidden="false" customHeight="false" outlineLevel="0" collapsed="false">
      <c r="A285" s="18" t="s">
        <v>263</v>
      </c>
    </row>
    <row r="286" customFormat="false" ht="13.5" hidden="false" customHeight="false" outlineLevel="0" collapsed="false">
      <c r="A286" s="19" t="n">
        <v>3847</v>
      </c>
      <c r="B286" s="20" t="s">
        <v>19</v>
      </c>
      <c r="C286" s="20" t="s">
        <v>23</v>
      </c>
      <c r="D286" s="21" t="n">
        <v>0.631944444444444</v>
      </c>
      <c r="E286" s="21" t="n">
        <v>0.732638888888889</v>
      </c>
      <c r="F286" s="21"/>
      <c r="G286" s="22" t="s">
        <v>42</v>
      </c>
      <c r="H286" s="20" t="s">
        <v>49</v>
      </c>
      <c r="I286" s="23" t="n">
        <v>1476</v>
      </c>
      <c r="J286" s="23" t="n">
        <v>18510</v>
      </c>
      <c r="K286" s="24" t="n">
        <v>12.5406504065041</v>
      </c>
      <c r="L286" s="23"/>
      <c r="M286" s="23"/>
      <c r="N286" s="24"/>
    </row>
    <row r="287" customFormat="false" ht="13.5" hidden="false" customHeight="false" outlineLevel="0" collapsed="false">
      <c r="A287" s="2" t="n">
        <v>1858</v>
      </c>
      <c r="B287" s="15" t="s">
        <v>23</v>
      </c>
      <c r="C287" s="15" t="s">
        <v>19</v>
      </c>
      <c r="D287" s="3" t="n">
        <v>0.833333333333333</v>
      </c>
      <c r="E287" s="3" t="n">
        <v>0.944444444444445</v>
      </c>
      <c r="F287" s="3" t="n">
        <f aca="false">D287-E286</f>
        <v>0.100694444444444</v>
      </c>
      <c r="G287" s="1" t="s">
        <v>61</v>
      </c>
      <c r="H287" s="15" t="s">
        <v>22</v>
      </c>
      <c r="I287" s="4" t="n">
        <v>1476</v>
      </c>
      <c r="J287" s="4" t="n">
        <v>13910</v>
      </c>
      <c r="K287" s="5" t="n">
        <v>9.42411924119241</v>
      </c>
      <c r="L287" s="4" t="n">
        <f aca="false">I286+I287</f>
        <v>2952</v>
      </c>
      <c r="M287" s="4" t="n">
        <f aca="false">J286+J287</f>
        <v>32420</v>
      </c>
      <c r="N287" s="5" t="n">
        <f aca="false">M287/L287</f>
        <v>10.9823848238482</v>
      </c>
    </row>
    <row r="288" customFormat="false" ht="13.5" hidden="false" customHeight="false" outlineLevel="0" collapsed="false">
      <c r="A288" s="2" t="n">
        <v>1863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6</f>
        <v>0.100694444444444</v>
      </c>
      <c r="G288" s="1" t="s">
        <v>188</v>
      </c>
      <c r="H288" s="15" t="s">
        <v>94</v>
      </c>
      <c r="I288" s="4" t="n">
        <v>3352</v>
      </c>
      <c r="J288" s="4" t="n">
        <v>61310</v>
      </c>
      <c r="K288" s="5" t="n">
        <v>18.2905727923628</v>
      </c>
      <c r="L288" s="4" t="n">
        <f aca="false">I286+I288</f>
        <v>4828</v>
      </c>
      <c r="M288" s="4" t="n">
        <f aca="false">J286+J288</f>
        <v>79820</v>
      </c>
      <c r="N288" s="5" t="n">
        <f aca="false">M288/L288</f>
        <v>16.5327257663629</v>
      </c>
    </row>
    <row r="289" customFormat="false" ht="13.5" hidden="false" customHeight="false" outlineLevel="0" collapsed="false">
      <c r="A289" s="18" t="s">
        <v>264</v>
      </c>
    </row>
    <row r="290" customFormat="false" ht="13.5" hidden="false" customHeight="false" outlineLevel="0" collapsed="false">
      <c r="A290" s="25" t="n">
        <v>3851</v>
      </c>
      <c r="B290" s="26" t="s">
        <v>19</v>
      </c>
      <c r="C290" s="26" t="s">
        <v>23</v>
      </c>
      <c r="D290" s="27" t="n">
        <v>0.631944444444444</v>
      </c>
      <c r="E290" s="27" t="n">
        <v>0.732638888888889</v>
      </c>
      <c r="F290" s="27"/>
      <c r="G290" s="28" t="s">
        <v>104</v>
      </c>
      <c r="H290" s="26" t="s">
        <v>94</v>
      </c>
      <c r="I290" s="29" t="n">
        <v>3352</v>
      </c>
      <c r="J290" s="29" t="n">
        <v>61310</v>
      </c>
      <c r="K290" s="30" t="n">
        <v>18.2905727923628</v>
      </c>
      <c r="L290" s="29"/>
      <c r="M290" s="29"/>
      <c r="N290" s="30"/>
    </row>
    <row r="291" customFormat="false" ht="13.5" hidden="false" customHeight="false" outlineLevel="0" collapsed="false">
      <c r="A291" s="2" t="n">
        <v>1858</v>
      </c>
      <c r="B291" s="15" t="s">
        <v>23</v>
      </c>
      <c r="C291" s="15" t="s">
        <v>19</v>
      </c>
      <c r="D291" s="3" t="n">
        <v>0.833333333333333</v>
      </c>
      <c r="E291" s="3" t="n">
        <v>0.944444444444445</v>
      </c>
      <c r="F291" s="3" t="n">
        <f aca="false">D291-E290</f>
        <v>0.100694444444444</v>
      </c>
      <c r="G291" s="1" t="s">
        <v>61</v>
      </c>
      <c r="H291" s="15" t="s">
        <v>22</v>
      </c>
      <c r="I291" s="4" t="n">
        <v>1476</v>
      </c>
      <c r="J291" s="4" t="n">
        <v>13910</v>
      </c>
      <c r="K291" s="5" t="n">
        <v>9.42411924119241</v>
      </c>
      <c r="L291" s="4" t="n">
        <f aca="false">I290+I291</f>
        <v>4828</v>
      </c>
      <c r="M291" s="4" t="n">
        <f aca="false">J290+J291</f>
        <v>75220</v>
      </c>
      <c r="N291" s="5" t="n">
        <f aca="false">M291/L291</f>
        <v>15.5799502899751</v>
      </c>
    </row>
    <row r="292" customFormat="false" ht="13.5" hidden="false" customHeight="false" outlineLevel="0" collapsed="false">
      <c r="A292" s="2" t="n">
        <v>1863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0</f>
        <v>0.100694444444444</v>
      </c>
      <c r="G292" s="1" t="s">
        <v>188</v>
      </c>
      <c r="H292" s="15" t="s">
        <v>94</v>
      </c>
      <c r="I292" s="4" t="n">
        <v>3352</v>
      </c>
      <c r="J292" s="4" t="n">
        <v>61310</v>
      </c>
      <c r="K292" s="5" t="n">
        <v>18.2905727923628</v>
      </c>
      <c r="L292" s="4" t="n">
        <f aca="false">I290+I292</f>
        <v>6704</v>
      </c>
      <c r="M292" s="4" t="n">
        <f aca="false">J290+J292</f>
        <v>122620</v>
      </c>
      <c r="N292" s="5" t="n">
        <f aca="false">M292/L292</f>
        <v>18.2905727923628</v>
      </c>
    </row>
    <row r="293" customFormat="false" ht="13.5" hidden="false" customHeight="false" outlineLevel="0" collapsed="false">
      <c r="A293" s="18" t="s">
        <v>265</v>
      </c>
    </row>
    <row r="294" customFormat="false" ht="13.5" hidden="false" customHeight="false" outlineLevel="0" collapsed="false">
      <c r="A294" s="19" t="n">
        <v>3855</v>
      </c>
      <c r="B294" s="20" t="s">
        <v>19</v>
      </c>
      <c r="C294" s="20" t="s">
        <v>23</v>
      </c>
      <c r="D294" s="21" t="n">
        <v>0.694444444444445</v>
      </c>
      <c r="E294" s="21" t="n">
        <v>0.788194444444445</v>
      </c>
      <c r="F294" s="21"/>
      <c r="G294" s="22" t="s">
        <v>83</v>
      </c>
      <c r="H294" s="20" t="s">
        <v>88</v>
      </c>
      <c r="I294" s="23" t="n">
        <v>1876</v>
      </c>
      <c r="J294" s="23" t="n">
        <v>38410</v>
      </c>
      <c r="K294" s="24" t="n">
        <v>20.4744136460554</v>
      </c>
      <c r="L294" s="23"/>
      <c r="M294" s="23"/>
      <c r="N294" s="24"/>
    </row>
    <row r="295" customFormat="false" ht="13.5" hidden="false" customHeight="false" outlineLevel="0" collapsed="false">
      <c r="A295" s="2" t="n">
        <v>1858</v>
      </c>
      <c r="B295" s="15" t="s">
        <v>23</v>
      </c>
      <c r="C295" s="15" t="s">
        <v>19</v>
      </c>
      <c r="D295" s="3" t="n">
        <v>0.833333333333333</v>
      </c>
      <c r="E295" s="3" t="n">
        <v>0.944444444444445</v>
      </c>
      <c r="F295" s="3" t="n">
        <f aca="false">D295-E294</f>
        <v>0.0451388888888889</v>
      </c>
      <c r="G295" s="1" t="s">
        <v>61</v>
      </c>
      <c r="H295" s="15" t="s">
        <v>22</v>
      </c>
      <c r="I295" s="4" t="n">
        <v>1476</v>
      </c>
      <c r="J295" s="4" t="n">
        <v>13910</v>
      </c>
      <c r="K295" s="5" t="n">
        <v>9.42411924119241</v>
      </c>
      <c r="L295" s="4" t="n">
        <f aca="false">I294+I295</f>
        <v>3352</v>
      </c>
      <c r="M295" s="4" t="n">
        <f aca="false">J294+J295</f>
        <v>52320</v>
      </c>
      <c r="N295" s="5" t="n">
        <f aca="false">M295/L295</f>
        <v>15.6085918854415</v>
      </c>
    </row>
    <row r="296" customFormat="false" ht="13.5" hidden="false" customHeight="false" outlineLevel="0" collapsed="false">
      <c r="A296" s="2" t="n">
        <v>1863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4</f>
        <v>0.0451388888888889</v>
      </c>
      <c r="G296" s="1" t="s">
        <v>188</v>
      </c>
      <c r="H296" s="15" t="s">
        <v>94</v>
      </c>
      <c r="I296" s="4" t="n">
        <v>3352</v>
      </c>
      <c r="J296" s="4" t="n">
        <v>61310</v>
      </c>
      <c r="K296" s="5" t="n">
        <v>18.2905727923628</v>
      </c>
      <c r="L296" s="4" t="n">
        <f aca="false">I294+I296</f>
        <v>5228</v>
      </c>
      <c r="M296" s="4" t="n">
        <f aca="false">J294+J296</f>
        <v>99720</v>
      </c>
      <c r="N296" s="5" t="n">
        <f aca="false">M296/L296</f>
        <v>19.0742157612854</v>
      </c>
    </row>
    <row r="297" customFormat="false" ht="13.5" hidden="false" customHeight="false" outlineLevel="0" collapsed="false">
      <c r="A297" s="18" t="s">
        <v>266</v>
      </c>
    </row>
    <row r="298" customFormat="false" ht="13.5" hidden="false" customHeight="false" outlineLevel="0" collapsed="false">
      <c r="A298" s="25" t="n">
        <v>3857</v>
      </c>
      <c r="B298" s="26" t="s">
        <v>19</v>
      </c>
      <c r="C298" s="26" t="s">
        <v>23</v>
      </c>
      <c r="D298" s="27" t="n">
        <v>0.694444444444445</v>
      </c>
      <c r="E298" s="27" t="n">
        <v>0.788194444444445</v>
      </c>
      <c r="F298" s="27"/>
      <c r="G298" s="28" t="s">
        <v>105</v>
      </c>
      <c r="H298" s="26" t="s">
        <v>94</v>
      </c>
      <c r="I298" s="29" t="n">
        <v>3352</v>
      </c>
      <c r="J298" s="29" t="n">
        <v>61310</v>
      </c>
      <c r="K298" s="30" t="n">
        <v>18.2905727923628</v>
      </c>
      <c r="L298" s="29"/>
      <c r="M298" s="29"/>
      <c r="N298" s="30"/>
    </row>
    <row r="299" customFormat="false" ht="13.5" hidden="false" customHeight="false" outlineLevel="0" collapsed="false">
      <c r="A299" s="2" t="n">
        <v>1858</v>
      </c>
      <c r="B299" s="15" t="s">
        <v>23</v>
      </c>
      <c r="C299" s="15" t="s">
        <v>19</v>
      </c>
      <c r="D299" s="3" t="n">
        <v>0.833333333333333</v>
      </c>
      <c r="E299" s="3" t="n">
        <v>0.944444444444445</v>
      </c>
      <c r="F299" s="3" t="n">
        <f aca="false">D299-E298</f>
        <v>0.0451388888888889</v>
      </c>
      <c r="G299" s="1" t="s">
        <v>61</v>
      </c>
      <c r="H299" s="15" t="s">
        <v>22</v>
      </c>
      <c r="I299" s="4" t="n">
        <v>1476</v>
      </c>
      <c r="J299" s="4" t="n">
        <v>13910</v>
      </c>
      <c r="K299" s="5" t="n">
        <v>9.42411924119241</v>
      </c>
      <c r="L299" s="4" t="n">
        <f aca="false">I298+I299</f>
        <v>4828</v>
      </c>
      <c r="M299" s="4" t="n">
        <f aca="false">J298+J299</f>
        <v>75220</v>
      </c>
      <c r="N299" s="5" t="n">
        <f aca="false">M299/L299</f>
        <v>15.5799502899751</v>
      </c>
    </row>
    <row r="300" customFormat="false" ht="13.5" hidden="false" customHeight="false" outlineLevel="0" collapsed="false">
      <c r="A300" s="2" t="n">
        <v>1863</v>
      </c>
      <c r="B300" s="15" t="s">
        <v>23</v>
      </c>
      <c r="C300" s="15" t="s">
        <v>19</v>
      </c>
      <c r="D300" s="3" t="n">
        <v>0.833333333333333</v>
      </c>
      <c r="E300" s="3" t="n">
        <v>0.944444444444445</v>
      </c>
      <c r="F300" s="3" t="n">
        <f aca="false">D300-E298</f>
        <v>0.0451388888888889</v>
      </c>
      <c r="G300" s="1" t="s">
        <v>188</v>
      </c>
      <c r="H300" s="15" t="s">
        <v>94</v>
      </c>
      <c r="I300" s="4" t="n">
        <v>3352</v>
      </c>
      <c r="J300" s="4" t="n">
        <v>61310</v>
      </c>
      <c r="K300" s="5" t="n">
        <v>18.2905727923628</v>
      </c>
      <c r="L300" s="4" t="n">
        <f aca="false">I298+I300</f>
        <v>6704</v>
      </c>
      <c r="M300" s="4" t="n">
        <f aca="false">J298+J300</f>
        <v>122620</v>
      </c>
      <c r="N300" s="5" t="n">
        <f aca="false">M300/L300</f>
        <v>18.2905727923628</v>
      </c>
    </row>
    <row r="301" customFormat="false" ht="13.5" hidden="false" customHeight="false" outlineLevel="0" collapsed="false">
      <c r="A301" s="18" t="s">
        <v>267</v>
      </c>
    </row>
    <row r="302" customFormat="false" ht="13.5" hidden="false" customHeight="false" outlineLevel="0" collapsed="false">
      <c r="A302" s="19" t="n">
        <v>3863</v>
      </c>
      <c r="B302" s="20" t="s">
        <v>19</v>
      </c>
      <c r="C302" s="20" t="s">
        <v>23</v>
      </c>
      <c r="D302" s="21" t="n">
        <v>0.756944444444445</v>
      </c>
      <c r="E302" s="21" t="n">
        <v>0.854166666666667</v>
      </c>
      <c r="F302" s="21"/>
      <c r="G302" s="22" t="s">
        <v>51</v>
      </c>
      <c r="H302" s="20" t="s">
        <v>22</v>
      </c>
      <c r="I302" s="23" t="n">
        <v>1476</v>
      </c>
      <c r="J302" s="23" t="n">
        <v>17910</v>
      </c>
      <c r="K302" s="24" t="n">
        <v>12.1341463414634</v>
      </c>
      <c r="L302" s="23"/>
      <c r="M302" s="23"/>
      <c r="N302" s="24"/>
    </row>
    <row r="303" customFormat="false" ht="13.5" hidden="false" customHeight="false" outlineLevel="0" collapsed="false">
      <c r="A303" s="18" t="s">
        <v>268</v>
      </c>
    </row>
    <row r="304" customFormat="false" ht="13.5" hidden="false" customHeight="false" outlineLevel="0" collapsed="false">
      <c r="A304" s="25" t="n">
        <v>3868</v>
      </c>
      <c r="B304" s="26" t="s">
        <v>19</v>
      </c>
      <c r="C304" s="26" t="s">
        <v>23</v>
      </c>
      <c r="D304" s="27" t="n">
        <v>0.756944444444445</v>
      </c>
      <c r="E304" s="27" t="n">
        <v>0.854166666666667</v>
      </c>
      <c r="F304" s="27"/>
      <c r="G304" s="28" t="s">
        <v>106</v>
      </c>
      <c r="H304" s="26" t="s">
        <v>94</v>
      </c>
      <c r="I304" s="29" t="n">
        <v>3352</v>
      </c>
      <c r="J304" s="29" t="n">
        <v>61310</v>
      </c>
      <c r="K304" s="30" t="n">
        <v>18.2905727923628</v>
      </c>
      <c r="L304" s="29"/>
      <c r="M304" s="29"/>
      <c r="N304" s="30"/>
    </row>
    <row r="305" customFormat="false" ht="13.5" hidden="false" customHeight="false" outlineLevel="0" collapsed="false">
      <c r="A305" s="18" t="s">
        <v>269</v>
      </c>
    </row>
    <row r="306" customFormat="false" ht="13.5" hidden="false" customHeight="false" outlineLevel="0" collapsed="false">
      <c r="A306" s="19" t="n">
        <v>3874</v>
      </c>
      <c r="B306" s="20" t="s">
        <v>19</v>
      </c>
      <c r="C306" s="20" t="s">
        <v>23</v>
      </c>
      <c r="D306" s="21" t="n">
        <v>0.805555555555555</v>
      </c>
      <c r="E306" s="21" t="n">
        <v>0.902777777777778</v>
      </c>
      <c r="F306" s="21"/>
      <c r="G306" s="22" t="s">
        <v>52</v>
      </c>
      <c r="H306" s="20" t="s">
        <v>22</v>
      </c>
      <c r="I306" s="23" t="n">
        <v>1476</v>
      </c>
      <c r="J306" s="23" t="n">
        <v>17910</v>
      </c>
      <c r="K306" s="24" t="n">
        <v>12.1341463414634</v>
      </c>
      <c r="L306" s="23"/>
      <c r="M306" s="23"/>
      <c r="N306" s="24"/>
    </row>
    <row r="307" customFormat="false" ht="13.5" hidden="false" customHeight="false" outlineLevel="0" collapsed="false">
      <c r="A307" s="18" t="s">
        <v>270</v>
      </c>
    </row>
    <row r="308" customFormat="false" ht="13.5" hidden="false" customHeight="false" outlineLevel="0" collapsed="false">
      <c r="A308" s="25" t="n">
        <v>3879</v>
      </c>
      <c r="B308" s="26" t="s">
        <v>19</v>
      </c>
      <c r="C308" s="26" t="s">
        <v>23</v>
      </c>
      <c r="D308" s="27" t="n">
        <v>0.805555555555555</v>
      </c>
      <c r="E308" s="27" t="n">
        <v>0.902777777777778</v>
      </c>
      <c r="F308" s="27"/>
      <c r="G308" s="28" t="s">
        <v>107</v>
      </c>
      <c r="H308" s="26" t="s">
        <v>94</v>
      </c>
      <c r="I308" s="29" t="n">
        <v>3352</v>
      </c>
      <c r="J308" s="29" t="n">
        <v>61310</v>
      </c>
      <c r="K308" s="30" t="n">
        <v>18.2905727923628</v>
      </c>
      <c r="L308" s="29"/>
      <c r="M308" s="29"/>
      <c r="N308" s="30"/>
    </row>
    <row r="309" customFormat="false" ht="13.5" hidden="false" customHeight="false" outlineLevel="0" collapsed="false">
      <c r="A309" s="18" t="s">
        <v>271</v>
      </c>
    </row>
    <row r="310" customFormat="false" ht="13.5" hidden="false" customHeight="false" outlineLevel="0" collapsed="false">
      <c r="A310" s="19" t="n">
        <v>3885</v>
      </c>
      <c r="B310" s="20" t="s">
        <v>19</v>
      </c>
      <c r="C310" s="20" t="s">
        <v>23</v>
      </c>
      <c r="D310" s="21" t="n">
        <v>0.868055555555555</v>
      </c>
      <c r="E310" s="21" t="n">
        <v>0.961805555555555</v>
      </c>
      <c r="F310" s="21"/>
      <c r="G310" s="22" t="s">
        <v>39</v>
      </c>
      <c r="H310" s="20" t="s">
        <v>40</v>
      </c>
      <c r="I310" s="23" t="n">
        <v>1476</v>
      </c>
      <c r="J310" s="23" t="n">
        <v>15210</v>
      </c>
      <c r="K310" s="24" t="n">
        <v>10.3048780487805</v>
      </c>
      <c r="L310" s="23"/>
      <c r="M310" s="23"/>
      <c r="N310" s="24"/>
    </row>
    <row r="311" customFormat="false" ht="13.5" hidden="false" customHeight="false" outlineLevel="0" collapsed="false">
      <c r="A311" s="18" t="s">
        <v>272</v>
      </c>
    </row>
    <row r="312" customFormat="false" ht="13.5" hidden="false" customHeight="false" outlineLevel="0" collapsed="false">
      <c r="A312" s="25" t="n">
        <v>3887</v>
      </c>
      <c r="B312" s="26" t="s">
        <v>19</v>
      </c>
      <c r="C312" s="26" t="s">
        <v>23</v>
      </c>
      <c r="D312" s="27" t="n">
        <v>0.868055555555555</v>
      </c>
      <c r="E312" s="27" t="n">
        <v>0.961805555555555</v>
      </c>
      <c r="F312" s="27"/>
      <c r="G312" s="28" t="s">
        <v>108</v>
      </c>
      <c r="H312" s="26" t="s">
        <v>94</v>
      </c>
      <c r="I312" s="29" t="n">
        <v>3352</v>
      </c>
      <c r="J312" s="29" t="n">
        <v>61310</v>
      </c>
      <c r="K312" s="30" t="n">
        <v>18.2905727923628</v>
      </c>
      <c r="L312" s="29"/>
      <c r="M312" s="29"/>
      <c r="N312" s="30"/>
    </row>
    <row r="313" customFormat="false" ht="13.5" hidden="false" customHeight="false" outlineLevel="0" collapsed="false">
      <c r="A313" s="18" t="s">
        <v>273</v>
      </c>
    </row>
    <row r="314" customFormat="false" ht="13.5" hidden="false" customHeight="false" outlineLevel="0" collapsed="false">
      <c r="A314" s="19" t="n">
        <v>3893</v>
      </c>
      <c r="B314" s="20" t="s">
        <v>19</v>
      </c>
      <c r="C314" s="20" t="s">
        <v>43</v>
      </c>
      <c r="D314" s="21" t="n">
        <v>0.506944444444444</v>
      </c>
      <c r="E314" s="21" t="n">
        <v>0.59375</v>
      </c>
      <c r="F314" s="21"/>
      <c r="G314" s="22" t="s">
        <v>44</v>
      </c>
      <c r="H314" s="20" t="s">
        <v>22</v>
      </c>
      <c r="I314" s="23" t="n">
        <v>1213</v>
      </c>
      <c r="J314" s="23" t="n">
        <v>13560</v>
      </c>
      <c r="K314" s="24" t="n">
        <v>11.1788953009068</v>
      </c>
      <c r="L314" s="23"/>
      <c r="M314" s="23"/>
      <c r="N314" s="24"/>
    </row>
    <row r="315" customFormat="false" ht="13.5" hidden="false" customHeight="false" outlineLevel="0" collapsed="false">
      <c r="A315" s="18" t="s">
        <v>274</v>
      </c>
    </row>
    <row r="316" customFormat="false" ht="13.5" hidden="false" customHeight="false" outlineLevel="0" collapsed="false">
      <c r="A316" s="19" t="n">
        <v>3900</v>
      </c>
      <c r="B316" s="20" t="s">
        <v>19</v>
      </c>
      <c r="C316" s="20" t="s">
        <v>43</v>
      </c>
      <c r="D316" s="21" t="n">
        <v>0.638888888888889</v>
      </c>
      <c r="E316" s="21" t="n">
        <v>0.729166666666667</v>
      </c>
      <c r="F316" s="21"/>
      <c r="G316" s="22" t="s">
        <v>109</v>
      </c>
      <c r="H316" s="20" t="s">
        <v>22</v>
      </c>
      <c r="I316" s="23" t="n">
        <v>1213</v>
      </c>
      <c r="J316" s="23" t="n">
        <v>18660</v>
      </c>
      <c r="K316" s="24" t="n">
        <v>15.3833470733718</v>
      </c>
      <c r="L316" s="23"/>
      <c r="M316" s="23"/>
      <c r="N316" s="24"/>
    </row>
    <row r="317" customFormat="false" ht="13.5" hidden="false" customHeight="false" outlineLevel="0" collapsed="false">
      <c r="A317" s="18" t="s">
        <v>275</v>
      </c>
    </row>
    <row r="318" customFormat="false" ht="13.5" hidden="false" customHeight="false" outlineLevel="0" collapsed="false">
      <c r="A318" s="19" t="n">
        <v>3905</v>
      </c>
      <c r="B318" s="20" t="s">
        <v>19</v>
      </c>
      <c r="C318" s="20" t="s">
        <v>43</v>
      </c>
      <c r="D318" s="21" t="n">
        <v>0.75</v>
      </c>
      <c r="E318" s="21" t="n">
        <v>0.833333333333333</v>
      </c>
      <c r="F318" s="21"/>
      <c r="G318" s="22" t="s">
        <v>110</v>
      </c>
      <c r="H318" s="20" t="s">
        <v>88</v>
      </c>
      <c r="I318" s="23" t="n">
        <v>1613</v>
      </c>
      <c r="J318" s="23" t="n">
        <v>36760</v>
      </c>
      <c r="K318" s="24" t="n">
        <v>22.7898326100434</v>
      </c>
      <c r="L318" s="23"/>
      <c r="M318" s="23"/>
      <c r="N318" s="24"/>
    </row>
    <row r="319" customFormat="false" ht="13.5" hidden="false" customHeight="false" outlineLevel="0" collapsed="false">
      <c r="A319" s="18" t="s">
        <v>276</v>
      </c>
    </row>
    <row r="320" customFormat="false" ht="13.5" hidden="false" customHeight="false" outlineLevel="0" collapsed="false">
      <c r="A320" s="25" t="n">
        <v>3907</v>
      </c>
      <c r="B320" s="26" t="s">
        <v>19</v>
      </c>
      <c r="C320" s="26" t="s">
        <v>43</v>
      </c>
      <c r="D320" s="27" t="n">
        <v>0.75</v>
      </c>
      <c r="E320" s="27" t="n">
        <v>0.833333333333333</v>
      </c>
      <c r="F320" s="27"/>
      <c r="G320" s="28" t="s">
        <v>111</v>
      </c>
      <c r="H320" s="26" t="s">
        <v>94</v>
      </c>
      <c r="I320" s="29" t="n">
        <v>2827</v>
      </c>
      <c r="J320" s="29" t="n">
        <v>54860</v>
      </c>
      <c r="K320" s="30" t="n">
        <v>19.4057304563141</v>
      </c>
      <c r="L320" s="29"/>
      <c r="M320" s="29"/>
      <c r="N320" s="30"/>
    </row>
    <row r="321" customFormat="false" ht="13.5" hidden="false" customHeight="false" outlineLevel="0" collapsed="false">
      <c r="A321" s="18" t="s">
        <v>277</v>
      </c>
    </row>
    <row r="322" customFormat="false" ht="13.5" hidden="false" customHeight="false" outlineLevel="0" collapsed="false">
      <c r="A322" s="19" t="n">
        <v>3913</v>
      </c>
      <c r="B322" s="20" t="s">
        <v>19</v>
      </c>
      <c r="C322" s="20" t="s">
        <v>29</v>
      </c>
      <c r="D322" s="21" t="n">
        <v>0.475694444444444</v>
      </c>
      <c r="E322" s="21" t="n">
        <v>0.552083333333333</v>
      </c>
      <c r="F322" s="21"/>
      <c r="G322" s="22" t="s">
        <v>30</v>
      </c>
      <c r="H322" s="20" t="s">
        <v>22</v>
      </c>
      <c r="I322" s="23" t="n">
        <v>1108</v>
      </c>
      <c r="J322" s="23" t="n">
        <v>9180</v>
      </c>
      <c r="K322" s="24" t="n">
        <v>8.28519855595668</v>
      </c>
      <c r="L322" s="23"/>
      <c r="M322" s="23"/>
      <c r="N322" s="24"/>
    </row>
    <row r="323" customFormat="false" ht="13.5" hidden="false" customHeight="false" outlineLevel="0" collapsed="false">
      <c r="A323" s="2" t="n">
        <v>2604</v>
      </c>
      <c r="B323" s="15" t="s">
        <v>29</v>
      </c>
      <c r="C323" s="15" t="s">
        <v>19</v>
      </c>
      <c r="D323" s="3" t="n">
        <v>0.583333333333333</v>
      </c>
      <c r="E323" s="3" t="n">
        <v>0.677083333333333</v>
      </c>
      <c r="F323" s="3" t="n">
        <f aca="false">D323-E322</f>
        <v>0.03125</v>
      </c>
      <c r="G323" s="1" t="s">
        <v>64</v>
      </c>
      <c r="H323" s="15" t="s">
        <v>22</v>
      </c>
      <c r="I323" s="4" t="n">
        <v>1108</v>
      </c>
      <c r="J323" s="4" t="n">
        <v>9180</v>
      </c>
      <c r="K323" s="5" t="n">
        <v>8.28519855595668</v>
      </c>
      <c r="L323" s="4" t="n">
        <f aca="false">I322+I323</f>
        <v>2216</v>
      </c>
      <c r="M323" s="4" t="n">
        <f aca="false">J322+J323</f>
        <v>18360</v>
      </c>
      <c r="N323" s="5" t="n">
        <f aca="false">M323/L323</f>
        <v>8.28519855595668</v>
      </c>
    </row>
    <row r="324" customFormat="false" ht="13.5" hidden="false" customHeight="false" outlineLevel="0" collapsed="false">
      <c r="A324" s="2" t="n">
        <v>2609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2</f>
        <v>0.03125</v>
      </c>
      <c r="G324" s="1" t="s">
        <v>194</v>
      </c>
      <c r="H324" s="15" t="s">
        <v>94</v>
      </c>
      <c r="I324" s="4" t="n">
        <v>2617</v>
      </c>
      <c r="J324" s="4" t="n">
        <v>49680</v>
      </c>
      <c r="K324" s="5" t="n">
        <v>18.9835689721055</v>
      </c>
      <c r="L324" s="4" t="n">
        <f aca="false">I322+I324</f>
        <v>3725</v>
      </c>
      <c r="M324" s="4" t="n">
        <f aca="false">J322+J324</f>
        <v>58860</v>
      </c>
      <c r="N324" s="5" t="n">
        <f aca="false">M324/L324</f>
        <v>15.8013422818792</v>
      </c>
    </row>
    <row r="325" customFormat="false" ht="13.5" hidden="false" customHeight="false" outlineLevel="0" collapsed="false">
      <c r="A325" s="18" t="s">
        <v>278</v>
      </c>
    </row>
    <row r="326" customFormat="false" ht="13.5" hidden="false" customHeight="false" outlineLevel="0" collapsed="false">
      <c r="A326" s="25" t="n">
        <v>3918</v>
      </c>
      <c r="B326" s="26" t="s">
        <v>19</v>
      </c>
      <c r="C326" s="26" t="s">
        <v>29</v>
      </c>
      <c r="D326" s="27" t="n">
        <v>0.475694444444444</v>
      </c>
      <c r="E326" s="27" t="n">
        <v>0.552083333333333</v>
      </c>
      <c r="F326" s="27"/>
      <c r="G326" s="28" t="s">
        <v>112</v>
      </c>
      <c r="H326" s="26" t="s">
        <v>94</v>
      </c>
      <c r="I326" s="29" t="n">
        <v>2617</v>
      </c>
      <c r="J326" s="29" t="n">
        <v>49680</v>
      </c>
      <c r="K326" s="30" t="n">
        <v>18.9835689721055</v>
      </c>
      <c r="L326" s="29"/>
      <c r="M326" s="29"/>
      <c r="N326" s="30"/>
    </row>
    <row r="327" customFormat="false" ht="13.5" hidden="false" customHeight="false" outlineLevel="0" collapsed="false">
      <c r="A327" s="2" t="n">
        <v>2604</v>
      </c>
      <c r="B327" s="15" t="s">
        <v>29</v>
      </c>
      <c r="C327" s="15" t="s">
        <v>19</v>
      </c>
      <c r="D327" s="3" t="n">
        <v>0.583333333333333</v>
      </c>
      <c r="E327" s="3" t="n">
        <v>0.677083333333333</v>
      </c>
      <c r="F327" s="3" t="n">
        <f aca="false">D327-E326</f>
        <v>0.03125</v>
      </c>
      <c r="G327" s="1" t="s">
        <v>64</v>
      </c>
      <c r="H327" s="15" t="s">
        <v>22</v>
      </c>
      <c r="I327" s="4" t="n">
        <v>1108</v>
      </c>
      <c r="J327" s="4" t="n">
        <v>9180</v>
      </c>
      <c r="K327" s="5" t="n">
        <v>8.28519855595668</v>
      </c>
      <c r="L327" s="4" t="n">
        <f aca="false">I326+I327</f>
        <v>3725</v>
      </c>
      <c r="M327" s="4" t="n">
        <f aca="false">J326+J327</f>
        <v>58860</v>
      </c>
      <c r="N327" s="5" t="n">
        <f aca="false">M327/L327</f>
        <v>15.8013422818792</v>
      </c>
    </row>
    <row r="328" customFormat="false" ht="13.5" hidden="false" customHeight="false" outlineLevel="0" collapsed="false">
      <c r="A328" s="2" t="n">
        <v>2609</v>
      </c>
      <c r="B328" s="15" t="s">
        <v>29</v>
      </c>
      <c r="C328" s="15" t="s">
        <v>19</v>
      </c>
      <c r="D328" s="3" t="n">
        <v>0.583333333333333</v>
      </c>
      <c r="E328" s="3" t="n">
        <v>0.677083333333333</v>
      </c>
      <c r="F328" s="3" t="n">
        <f aca="false">D328-E326</f>
        <v>0.03125</v>
      </c>
      <c r="G328" s="1" t="s">
        <v>194</v>
      </c>
      <c r="H328" s="15" t="s">
        <v>94</v>
      </c>
      <c r="I328" s="4" t="n">
        <v>2617</v>
      </c>
      <c r="J328" s="4" t="n">
        <v>49680</v>
      </c>
      <c r="K328" s="5" t="n">
        <v>18.9835689721055</v>
      </c>
      <c r="L328" s="4" t="n">
        <f aca="false">I326+I328</f>
        <v>5234</v>
      </c>
      <c r="M328" s="4" t="n">
        <f aca="false">J326+J328</f>
        <v>99360</v>
      </c>
      <c r="N328" s="5" t="n">
        <f aca="false">M328/L328</f>
        <v>18.9835689721055</v>
      </c>
    </row>
    <row r="329" customFormat="false" ht="13.5" hidden="false" customHeight="false" outlineLevel="0" collapsed="false">
      <c r="A329" s="18" t="s">
        <v>279</v>
      </c>
    </row>
    <row r="330" customFormat="false" ht="13.5" hidden="false" customHeight="false" outlineLevel="0" collapsed="false">
      <c r="A330" s="19" t="n">
        <v>3922</v>
      </c>
      <c r="B330" s="20" t="s">
        <v>19</v>
      </c>
      <c r="C330" s="20" t="s">
        <v>29</v>
      </c>
      <c r="D330" s="21" t="n">
        <v>0.586805555555556</v>
      </c>
      <c r="E330" s="21" t="n">
        <v>0.666666666666667</v>
      </c>
      <c r="F330" s="21"/>
      <c r="G330" s="22" t="s">
        <v>113</v>
      </c>
      <c r="H330" s="20" t="s">
        <v>88</v>
      </c>
      <c r="I330" s="23" t="n">
        <v>1508</v>
      </c>
      <c r="J330" s="23" t="n">
        <v>32580</v>
      </c>
      <c r="K330" s="24" t="n">
        <v>21.604774535809</v>
      </c>
      <c r="L330" s="23"/>
      <c r="M330" s="23"/>
      <c r="N330" s="24"/>
    </row>
    <row r="331" customFormat="false" ht="13.5" hidden="false" customHeight="false" outlineLevel="0" collapsed="false">
      <c r="A331" s="18" t="s">
        <v>280</v>
      </c>
    </row>
    <row r="332" customFormat="false" ht="13.5" hidden="false" customHeight="false" outlineLevel="0" collapsed="false">
      <c r="A332" s="19" t="n">
        <v>3924</v>
      </c>
      <c r="B332" s="20" t="s">
        <v>19</v>
      </c>
      <c r="C332" s="20" t="s">
        <v>29</v>
      </c>
      <c r="D332" s="21" t="n">
        <v>0.708333333333333</v>
      </c>
      <c r="E332" s="21" t="n">
        <v>0.788194444444445</v>
      </c>
      <c r="F332" s="21"/>
      <c r="G332" s="22" t="s">
        <v>115</v>
      </c>
      <c r="H332" s="20" t="s">
        <v>88</v>
      </c>
      <c r="I332" s="23" t="n">
        <v>1508</v>
      </c>
      <c r="J332" s="23" t="n">
        <v>32580</v>
      </c>
      <c r="K332" s="24" t="n">
        <v>21.604774535809</v>
      </c>
      <c r="L332" s="23"/>
      <c r="M332" s="23"/>
      <c r="N332" s="24"/>
    </row>
    <row r="333" customFormat="false" ht="13.5" hidden="false" customHeight="false" outlineLevel="0" collapsed="false">
      <c r="A333" s="18" t="s">
        <v>281</v>
      </c>
    </row>
    <row r="334" customFormat="false" ht="13.5" hidden="false" customHeight="false" outlineLevel="0" collapsed="false">
      <c r="A334" s="25" t="n">
        <v>3926</v>
      </c>
      <c r="B334" s="26" t="s">
        <v>19</v>
      </c>
      <c r="C334" s="26" t="s">
        <v>29</v>
      </c>
      <c r="D334" s="27" t="n">
        <v>0.708333333333333</v>
      </c>
      <c r="E334" s="27" t="n">
        <v>0.788194444444445</v>
      </c>
      <c r="F334" s="27"/>
      <c r="G334" s="28" t="s">
        <v>116</v>
      </c>
      <c r="H334" s="26" t="s">
        <v>94</v>
      </c>
      <c r="I334" s="29" t="n">
        <v>2617</v>
      </c>
      <c r="J334" s="29" t="n">
        <v>49680</v>
      </c>
      <c r="K334" s="30" t="n">
        <v>18.9835689721055</v>
      </c>
      <c r="L334" s="29"/>
      <c r="M334" s="29"/>
      <c r="N334" s="30"/>
    </row>
    <row r="335" customFormat="false" ht="13.5" hidden="false" customHeight="false" outlineLevel="0" collapsed="false">
      <c r="A335" s="18" t="s">
        <v>283</v>
      </c>
    </row>
    <row r="336" customFormat="false" ht="13.5" hidden="false" customHeight="false" outlineLevel="0" collapsed="false">
      <c r="A336" s="19" t="n">
        <v>3932</v>
      </c>
      <c r="B336" s="20" t="s">
        <v>19</v>
      </c>
      <c r="C336" s="20" t="s">
        <v>31</v>
      </c>
      <c r="D336" s="21" t="n">
        <v>0.315972222222222</v>
      </c>
      <c r="E336" s="21" t="n">
        <v>0.395833333333333</v>
      </c>
      <c r="F336" s="21"/>
      <c r="G336" s="22" t="s">
        <v>32</v>
      </c>
      <c r="H336" s="20" t="s">
        <v>22</v>
      </c>
      <c r="I336" s="23" t="n">
        <v>1108</v>
      </c>
      <c r="J336" s="23" t="n">
        <v>11560</v>
      </c>
      <c r="K336" s="24" t="n">
        <v>10.4332129963899</v>
      </c>
      <c r="L336" s="23"/>
      <c r="M336" s="23"/>
      <c r="N336" s="24"/>
    </row>
    <row r="337" customFormat="false" ht="13.5" hidden="false" customHeight="false" outlineLevel="0" collapsed="false">
      <c r="A337" s="2" t="n">
        <v>2715</v>
      </c>
      <c r="B337" s="15" t="s">
        <v>31</v>
      </c>
      <c r="C337" s="15" t="s">
        <v>19</v>
      </c>
      <c r="D337" s="3" t="n">
        <v>0.440972222222222</v>
      </c>
      <c r="E337" s="3" t="n">
        <v>0.541666666666667</v>
      </c>
      <c r="F337" s="3" t="n">
        <f aca="false">D337-E336</f>
        <v>0.0451388888888889</v>
      </c>
      <c r="G337" s="1" t="s">
        <v>86</v>
      </c>
      <c r="H337" s="15" t="s">
        <v>22</v>
      </c>
      <c r="I337" s="4" t="n">
        <v>1108</v>
      </c>
      <c r="J337" s="4" t="n">
        <v>16460</v>
      </c>
      <c r="K337" s="5" t="n">
        <v>14.85559566787</v>
      </c>
      <c r="L337" s="4" t="n">
        <f aca="false">I336+I337</f>
        <v>2216</v>
      </c>
      <c r="M337" s="4" t="n">
        <f aca="false">J336+J337</f>
        <v>28020</v>
      </c>
      <c r="N337" s="5" t="n">
        <f aca="false">M337/L337</f>
        <v>12.64440433213</v>
      </c>
    </row>
    <row r="338" customFormat="false" ht="13.5" hidden="false" customHeight="false" outlineLevel="0" collapsed="false">
      <c r="A338" s="2" t="n">
        <v>2720</v>
      </c>
      <c r="B338" s="15" t="s">
        <v>31</v>
      </c>
      <c r="C338" s="15" t="s">
        <v>19</v>
      </c>
      <c r="D338" s="3" t="n">
        <v>0.440972222222222</v>
      </c>
      <c r="E338" s="3" t="n">
        <v>0.541666666666667</v>
      </c>
      <c r="F338" s="3" t="n">
        <f aca="false">D338-E336</f>
        <v>0.0451388888888889</v>
      </c>
      <c r="G338" s="1" t="s">
        <v>197</v>
      </c>
      <c r="H338" s="15" t="s">
        <v>94</v>
      </c>
      <c r="I338" s="4" t="n">
        <v>2617</v>
      </c>
      <c r="J338" s="4" t="n">
        <v>49860</v>
      </c>
      <c r="K338" s="5" t="n">
        <v>19.0523500191058</v>
      </c>
      <c r="L338" s="4" t="n">
        <f aca="false">I336+I338</f>
        <v>3725</v>
      </c>
      <c r="M338" s="4" t="n">
        <f aca="false">J336+J338</f>
        <v>61420</v>
      </c>
      <c r="N338" s="5" t="n">
        <f aca="false">M338/L338</f>
        <v>16.4885906040268</v>
      </c>
    </row>
    <row r="339" customFormat="false" ht="13.5" hidden="false" customHeight="false" outlineLevel="0" collapsed="false">
      <c r="A339" s="2" t="n">
        <v>2726</v>
      </c>
      <c r="B339" s="15" t="s">
        <v>31</v>
      </c>
      <c r="C339" s="15" t="s">
        <v>19</v>
      </c>
      <c r="D339" s="3" t="n">
        <v>0.618055555555556</v>
      </c>
      <c r="E339" s="3" t="n">
        <v>0.711805555555555</v>
      </c>
      <c r="F339" s="3" t="n">
        <f aca="false">D339-E336</f>
        <v>0.222222222222222</v>
      </c>
      <c r="G339" s="1" t="s">
        <v>65</v>
      </c>
      <c r="H339" s="15" t="s">
        <v>22</v>
      </c>
      <c r="I339" s="4" t="n">
        <v>1108</v>
      </c>
      <c r="J339" s="4" t="n">
        <v>9260</v>
      </c>
      <c r="K339" s="5" t="n">
        <v>8.35740072202166</v>
      </c>
      <c r="L339" s="4" t="n">
        <f aca="false">I336+I339</f>
        <v>2216</v>
      </c>
      <c r="M339" s="4" t="n">
        <f aca="false">J336+J339</f>
        <v>20820</v>
      </c>
      <c r="N339" s="5" t="n">
        <f aca="false">M339/L339</f>
        <v>9.39530685920578</v>
      </c>
    </row>
    <row r="340" customFormat="false" ht="13.5" hidden="false" customHeight="false" outlineLevel="0" collapsed="false">
      <c r="A340" s="2" t="n">
        <v>2731</v>
      </c>
      <c r="B340" s="15" t="s">
        <v>31</v>
      </c>
      <c r="C340" s="15" t="s">
        <v>19</v>
      </c>
      <c r="D340" s="3" t="n">
        <v>0.618055555555556</v>
      </c>
      <c r="E340" s="3" t="n">
        <v>0.711805555555555</v>
      </c>
      <c r="F340" s="3" t="n">
        <f aca="false">D340-E336</f>
        <v>0.222222222222222</v>
      </c>
      <c r="G340" s="1" t="s">
        <v>198</v>
      </c>
      <c r="H340" s="15" t="s">
        <v>94</v>
      </c>
      <c r="I340" s="4" t="n">
        <v>2617</v>
      </c>
      <c r="J340" s="4" t="n">
        <v>49860</v>
      </c>
      <c r="K340" s="5" t="n">
        <v>19.0523500191058</v>
      </c>
      <c r="L340" s="4" t="n">
        <f aca="false">I336+I340</f>
        <v>3725</v>
      </c>
      <c r="M340" s="4" t="n">
        <f aca="false">J336+J340</f>
        <v>61420</v>
      </c>
      <c r="N340" s="5" t="n">
        <f aca="false">M340/L340</f>
        <v>16.4885906040268</v>
      </c>
    </row>
    <row r="341" customFormat="false" ht="13.5" hidden="false" customHeight="false" outlineLevel="0" collapsed="false">
      <c r="A341" s="2" t="n">
        <v>2737</v>
      </c>
      <c r="B341" s="15" t="s">
        <v>31</v>
      </c>
      <c r="C341" s="15" t="s">
        <v>19</v>
      </c>
      <c r="D341" s="3" t="n">
        <v>0.847222222222222</v>
      </c>
      <c r="E341" s="3" t="n">
        <v>0.940972222222222</v>
      </c>
      <c r="F341" s="3" t="n">
        <f aca="false">D341-E336</f>
        <v>0.451388888888889</v>
      </c>
      <c r="G341" s="1" t="s">
        <v>66</v>
      </c>
      <c r="H341" s="15" t="s">
        <v>22</v>
      </c>
      <c r="I341" s="4" t="n">
        <v>1108</v>
      </c>
      <c r="J341" s="4" t="n">
        <v>11560</v>
      </c>
      <c r="K341" s="5" t="n">
        <v>10.4332129963899</v>
      </c>
      <c r="L341" s="4" t="n">
        <f aca="false">I336+I341</f>
        <v>2216</v>
      </c>
      <c r="M341" s="4" t="n">
        <f aca="false">J336+J341</f>
        <v>23120</v>
      </c>
      <c r="N341" s="5" t="n">
        <f aca="false">M341/L341</f>
        <v>10.4332129963899</v>
      </c>
    </row>
    <row r="342" customFormat="false" ht="13.5" hidden="false" customHeight="false" outlineLevel="0" collapsed="false">
      <c r="A342" s="2" t="n">
        <v>2742</v>
      </c>
      <c r="B342" s="15" t="s">
        <v>31</v>
      </c>
      <c r="C342" s="15" t="s">
        <v>19</v>
      </c>
      <c r="D342" s="3" t="n">
        <v>0.847222222222222</v>
      </c>
      <c r="E342" s="3" t="n">
        <v>0.940972222222222</v>
      </c>
      <c r="F342" s="3" t="n">
        <f aca="false">D342-E336</f>
        <v>0.451388888888889</v>
      </c>
      <c r="G342" s="1" t="s">
        <v>199</v>
      </c>
      <c r="H342" s="15" t="s">
        <v>94</v>
      </c>
      <c r="I342" s="4" t="n">
        <v>2617</v>
      </c>
      <c r="J342" s="4" t="n">
        <v>49860</v>
      </c>
      <c r="K342" s="5" t="n">
        <v>19.0523500191058</v>
      </c>
      <c r="L342" s="4" t="n">
        <f aca="false">I336+I342</f>
        <v>3725</v>
      </c>
      <c r="M342" s="4" t="n">
        <f aca="false">J336+J342</f>
        <v>61420</v>
      </c>
      <c r="N342" s="5" t="n">
        <f aca="false">M342/L342</f>
        <v>16.4885906040268</v>
      </c>
    </row>
    <row r="343" customFormat="false" ht="13.5" hidden="false" customHeight="false" outlineLevel="0" collapsed="false">
      <c r="A343" s="18" t="s">
        <v>284</v>
      </c>
    </row>
    <row r="344" customFormat="false" ht="13.5" hidden="false" customHeight="false" outlineLevel="0" collapsed="false">
      <c r="A344" s="25" t="n">
        <v>3937</v>
      </c>
      <c r="B344" s="26" t="s">
        <v>19</v>
      </c>
      <c r="C344" s="26" t="s">
        <v>31</v>
      </c>
      <c r="D344" s="27" t="n">
        <v>0.315972222222222</v>
      </c>
      <c r="E344" s="27" t="n">
        <v>0.395833333333333</v>
      </c>
      <c r="F344" s="27"/>
      <c r="G344" s="28" t="s">
        <v>117</v>
      </c>
      <c r="H344" s="26" t="s">
        <v>94</v>
      </c>
      <c r="I344" s="29" t="n">
        <v>2617</v>
      </c>
      <c r="J344" s="29" t="n">
        <v>49860</v>
      </c>
      <c r="K344" s="30" t="n">
        <v>19.0523500191058</v>
      </c>
      <c r="L344" s="29"/>
      <c r="M344" s="29"/>
      <c r="N344" s="30"/>
    </row>
    <row r="345" customFormat="false" ht="13.5" hidden="false" customHeight="false" outlineLevel="0" collapsed="false">
      <c r="A345" s="2" t="n">
        <v>2715</v>
      </c>
      <c r="B345" s="15" t="s">
        <v>31</v>
      </c>
      <c r="C345" s="15" t="s">
        <v>19</v>
      </c>
      <c r="D345" s="3" t="n">
        <v>0.440972222222222</v>
      </c>
      <c r="E345" s="3" t="n">
        <v>0.541666666666667</v>
      </c>
      <c r="F345" s="3" t="n">
        <f aca="false">D345-E344</f>
        <v>0.0451388888888889</v>
      </c>
      <c r="G345" s="1" t="s">
        <v>86</v>
      </c>
      <c r="H345" s="15" t="s">
        <v>22</v>
      </c>
      <c r="I345" s="4" t="n">
        <v>1108</v>
      </c>
      <c r="J345" s="4" t="n">
        <v>16460</v>
      </c>
      <c r="K345" s="5" t="n">
        <v>14.85559566787</v>
      </c>
      <c r="L345" s="4" t="n">
        <f aca="false">I344+I345</f>
        <v>3725</v>
      </c>
      <c r="M345" s="4" t="n">
        <f aca="false">J344+J345</f>
        <v>66320</v>
      </c>
      <c r="N345" s="5" t="n">
        <f aca="false">M345/L345</f>
        <v>17.8040268456376</v>
      </c>
    </row>
    <row r="346" customFormat="false" ht="13.5" hidden="false" customHeight="false" outlineLevel="0" collapsed="false">
      <c r="A346" s="2" t="n">
        <v>2720</v>
      </c>
      <c r="B346" s="15" t="s">
        <v>31</v>
      </c>
      <c r="C346" s="15" t="s">
        <v>19</v>
      </c>
      <c r="D346" s="3" t="n">
        <v>0.440972222222222</v>
      </c>
      <c r="E346" s="3" t="n">
        <v>0.541666666666667</v>
      </c>
      <c r="F346" s="3" t="n">
        <f aca="false">D346-E344</f>
        <v>0.0451388888888889</v>
      </c>
      <c r="G346" s="1" t="s">
        <v>197</v>
      </c>
      <c r="H346" s="15" t="s">
        <v>94</v>
      </c>
      <c r="I346" s="4" t="n">
        <v>2617</v>
      </c>
      <c r="J346" s="4" t="n">
        <v>49860</v>
      </c>
      <c r="K346" s="5" t="n">
        <v>19.0523500191058</v>
      </c>
      <c r="L346" s="4" t="n">
        <f aca="false">I344+I346</f>
        <v>5234</v>
      </c>
      <c r="M346" s="4" t="n">
        <f aca="false">J344+J346</f>
        <v>99720</v>
      </c>
      <c r="N346" s="5" t="n">
        <f aca="false">M346/L346</f>
        <v>19.0523500191058</v>
      </c>
    </row>
    <row r="347" customFormat="false" ht="13.5" hidden="false" customHeight="false" outlineLevel="0" collapsed="false">
      <c r="A347" s="2" t="n">
        <v>2726</v>
      </c>
      <c r="B347" s="15" t="s">
        <v>31</v>
      </c>
      <c r="C347" s="15" t="s">
        <v>19</v>
      </c>
      <c r="D347" s="3" t="n">
        <v>0.618055555555556</v>
      </c>
      <c r="E347" s="3" t="n">
        <v>0.711805555555555</v>
      </c>
      <c r="F347" s="3" t="n">
        <f aca="false">D347-E344</f>
        <v>0.222222222222222</v>
      </c>
      <c r="G347" s="1" t="s">
        <v>65</v>
      </c>
      <c r="H347" s="15" t="s">
        <v>22</v>
      </c>
      <c r="I347" s="4" t="n">
        <v>1108</v>
      </c>
      <c r="J347" s="4" t="n">
        <v>9260</v>
      </c>
      <c r="K347" s="5" t="n">
        <v>8.35740072202166</v>
      </c>
      <c r="L347" s="4" t="n">
        <f aca="false">I344+I347</f>
        <v>3725</v>
      </c>
      <c r="M347" s="4" t="n">
        <f aca="false">J344+J347</f>
        <v>59120</v>
      </c>
      <c r="N347" s="5" t="n">
        <f aca="false">M347/L347</f>
        <v>15.8711409395973</v>
      </c>
    </row>
    <row r="348" customFormat="false" ht="13.5" hidden="false" customHeight="false" outlineLevel="0" collapsed="false">
      <c r="A348" s="2" t="n">
        <v>2731</v>
      </c>
      <c r="B348" s="15" t="s">
        <v>31</v>
      </c>
      <c r="C348" s="15" t="s">
        <v>19</v>
      </c>
      <c r="D348" s="3" t="n">
        <v>0.618055555555556</v>
      </c>
      <c r="E348" s="3" t="n">
        <v>0.711805555555555</v>
      </c>
      <c r="F348" s="3" t="n">
        <f aca="false">D348-E344</f>
        <v>0.222222222222222</v>
      </c>
      <c r="G348" s="1" t="s">
        <v>198</v>
      </c>
      <c r="H348" s="15" t="s">
        <v>94</v>
      </c>
      <c r="I348" s="4" t="n">
        <v>2617</v>
      </c>
      <c r="J348" s="4" t="n">
        <v>49860</v>
      </c>
      <c r="K348" s="5" t="n">
        <v>19.0523500191058</v>
      </c>
      <c r="L348" s="4" t="n">
        <f aca="false">I344+I348</f>
        <v>5234</v>
      </c>
      <c r="M348" s="4" t="n">
        <f aca="false">J344+J348</f>
        <v>99720</v>
      </c>
      <c r="N348" s="5" t="n">
        <f aca="false">M348/L348</f>
        <v>19.0523500191058</v>
      </c>
    </row>
    <row r="349" customFormat="false" ht="13.5" hidden="false" customHeight="false" outlineLevel="0" collapsed="false">
      <c r="A349" s="2" t="n">
        <v>2737</v>
      </c>
      <c r="B349" s="15" t="s">
        <v>31</v>
      </c>
      <c r="C349" s="15" t="s">
        <v>19</v>
      </c>
      <c r="D349" s="3" t="n">
        <v>0.847222222222222</v>
      </c>
      <c r="E349" s="3" t="n">
        <v>0.940972222222222</v>
      </c>
      <c r="F349" s="3" t="n">
        <f aca="false">D349-E344</f>
        <v>0.451388888888889</v>
      </c>
      <c r="G349" s="1" t="s">
        <v>66</v>
      </c>
      <c r="H349" s="15" t="s">
        <v>22</v>
      </c>
      <c r="I349" s="4" t="n">
        <v>1108</v>
      </c>
      <c r="J349" s="4" t="n">
        <v>11560</v>
      </c>
      <c r="K349" s="5" t="n">
        <v>10.4332129963899</v>
      </c>
      <c r="L349" s="4" t="n">
        <f aca="false">I344+I349</f>
        <v>3725</v>
      </c>
      <c r="M349" s="4" t="n">
        <f aca="false">J344+J349</f>
        <v>61420</v>
      </c>
      <c r="N349" s="5" t="n">
        <f aca="false">M349/L349</f>
        <v>16.4885906040268</v>
      </c>
    </row>
    <row r="350" customFormat="false" ht="13.5" hidden="false" customHeight="false" outlineLevel="0" collapsed="false">
      <c r="A350" s="2" t="n">
        <v>2742</v>
      </c>
      <c r="B350" s="15" t="s">
        <v>31</v>
      </c>
      <c r="C350" s="15" t="s">
        <v>19</v>
      </c>
      <c r="D350" s="3" t="n">
        <v>0.847222222222222</v>
      </c>
      <c r="E350" s="3" t="n">
        <v>0.940972222222222</v>
      </c>
      <c r="F350" s="3" t="n">
        <f aca="false">D350-E344</f>
        <v>0.451388888888889</v>
      </c>
      <c r="G350" s="1" t="s">
        <v>199</v>
      </c>
      <c r="H350" s="15" t="s">
        <v>94</v>
      </c>
      <c r="I350" s="4" t="n">
        <v>2617</v>
      </c>
      <c r="J350" s="4" t="n">
        <v>49860</v>
      </c>
      <c r="K350" s="5" t="n">
        <v>19.0523500191058</v>
      </c>
      <c r="L350" s="4" t="n">
        <f aca="false">I344+I350</f>
        <v>5234</v>
      </c>
      <c r="M350" s="4" t="n">
        <f aca="false">J344+J350</f>
        <v>99720</v>
      </c>
      <c r="N350" s="5" t="n">
        <f aca="false">M350/L350</f>
        <v>19.0523500191058</v>
      </c>
    </row>
    <row r="351" customFormat="false" ht="13.5" hidden="false" customHeight="false" outlineLevel="0" collapsed="false">
      <c r="A351" s="18" t="s">
        <v>285</v>
      </c>
    </row>
    <row r="352" customFormat="false" ht="13.5" hidden="false" customHeight="false" outlineLevel="0" collapsed="false">
      <c r="A352" s="19" t="n">
        <v>3943</v>
      </c>
      <c r="B352" s="20" t="s">
        <v>19</v>
      </c>
      <c r="C352" s="20" t="s">
        <v>31</v>
      </c>
      <c r="D352" s="21" t="n">
        <v>0.434027777777778</v>
      </c>
      <c r="E352" s="21" t="n">
        <v>0.513888888888889</v>
      </c>
      <c r="F352" s="21"/>
      <c r="G352" s="22" t="s">
        <v>33</v>
      </c>
      <c r="H352" s="20" t="s">
        <v>22</v>
      </c>
      <c r="I352" s="23" t="n">
        <v>1108</v>
      </c>
      <c r="J352" s="23" t="n">
        <v>9260</v>
      </c>
      <c r="K352" s="24" t="n">
        <v>8.35740072202166</v>
      </c>
      <c r="L352" s="23"/>
      <c r="M352" s="23"/>
      <c r="N352" s="24"/>
    </row>
    <row r="353" customFormat="false" ht="13.5" hidden="false" customHeight="false" outlineLevel="0" collapsed="false">
      <c r="A353" s="2" t="n">
        <v>2726</v>
      </c>
      <c r="B353" s="15" t="s">
        <v>31</v>
      </c>
      <c r="C353" s="15" t="s">
        <v>19</v>
      </c>
      <c r="D353" s="3" t="n">
        <v>0.618055555555556</v>
      </c>
      <c r="E353" s="3" t="n">
        <v>0.711805555555555</v>
      </c>
      <c r="F353" s="3" t="n">
        <f aca="false">D353-E352</f>
        <v>0.104166666666667</v>
      </c>
      <c r="G353" s="1" t="s">
        <v>65</v>
      </c>
      <c r="H353" s="15" t="s">
        <v>22</v>
      </c>
      <c r="I353" s="4" t="n">
        <v>1108</v>
      </c>
      <c r="J353" s="4" t="n">
        <v>9260</v>
      </c>
      <c r="K353" s="5" t="n">
        <v>8.35740072202166</v>
      </c>
      <c r="L353" s="4" t="n">
        <f aca="false">I352+I353</f>
        <v>2216</v>
      </c>
      <c r="M353" s="4" t="n">
        <f aca="false">J352+J353</f>
        <v>18520</v>
      </c>
      <c r="N353" s="5" t="n">
        <f aca="false">M353/L353</f>
        <v>8.35740072202166</v>
      </c>
    </row>
    <row r="354" customFormat="false" ht="13.5" hidden="false" customHeight="false" outlineLevel="0" collapsed="false">
      <c r="A354" s="2" t="n">
        <v>2731</v>
      </c>
      <c r="B354" s="15" t="s">
        <v>31</v>
      </c>
      <c r="C354" s="15" t="s">
        <v>19</v>
      </c>
      <c r="D354" s="3" t="n">
        <v>0.618055555555556</v>
      </c>
      <c r="E354" s="3" t="n">
        <v>0.711805555555555</v>
      </c>
      <c r="F354" s="3" t="n">
        <f aca="false">D354-E352</f>
        <v>0.104166666666667</v>
      </c>
      <c r="G354" s="1" t="s">
        <v>198</v>
      </c>
      <c r="H354" s="15" t="s">
        <v>94</v>
      </c>
      <c r="I354" s="4" t="n">
        <v>2617</v>
      </c>
      <c r="J354" s="4" t="n">
        <v>49860</v>
      </c>
      <c r="K354" s="5" t="n">
        <v>19.0523500191058</v>
      </c>
      <c r="L354" s="4" t="n">
        <f aca="false">I352+I354</f>
        <v>3725</v>
      </c>
      <c r="M354" s="4" t="n">
        <f aca="false">J352+J354</f>
        <v>59120</v>
      </c>
      <c r="N354" s="5" t="n">
        <f aca="false">M354/L354</f>
        <v>15.8711409395973</v>
      </c>
    </row>
    <row r="355" customFormat="false" ht="13.5" hidden="false" customHeight="false" outlineLevel="0" collapsed="false">
      <c r="A355" s="2" t="n">
        <v>2737</v>
      </c>
      <c r="B355" s="15" t="s">
        <v>31</v>
      </c>
      <c r="C355" s="15" t="s">
        <v>19</v>
      </c>
      <c r="D355" s="3" t="n">
        <v>0.847222222222222</v>
      </c>
      <c r="E355" s="3" t="n">
        <v>0.940972222222222</v>
      </c>
      <c r="F355" s="3" t="n">
        <f aca="false">D355-E352</f>
        <v>0.333333333333333</v>
      </c>
      <c r="G355" s="1" t="s">
        <v>66</v>
      </c>
      <c r="H355" s="15" t="s">
        <v>22</v>
      </c>
      <c r="I355" s="4" t="n">
        <v>1108</v>
      </c>
      <c r="J355" s="4" t="n">
        <v>11560</v>
      </c>
      <c r="K355" s="5" t="n">
        <v>10.4332129963899</v>
      </c>
      <c r="L355" s="4" t="n">
        <f aca="false">I352+I355</f>
        <v>2216</v>
      </c>
      <c r="M355" s="4" t="n">
        <f aca="false">J352+J355</f>
        <v>20820</v>
      </c>
      <c r="N355" s="5" t="n">
        <f aca="false">M355/L355</f>
        <v>9.39530685920578</v>
      </c>
    </row>
    <row r="356" customFormat="false" ht="13.5" hidden="false" customHeight="false" outlineLevel="0" collapsed="false">
      <c r="A356" s="2" t="n">
        <v>2742</v>
      </c>
      <c r="B356" s="15" t="s">
        <v>31</v>
      </c>
      <c r="C356" s="15" t="s">
        <v>19</v>
      </c>
      <c r="D356" s="3" t="n">
        <v>0.847222222222222</v>
      </c>
      <c r="E356" s="3" t="n">
        <v>0.940972222222222</v>
      </c>
      <c r="F356" s="3" t="n">
        <f aca="false">D356-E352</f>
        <v>0.333333333333333</v>
      </c>
      <c r="G356" s="1" t="s">
        <v>199</v>
      </c>
      <c r="H356" s="15" t="s">
        <v>94</v>
      </c>
      <c r="I356" s="4" t="n">
        <v>2617</v>
      </c>
      <c r="J356" s="4" t="n">
        <v>49860</v>
      </c>
      <c r="K356" s="5" t="n">
        <v>19.0523500191058</v>
      </c>
      <c r="L356" s="4" t="n">
        <f aca="false">I352+I356</f>
        <v>3725</v>
      </c>
      <c r="M356" s="4" t="n">
        <f aca="false">J352+J356</f>
        <v>59120</v>
      </c>
      <c r="N356" s="5" t="n">
        <f aca="false">M356/L356</f>
        <v>15.8711409395973</v>
      </c>
    </row>
    <row r="357" customFormat="false" ht="13.5" hidden="false" customHeight="false" outlineLevel="0" collapsed="false">
      <c r="A357" s="18" t="s">
        <v>286</v>
      </c>
    </row>
    <row r="358" customFormat="false" ht="13.5" hidden="false" customHeight="false" outlineLevel="0" collapsed="false">
      <c r="A358" s="25" t="n">
        <v>3948</v>
      </c>
      <c r="B358" s="26" t="s">
        <v>19</v>
      </c>
      <c r="C358" s="26" t="s">
        <v>31</v>
      </c>
      <c r="D358" s="27" t="n">
        <v>0.434027777777778</v>
      </c>
      <c r="E358" s="27" t="n">
        <v>0.513888888888889</v>
      </c>
      <c r="F358" s="27"/>
      <c r="G358" s="28" t="s">
        <v>118</v>
      </c>
      <c r="H358" s="26" t="s">
        <v>94</v>
      </c>
      <c r="I358" s="29" t="n">
        <v>2617</v>
      </c>
      <c r="J358" s="29" t="n">
        <v>49860</v>
      </c>
      <c r="K358" s="30" t="n">
        <v>19.0523500191058</v>
      </c>
      <c r="L358" s="29"/>
      <c r="M358" s="29"/>
      <c r="N358" s="30"/>
    </row>
    <row r="359" customFormat="false" ht="13.5" hidden="false" customHeight="false" outlineLevel="0" collapsed="false">
      <c r="A359" s="2" t="n">
        <v>2726</v>
      </c>
      <c r="B359" s="15" t="s">
        <v>31</v>
      </c>
      <c r="C359" s="15" t="s">
        <v>19</v>
      </c>
      <c r="D359" s="3" t="n">
        <v>0.618055555555556</v>
      </c>
      <c r="E359" s="3" t="n">
        <v>0.711805555555555</v>
      </c>
      <c r="F359" s="3" t="n">
        <f aca="false">D359-E358</f>
        <v>0.104166666666667</v>
      </c>
      <c r="G359" s="1" t="s">
        <v>65</v>
      </c>
      <c r="H359" s="15" t="s">
        <v>22</v>
      </c>
      <c r="I359" s="4" t="n">
        <v>1108</v>
      </c>
      <c r="J359" s="4" t="n">
        <v>9260</v>
      </c>
      <c r="K359" s="5" t="n">
        <v>8.35740072202166</v>
      </c>
      <c r="L359" s="4" t="n">
        <f aca="false">I358+I359</f>
        <v>3725</v>
      </c>
      <c r="M359" s="4" t="n">
        <f aca="false">J358+J359</f>
        <v>59120</v>
      </c>
      <c r="N359" s="5" t="n">
        <f aca="false">M359/L359</f>
        <v>15.8711409395973</v>
      </c>
    </row>
    <row r="360" customFormat="false" ht="13.5" hidden="false" customHeight="false" outlineLevel="0" collapsed="false">
      <c r="A360" s="2" t="n">
        <v>2731</v>
      </c>
      <c r="B360" s="15" t="s">
        <v>31</v>
      </c>
      <c r="C360" s="15" t="s">
        <v>19</v>
      </c>
      <c r="D360" s="3" t="n">
        <v>0.618055555555556</v>
      </c>
      <c r="E360" s="3" t="n">
        <v>0.711805555555555</v>
      </c>
      <c r="F360" s="3" t="n">
        <f aca="false">D360-E358</f>
        <v>0.104166666666667</v>
      </c>
      <c r="G360" s="1" t="s">
        <v>198</v>
      </c>
      <c r="H360" s="15" t="s">
        <v>94</v>
      </c>
      <c r="I360" s="4" t="n">
        <v>2617</v>
      </c>
      <c r="J360" s="4" t="n">
        <v>49860</v>
      </c>
      <c r="K360" s="5" t="n">
        <v>19.0523500191058</v>
      </c>
      <c r="L360" s="4" t="n">
        <f aca="false">I358+I360</f>
        <v>5234</v>
      </c>
      <c r="M360" s="4" t="n">
        <f aca="false">J358+J360</f>
        <v>99720</v>
      </c>
      <c r="N360" s="5" t="n">
        <f aca="false">M360/L360</f>
        <v>19.0523500191058</v>
      </c>
    </row>
    <row r="361" customFormat="false" ht="13.5" hidden="false" customHeight="false" outlineLevel="0" collapsed="false">
      <c r="A361" s="2" t="n">
        <v>2737</v>
      </c>
      <c r="B361" s="15" t="s">
        <v>31</v>
      </c>
      <c r="C361" s="15" t="s">
        <v>19</v>
      </c>
      <c r="D361" s="3" t="n">
        <v>0.847222222222222</v>
      </c>
      <c r="E361" s="3" t="n">
        <v>0.940972222222222</v>
      </c>
      <c r="F361" s="3" t="n">
        <f aca="false">D361-E358</f>
        <v>0.333333333333333</v>
      </c>
      <c r="G361" s="1" t="s">
        <v>66</v>
      </c>
      <c r="H361" s="15" t="s">
        <v>22</v>
      </c>
      <c r="I361" s="4" t="n">
        <v>1108</v>
      </c>
      <c r="J361" s="4" t="n">
        <v>11560</v>
      </c>
      <c r="K361" s="5" t="n">
        <v>10.4332129963899</v>
      </c>
      <c r="L361" s="4" t="n">
        <f aca="false">I358+I361</f>
        <v>3725</v>
      </c>
      <c r="M361" s="4" t="n">
        <f aca="false">J358+J361</f>
        <v>61420</v>
      </c>
      <c r="N361" s="5" t="n">
        <f aca="false">M361/L361</f>
        <v>16.4885906040268</v>
      </c>
    </row>
    <row r="362" customFormat="false" ht="13.5" hidden="false" customHeight="false" outlineLevel="0" collapsed="false">
      <c r="A362" s="2" t="n">
        <v>2742</v>
      </c>
      <c r="B362" s="15" t="s">
        <v>31</v>
      </c>
      <c r="C362" s="15" t="s">
        <v>19</v>
      </c>
      <c r="D362" s="3" t="n">
        <v>0.847222222222222</v>
      </c>
      <c r="E362" s="3" t="n">
        <v>0.940972222222222</v>
      </c>
      <c r="F362" s="3" t="n">
        <f aca="false">D362-E358</f>
        <v>0.333333333333333</v>
      </c>
      <c r="G362" s="1" t="s">
        <v>199</v>
      </c>
      <c r="H362" s="15" t="s">
        <v>94</v>
      </c>
      <c r="I362" s="4" t="n">
        <v>2617</v>
      </c>
      <c r="J362" s="4" t="n">
        <v>49860</v>
      </c>
      <c r="K362" s="5" t="n">
        <v>19.0523500191058</v>
      </c>
      <c r="L362" s="4" t="n">
        <f aca="false">I358+I362</f>
        <v>5234</v>
      </c>
      <c r="M362" s="4" t="n">
        <f aca="false">J358+J362</f>
        <v>99720</v>
      </c>
      <c r="N362" s="5" t="n">
        <f aca="false">M362/L362</f>
        <v>19.0523500191058</v>
      </c>
    </row>
    <row r="363" customFormat="false" ht="13.5" hidden="false" customHeight="false" outlineLevel="0" collapsed="false">
      <c r="A363" s="18" t="s">
        <v>287</v>
      </c>
    </row>
    <row r="364" customFormat="false" ht="13.5" hidden="false" customHeight="false" outlineLevel="0" collapsed="false">
      <c r="A364" s="19" t="n">
        <v>3954</v>
      </c>
      <c r="B364" s="20" t="s">
        <v>19</v>
      </c>
      <c r="C364" s="20" t="s">
        <v>31</v>
      </c>
      <c r="D364" s="21" t="n">
        <v>0.739583333333333</v>
      </c>
      <c r="E364" s="21" t="n">
        <v>0.819444444444445</v>
      </c>
      <c r="F364" s="21"/>
      <c r="G364" s="22" t="s">
        <v>119</v>
      </c>
      <c r="H364" s="20" t="s">
        <v>22</v>
      </c>
      <c r="I364" s="23" t="n">
        <v>1108</v>
      </c>
      <c r="J364" s="23" t="n">
        <v>16460</v>
      </c>
      <c r="K364" s="24" t="n">
        <v>14.85559566787</v>
      </c>
      <c r="L364" s="23"/>
      <c r="M364" s="23"/>
      <c r="N364" s="24"/>
    </row>
    <row r="365" customFormat="false" ht="13.5" hidden="false" customHeight="false" outlineLevel="0" collapsed="false">
      <c r="A365" s="18" t="s">
        <v>288</v>
      </c>
    </row>
    <row r="366" customFormat="false" ht="13.5" hidden="false" customHeight="false" outlineLevel="0" collapsed="false">
      <c r="A366" s="25" t="n">
        <v>3959</v>
      </c>
      <c r="B366" s="26" t="s">
        <v>19</v>
      </c>
      <c r="C366" s="26" t="s">
        <v>31</v>
      </c>
      <c r="D366" s="27" t="n">
        <v>0.739583333333333</v>
      </c>
      <c r="E366" s="27" t="n">
        <v>0.819444444444445</v>
      </c>
      <c r="F366" s="27"/>
      <c r="G366" s="28" t="s">
        <v>120</v>
      </c>
      <c r="H366" s="26" t="s">
        <v>94</v>
      </c>
      <c r="I366" s="29" t="n">
        <v>2617</v>
      </c>
      <c r="J366" s="29" t="n">
        <v>49860</v>
      </c>
      <c r="K366" s="30" t="n">
        <v>19.0523500191058</v>
      </c>
      <c r="L366" s="29"/>
      <c r="M366" s="29"/>
      <c r="N366" s="30"/>
    </row>
    <row r="367" customFormat="false" ht="13.5" hidden="false" customHeight="false" outlineLevel="0" collapsed="false">
      <c r="A367" s="18" t="s">
        <v>289</v>
      </c>
    </row>
    <row r="368" customFormat="false" ht="13.5" hidden="false" customHeight="false" outlineLevel="0" collapsed="false">
      <c r="A368" s="19" t="n">
        <v>3965</v>
      </c>
      <c r="B368" s="20" t="s">
        <v>19</v>
      </c>
      <c r="C368" s="20" t="s">
        <v>31</v>
      </c>
      <c r="D368" s="21" t="n">
        <v>0.836805555555555</v>
      </c>
      <c r="E368" s="21" t="n">
        <v>0.913194444444445</v>
      </c>
      <c r="F368" s="21"/>
      <c r="G368" s="22" t="s">
        <v>121</v>
      </c>
      <c r="H368" s="20" t="s">
        <v>22</v>
      </c>
      <c r="I368" s="23" t="n">
        <v>1108</v>
      </c>
      <c r="J368" s="23" t="n">
        <v>16460</v>
      </c>
      <c r="K368" s="24" t="n">
        <v>14.85559566787</v>
      </c>
      <c r="L368" s="23"/>
      <c r="M368" s="23"/>
      <c r="N368" s="24"/>
    </row>
    <row r="369" customFormat="false" ht="13.5" hidden="false" customHeight="false" outlineLevel="0" collapsed="false">
      <c r="A369" s="18" t="s">
        <v>290</v>
      </c>
    </row>
    <row r="370" customFormat="false" ht="13.5" hidden="false" customHeight="false" outlineLevel="0" collapsed="false">
      <c r="A370" s="25" t="n">
        <v>3970</v>
      </c>
      <c r="B370" s="26" t="s">
        <v>19</v>
      </c>
      <c r="C370" s="26" t="s">
        <v>31</v>
      </c>
      <c r="D370" s="27" t="n">
        <v>0.836805555555555</v>
      </c>
      <c r="E370" s="27" t="n">
        <v>0.913194444444445</v>
      </c>
      <c r="F370" s="27"/>
      <c r="G370" s="28" t="s">
        <v>122</v>
      </c>
      <c r="H370" s="26" t="s">
        <v>94</v>
      </c>
      <c r="I370" s="29" t="n">
        <v>2617</v>
      </c>
      <c r="J370" s="29" t="n">
        <v>49860</v>
      </c>
      <c r="K370" s="30" t="n">
        <v>19.0523500191058</v>
      </c>
      <c r="L370" s="29"/>
      <c r="M370" s="29"/>
      <c r="N370" s="30"/>
    </row>
    <row r="371" customFormat="false" ht="13.5" hidden="false" customHeight="false" outlineLevel="0" collapsed="false">
      <c r="A371" s="18" t="s">
        <v>291</v>
      </c>
    </row>
    <row r="372" customFormat="false" ht="13.5" hidden="false" customHeight="false" outlineLevel="0" collapsed="false">
      <c r="A372" s="19" t="n">
        <v>3976</v>
      </c>
      <c r="B372" s="20" t="s">
        <v>19</v>
      </c>
      <c r="C372" s="20" t="s">
        <v>123</v>
      </c>
      <c r="D372" s="21" t="n">
        <v>0.65625</v>
      </c>
      <c r="E372" s="21" t="n">
        <v>0.729166666666667</v>
      </c>
      <c r="F372" s="21"/>
      <c r="G372" s="22" t="s">
        <v>124</v>
      </c>
      <c r="H372" s="20" t="s">
        <v>22</v>
      </c>
      <c r="I372" s="23" t="n">
        <v>975</v>
      </c>
      <c r="J372" s="23" t="n">
        <v>11820</v>
      </c>
      <c r="K372" s="24" t="n">
        <v>12.1230769230769</v>
      </c>
      <c r="L372" s="23"/>
      <c r="M372" s="23"/>
      <c r="N372" s="24"/>
    </row>
    <row r="373" customFormat="false" ht="13.5" hidden="false" customHeight="false" outlineLevel="0" collapsed="false">
      <c r="A373" s="18" t="s">
        <v>292</v>
      </c>
    </row>
    <row r="374" customFormat="false" ht="13.5" hidden="false" customHeight="false" outlineLevel="0" collapsed="false">
      <c r="A374" s="25" t="n">
        <v>3981</v>
      </c>
      <c r="B374" s="26" t="s">
        <v>19</v>
      </c>
      <c r="C374" s="26" t="s">
        <v>123</v>
      </c>
      <c r="D374" s="27" t="n">
        <v>0.65625</v>
      </c>
      <c r="E374" s="27" t="n">
        <v>0.729166666666667</v>
      </c>
      <c r="F374" s="27"/>
      <c r="G374" s="28" t="s">
        <v>125</v>
      </c>
      <c r="H374" s="26" t="s">
        <v>94</v>
      </c>
      <c r="I374" s="29" t="n">
        <v>2350</v>
      </c>
      <c r="J374" s="29" t="n">
        <v>43820</v>
      </c>
      <c r="K374" s="30" t="n">
        <v>18.6468085106383</v>
      </c>
      <c r="L374" s="29"/>
      <c r="M374" s="29"/>
      <c r="N374" s="30"/>
    </row>
    <row r="375" customFormat="false" ht="13.5" hidden="false" customHeight="false" outlineLevel="0" collapsed="false">
      <c r="A375" s="18" t="s">
        <v>293</v>
      </c>
    </row>
    <row r="376" customFormat="false" ht="13.5" hidden="false" customHeight="false" outlineLevel="0" collapsed="false">
      <c r="A376" s="19" t="n">
        <v>3987</v>
      </c>
      <c r="B376" s="20" t="s">
        <v>19</v>
      </c>
      <c r="C376" s="20" t="s">
        <v>126</v>
      </c>
      <c r="D376" s="21" t="n">
        <v>0.295138888888889</v>
      </c>
      <c r="E376" s="21" t="n">
        <v>0.361111111111111</v>
      </c>
      <c r="F376" s="21"/>
      <c r="G376" s="22" t="s">
        <v>127</v>
      </c>
      <c r="H376" s="20" t="s">
        <v>22</v>
      </c>
      <c r="I376" s="23" t="n">
        <v>805</v>
      </c>
      <c r="J376" s="23" t="n">
        <v>10720</v>
      </c>
      <c r="K376" s="24" t="n">
        <v>13.3167701863354</v>
      </c>
      <c r="L376" s="23"/>
      <c r="M376" s="23"/>
      <c r="N376" s="24"/>
    </row>
    <row r="377" customFormat="false" ht="13.5" hidden="false" customHeight="false" outlineLevel="0" collapsed="false">
      <c r="A377" s="2" t="n">
        <v>3349</v>
      </c>
      <c r="B377" s="15" t="s">
        <v>126</v>
      </c>
      <c r="C377" s="15" t="s">
        <v>19</v>
      </c>
      <c r="D377" s="3" t="n">
        <v>0.416666666666667</v>
      </c>
      <c r="E377" s="3" t="n">
        <v>0.493055555555556</v>
      </c>
      <c r="F377" s="3" t="n">
        <f aca="false">D377-E376</f>
        <v>0.0555555555555556</v>
      </c>
      <c r="G377" s="1" t="s">
        <v>206</v>
      </c>
      <c r="H377" s="15" t="s">
        <v>22</v>
      </c>
      <c r="I377" s="4" t="n">
        <v>805</v>
      </c>
      <c r="J377" s="4" t="n">
        <v>11620</v>
      </c>
      <c r="K377" s="5" t="n">
        <v>14.4347826086957</v>
      </c>
      <c r="L377" s="4" t="n">
        <f aca="false">I376+I377</f>
        <v>1610</v>
      </c>
      <c r="M377" s="4" t="n">
        <f aca="false">J376+J377</f>
        <v>22340</v>
      </c>
      <c r="N377" s="5" t="n">
        <f aca="false">M377/L377</f>
        <v>13.8757763975155</v>
      </c>
    </row>
    <row r="378" customFormat="false" ht="13.5" hidden="false" customHeight="false" outlineLevel="0" collapsed="false">
      <c r="A378" s="2" t="n">
        <v>3354</v>
      </c>
      <c r="B378" s="15" t="s">
        <v>126</v>
      </c>
      <c r="C378" s="15" t="s">
        <v>19</v>
      </c>
      <c r="D378" s="3" t="n">
        <v>0.416666666666667</v>
      </c>
      <c r="E378" s="3" t="n">
        <v>0.493055555555556</v>
      </c>
      <c r="F378" s="3" t="n">
        <f aca="false">D378-E376</f>
        <v>0.0555555555555556</v>
      </c>
      <c r="G378" s="1" t="s">
        <v>207</v>
      </c>
      <c r="H378" s="15" t="s">
        <v>94</v>
      </c>
      <c r="I378" s="4" t="n">
        <v>2011</v>
      </c>
      <c r="J378" s="4" t="n">
        <v>41720</v>
      </c>
      <c r="K378" s="5" t="n">
        <v>20.7458975634013</v>
      </c>
      <c r="L378" s="4" t="n">
        <f aca="false">I376+I378</f>
        <v>2816</v>
      </c>
      <c r="M378" s="4" t="n">
        <f aca="false">J376+J378</f>
        <v>52440</v>
      </c>
      <c r="N378" s="5" t="n">
        <f aca="false">M378/L378</f>
        <v>18.6221590909091</v>
      </c>
    </row>
    <row r="379" customFormat="false" ht="13.5" hidden="false" customHeight="false" outlineLevel="0" collapsed="false">
      <c r="A379" s="2" t="n">
        <v>3360</v>
      </c>
      <c r="B379" s="15" t="s">
        <v>126</v>
      </c>
      <c r="C379" s="15" t="s">
        <v>19</v>
      </c>
      <c r="D379" s="3" t="n">
        <v>0.517361111111111</v>
      </c>
      <c r="E379" s="3" t="n">
        <v>0.597222222222222</v>
      </c>
      <c r="F379" s="3" t="n">
        <f aca="false">D379-E376</f>
        <v>0.15625</v>
      </c>
      <c r="G379" s="1" t="s">
        <v>208</v>
      </c>
      <c r="H379" s="15" t="s">
        <v>22</v>
      </c>
      <c r="I379" s="4" t="n">
        <v>805</v>
      </c>
      <c r="J379" s="4" t="n">
        <v>11620</v>
      </c>
      <c r="K379" s="5" t="n">
        <v>14.4347826086957</v>
      </c>
      <c r="L379" s="4" t="n">
        <f aca="false">I376+I379</f>
        <v>1610</v>
      </c>
      <c r="M379" s="4" t="n">
        <f aca="false">J376+J379</f>
        <v>22340</v>
      </c>
      <c r="N379" s="5" t="n">
        <f aca="false">M379/L379</f>
        <v>13.8757763975155</v>
      </c>
    </row>
    <row r="380" customFormat="false" ht="13.5" hidden="false" customHeight="false" outlineLevel="0" collapsed="false">
      <c r="A380" s="2" t="n">
        <v>3365</v>
      </c>
      <c r="B380" s="15" t="s">
        <v>126</v>
      </c>
      <c r="C380" s="15" t="s">
        <v>19</v>
      </c>
      <c r="D380" s="3" t="n">
        <v>0.517361111111111</v>
      </c>
      <c r="E380" s="3" t="n">
        <v>0.597222222222222</v>
      </c>
      <c r="F380" s="3" t="n">
        <f aca="false">D380-E376</f>
        <v>0.15625</v>
      </c>
      <c r="G380" s="1" t="s">
        <v>209</v>
      </c>
      <c r="H380" s="15" t="s">
        <v>94</v>
      </c>
      <c r="I380" s="4" t="n">
        <v>2011</v>
      </c>
      <c r="J380" s="4" t="n">
        <v>41720</v>
      </c>
      <c r="K380" s="5" t="n">
        <v>20.7458975634013</v>
      </c>
      <c r="L380" s="4" t="n">
        <f aca="false">I376+I380</f>
        <v>2816</v>
      </c>
      <c r="M380" s="4" t="n">
        <f aca="false">J376+J380</f>
        <v>52440</v>
      </c>
      <c r="N380" s="5" t="n">
        <f aca="false">M380/L380</f>
        <v>18.6221590909091</v>
      </c>
    </row>
    <row r="381" customFormat="false" ht="13.5" hidden="false" customHeight="false" outlineLevel="0" collapsed="false">
      <c r="A381" s="2" t="n">
        <v>3371</v>
      </c>
      <c r="B381" s="15" t="s">
        <v>126</v>
      </c>
      <c r="C381" s="15" t="s">
        <v>19</v>
      </c>
      <c r="D381" s="3" t="n">
        <v>0.642361111111111</v>
      </c>
      <c r="E381" s="3" t="n">
        <v>0.715277777777778</v>
      </c>
      <c r="F381" s="3" t="n">
        <f aca="false">D381-E376</f>
        <v>0.28125</v>
      </c>
      <c r="G381" s="1" t="s">
        <v>210</v>
      </c>
      <c r="H381" s="15" t="s">
        <v>22</v>
      </c>
      <c r="I381" s="4" t="n">
        <v>805</v>
      </c>
      <c r="J381" s="4" t="n">
        <v>10720</v>
      </c>
      <c r="K381" s="5" t="n">
        <v>13.3167701863354</v>
      </c>
      <c r="L381" s="4" t="n">
        <f aca="false">I376+I381</f>
        <v>1610</v>
      </c>
      <c r="M381" s="4" t="n">
        <f aca="false">J376+J381</f>
        <v>21440</v>
      </c>
      <c r="N381" s="5" t="n">
        <f aca="false">M381/L381</f>
        <v>13.3167701863354</v>
      </c>
    </row>
    <row r="382" customFormat="false" ht="13.5" hidden="false" customHeight="false" outlineLevel="0" collapsed="false">
      <c r="A382" s="2" t="n">
        <v>3376</v>
      </c>
      <c r="B382" s="15" t="s">
        <v>126</v>
      </c>
      <c r="C382" s="15" t="s">
        <v>19</v>
      </c>
      <c r="D382" s="3" t="n">
        <v>0.642361111111111</v>
      </c>
      <c r="E382" s="3" t="n">
        <v>0.715277777777778</v>
      </c>
      <c r="F382" s="3" t="n">
        <f aca="false">D382-E376</f>
        <v>0.28125</v>
      </c>
      <c r="G382" s="1" t="s">
        <v>211</v>
      </c>
      <c r="H382" s="15" t="s">
        <v>94</v>
      </c>
      <c r="I382" s="4" t="n">
        <v>2011</v>
      </c>
      <c r="J382" s="4" t="n">
        <v>41720</v>
      </c>
      <c r="K382" s="5" t="n">
        <v>20.7458975634013</v>
      </c>
      <c r="L382" s="4" t="n">
        <f aca="false">I376+I382</f>
        <v>2816</v>
      </c>
      <c r="M382" s="4" t="n">
        <f aca="false">J376+J382</f>
        <v>52440</v>
      </c>
      <c r="N382" s="5" t="n">
        <f aca="false">M382/L382</f>
        <v>18.6221590909091</v>
      </c>
    </row>
    <row r="383" customFormat="false" ht="13.5" hidden="false" customHeight="false" outlineLevel="0" collapsed="false">
      <c r="A383" s="2" t="n">
        <v>3382</v>
      </c>
      <c r="B383" s="15" t="s">
        <v>126</v>
      </c>
      <c r="C383" s="15" t="s">
        <v>19</v>
      </c>
      <c r="D383" s="3" t="n">
        <v>0.697916666666667</v>
      </c>
      <c r="E383" s="3" t="n">
        <v>0.770833333333333</v>
      </c>
      <c r="F383" s="3" t="n">
        <f aca="false">D383-E376</f>
        <v>0.336805555555556</v>
      </c>
      <c r="G383" s="1" t="s">
        <v>212</v>
      </c>
      <c r="H383" s="15" t="s">
        <v>22</v>
      </c>
      <c r="I383" s="4" t="n">
        <v>805</v>
      </c>
      <c r="J383" s="4" t="n">
        <v>10720</v>
      </c>
      <c r="K383" s="5" t="n">
        <v>13.3167701863354</v>
      </c>
      <c r="L383" s="4" t="n">
        <f aca="false">I376+I383</f>
        <v>1610</v>
      </c>
      <c r="M383" s="4" t="n">
        <f aca="false">J376+J383</f>
        <v>21440</v>
      </c>
      <c r="N383" s="5" t="n">
        <f aca="false">M383/L383</f>
        <v>13.3167701863354</v>
      </c>
    </row>
    <row r="384" customFormat="false" ht="13.5" hidden="false" customHeight="false" outlineLevel="0" collapsed="false">
      <c r="A384" s="2" t="n">
        <v>3387</v>
      </c>
      <c r="B384" s="15" t="s">
        <v>126</v>
      </c>
      <c r="C384" s="15" t="s">
        <v>19</v>
      </c>
      <c r="D384" s="3" t="n">
        <v>0.697916666666667</v>
      </c>
      <c r="E384" s="3" t="n">
        <v>0.770833333333333</v>
      </c>
      <c r="F384" s="3" t="n">
        <f aca="false">D384-E376</f>
        <v>0.336805555555556</v>
      </c>
      <c r="G384" s="1" t="s">
        <v>213</v>
      </c>
      <c r="H384" s="15" t="s">
        <v>94</v>
      </c>
      <c r="I384" s="4" t="n">
        <v>2011</v>
      </c>
      <c r="J384" s="4" t="n">
        <v>41720</v>
      </c>
      <c r="K384" s="5" t="n">
        <v>20.7458975634013</v>
      </c>
      <c r="L384" s="4" t="n">
        <f aca="false">I376+I384</f>
        <v>2816</v>
      </c>
      <c r="M384" s="4" t="n">
        <f aca="false">J376+J384</f>
        <v>52440</v>
      </c>
      <c r="N384" s="5" t="n">
        <f aca="false">M384/L384</f>
        <v>18.6221590909091</v>
      </c>
    </row>
    <row r="385" customFormat="false" ht="13.5" hidden="false" customHeight="false" outlineLevel="0" collapsed="false">
      <c r="A385" s="2" t="n">
        <v>3393</v>
      </c>
      <c r="B385" s="15" t="s">
        <v>126</v>
      </c>
      <c r="C385" s="15" t="s">
        <v>19</v>
      </c>
      <c r="D385" s="3" t="n">
        <v>0.743055555555555</v>
      </c>
      <c r="E385" s="3" t="n">
        <v>0.815972222222222</v>
      </c>
      <c r="F385" s="3" t="n">
        <f aca="false">D385-E376</f>
        <v>0.381944444444444</v>
      </c>
      <c r="G385" s="1" t="s">
        <v>214</v>
      </c>
      <c r="H385" s="15" t="s">
        <v>22</v>
      </c>
      <c r="I385" s="4" t="n">
        <v>805</v>
      </c>
      <c r="J385" s="4" t="n">
        <v>10720</v>
      </c>
      <c r="K385" s="5" t="n">
        <v>13.3167701863354</v>
      </c>
      <c r="L385" s="4" t="n">
        <f aca="false">I376+I385</f>
        <v>1610</v>
      </c>
      <c r="M385" s="4" t="n">
        <f aca="false">J376+J385</f>
        <v>21440</v>
      </c>
      <c r="N385" s="5" t="n">
        <f aca="false">M385/L385</f>
        <v>13.3167701863354</v>
      </c>
    </row>
    <row r="386" customFormat="false" ht="13.5" hidden="false" customHeight="false" outlineLevel="0" collapsed="false">
      <c r="A386" s="2" t="n">
        <v>3398</v>
      </c>
      <c r="B386" s="15" t="s">
        <v>126</v>
      </c>
      <c r="C386" s="15" t="s">
        <v>19</v>
      </c>
      <c r="D386" s="3" t="n">
        <v>0.743055555555555</v>
      </c>
      <c r="E386" s="3" t="n">
        <v>0.815972222222222</v>
      </c>
      <c r="F386" s="3" t="n">
        <f aca="false">D386-E376</f>
        <v>0.381944444444444</v>
      </c>
      <c r="G386" s="1" t="s">
        <v>215</v>
      </c>
      <c r="H386" s="15" t="s">
        <v>94</v>
      </c>
      <c r="I386" s="4" t="n">
        <v>2011</v>
      </c>
      <c r="J386" s="4" t="n">
        <v>41720</v>
      </c>
      <c r="K386" s="5" t="n">
        <v>20.7458975634013</v>
      </c>
      <c r="L386" s="4" t="n">
        <f aca="false">I376+I386</f>
        <v>2816</v>
      </c>
      <c r="M386" s="4" t="n">
        <f aca="false">J376+J386</f>
        <v>52440</v>
      </c>
      <c r="N386" s="5" t="n">
        <f aca="false">M386/L386</f>
        <v>18.6221590909091</v>
      </c>
    </row>
    <row r="387" customFormat="false" ht="13.5" hidden="false" customHeight="false" outlineLevel="0" collapsed="false">
      <c r="A387" s="2" t="n">
        <v>3404</v>
      </c>
      <c r="B387" s="15" t="s">
        <v>126</v>
      </c>
      <c r="C387" s="15" t="s">
        <v>19</v>
      </c>
      <c r="D387" s="3" t="n">
        <v>0.850694444444445</v>
      </c>
      <c r="E387" s="3" t="n">
        <v>0.920138888888889</v>
      </c>
      <c r="F387" s="3" t="n">
        <f aca="false">D387-E376</f>
        <v>0.489583333333333</v>
      </c>
      <c r="G387" s="1" t="s">
        <v>216</v>
      </c>
      <c r="H387" s="15" t="s">
        <v>22</v>
      </c>
      <c r="I387" s="4" t="n">
        <v>805</v>
      </c>
      <c r="J387" s="4" t="n">
        <v>10720</v>
      </c>
      <c r="K387" s="5" t="n">
        <v>13.3167701863354</v>
      </c>
      <c r="L387" s="4" t="n">
        <f aca="false">I376+I387</f>
        <v>1610</v>
      </c>
      <c r="M387" s="4" t="n">
        <f aca="false">J376+J387</f>
        <v>21440</v>
      </c>
      <c r="N387" s="5" t="n">
        <f aca="false">M387/L387</f>
        <v>13.3167701863354</v>
      </c>
    </row>
    <row r="388" customFormat="false" ht="13.5" hidden="false" customHeight="false" outlineLevel="0" collapsed="false">
      <c r="A388" s="2" t="n">
        <v>3409</v>
      </c>
      <c r="B388" s="15" t="s">
        <v>126</v>
      </c>
      <c r="C388" s="15" t="s">
        <v>19</v>
      </c>
      <c r="D388" s="3" t="n">
        <v>0.850694444444445</v>
      </c>
      <c r="E388" s="3" t="n">
        <v>0.920138888888889</v>
      </c>
      <c r="F388" s="3" t="n">
        <f aca="false">D388-E376</f>
        <v>0.489583333333333</v>
      </c>
      <c r="G388" s="1" t="s">
        <v>218</v>
      </c>
      <c r="H388" s="15" t="s">
        <v>94</v>
      </c>
      <c r="I388" s="4" t="n">
        <v>2011</v>
      </c>
      <c r="J388" s="4" t="n">
        <v>41720</v>
      </c>
      <c r="K388" s="5" t="n">
        <v>20.7458975634013</v>
      </c>
      <c r="L388" s="4" t="n">
        <f aca="false">I376+I388</f>
        <v>2816</v>
      </c>
      <c r="M388" s="4" t="n">
        <f aca="false">J376+J388</f>
        <v>52440</v>
      </c>
      <c r="N388" s="5" t="n">
        <f aca="false">M388/L388</f>
        <v>18.6221590909091</v>
      </c>
    </row>
    <row r="389" customFormat="false" ht="13.5" hidden="false" customHeight="false" outlineLevel="0" collapsed="false">
      <c r="A389" s="18" t="s">
        <v>294</v>
      </c>
    </row>
    <row r="390" customFormat="false" ht="13.5" hidden="false" customHeight="false" outlineLevel="0" collapsed="false">
      <c r="A390" s="25" t="n">
        <v>3992</v>
      </c>
      <c r="B390" s="26" t="s">
        <v>19</v>
      </c>
      <c r="C390" s="26" t="s">
        <v>126</v>
      </c>
      <c r="D390" s="27" t="n">
        <v>0.295138888888889</v>
      </c>
      <c r="E390" s="27" t="n">
        <v>0.361111111111111</v>
      </c>
      <c r="F390" s="27"/>
      <c r="G390" s="28" t="s">
        <v>128</v>
      </c>
      <c r="H390" s="26" t="s">
        <v>94</v>
      </c>
      <c r="I390" s="29" t="n">
        <v>2011</v>
      </c>
      <c r="J390" s="29" t="n">
        <v>41720</v>
      </c>
      <c r="K390" s="30" t="n">
        <v>20.7458975634013</v>
      </c>
      <c r="L390" s="29"/>
      <c r="M390" s="29"/>
      <c r="N390" s="30"/>
    </row>
    <row r="391" customFormat="false" ht="13.5" hidden="false" customHeight="false" outlineLevel="0" collapsed="false">
      <c r="A391" s="2" t="n">
        <v>3349</v>
      </c>
      <c r="B391" s="15" t="s">
        <v>126</v>
      </c>
      <c r="C391" s="15" t="s">
        <v>19</v>
      </c>
      <c r="D391" s="3" t="n">
        <v>0.416666666666667</v>
      </c>
      <c r="E391" s="3" t="n">
        <v>0.493055555555556</v>
      </c>
      <c r="F391" s="3" t="n">
        <f aca="false">D391-E390</f>
        <v>0.0555555555555556</v>
      </c>
      <c r="G391" s="1" t="s">
        <v>206</v>
      </c>
      <c r="H391" s="15" t="s">
        <v>22</v>
      </c>
      <c r="I391" s="4" t="n">
        <v>805</v>
      </c>
      <c r="J391" s="4" t="n">
        <v>11620</v>
      </c>
      <c r="K391" s="5" t="n">
        <v>14.4347826086957</v>
      </c>
      <c r="L391" s="4" t="n">
        <f aca="false">I390+I391</f>
        <v>2816</v>
      </c>
      <c r="M391" s="4" t="n">
        <f aca="false">J390+J391</f>
        <v>53340</v>
      </c>
      <c r="N391" s="5" t="n">
        <f aca="false">M391/L391</f>
        <v>18.9417613636364</v>
      </c>
    </row>
    <row r="392" customFormat="false" ht="13.5" hidden="false" customHeight="false" outlineLevel="0" collapsed="false">
      <c r="A392" s="2" t="n">
        <v>3354</v>
      </c>
      <c r="B392" s="15" t="s">
        <v>126</v>
      </c>
      <c r="C392" s="15" t="s">
        <v>19</v>
      </c>
      <c r="D392" s="3" t="n">
        <v>0.416666666666667</v>
      </c>
      <c r="E392" s="3" t="n">
        <v>0.493055555555556</v>
      </c>
      <c r="F392" s="3" t="n">
        <f aca="false">D392-E390</f>
        <v>0.0555555555555556</v>
      </c>
      <c r="G392" s="1" t="s">
        <v>207</v>
      </c>
      <c r="H392" s="15" t="s">
        <v>94</v>
      </c>
      <c r="I392" s="4" t="n">
        <v>2011</v>
      </c>
      <c r="J392" s="4" t="n">
        <v>41720</v>
      </c>
      <c r="K392" s="5" t="n">
        <v>20.7458975634013</v>
      </c>
      <c r="L392" s="4" t="n">
        <f aca="false">I390+I392</f>
        <v>4022</v>
      </c>
      <c r="M392" s="4" t="n">
        <f aca="false">J390+J392</f>
        <v>83440</v>
      </c>
      <c r="N392" s="5" t="n">
        <f aca="false">M392/L392</f>
        <v>20.7458975634013</v>
      </c>
    </row>
    <row r="393" customFormat="false" ht="13.5" hidden="false" customHeight="false" outlineLevel="0" collapsed="false">
      <c r="A393" s="2" t="n">
        <v>3360</v>
      </c>
      <c r="B393" s="15" t="s">
        <v>126</v>
      </c>
      <c r="C393" s="15" t="s">
        <v>19</v>
      </c>
      <c r="D393" s="3" t="n">
        <v>0.517361111111111</v>
      </c>
      <c r="E393" s="3" t="n">
        <v>0.597222222222222</v>
      </c>
      <c r="F393" s="3" t="n">
        <f aca="false">D393-E390</f>
        <v>0.15625</v>
      </c>
      <c r="G393" s="1" t="s">
        <v>208</v>
      </c>
      <c r="H393" s="15" t="s">
        <v>22</v>
      </c>
      <c r="I393" s="4" t="n">
        <v>805</v>
      </c>
      <c r="J393" s="4" t="n">
        <v>11620</v>
      </c>
      <c r="K393" s="5" t="n">
        <v>14.4347826086957</v>
      </c>
      <c r="L393" s="4" t="n">
        <f aca="false">I390+I393</f>
        <v>2816</v>
      </c>
      <c r="M393" s="4" t="n">
        <f aca="false">J390+J393</f>
        <v>53340</v>
      </c>
      <c r="N393" s="5" t="n">
        <f aca="false">M393/L393</f>
        <v>18.9417613636364</v>
      </c>
    </row>
    <row r="394" customFormat="false" ht="13.5" hidden="false" customHeight="false" outlineLevel="0" collapsed="false">
      <c r="A394" s="2" t="n">
        <v>3365</v>
      </c>
      <c r="B394" s="15" t="s">
        <v>126</v>
      </c>
      <c r="C394" s="15" t="s">
        <v>19</v>
      </c>
      <c r="D394" s="3" t="n">
        <v>0.517361111111111</v>
      </c>
      <c r="E394" s="3" t="n">
        <v>0.597222222222222</v>
      </c>
      <c r="F394" s="3" t="n">
        <f aca="false">D394-E390</f>
        <v>0.15625</v>
      </c>
      <c r="G394" s="1" t="s">
        <v>209</v>
      </c>
      <c r="H394" s="15" t="s">
        <v>94</v>
      </c>
      <c r="I394" s="4" t="n">
        <v>2011</v>
      </c>
      <c r="J394" s="4" t="n">
        <v>41720</v>
      </c>
      <c r="K394" s="5" t="n">
        <v>20.7458975634013</v>
      </c>
      <c r="L394" s="4" t="n">
        <f aca="false">I390+I394</f>
        <v>4022</v>
      </c>
      <c r="M394" s="4" t="n">
        <f aca="false">J390+J394</f>
        <v>83440</v>
      </c>
      <c r="N394" s="5" t="n">
        <f aca="false">M394/L394</f>
        <v>20.7458975634013</v>
      </c>
    </row>
    <row r="395" customFormat="false" ht="13.5" hidden="false" customHeight="false" outlineLevel="0" collapsed="false">
      <c r="A395" s="2" t="n">
        <v>3371</v>
      </c>
      <c r="B395" s="15" t="s">
        <v>126</v>
      </c>
      <c r="C395" s="15" t="s">
        <v>19</v>
      </c>
      <c r="D395" s="3" t="n">
        <v>0.642361111111111</v>
      </c>
      <c r="E395" s="3" t="n">
        <v>0.715277777777778</v>
      </c>
      <c r="F395" s="3" t="n">
        <f aca="false">D395-E390</f>
        <v>0.28125</v>
      </c>
      <c r="G395" s="1" t="s">
        <v>210</v>
      </c>
      <c r="H395" s="15" t="s">
        <v>22</v>
      </c>
      <c r="I395" s="4" t="n">
        <v>805</v>
      </c>
      <c r="J395" s="4" t="n">
        <v>10720</v>
      </c>
      <c r="K395" s="5" t="n">
        <v>13.3167701863354</v>
      </c>
      <c r="L395" s="4" t="n">
        <f aca="false">I390+I395</f>
        <v>2816</v>
      </c>
      <c r="M395" s="4" t="n">
        <f aca="false">J390+J395</f>
        <v>52440</v>
      </c>
      <c r="N395" s="5" t="n">
        <f aca="false">M395/L395</f>
        <v>18.6221590909091</v>
      </c>
    </row>
    <row r="396" customFormat="false" ht="13.5" hidden="false" customHeight="false" outlineLevel="0" collapsed="false">
      <c r="A396" s="2" t="n">
        <v>3376</v>
      </c>
      <c r="B396" s="15" t="s">
        <v>126</v>
      </c>
      <c r="C396" s="15" t="s">
        <v>19</v>
      </c>
      <c r="D396" s="3" t="n">
        <v>0.642361111111111</v>
      </c>
      <c r="E396" s="3" t="n">
        <v>0.715277777777778</v>
      </c>
      <c r="F396" s="3" t="n">
        <f aca="false">D396-E390</f>
        <v>0.28125</v>
      </c>
      <c r="G396" s="1" t="s">
        <v>211</v>
      </c>
      <c r="H396" s="15" t="s">
        <v>94</v>
      </c>
      <c r="I396" s="4" t="n">
        <v>2011</v>
      </c>
      <c r="J396" s="4" t="n">
        <v>41720</v>
      </c>
      <c r="K396" s="5" t="n">
        <v>20.7458975634013</v>
      </c>
      <c r="L396" s="4" t="n">
        <f aca="false">I390+I396</f>
        <v>4022</v>
      </c>
      <c r="M396" s="4" t="n">
        <f aca="false">J390+J396</f>
        <v>83440</v>
      </c>
      <c r="N396" s="5" t="n">
        <f aca="false">M396/L396</f>
        <v>20.7458975634013</v>
      </c>
    </row>
    <row r="397" customFormat="false" ht="13.5" hidden="false" customHeight="false" outlineLevel="0" collapsed="false">
      <c r="A397" s="2" t="n">
        <v>3382</v>
      </c>
      <c r="B397" s="15" t="s">
        <v>126</v>
      </c>
      <c r="C397" s="15" t="s">
        <v>19</v>
      </c>
      <c r="D397" s="3" t="n">
        <v>0.697916666666667</v>
      </c>
      <c r="E397" s="3" t="n">
        <v>0.770833333333333</v>
      </c>
      <c r="F397" s="3" t="n">
        <f aca="false">D397-E390</f>
        <v>0.336805555555556</v>
      </c>
      <c r="G397" s="1" t="s">
        <v>212</v>
      </c>
      <c r="H397" s="15" t="s">
        <v>22</v>
      </c>
      <c r="I397" s="4" t="n">
        <v>805</v>
      </c>
      <c r="J397" s="4" t="n">
        <v>10720</v>
      </c>
      <c r="K397" s="5" t="n">
        <v>13.3167701863354</v>
      </c>
      <c r="L397" s="4" t="n">
        <f aca="false">I390+I397</f>
        <v>2816</v>
      </c>
      <c r="M397" s="4" t="n">
        <f aca="false">J390+J397</f>
        <v>52440</v>
      </c>
      <c r="N397" s="5" t="n">
        <f aca="false">M397/L397</f>
        <v>18.6221590909091</v>
      </c>
    </row>
    <row r="398" customFormat="false" ht="13.5" hidden="false" customHeight="false" outlineLevel="0" collapsed="false">
      <c r="A398" s="2" t="n">
        <v>3387</v>
      </c>
      <c r="B398" s="15" t="s">
        <v>126</v>
      </c>
      <c r="C398" s="15" t="s">
        <v>19</v>
      </c>
      <c r="D398" s="3" t="n">
        <v>0.697916666666667</v>
      </c>
      <c r="E398" s="3" t="n">
        <v>0.770833333333333</v>
      </c>
      <c r="F398" s="3" t="n">
        <f aca="false">D398-E390</f>
        <v>0.336805555555556</v>
      </c>
      <c r="G398" s="1" t="s">
        <v>213</v>
      </c>
      <c r="H398" s="15" t="s">
        <v>94</v>
      </c>
      <c r="I398" s="4" t="n">
        <v>2011</v>
      </c>
      <c r="J398" s="4" t="n">
        <v>41720</v>
      </c>
      <c r="K398" s="5" t="n">
        <v>20.7458975634013</v>
      </c>
      <c r="L398" s="4" t="n">
        <f aca="false">I390+I398</f>
        <v>4022</v>
      </c>
      <c r="M398" s="4" t="n">
        <f aca="false">J390+J398</f>
        <v>83440</v>
      </c>
      <c r="N398" s="5" t="n">
        <f aca="false">M398/L398</f>
        <v>20.7458975634013</v>
      </c>
    </row>
    <row r="399" customFormat="false" ht="13.5" hidden="false" customHeight="false" outlineLevel="0" collapsed="false">
      <c r="A399" s="2" t="n">
        <v>3393</v>
      </c>
      <c r="B399" s="15" t="s">
        <v>126</v>
      </c>
      <c r="C399" s="15" t="s">
        <v>19</v>
      </c>
      <c r="D399" s="3" t="n">
        <v>0.743055555555555</v>
      </c>
      <c r="E399" s="3" t="n">
        <v>0.815972222222222</v>
      </c>
      <c r="F399" s="3" t="n">
        <f aca="false">D399-E390</f>
        <v>0.381944444444444</v>
      </c>
      <c r="G399" s="1" t="s">
        <v>214</v>
      </c>
      <c r="H399" s="15" t="s">
        <v>22</v>
      </c>
      <c r="I399" s="4" t="n">
        <v>805</v>
      </c>
      <c r="J399" s="4" t="n">
        <v>10720</v>
      </c>
      <c r="K399" s="5" t="n">
        <v>13.3167701863354</v>
      </c>
      <c r="L399" s="4" t="n">
        <f aca="false">I390+I399</f>
        <v>2816</v>
      </c>
      <c r="M399" s="4" t="n">
        <f aca="false">J390+J399</f>
        <v>52440</v>
      </c>
      <c r="N399" s="5" t="n">
        <f aca="false">M399/L399</f>
        <v>18.6221590909091</v>
      </c>
    </row>
    <row r="400" customFormat="false" ht="13.5" hidden="false" customHeight="false" outlineLevel="0" collapsed="false">
      <c r="A400" s="2" t="n">
        <v>3398</v>
      </c>
      <c r="B400" s="15" t="s">
        <v>126</v>
      </c>
      <c r="C400" s="15" t="s">
        <v>19</v>
      </c>
      <c r="D400" s="3" t="n">
        <v>0.743055555555555</v>
      </c>
      <c r="E400" s="3" t="n">
        <v>0.815972222222222</v>
      </c>
      <c r="F400" s="3" t="n">
        <f aca="false">D400-E390</f>
        <v>0.381944444444444</v>
      </c>
      <c r="G400" s="1" t="s">
        <v>215</v>
      </c>
      <c r="H400" s="15" t="s">
        <v>94</v>
      </c>
      <c r="I400" s="4" t="n">
        <v>2011</v>
      </c>
      <c r="J400" s="4" t="n">
        <v>41720</v>
      </c>
      <c r="K400" s="5" t="n">
        <v>20.7458975634013</v>
      </c>
      <c r="L400" s="4" t="n">
        <f aca="false">I390+I400</f>
        <v>4022</v>
      </c>
      <c r="M400" s="4" t="n">
        <f aca="false">J390+J400</f>
        <v>83440</v>
      </c>
      <c r="N400" s="5" t="n">
        <f aca="false">M400/L400</f>
        <v>20.7458975634013</v>
      </c>
    </row>
    <row r="401" customFormat="false" ht="13.5" hidden="false" customHeight="false" outlineLevel="0" collapsed="false">
      <c r="A401" s="2" t="n">
        <v>3404</v>
      </c>
      <c r="B401" s="15" t="s">
        <v>126</v>
      </c>
      <c r="C401" s="15" t="s">
        <v>19</v>
      </c>
      <c r="D401" s="3" t="n">
        <v>0.850694444444445</v>
      </c>
      <c r="E401" s="3" t="n">
        <v>0.920138888888889</v>
      </c>
      <c r="F401" s="3" t="n">
        <f aca="false">D401-E390</f>
        <v>0.489583333333333</v>
      </c>
      <c r="G401" s="1" t="s">
        <v>216</v>
      </c>
      <c r="H401" s="15" t="s">
        <v>22</v>
      </c>
      <c r="I401" s="4" t="n">
        <v>805</v>
      </c>
      <c r="J401" s="4" t="n">
        <v>10720</v>
      </c>
      <c r="K401" s="5" t="n">
        <v>13.3167701863354</v>
      </c>
      <c r="L401" s="4" t="n">
        <f aca="false">I390+I401</f>
        <v>2816</v>
      </c>
      <c r="M401" s="4" t="n">
        <f aca="false">J390+J401</f>
        <v>52440</v>
      </c>
      <c r="N401" s="5" t="n">
        <f aca="false">M401/L401</f>
        <v>18.6221590909091</v>
      </c>
    </row>
    <row r="402" customFormat="false" ht="13.5" hidden="false" customHeight="false" outlineLevel="0" collapsed="false">
      <c r="A402" s="2" t="n">
        <v>3409</v>
      </c>
      <c r="B402" s="15" t="s">
        <v>126</v>
      </c>
      <c r="C402" s="15" t="s">
        <v>19</v>
      </c>
      <c r="D402" s="3" t="n">
        <v>0.850694444444445</v>
      </c>
      <c r="E402" s="3" t="n">
        <v>0.920138888888889</v>
      </c>
      <c r="F402" s="3" t="n">
        <f aca="false">D402-E390</f>
        <v>0.489583333333333</v>
      </c>
      <c r="G402" s="1" t="s">
        <v>218</v>
      </c>
      <c r="H402" s="15" t="s">
        <v>94</v>
      </c>
      <c r="I402" s="4" t="n">
        <v>2011</v>
      </c>
      <c r="J402" s="4" t="n">
        <v>41720</v>
      </c>
      <c r="K402" s="5" t="n">
        <v>20.7458975634013</v>
      </c>
      <c r="L402" s="4" t="n">
        <f aca="false">I390+I402</f>
        <v>4022</v>
      </c>
      <c r="M402" s="4" t="n">
        <f aca="false">J390+J402</f>
        <v>83440</v>
      </c>
      <c r="N402" s="5" t="n">
        <f aca="false">M402/L402</f>
        <v>20.7458975634013</v>
      </c>
    </row>
    <row r="403" customFormat="false" ht="13.5" hidden="false" customHeight="false" outlineLevel="0" collapsed="false">
      <c r="A403" s="18" t="s">
        <v>295</v>
      </c>
    </row>
    <row r="404" customFormat="false" ht="13.5" hidden="false" customHeight="false" outlineLevel="0" collapsed="false">
      <c r="A404" s="19" t="n">
        <v>3998</v>
      </c>
      <c r="B404" s="20" t="s">
        <v>19</v>
      </c>
      <c r="C404" s="20" t="s">
        <v>126</v>
      </c>
      <c r="D404" s="21" t="n">
        <v>0.402777777777778</v>
      </c>
      <c r="E404" s="21" t="n">
        <v>0.472222222222222</v>
      </c>
      <c r="F404" s="21"/>
      <c r="G404" s="22" t="s">
        <v>129</v>
      </c>
      <c r="H404" s="20" t="s">
        <v>22</v>
      </c>
      <c r="I404" s="23" t="n">
        <v>805</v>
      </c>
      <c r="J404" s="23" t="n">
        <v>10720</v>
      </c>
      <c r="K404" s="24" t="n">
        <v>13.3167701863354</v>
      </c>
      <c r="L404" s="23"/>
      <c r="M404" s="23"/>
      <c r="N404" s="24"/>
    </row>
    <row r="405" customFormat="false" ht="13.5" hidden="false" customHeight="false" outlineLevel="0" collapsed="false">
      <c r="A405" s="2" t="n">
        <v>3360</v>
      </c>
      <c r="B405" s="15" t="s">
        <v>126</v>
      </c>
      <c r="C405" s="15" t="s">
        <v>19</v>
      </c>
      <c r="D405" s="3" t="n">
        <v>0.517361111111111</v>
      </c>
      <c r="E405" s="3" t="n">
        <v>0.597222222222222</v>
      </c>
      <c r="F405" s="3" t="n">
        <f aca="false">D405-E404</f>
        <v>0.0451388888888889</v>
      </c>
      <c r="G405" s="1" t="s">
        <v>208</v>
      </c>
      <c r="H405" s="15" t="s">
        <v>22</v>
      </c>
      <c r="I405" s="4" t="n">
        <v>805</v>
      </c>
      <c r="J405" s="4" t="n">
        <v>11620</v>
      </c>
      <c r="K405" s="5" t="n">
        <v>14.4347826086957</v>
      </c>
      <c r="L405" s="4" t="n">
        <f aca="false">I404+I405</f>
        <v>1610</v>
      </c>
      <c r="M405" s="4" t="n">
        <f aca="false">J404+J405</f>
        <v>22340</v>
      </c>
      <c r="N405" s="5" t="n">
        <f aca="false">M405/L405</f>
        <v>13.8757763975155</v>
      </c>
    </row>
    <row r="406" customFormat="false" ht="13.5" hidden="false" customHeight="false" outlineLevel="0" collapsed="false">
      <c r="A406" s="2" t="n">
        <v>3365</v>
      </c>
      <c r="B406" s="15" t="s">
        <v>126</v>
      </c>
      <c r="C406" s="15" t="s">
        <v>19</v>
      </c>
      <c r="D406" s="3" t="n">
        <v>0.517361111111111</v>
      </c>
      <c r="E406" s="3" t="n">
        <v>0.597222222222222</v>
      </c>
      <c r="F406" s="3" t="n">
        <f aca="false">D406-E404</f>
        <v>0.0451388888888889</v>
      </c>
      <c r="G406" s="1" t="s">
        <v>209</v>
      </c>
      <c r="H406" s="15" t="s">
        <v>94</v>
      </c>
      <c r="I406" s="4" t="n">
        <v>2011</v>
      </c>
      <c r="J406" s="4" t="n">
        <v>41720</v>
      </c>
      <c r="K406" s="5" t="n">
        <v>20.7458975634013</v>
      </c>
      <c r="L406" s="4" t="n">
        <f aca="false">I404+I406</f>
        <v>2816</v>
      </c>
      <c r="M406" s="4" t="n">
        <f aca="false">J404+J406</f>
        <v>52440</v>
      </c>
      <c r="N406" s="5" t="n">
        <f aca="false">M406/L406</f>
        <v>18.6221590909091</v>
      </c>
    </row>
    <row r="407" customFormat="false" ht="13.5" hidden="false" customHeight="false" outlineLevel="0" collapsed="false">
      <c r="A407" s="2" t="n">
        <v>3371</v>
      </c>
      <c r="B407" s="15" t="s">
        <v>126</v>
      </c>
      <c r="C407" s="15" t="s">
        <v>19</v>
      </c>
      <c r="D407" s="3" t="n">
        <v>0.642361111111111</v>
      </c>
      <c r="E407" s="3" t="n">
        <v>0.715277777777778</v>
      </c>
      <c r="F407" s="3" t="n">
        <f aca="false">D407-E404</f>
        <v>0.170138888888889</v>
      </c>
      <c r="G407" s="1" t="s">
        <v>210</v>
      </c>
      <c r="H407" s="15" t="s">
        <v>22</v>
      </c>
      <c r="I407" s="4" t="n">
        <v>805</v>
      </c>
      <c r="J407" s="4" t="n">
        <v>10720</v>
      </c>
      <c r="K407" s="5" t="n">
        <v>13.3167701863354</v>
      </c>
      <c r="L407" s="4" t="n">
        <f aca="false">I404+I407</f>
        <v>1610</v>
      </c>
      <c r="M407" s="4" t="n">
        <f aca="false">J404+J407</f>
        <v>21440</v>
      </c>
      <c r="N407" s="5" t="n">
        <f aca="false">M407/L407</f>
        <v>13.3167701863354</v>
      </c>
    </row>
    <row r="408" customFormat="false" ht="13.5" hidden="false" customHeight="false" outlineLevel="0" collapsed="false">
      <c r="A408" s="2" t="n">
        <v>3376</v>
      </c>
      <c r="B408" s="15" t="s">
        <v>126</v>
      </c>
      <c r="C408" s="15" t="s">
        <v>19</v>
      </c>
      <c r="D408" s="3" t="n">
        <v>0.642361111111111</v>
      </c>
      <c r="E408" s="3" t="n">
        <v>0.715277777777778</v>
      </c>
      <c r="F408" s="3" t="n">
        <f aca="false">D408-E404</f>
        <v>0.170138888888889</v>
      </c>
      <c r="G408" s="1" t="s">
        <v>211</v>
      </c>
      <c r="H408" s="15" t="s">
        <v>94</v>
      </c>
      <c r="I408" s="4" t="n">
        <v>2011</v>
      </c>
      <c r="J408" s="4" t="n">
        <v>41720</v>
      </c>
      <c r="K408" s="5" t="n">
        <v>20.7458975634013</v>
      </c>
      <c r="L408" s="4" t="n">
        <f aca="false">I404+I408</f>
        <v>2816</v>
      </c>
      <c r="M408" s="4" t="n">
        <f aca="false">J404+J408</f>
        <v>52440</v>
      </c>
      <c r="N408" s="5" t="n">
        <f aca="false">M408/L408</f>
        <v>18.6221590909091</v>
      </c>
    </row>
    <row r="409" customFormat="false" ht="13.5" hidden="false" customHeight="false" outlineLevel="0" collapsed="false">
      <c r="A409" s="2" t="n">
        <v>3382</v>
      </c>
      <c r="B409" s="15" t="s">
        <v>126</v>
      </c>
      <c r="C409" s="15" t="s">
        <v>19</v>
      </c>
      <c r="D409" s="3" t="n">
        <v>0.697916666666667</v>
      </c>
      <c r="E409" s="3" t="n">
        <v>0.770833333333333</v>
      </c>
      <c r="F409" s="3" t="n">
        <f aca="false">D409-E404</f>
        <v>0.225694444444444</v>
      </c>
      <c r="G409" s="1" t="s">
        <v>212</v>
      </c>
      <c r="H409" s="15" t="s">
        <v>22</v>
      </c>
      <c r="I409" s="4" t="n">
        <v>805</v>
      </c>
      <c r="J409" s="4" t="n">
        <v>10720</v>
      </c>
      <c r="K409" s="5" t="n">
        <v>13.3167701863354</v>
      </c>
      <c r="L409" s="4" t="n">
        <f aca="false">I404+I409</f>
        <v>1610</v>
      </c>
      <c r="M409" s="4" t="n">
        <f aca="false">J404+J409</f>
        <v>21440</v>
      </c>
      <c r="N409" s="5" t="n">
        <f aca="false">M409/L409</f>
        <v>13.3167701863354</v>
      </c>
    </row>
    <row r="410" customFormat="false" ht="13.5" hidden="false" customHeight="false" outlineLevel="0" collapsed="false">
      <c r="A410" s="2" t="n">
        <v>3387</v>
      </c>
      <c r="B410" s="15" t="s">
        <v>126</v>
      </c>
      <c r="C410" s="15" t="s">
        <v>19</v>
      </c>
      <c r="D410" s="3" t="n">
        <v>0.697916666666667</v>
      </c>
      <c r="E410" s="3" t="n">
        <v>0.770833333333333</v>
      </c>
      <c r="F410" s="3" t="n">
        <f aca="false">D410-E404</f>
        <v>0.225694444444444</v>
      </c>
      <c r="G410" s="1" t="s">
        <v>213</v>
      </c>
      <c r="H410" s="15" t="s">
        <v>94</v>
      </c>
      <c r="I410" s="4" t="n">
        <v>2011</v>
      </c>
      <c r="J410" s="4" t="n">
        <v>41720</v>
      </c>
      <c r="K410" s="5" t="n">
        <v>20.7458975634013</v>
      </c>
      <c r="L410" s="4" t="n">
        <f aca="false">I404+I410</f>
        <v>2816</v>
      </c>
      <c r="M410" s="4" t="n">
        <f aca="false">J404+J410</f>
        <v>52440</v>
      </c>
      <c r="N410" s="5" t="n">
        <f aca="false">M410/L410</f>
        <v>18.6221590909091</v>
      </c>
    </row>
    <row r="411" customFormat="false" ht="13.5" hidden="false" customHeight="false" outlineLevel="0" collapsed="false">
      <c r="A411" s="2" t="n">
        <v>3393</v>
      </c>
      <c r="B411" s="15" t="s">
        <v>126</v>
      </c>
      <c r="C411" s="15" t="s">
        <v>19</v>
      </c>
      <c r="D411" s="3" t="n">
        <v>0.743055555555555</v>
      </c>
      <c r="E411" s="3" t="n">
        <v>0.815972222222222</v>
      </c>
      <c r="F411" s="3" t="n">
        <f aca="false">D411-E404</f>
        <v>0.270833333333333</v>
      </c>
      <c r="G411" s="1" t="s">
        <v>214</v>
      </c>
      <c r="H411" s="15" t="s">
        <v>22</v>
      </c>
      <c r="I411" s="4" t="n">
        <v>805</v>
      </c>
      <c r="J411" s="4" t="n">
        <v>10720</v>
      </c>
      <c r="K411" s="5" t="n">
        <v>13.3167701863354</v>
      </c>
      <c r="L411" s="4" t="n">
        <f aca="false">I404+I411</f>
        <v>1610</v>
      </c>
      <c r="M411" s="4" t="n">
        <f aca="false">J404+J411</f>
        <v>21440</v>
      </c>
      <c r="N411" s="5" t="n">
        <f aca="false">M411/L411</f>
        <v>13.3167701863354</v>
      </c>
    </row>
    <row r="412" customFormat="false" ht="13.5" hidden="false" customHeight="false" outlineLevel="0" collapsed="false">
      <c r="A412" s="2" t="n">
        <v>3398</v>
      </c>
      <c r="B412" s="15" t="s">
        <v>126</v>
      </c>
      <c r="C412" s="15" t="s">
        <v>19</v>
      </c>
      <c r="D412" s="3" t="n">
        <v>0.743055555555555</v>
      </c>
      <c r="E412" s="3" t="n">
        <v>0.815972222222222</v>
      </c>
      <c r="F412" s="3" t="n">
        <f aca="false">D412-E404</f>
        <v>0.270833333333333</v>
      </c>
      <c r="G412" s="1" t="s">
        <v>215</v>
      </c>
      <c r="H412" s="15" t="s">
        <v>94</v>
      </c>
      <c r="I412" s="4" t="n">
        <v>2011</v>
      </c>
      <c r="J412" s="4" t="n">
        <v>41720</v>
      </c>
      <c r="K412" s="5" t="n">
        <v>20.7458975634013</v>
      </c>
      <c r="L412" s="4" t="n">
        <f aca="false">I404+I412</f>
        <v>2816</v>
      </c>
      <c r="M412" s="4" t="n">
        <f aca="false">J404+J412</f>
        <v>52440</v>
      </c>
      <c r="N412" s="5" t="n">
        <f aca="false">M412/L412</f>
        <v>18.6221590909091</v>
      </c>
    </row>
    <row r="413" customFormat="false" ht="13.5" hidden="false" customHeight="false" outlineLevel="0" collapsed="false">
      <c r="A413" s="2" t="n">
        <v>3404</v>
      </c>
      <c r="B413" s="15" t="s">
        <v>126</v>
      </c>
      <c r="C413" s="15" t="s">
        <v>19</v>
      </c>
      <c r="D413" s="3" t="n">
        <v>0.850694444444445</v>
      </c>
      <c r="E413" s="3" t="n">
        <v>0.920138888888889</v>
      </c>
      <c r="F413" s="3" t="n">
        <f aca="false">D413-E404</f>
        <v>0.378472222222222</v>
      </c>
      <c r="G413" s="1" t="s">
        <v>216</v>
      </c>
      <c r="H413" s="15" t="s">
        <v>22</v>
      </c>
      <c r="I413" s="4" t="n">
        <v>805</v>
      </c>
      <c r="J413" s="4" t="n">
        <v>10720</v>
      </c>
      <c r="K413" s="5" t="n">
        <v>13.3167701863354</v>
      </c>
      <c r="L413" s="4" t="n">
        <f aca="false">I404+I413</f>
        <v>1610</v>
      </c>
      <c r="M413" s="4" t="n">
        <f aca="false">J404+J413</f>
        <v>21440</v>
      </c>
      <c r="N413" s="5" t="n">
        <f aca="false">M413/L413</f>
        <v>13.3167701863354</v>
      </c>
    </row>
    <row r="414" customFormat="false" ht="13.5" hidden="false" customHeight="false" outlineLevel="0" collapsed="false">
      <c r="A414" s="2" t="n">
        <v>3409</v>
      </c>
      <c r="B414" s="15" t="s">
        <v>126</v>
      </c>
      <c r="C414" s="15" t="s">
        <v>19</v>
      </c>
      <c r="D414" s="3" t="n">
        <v>0.850694444444445</v>
      </c>
      <c r="E414" s="3" t="n">
        <v>0.920138888888889</v>
      </c>
      <c r="F414" s="3" t="n">
        <f aca="false">D414-E404</f>
        <v>0.378472222222222</v>
      </c>
      <c r="G414" s="1" t="s">
        <v>218</v>
      </c>
      <c r="H414" s="15" t="s">
        <v>94</v>
      </c>
      <c r="I414" s="4" t="n">
        <v>2011</v>
      </c>
      <c r="J414" s="4" t="n">
        <v>41720</v>
      </c>
      <c r="K414" s="5" t="n">
        <v>20.7458975634013</v>
      </c>
      <c r="L414" s="4" t="n">
        <f aca="false">I404+I414</f>
        <v>2816</v>
      </c>
      <c r="M414" s="4" t="n">
        <f aca="false">J404+J414</f>
        <v>52440</v>
      </c>
      <c r="N414" s="5" t="n">
        <f aca="false">M414/L414</f>
        <v>18.6221590909091</v>
      </c>
    </row>
    <row r="415" customFormat="false" ht="13.5" hidden="false" customHeight="false" outlineLevel="0" collapsed="false">
      <c r="A415" s="18" t="s">
        <v>296</v>
      </c>
    </row>
    <row r="416" customFormat="false" ht="13.5" hidden="false" customHeight="false" outlineLevel="0" collapsed="false">
      <c r="A416" s="25" t="n">
        <v>4003</v>
      </c>
      <c r="B416" s="26" t="s">
        <v>19</v>
      </c>
      <c r="C416" s="26" t="s">
        <v>126</v>
      </c>
      <c r="D416" s="27" t="n">
        <v>0.402777777777778</v>
      </c>
      <c r="E416" s="27" t="n">
        <v>0.472222222222222</v>
      </c>
      <c r="F416" s="27"/>
      <c r="G416" s="28" t="s">
        <v>130</v>
      </c>
      <c r="H416" s="26" t="s">
        <v>94</v>
      </c>
      <c r="I416" s="29" t="n">
        <v>2011</v>
      </c>
      <c r="J416" s="29" t="n">
        <v>41720</v>
      </c>
      <c r="K416" s="30" t="n">
        <v>20.7458975634013</v>
      </c>
      <c r="L416" s="29"/>
      <c r="M416" s="29"/>
      <c r="N416" s="30"/>
    </row>
    <row r="417" customFormat="false" ht="13.5" hidden="false" customHeight="false" outlineLevel="0" collapsed="false">
      <c r="A417" s="2" t="n">
        <v>3360</v>
      </c>
      <c r="B417" s="15" t="s">
        <v>126</v>
      </c>
      <c r="C417" s="15" t="s">
        <v>19</v>
      </c>
      <c r="D417" s="3" t="n">
        <v>0.517361111111111</v>
      </c>
      <c r="E417" s="3" t="n">
        <v>0.597222222222222</v>
      </c>
      <c r="F417" s="3" t="n">
        <f aca="false">D417-E416</f>
        <v>0.0451388888888889</v>
      </c>
      <c r="G417" s="1" t="s">
        <v>208</v>
      </c>
      <c r="H417" s="15" t="s">
        <v>22</v>
      </c>
      <c r="I417" s="4" t="n">
        <v>805</v>
      </c>
      <c r="J417" s="4" t="n">
        <v>11620</v>
      </c>
      <c r="K417" s="5" t="n">
        <v>14.4347826086957</v>
      </c>
      <c r="L417" s="4" t="n">
        <f aca="false">I416+I417</f>
        <v>2816</v>
      </c>
      <c r="M417" s="4" t="n">
        <f aca="false">J416+J417</f>
        <v>53340</v>
      </c>
      <c r="N417" s="5" t="n">
        <f aca="false">M417/L417</f>
        <v>18.9417613636364</v>
      </c>
    </row>
    <row r="418" customFormat="false" ht="13.5" hidden="false" customHeight="false" outlineLevel="0" collapsed="false">
      <c r="A418" s="2" t="n">
        <v>3365</v>
      </c>
      <c r="B418" s="15" t="s">
        <v>126</v>
      </c>
      <c r="C418" s="15" t="s">
        <v>19</v>
      </c>
      <c r="D418" s="3" t="n">
        <v>0.517361111111111</v>
      </c>
      <c r="E418" s="3" t="n">
        <v>0.597222222222222</v>
      </c>
      <c r="F418" s="3" t="n">
        <f aca="false">D418-E416</f>
        <v>0.0451388888888889</v>
      </c>
      <c r="G418" s="1" t="s">
        <v>209</v>
      </c>
      <c r="H418" s="15" t="s">
        <v>94</v>
      </c>
      <c r="I418" s="4" t="n">
        <v>2011</v>
      </c>
      <c r="J418" s="4" t="n">
        <v>41720</v>
      </c>
      <c r="K418" s="5" t="n">
        <v>20.7458975634013</v>
      </c>
      <c r="L418" s="4" t="n">
        <f aca="false">I416+I418</f>
        <v>4022</v>
      </c>
      <c r="M418" s="4" t="n">
        <f aca="false">J416+J418</f>
        <v>83440</v>
      </c>
      <c r="N418" s="5" t="n">
        <f aca="false">M418/L418</f>
        <v>20.7458975634013</v>
      </c>
    </row>
    <row r="419" customFormat="false" ht="13.5" hidden="false" customHeight="false" outlineLevel="0" collapsed="false">
      <c r="A419" s="2" t="n">
        <v>3371</v>
      </c>
      <c r="B419" s="15" t="s">
        <v>126</v>
      </c>
      <c r="C419" s="15" t="s">
        <v>19</v>
      </c>
      <c r="D419" s="3" t="n">
        <v>0.642361111111111</v>
      </c>
      <c r="E419" s="3" t="n">
        <v>0.715277777777778</v>
      </c>
      <c r="F419" s="3" t="n">
        <f aca="false">D419-E416</f>
        <v>0.170138888888889</v>
      </c>
      <c r="G419" s="1" t="s">
        <v>210</v>
      </c>
      <c r="H419" s="15" t="s">
        <v>22</v>
      </c>
      <c r="I419" s="4" t="n">
        <v>805</v>
      </c>
      <c r="J419" s="4" t="n">
        <v>10720</v>
      </c>
      <c r="K419" s="5" t="n">
        <v>13.3167701863354</v>
      </c>
      <c r="L419" s="4" t="n">
        <f aca="false">I416+I419</f>
        <v>2816</v>
      </c>
      <c r="M419" s="4" t="n">
        <f aca="false">J416+J419</f>
        <v>52440</v>
      </c>
      <c r="N419" s="5" t="n">
        <f aca="false">M419/L419</f>
        <v>18.6221590909091</v>
      </c>
    </row>
    <row r="420" customFormat="false" ht="13.5" hidden="false" customHeight="false" outlineLevel="0" collapsed="false">
      <c r="A420" s="2" t="n">
        <v>3376</v>
      </c>
      <c r="B420" s="15" t="s">
        <v>126</v>
      </c>
      <c r="C420" s="15" t="s">
        <v>19</v>
      </c>
      <c r="D420" s="3" t="n">
        <v>0.642361111111111</v>
      </c>
      <c r="E420" s="3" t="n">
        <v>0.715277777777778</v>
      </c>
      <c r="F420" s="3" t="n">
        <f aca="false">D420-E416</f>
        <v>0.170138888888889</v>
      </c>
      <c r="G420" s="1" t="s">
        <v>211</v>
      </c>
      <c r="H420" s="15" t="s">
        <v>94</v>
      </c>
      <c r="I420" s="4" t="n">
        <v>2011</v>
      </c>
      <c r="J420" s="4" t="n">
        <v>41720</v>
      </c>
      <c r="K420" s="5" t="n">
        <v>20.7458975634013</v>
      </c>
      <c r="L420" s="4" t="n">
        <f aca="false">I416+I420</f>
        <v>4022</v>
      </c>
      <c r="M420" s="4" t="n">
        <f aca="false">J416+J420</f>
        <v>83440</v>
      </c>
      <c r="N420" s="5" t="n">
        <f aca="false">M420/L420</f>
        <v>20.7458975634013</v>
      </c>
    </row>
    <row r="421" customFormat="false" ht="13.5" hidden="false" customHeight="false" outlineLevel="0" collapsed="false">
      <c r="A421" s="2" t="n">
        <v>3382</v>
      </c>
      <c r="B421" s="15" t="s">
        <v>126</v>
      </c>
      <c r="C421" s="15" t="s">
        <v>19</v>
      </c>
      <c r="D421" s="3" t="n">
        <v>0.697916666666667</v>
      </c>
      <c r="E421" s="3" t="n">
        <v>0.770833333333333</v>
      </c>
      <c r="F421" s="3" t="n">
        <f aca="false">D421-E416</f>
        <v>0.225694444444444</v>
      </c>
      <c r="G421" s="1" t="s">
        <v>212</v>
      </c>
      <c r="H421" s="15" t="s">
        <v>22</v>
      </c>
      <c r="I421" s="4" t="n">
        <v>805</v>
      </c>
      <c r="J421" s="4" t="n">
        <v>10720</v>
      </c>
      <c r="K421" s="5" t="n">
        <v>13.3167701863354</v>
      </c>
      <c r="L421" s="4" t="n">
        <f aca="false">I416+I421</f>
        <v>2816</v>
      </c>
      <c r="M421" s="4" t="n">
        <f aca="false">J416+J421</f>
        <v>52440</v>
      </c>
      <c r="N421" s="5" t="n">
        <f aca="false">M421/L421</f>
        <v>18.6221590909091</v>
      </c>
    </row>
    <row r="422" customFormat="false" ht="13.5" hidden="false" customHeight="false" outlineLevel="0" collapsed="false">
      <c r="A422" s="2" t="n">
        <v>3387</v>
      </c>
      <c r="B422" s="15" t="s">
        <v>126</v>
      </c>
      <c r="C422" s="15" t="s">
        <v>19</v>
      </c>
      <c r="D422" s="3" t="n">
        <v>0.697916666666667</v>
      </c>
      <c r="E422" s="3" t="n">
        <v>0.770833333333333</v>
      </c>
      <c r="F422" s="3" t="n">
        <f aca="false">D422-E416</f>
        <v>0.225694444444444</v>
      </c>
      <c r="G422" s="1" t="s">
        <v>213</v>
      </c>
      <c r="H422" s="15" t="s">
        <v>94</v>
      </c>
      <c r="I422" s="4" t="n">
        <v>2011</v>
      </c>
      <c r="J422" s="4" t="n">
        <v>41720</v>
      </c>
      <c r="K422" s="5" t="n">
        <v>20.7458975634013</v>
      </c>
      <c r="L422" s="4" t="n">
        <f aca="false">I416+I422</f>
        <v>4022</v>
      </c>
      <c r="M422" s="4" t="n">
        <f aca="false">J416+J422</f>
        <v>83440</v>
      </c>
      <c r="N422" s="5" t="n">
        <f aca="false">M422/L422</f>
        <v>20.7458975634013</v>
      </c>
    </row>
    <row r="423" customFormat="false" ht="13.5" hidden="false" customHeight="false" outlineLevel="0" collapsed="false">
      <c r="A423" s="2" t="n">
        <v>3393</v>
      </c>
      <c r="B423" s="15" t="s">
        <v>126</v>
      </c>
      <c r="C423" s="15" t="s">
        <v>19</v>
      </c>
      <c r="D423" s="3" t="n">
        <v>0.743055555555555</v>
      </c>
      <c r="E423" s="3" t="n">
        <v>0.815972222222222</v>
      </c>
      <c r="F423" s="3" t="n">
        <f aca="false">D423-E416</f>
        <v>0.270833333333333</v>
      </c>
      <c r="G423" s="1" t="s">
        <v>214</v>
      </c>
      <c r="H423" s="15" t="s">
        <v>22</v>
      </c>
      <c r="I423" s="4" t="n">
        <v>805</v>
      </c>
      <c r="J423" s="4" t="n">
        <v>10720</v>
      </c>
      <c r="K423" s="5" t="n">
        <v>13.3167701863354</v>
      </c>
      <c r="L423" s="4" t="n">
        <f aca="false">I416+I423</f>
        <v>2816</v>
      </c>
      <c r="M423" s="4" t="n">
        <f aca="false">J416+J423</f>
        <v>52440</v>
      </c>
      <c r="N423" s="5" t="n">
        <f aca="false">M423/L423</f>
        <v>18.6221590909091</v>
      </c>
    </row>
    <row r="424" customFormat="false" ht="13.5" hidden="false" customHeight="false" outlineLevel="0" collapsed="false">
      <c r="A424" s="2" t="n">
        <v>3398</v>
      </c>
      <c r="B424" s="15" t="s">
        <v>126</v>
      </c>
      <c r="C424" s="15" t="s">
        <v>19</v>
      </c>
      <c r="D424" s="3" t="n">
        <v>0.743055555555555</v>
      </c>
      <c r="E424" s="3" t="n">
        <v>0.815972222222222</v>
      </c>
      <c r="F424" s="3" t="n">
        <f aca="false">D424-E416</f>
        <v>0.270833333333333</v>
      </c>
      <c r="G424" s="1" t="s">
        <v>215</v>
      </c>
      <c r="H424" s="15" t="s">
        <v>94</v>
      </c>
      <c r="I424" s="4" t="n">
        <v>2011</v>
      </c>
      <c r="J424" s="4" t="n">
        <v>41720</v>
      </c>
      <c r="K424" s="5" t="n">
        <v>20.7458975634013</v>
      </c>
      <c r="L424" s="4" t="n">
        <f aca="false">I416+I424</f>
        <v>4022</v>
      </c>
      <c r="M424" s="4" t="n">
        <f aca="false">J416+J424</f>
        <v>83440</v>
      </c>
      <c r="N424" s="5" t="n">
        <f aca="false">M424/L424</f>
        <v>20.7458975634013</v>
      </c>
    </row>
    <row r="425" customFormat="false" ht="13.5" hidden="false" customHeight="false" outlineLevel="0" collapsed="false">
      <c r="A425" s="2" t="n">
        <v>3404</v>
      </c>
      <c r="B425" s="15" t="s">
        <v>126</v>
      </c>
      <c r="C425" s="15" t="s">
        <v>19</v>
      </c>
      <c r="D425" s="3" t="n">
        <v>0.850694444444445</v>
      </c>
      <c r="E425" s="3" t="n">
        <v>0.920138888888889</v>
      </c>
      <c r="F425" s="3" t="n">
        <f aca="false">D425-E416</f>
        <v>0.378472222222222</v>
      </c>
      <c r="G425" s="1" t="s">
        <v>216</v>
      </c>
      <c r="H425" s="15" t="s">
        <v>22</v>
      </c>
      <c r="I425" s="4" t="n">
        <v>805</v>
      </c>
      <c r="J425" s="4" t="n">
        <v>10720</v>
      </c>
      <c r="K425" s="5" t="n">
        <v>13.3167701863354</v>
      </c>
      <c r="L425" s="4" t="n">
        <f aca="false">I416+I425</f>
        <v>2816</v>
      </c>
      <c r="M425" s="4" t="n">
        <f aca="false">J416+J425</f>
        <v>52440</v>
      </c>
      <c r="N425" s="5" t="n">
        <f aca="false">M425/L425</f>
        <v>18.6221590909091</v>
      </c>
    </row>
    <row r="426" customFormat="false" ht="13.5" hidden="false" customHeight="false" outlineLevel="0" collapsed="false">
      <c r="A426" s="2" t="n">
        <v>3409</v>
      </c>
      <c r="B426" s="15" t="s">
        <v>126</v>
      </c>
      <c r="C426" s="15" t="s">
        <v>19</v>
      </c>
      <c r="D426" s="3" t="n">
        <v>0.850694444444445</v>
      </c>
      <c r="E426" s="3" t="n">
        <v>0.920138888888889</v>
      </c>
      <c r="F426" s="3" t="n">
        <f aca="false">D426-E416</f>
        <v>0.378472222222222</v>
      </c>
      <c r="G426" s="1" t="s">
        <v>218</v>
      </c>
      <c r="H426" s="15" t="s">
        <v>94</v>
      </c>
      <c r="I426" s="4" t="n">
        <v>2011</v>
      </c>
      <c r="J426" s="4" t="n">
        <v>41720</v>
      </c>
      <c r="K426" s="5" t="n">
        <v>20.7458975634013</v>
      </c>
      <c r="L426" s="4" t="n">
        <f aca="false">I416+I426</f>
        <v>4022</v>
      </c>
      <c r="M426" s="4" t="n">
        <f aca="false">J416+J426</f>
        <v>83440</v>
      </c>
      <c r="N426" s="5" t="n">
        <f aca="false">M426/L426</f>
        <v>20.7458975634013</v>
      </c>
    </row>
    <row r="427" customFormat="false" ht="13.5" hidden="false" customHeight="false" outlineLevel="0" collapsed="false">
      <c r="A427" s="18" t="s">
        <v>297</v>
      </c>
    </row>
    <row r="428" customFormat="false" ht="13.5" hidden="false" customHeight="false" outlineLevel="0" collapsed="false">
      <c r="A428" s="19" t="n">
        <v>4009</v>
      </c>
      <c r="B428" s="20" t="s">
        <v>19</v>
      </c>
      <c r="C428" s="20" t="s">
        <v>126</v>
      </c>
      <c r="D428" s="21" t="n">
        <v>0.465277777777778</v>
      </c>
      <c r="E428" s="21" t="n">
        <v>0.538194444444444</v>
      </c>
      <c r="F428" s="21"/>
      <c r="G428" s="22" t="s">
        <v>131</v>
      </c>
      <c r="H428" s="20" t="s">
        <v>22</v>
      </c>
      <c r="I428" s="23" t="n">
        <v>805</v>
      </c>
      <c r="J428" s="23" t="n">
        <v>10720</v>
      </c>
      <c r="K428" s="24" t="n">
        <v>13.3167701863354</v>
      </c>
      <c r="L428" s="23"/>
      <c r="M428" s="23"/>
      <c r="N428" s="24"/>
    </row>
    <row r="429" customFormat="false" ht="13.5" hidden="false" customHeight="false" outlineLevel="0" collapsed="false">
      <c r="A429" s="2" t="n">
        <v>3371</v>
      </c>
      <c r="B429" s="15" t="s">
        <v>126</v>
      </c>
      <c r="C429" s="15" t="s">
        <v>19</v>
      </c>
      <c r="D429" s="3" t="n">
        <v>0.642361111111111</v>
      </c>
      <c r="E429" s="3" t="n">
        <v>0.715277777777778</v>
      </c>
      <c r="F429" s="3" t="n">
        <f aca="false">D429-E428</f>
        <v>0.104166666666667</v>
      </c>
      <c r="G429" s="1" t="s">
        <v>210</v>
      </c>
      <c r="H429" s="15" t="s">
        <v>22</v>
      </c>
      <c r="I429" s="4" t="n">
        <v>805</v>
      </c>
      <c r="J429" s="4" t="n">
        <v>10720</v>
      </c>
      <c r="K429" s="5" t="n">
        <v>13.3167701863354</v>
      </c>
      <c r="L429" s="4" t="n">
        <f aca="false">I428+I429</f>
        <v>1610</v>
      </c>
      <c r="M429" s="4" t="n">
        <f aca="false">J428+J429</f>
        <v>21440</v>
      </c>
      <c r="N429" s="5" t="n">
        <f aca="false">M429/L429</f>
        <v>13.3167701863354</v>
      </c>
    </row>
    <row r="430" customFormat="false" ht="13.5" hidden="false" customHeight="false" outlineLevel="0" collapsed="false">
      <c r="A430" s="2" t="n">
        <v>3376</v>
      </c>
      <c r="B430" s="15" t="s">
        <v>126</v>
      </c>
      <c r="C430" s="15" t="s">
        <v>19</v>
      </c>
      <c r="D430" s="3" t="n">
        <v>0.642361111111111</v>
      </c>
      <c r="E430" s="3" t="n">
        <v>0.715277777777778</v>
      </c>
      <c r="F430" s="3" t="n">
        <f aca="false">D430-E428</f>
        <v>0.104166666666667</v>
      </c>
      <c r="G430" s="1" t="s">
        <v>211</v>
      </c>
      <c r="H430" s="15" t="s">
        <v>94</v>
      </c>
      <c r="I430" s="4" t="n">
        <v>2011</v>
      </c>
      <c r="J430" s="4" t="n">
        <v>41720</v>
      </c>
      <c r="K430" s="5" t="n">
        <v>20.7458975634013</v>
      </c>
      <c r="L430" s="4" t="n">
        <f aca="false">I428+I430</f>
        <v>2816</v>
      </c>
      <c r="M430" s="4" t="n">
        <f aca="false">J428+J430</f>
        <v>52440</v>
      </c>
      <c r="N430" s="5" t="n">
        <f aca="false">M430/L430</f>
        <v>18.6221590909091</v>
      </c>
    </row>
    <row r="431" customFormat="false" ht="13.5" hidden="false" customHeight="false" outlineLevel="0" collapsed="false">
      <c r="A431" s="2" t="n">
        <v>3382</v>
      </c>
      <c r="B431" s="15" t="s">
        <v>126</v>
      </c>
      <c r="C431" s="15" t="s">
        <v>19</v>
      </c>
      <c r="D431" s="3" t="n">
        <v>0.697916666666667</v>
      </c>
      <c r="E431" s="3" t="n">
        <v>0.770833333333333</v>
      </c>
      <c r="F431" s="3" t="n">
        <f aca="false">D431-E428</f>
        <v>0.159722222222222</v>
      </c>
      <c r="G431" s="1" t="s">
        <v>212</v>
      </c>
      <c r="H431" s="15" t="s">
        <v>22</v>
      </c>
      <c r="I431" s="4" t="n">
        <v>805</v>
      </c>
      <c r="J431" s="4" t="n">
        <v>10720</v>
      </c>
      <c r="K431" s="5" t="n">
        <v>13.3167701863354</v>
      </c>
      <c r="L431" s="4" t="n">
        <f aca="false">I428+I431</f>
        <v>1610</v>
      </c>
      <c r="M431" s="4" t="n">
        <f aca="false">J428+J431</f>
        <v>21440</v>
      </c>
      <c r="N431" s="5" t="n">
        <f aca="false">M431/L431</f>
        <v>13.3167701863354</v>
      </c>
    </row>
    <row r="432" customFormat="false" ht="13.5" hidden="false" customHeight="false" outlineLevel="0" collapsed="false">
      <c r="A432" s="2" t="n">
        <v>3387</v>
      </c>
      <c r="B432" s="15" t="s">
        <v>126</v>
      </c>
      <c r="C432" s="15" t="s">
        <v>19</v>
      </c>
      <c r="D432" s="3" t="n">
        <v>0.697916666666667</v>
      </c>
      <c r="E432" s="3" t="n">
        <v>0.770833333333333</v>
      </c>
      <c r="F432" s="3" t="n">
        <f aca="false">D432-E428</f>
        <v>0.159722222222222</v>
      </c>
      <c r="G432" s="1" t="s">
        <v>213</v>
      </c>
      <c r="H432" s="15" t="s">
        <v>94</v>
      </c>
      <c r="I432" s="4" t="n">
        <v>2011</v>
      </c>
      <c r="J432" s="4" t="n">
        <v>41720</v>
      </c>
      <c r="K432" s="5" t="n">
        <v>20.7458975634013</v>
      </c>
      <c r="L432" s="4" t="n">
        <f aca="false">I428+I432</f>
        <v>2816</v>
      </c>
      <c r="M432" s="4" t="n">
        <f aca="false">J428+J432</f>
        <v>52440</v>
      </c>
      <c r="N432" s="5" t="n">
        <f aca="false">M432/L432</f>
        <v>18.6221590909091</v>
      </c>
    </row>
    <row r="433" customFormat="false" ht="13.5" hidden="false" customHeight="false" outlineLevel="0" collapsed="false">
      <c r="A433" s="2" t="n">
        <v>3393</v>
      </c>
      <c r="B433" s="15" t="s">
        <v>126</v>
      </c>
      <c r="C433" s="15" t="s">
        <v>19</v>
      </c>
      <c r="D433" s="3" t="n">
        <v>0.743055555555555</v>
      </c>
      <c r="E433" s="3" t="n">
        <v>0.815972222222222</v>
      </c>
      <c r="F433" s="3" t="n">
        <f aca="false">D433-E428</f>
        <v>0.204861111111111</v>
      </c>
      <c r="G433" s="1" t="s">
        <v>214</v>
      </c>
      <c r="H433" s="15" t="s">
        <v>22</v>
      </c>
      <c r="I433" s="4" t="n">
        <v>805</v>
      </c>
      <c r="J433" s="4" t="n">
        <v>10720</v>
      </c>
      <c r="K433" s="5" t="n">
        <v>13.3167701863354</v>
      </c>
      <c r="L433" s="4" t="n">
        <f aca="false">I428+I433</f>
        <v>1610</v>
      </c>
      <c r="M433" s="4" t="n">
        <f aca="false">J428+J433</f>
        <v>21440</v>
      </c>
      <c r="N433" s="5" t="n">
        <f aca="false">M433/L433</f>
        <v>13.3167701863354</v>
      </c>
    </row>
    <row r="434" customFormat="false" ht="13.5" hidden="false" customHeight="false" outlineLevel="0" collapsed="false">
      <c r="A434" s="2" t="n">
        <v>3398</v>
      </c>
      <c r="B434" s="15" t="s">
        <v>126</v>
      </c>
      <c r="C434" s="15" t="s">
        <v>19</v>
      </c>
      <c r="D434" s="3" t="n">
        <v>0.743055555555555</v>
      </c>
      <c r="E434" s="3" t="n">
        <v>0.815972222222222</v>
      </c>
      <c r="F434" s="3" t="n">
        <f aca="false">D434-E428</f>
        <v>0.204861111111111</v>
      </c>
      <c r="G434" s="1" t="s">
        <v>215</v>
      </c>
      <c r="H434" s="15" t="s">
        <v>94</v>
      </c>
      <c r="I434" s="4" t="n">
        <v>2011</v>
      </c>
      <c r="J434" s="4" t="n">
        <v>41720</v>
      </c>
      <c r="K434" s="5" t="n">
        <v>20.7458975634013</v>
      </c>
      <c r="L434" s="4" t="n">
        <f aca="false">I428+I434</f>
        <v>2816</v>
      </c>
      <c r="M434" s="4" t="n">
        <f aca="false">J428+J434</f>
        <v>52440</v>
      </c>
      <c r="N434" s="5" t="n">
        <f aca="false">M434/L434</f>
        <v>18.6221590909091</v>
      </c>
    </row>
    <row r="435" customFormat="false" ht="13.5" hidden="false" customHeight="false" outlineLevel="0" collapsed="false">
      <c r="A435" s="2" t="n">
        <v>3404</v>
      </c>
      <c r="B435" s="15" t="s">
        <v>126</v>
      </c>
      <c r="C435" s="15" t="s">
        <v>19</v>
      </c>
      <c r="D435" s="3" t="n">
        <v>0.850694444444445</v>
      </c>
      <c r="E435" s="3" t="n">
        <v>0.920138888888889</v>
      </c>
      <c r="F435" s="3" t="n">
        <f aca="false">D435-E428</f>
        <v>0.3125</v>
      </c>
      <c r="G435" s="1" t="s">
        <v>216</v>
      </c>
      <c r="H435" s="15" t="s">
        <v>22</v>
      </c>
      <c r="I435" s="4" t="n">
        <v>805</v>
      </c>
      <c r="J435" s="4" t="n">
        <v>10720</v>
      </c>
      <c r="K435" s="5" t="n">
        <v>13.3167701863354</v>
      </c>
      <c r="L435" s="4" t="n">
        <f aca="false">I428+I435</f>
        <v>1610</v>
      </c>
      <c r="M435" s="4" t="n">
        <f aca="false">J428+J435</f>
        <v>21440</v>
      </c>
      <c r="N435" s="5" t="n">
        <f aca="false">M435/L435</f>
        <v>13.3167701863354</v>
      </c>
    </row>
    <row r="436" customFormat="false" ht="13.5" hidden="false" customHeight="false" outlineLevel="0" collapsed="false">
      <c r="A436" s="2" t="n">
        <v>3409</v>
      </c>
      <c r="B436" s="15" t="s">
        <v>126</v>
      </c>
      <c r="C436" s="15" t="s">
        <v>19</v>
      </c>
      <c r="D436" s="3" t="n">
        <v>0.850694444444445</v>
      </c>
      <c r="E436" s="3" t="n">
        <v>0.920138888888889</v>
      </c>
      <c r="F436" s="3" t="n">
        <f aca="false">D436-E428</f>
        <v>0.3125</v>
      </c>
      <c r="G436" s="1" t="s">
        <v>218</v>
      </c>
      <c r="H436" s="15" t="s">
        <v>94</v>
      </c>
      <c r="I436" s="4" t="n">
        <v>2011</v>
      </c>
      <c r="J436" s="4" t="n">
        <v>41720</v>
      </c>
      <c r="K436" s="5" t="n">
        <v>20.7458975634013</v>
      </c>
      <c r="L436" s="4" t="n">
        <f aca="false">I428+I436</f>
        <v>2816</v>
      </c>
      <c r="M436" s="4" t="n">
        <f aca="false">J428+J436</f>
        <v>52440</v>
      </c>
      <c r="N436" s="5" t="n">
        <f aca="false">M436/L436</f>
        <v>18.6221590909091</v>
      </c>
    </row>
    <row r="437" customFormat="false" ht="13.5" hidden="false" customHeight="false" outlineLevel="0" collapsed="false">
      <c r="A437" s="18" t="s">
        <v>298</v>
      </c>
    </row>
    <row r="438" customFormat="false" ht="13.5" hidden="false" customHeight="false" outlineLevel="0" collapsed="false">
      <c r="A438" s="25" t="n">
        <v>4014</v>
      </c>
      <c r="B438" s="26" t="s">
        <v>19</v>
      </c>
      <c r="C438" s="26" t="s">
        <v>126</v>
      </c>
      <c r="D438" s="27" t="n">
        <v>0.465277777777778</v>
      </c>
      <c r="E438" s="27" t="n">
        <v>0.538194444444444</v>
      </c>
      <c r="F438" s="27"/>
      <c r="G438" s="28" t="s">
        <v>132</v>
      </c>
      <c r="H438" s="26" t="s">
        <v>94</v>
      </c>
      <c r="I438" s="29" t="n">
        <v>2011</v>
      </c>
      <c r="J438" s="29" t="n">
        <v>41720</v>
      </c>
      <c r="K438" s="30" t="n">
        <v>20.7458975634013</v>
      </c>
      <c r="L438" s="29"/>
      <c r="M438" s="29"/>
      <c r="N438" s="30"/>
    </row>
    <row r="439" customFormat="false" ht="13.5" hidden="false" customHeight="false" outlineLevel="0" collapsed="false">
      <c r="A439" s="2" t="n">
        <v>3371</v>
      </c>
      <c r="B439" s="15" t="s">
        <v>126</v>
      </c>
      <c r="C439" s="15" t="s">
        <v>19</v>
      </c>
      <c r="D439" s="3" t="n">
        <v>0.642361111111111</v>
      </c>
      <c r="E439" s="3" t="n">
        <v>0.715277777777778</v>
      </c>
      <c r="F439" s="3" t="n">
        <f aca="false">D439-E438</f>
        <v>0.104166666666667</v>
      </c>
      <c r="G439" s="1" t="s">
        <v>210</v>
      </c>
      <c r="H439" s="15" t="s">
        <v>22</v>
      </c>
      <c r="I439" s="4" t="n">
        <v>805</v>
      </c>
      <c r="J439" s="4" t="n">
        <v>10720</v>
      </c>
      <c r="K439" s="5" t="n">
        <v>13.3167701863354</v>
      </c>
      <c r="L439" s="4" t="n">
        <f aca="false">I438+I439</f>
        <v>2816</v>
      </c>
      <c r="M439" s="4" t="n">
        <f aca="false">J438+J439</f>
        <v>52440</v>
      </c>
      <c r="N439" s="5" t="n">
        <f aca="false">M439/L439</f>
        <v>18.6221590909091</v>
      </c>
    </row>
    <row r="440" customFormat="false" ht="13.5" hidden="false" customHeight="false" outlineLevel="0" collapsed="false">
      <c r="A440" s="2" t="n">
        <v>3376</v>
      </c>
      <c r="B440" s="15" t="s">
        <v>126</v>
      </c>
      <c r="C440" s="15" t="s">
        <v>19</v>
      </c>
      <c r="D440" s="3" t="n">
        <v>0.642361111111111</v>
      </c>
      <c r="E440" s="3" t="n">
        <v>0.715277777777778</v>
      </c>
      <c r="F440" s="3" t="n">
        <f aca="false">D440-E438</f>
        <v>0.104166666666667</v>
      </c>
      <c r="G440" s="1" t="s">
        <v>211</v>
      </c>
      <c r="H440" s="15" t="s">
        <v>94</v>
      </c>
      <c r="I440" s="4" t="n">
        <v>2011</v>
      </c>
      <c r="J440" s="4" t="n">
        <v>41720</v>
      </c>
      <c r="K440" s="5" t="n">
        <v>20.7458975634013</v>
      </c>
      <c r="L440" s="4" t="n">
        <f aca="false">I438+I440</f>
        <v>4022</v>
      </c>
      <c r="M440" s="4" t="n">
        <f aca="false">J438+J440</f>
        <v>83440</v>
      </c>
      <c r="N440" s="5" t="n">
        <f aca="false">M440/L440</f>
        <v>20.7458975634013</v>
      </c>
    </row>
    <row r="441" customFormat="false" ht="13.5" hidden="false" customHeight="false" outlineLevel="0" collapsed="false">
      <c r="A441" s="2" t="n">
        <v>3382</v>
      </c>
      <c r="B441" s="15" t="s">
        <v>126</v>
      </c>
      <c r="C441" s="15" t="s">
        <v>19</v>
      </c>
      <c r="D441" s="3" t="n">
        <v>0.697916666666667</v>
      </c>
      <c r="E441" s="3" t="n">
        <v>0.770833333333333</v>
      </c>
      <c r="F441" s="3" t="n">
        <f aca="false">D441-E438</f>
        <v>0.159722222222222</v>
      </c>
      <c r="G441" s="1" t="s">
        <v>212</v>
      </c>
      <c r="H441" s="15" t="s">
        <v>22</v>
      </c>
      <c r="I441" s="4" t="n">
        <v>805</v>
      </c>
      <c r="J441" s="4" t="n">
        <v>10720</v>
      </c>
      <c r="K441" s="5" t="n">
        <v>13.3167701863354</v>
      </c>
      <c r="L441" s="4" t="n">
        <f aca="false">I438+I441</f>
        <v>2816</v>
      </c>
      <c r="M441" s="4" t="n">
        <f aca="false">J438+J441</f>
        <v>52440</v>
      </c>
      <c r="N441" s="5" t="n">
        <f aca="false">M441/L441</f>
        <v>18.6221590909091</v>
      </c>
    </row>
    <row r="442" customFormat="false" ht="13.5" hidden="false" customHeight="false" outlineLevel="0" collapsed="false">
      <c r="A442" s="2" t="n">
        <v>3387</v>
      </c>
      <c r="B442" s="15" t="s">
        <v>126</v>
      </c>
      <c r="C442" s="15" t="s">
        <v>19</v>
      </c>
      <c r="D442" s="3" t="n">
        <v>0.697916666666667</v>
      </c>
      <c r="E442" s="3" t="n">
        <v>0.770833333333333</v>
      </c>
      <c r="F442" s="3" t="n">
        <f aca="false">D442-E438</f>
        <v>0.159722222222222</v>
      </c>
      <c r="G442" s="1" t="s">
        <v>213</v>
      </c>
      <c r="H442" s="15" t="s">
        <v>94</v>
      </c>
      <c r="I442" s="4" t="n">
        <v>2011</v>
      </c>
      <c r="J442" s="4" t="n">
        <v>41720</v>
      </c>
      <c r="K442" s="5" t="n">
        <v>20.7458975634013</v>
      </c>
      <c r="L442" s="4" t="n">
        <f aca="false">I438+I442</f>
        <v>4022</v>
      </c>
      <c r="M442" s="4" t="n">
        <f aca="false">J438+J442</f>
        <v>83440</v>
      </c>
      <c r="N442" s="5" t="n">
        <f aca="false">M442/L442</f>
        <v>20.7458975634013</v>
      </c>
    </row>
    <row r="443" customFormat="false" ht="13.5" hidden="false" customHeight="false" outlineLevel="0" collapsed="false">
      <c r="A443" s="2" t="n">
        <v>3393</v>
      </c>
      <c r="B443" s="15" t="s">
        <v>126</v>
      </c>
      <c r="C443" s="15" t="s">
        <v>19</v>
      </c>
      <c r="D443" s="3" t="n">
        <v>0.743055555555555</v>
      </c>
      <c r="E443" s="3" t="n">
        <v>0.815972222222222</v>
      </c>
      <c r="F443" s="3" t="n">
        <f aca="false">D443-E438</f>
        <v>0.204861111111111</v>
      </c>
      <c r="G443" s="1" t="s">
        <v>214</v>
      </c>
      <c r="H443" s="15" t="s">
        <v>22</v>
      </c>
      <c r="I443" s="4" t="n">
        <v>805</v>
      </c>
      <c r="J443" s="4" t="n">
        <v>10720</v>
      </c>
      <c r="K443" s="5" t="n">
        <v>13.3167701863354</v>
      </c>
      <c r="L443" s="4" t="n">
        <f aca="false">I438+I443</f>
        <v>2816</v>
      </c>
      <c r="M443" s="4" t="n">
        <f aca="false">J438+J443</f>
        <v>52440</v>
      </c>
      <c r="N443" s="5" t="n">
        <f aca="false">M443/L443</f>
        <v>18.6221590909091</v>
      </c>
    </row>
    <row r="444" customFormat="false" ht="13.5" hidden="false" customHeight="false" outlineLevel="0" collapsed="false">
      <c r="A444" s="2" t="n">
        <v>3398</v>
      </c>
      <c r="B444" s="15" t="s">
        <v>126</v>
      </c>
      <c r="C444" s="15" t="s">
        <v>19</v>
      </c>
      <c r="D444" s="3" t="n">
        <v>0.743055555555555</v>
      </c>
      <c r="E444" s="3" t="n">
        <v>0.815972222222222</v>
      </c>
      <c r="F444" s="3" t="n">
        <f aca="false">D444-E438</f>
        <v>0.204861111111111</v>
      </c>
      <c r="G444" s="1" t="s">
        <v>215</v>
      </c>
      <c r="H444" s="15" t="s">
        <v>94</v>
      </c>
      <c r="I444" s="4" t="n">
        <v>2011</v>
      </c>
      <c r="J444" s="4" t="n">
        <v>41720</v>
      </c>
      <c r="K444" s="5" t="n">
        <v>20.7458975634013</v>
      </c>
      <c r="L444" s="4" t="n">
        <f aca="false">I438+I444</f>
        <v>4022</v>
      </c>
      <c r="M444" s="4" t="n">
        <f aca="false">J438+J444</f>
        <v>83440</v>
      </c>
      <c r="N444" s="5" t="n">
        <f aca="false">M444/L444</f>
        <v>20.7458975634013</v>
      </c>
    </row>
    <row r="445" customFormat="false" ht="13.5" hidden="false" customHeight="false" outlineLevel="0" collapsed="false">
      <c r="A445" s="2" t="n">
        <v>3404</v>
      </c>
      <c r="B445" s="15" t="s">
        <v>126</v>
      </c>
      <c r="C445" s="15" t="s">
        <v>19</v>
      </c>
      <c r="D445" s="3" t="n">
        <v>0.850694444444445</v>
      </c>
      <c r="E445" s="3" t="n">
        <v>0.920138888888889</v>
      </c>
      <c r="F445" s="3" t="n">
        <f aca="false">D445-E438</f>
        <v>0.3125</v>
      </c>
      <c r="G445" s="1" t="s">
        <v>216</v>
      </c>
      <c r="H445" s="15" t="s">
        <v>22</v>
      </c>
      <c r="I445" s="4" t="n">
        <v>805</v>
      </c>
      <c r="J445" s="4" t="n">
        <v>10720</v>
      </c>
      <c r="K445" s="5" t="n">
        <v>13.3167701863354</v>
      </c>
      <c r="L445" s="4" t="n">
        <f aca="false">I438+I445</f>
        <v>2816</v>
      </c>
      <c r="M445" s="4" t="n">
        <f aca="false">J438+J445</f>
        <v>52440</v>
      </c>
      <c r="N445" s="5" t="n">
        <f aca="false">M445/L445</f>
        <v>18.6221590909091</v>
      </c>
    </row>
    <row r="446" customFormat="false" ht="13.5" hidden="false" customHeight="false" outlineLevel="0" collapsed="false">
      <c r="A446" s="2" t="n">
        <v>3409</v>
      </c>
      <c r="B446" s="15" t="s">
        <v>126</v>
      </c>
      <c r="C446" s="15" t="s">
        <v>19</v>
      </c>
      <c r="D446" s="3" t="n">
        <v>0.850694444444445</v>
      </c>
      <c r="E446" s="3" t="n">
        <v>0.920138888888889</v>
      </c>
      <c r="F446" s="3" t="n">
        <f aca="false">D446-E438</f>
        <v>0.3125</v>
      </c>
      <c r="G446" s="1" t="s">
        <v>218</v>
      </c>
      <c r="H446" s="15" t="s">
        <v>94</v>
      </c>
      <c r="I446" s="4" t="n">
        <v>2011</v>
      </c>
      <c r="J446" s="4" t="n">
        <v>41720</v>
      </c>
      <c r="K446" s="5" t="n">
        <v>20.7458975634013</v>
      </c>
      <c r="L446" s="4" t="n">
        <f aca="false">I438+I446</f>
        <v>4022</v>
      </c>
      <c r="M446" s="4" t="n">
        <f aca="false">J438+J446</f>
        <v>83440</v>
      </c>
      <c r="N446" s="5" t="n">
        <f aca="false">M446/L446</f>
        <v>20.7458975634013</v>
      </c>
    </row>
    <row r="447" customFormat="false" ht="13.5" hidden="false" customHeight="false" outlineLevel="0" collapsed="false">
      <c r="A447" s="18" t="s">
        <v>299</v>
      </c>
    </row>
    <row r="448" customFormat="false" ht="13.5" hidden="false" customHeight="false" outlineLevel="0" collapsed="false">
      <c r="A448" s="19" t="n">
        <v>4020</v>
      </c>
      <c r="B448" s="20" t="s">
        <v>19</v>
      </c>
      <c r="C448" s="20" t="s">
        <v>126</v>
      </c>
      <c r="D448" s="21" t="n">
        <v>0.527777777777778</v>
      </c>
      <c r="E448" s="21" t="n">
        <v>0.600694444444444</v>
      </c>
      <c r="F448" s="21"/>
      <c r="G448" s="22" t="s">
        <v>133</v>
      </c>
      <c r="H448" s="20" t="s">
        <v>22</v>
      </c>
      <c r="I448" s="23" t="n">
        <v>805</v>
      </c>
      <c r="J448" s="23" t="n">
        <v>11320</v>
      </c>
      <c r="K448" s="24" t="n">
        <v>14.0621118012422</v>
      </c>
      <c r="L448" s="23"/>
      <c r="M448" s="23"/>
      <c r="N448" s="24"/>
    </row>
    <row r="449" customFormat="false" ht="13.5" hidden="false" customHeight="false" outlineLevel="0" collapsed="false">
      <c r="A449" s="2" t="n">
        <v>3371</v>
      </c>
      <c r="B449" s="15" t="s">
        <v>126</v>
      </c>
      <c r="C449" s="15" t="s">
        <v>19</v>
      </c>
      <c r="D449" s="3" t="n">
        <v>0.642361111111111</v>
      </c>
      <c r="E449" s="3" t="n">
        <v>0.715277777777778</v>
      </c>
      <c r="F449" s="3" t="n">
        <f aca="false">D449-E448</f>
        <v>0.0416666666666667</v>
      </c>
      <c r="G449" s="1" t="s">
        <v>210</v>
      </c>
      <c r="H449" s="15" t="s">
        <v>22</v>
      </c>
      <c r="I449" s="4" t="n">
        <v>805</v>
      </c>
      <c r="J449" s="4" t="n">
        <v>10720</v>
      </c>
      <c r="K449" s="5" t="n">
        <v>13.3167701863354</v>
      </c>
      <c r="L449" s="4" t="n">
        <f aca="false">I448+I449</f>
        <v>1610</v>
      </c>
      <c r="M449" s="4" t="n">
        <f aca="false">J448+J449</f>
        <v>22040</v>
      </c>
      <c r="N449" s="5" t="n">
        <f aca="false">M449/L449</f>
        <v>13.6894409937888</v>
      </c>
    </row>
    <row r="450" customFormat="false" ht="13.5" hidden="false" customHeight="false" outlineLevel="0" collapsed="false">
      <c r="A450" s="2" t="n">
        <v>3376</v>
      </c>
      <c r="B450" s="15" t="s">
        <v>126</v>
      </c>
      <c r="C450" s="15" t="s">
        <v>19</v>
      </c>
      <c r="D450" s="3" t="n">
        <v>0.642361111111111</v>
      </c>
      <c r="E450" s="3" t="n">
        <v>0.715277777777778</v>
      </c>
      <c r="F450" s="3" t="n">
        <f aca="false">D450-E448</f>
        <v>0.0416666666666667</v>
      </c>
      <c r="G450" s="1" t="s">
        <v>211</v>
      </c>
      <c r="H450" s="15" t="s">
        <v>94</v>
      </c>
      <c r="I450" s="4" t="n">
        <v>2011</v>
      </c>
      <c r="J450" s="4" t="n">
        <v>41720</v>
      </c>
      <c r="K450" s="5" t="n">
        <v>20.7458975634013</v>
      </c>
      <c r="L450" s="4" t="n">
        <f aca="false">I448+I450</f>
        <v>2816</v>
      </c>
      <c r="M450" s="4" t="n">
        <f aca="false">J448+J450</f>
        <v>53040</v>
      </c>
      <c r="N450" s="5" t="n">
        <f aca="false">M450/L450</f>
        <v>18.8352272727273</v>
      </c>
    </row>
    <row r="451" customFormat="false" ht="13.5" hidden="false" customHeight="false" outlineLevel="0" collapsed="false">
      <c r="A451" s="2" t="n">
        <v>3382</v>
      </c>
      <c r="B451" s="15" t="s">
        <v>126</v>
      </c>
      <c r="C451" s="15" t="s">
        <v>19</v>
      </c>
      <c r="D451" s="3" t="n">
        <v>0.697916666666667</v>
      </c>
      <c r="E451" s="3" t="n">
        <v>0.770833333333333</v>
      </c>
      <c r="F451" s="3" t="n">
        <f aca="false">D451-E448</f>
        <v>0.0972222222222222</v>
      </c>
      <c r="G451" s="1" t="s">
        <v>212</v>
      </c>
      <c r="H451" s="15" t="s">
        <v>22</v>
      </c>
      <c r="I451" s="4" t="n">
        <v>805</v>
      </c>
      <c r="J451" s="4" t="n">
        <v>10720</v>
      </c>
      <c r="K451" s="5" t="n">
        <v>13.3167701863354</v>
      </c>
      <c r="L451" s="4" t="n">
        <f aca="false">I448+I451</f>
        <v>1610</v>
      </c>
      <c r="M451" s="4" t="n">
        <f aca="false">J448+J451</f>
        <v>22040</v>
      </c>
      <c r="N451" s="5" t="n">
        <f aca="false">M451/L451</f>
        <v>13.6894409937888</v>
      </c>
    </row>
    <row r="452" customFormat="false" ht="13.5" hidden="false" customHeight="false" outlineLevel="0" collapsed="false">
      <c r="A452" s="2" t="n">
        <v>3387</v>
      </c>
      <c r="B452" s="15" t="s">
        <v>126</v>
      </c>
      <c r="C452" s="15" t="s">
        <v>19</v>
      </c>
      <c r="D452" s="3" t="n">
        <v>0.697916666666667</v>
      </c>
      <c r="E452" s="3" t="n">
        <v>0.770833333333333</v>
      </c>
      <c r="F452" s="3" t="n">
        <f aca="false">D452-E448</f>
        <v>0.0972222222222222</v>
      </c>
      <c r="G452" s="1" t="s">
        <v>213</v>
      </c>
      <c r="H452" s="15" t="s">
        <v>94</v>
      </c>
      <c r="I452" s="4" t="n">
        <v>2011</v>
      </c>
      <c r="J452" s="4" t="n">
        <v>41720</v>
      </c>
      <c r="K452" s="5" t="n">
        <v>20.7458975634013</v>
      </c>
      <c r="L452" s="4" t="n">
        <f aca="false">I448+I452</f>
        <v>2816</v>
      </c>
      <c r="M452" s="4" t="n">
        <f aca="false">J448+J452</f>
        <v>53040</v>
      </c>
      <c r="N452" s="5" t="n">
        <f aca="false">M452/L452</f>
        <v>18.8352272727273</v>
      </c>
    </row>
    <row r="453" customFormat="false" ht="13.5" hidden="false" customHeight="false" outlineLevel="0" collapsed="false">
      <c r="A453" s="2" t="n">
        <v>3393</v>
      </c>
      <c r="B453" s="15" t="s">
        <v>126</v>
      </c>
      <c r="C453" s="15" t="s">
        <v>19</v>
      </c>
      <c r="D453" s="3" t="n">
        <v>0.743055555555555</v>
      </c>
      <c r="E453" s="3" t="n">
        <v>0.815972222222222</v>
      </c>
      <c r="F453" s="3" t="n">
        <f aca="false">D453-E448</f>
        <v>0.142361111111111</v>
      </c>
      <c r="G453" s="1" t="s">
        <v>214</v>
      </c>
      <c r="H453" s="15" t="s">
        <v>22</v>
      </c>
      <c r="I453" s="4" t="n">
        <v>805</v>
      </c>
      <c r="J453" s="4" t="n">
        <v>10720</v>
      </c>
      <c r="K453" s="5" t="n">
        <v>13.3167701863354</v>
      </c>
      <c r="L453" s="4" t="n">
        <f aca="false">I448+I453</f>
        <v>1610</v>
      </c>
      <c r="M453" s="4" t="n">
        <f aca="false">J448+J453</f>
        <v>22040</v>
      </c>
      <c r="N453" s="5" t="n">
        <f aca="false">M453/L453</f>
        <v>13.6894409937888</v>
      </c>
    </row>
    <row r="454" customFormat="false" ht="13.5" hidden="false" customHeight="false" outlineLevel="0" collapsed="false">
      <c r="A454" s="2" t="n">
        <v>3398</v>
      </c>
      <c r="B454" s="15" t="s">
        <v>126</v>
      </c>
      <c r="C454" s="15" t="s">
        <v>19</v>
      </c>
      <c r="D454" s="3" t="n">
        <v>0.743055555555555</v>
      </c>
      <c r="E454" s="3" t="n">
        <v>0.815972222222222</v>
      </c>
      <c r="F454" s="3" t="n">
        <f aca="false">D454-E448</f>
        <v>0.142361111111111</v>
      </c>
      <c r="G454" s="1" t="s">
        <v>215</v>
      </c>
      <c r="H454" s="15" t="s">
        <v>94</v>
      </c>
      <c r="I454" s="4" t="n">
        <v>2011</v>
      </c>
      <c r="J454" s="4" t="n">
        <v>41720</v>
      </c>
      <c r="K454" s="5" t="n">
        <v>20.7458975634013</v>
      </c>
      <c r="L454" s="4" t="n">
        <f aca="false">I448+I454</f>
        <v>2816</v>
      </c>
      <c r="M454" s="4" t="n">
        <f aca="false">J448+J454</f>
        <v>53040</v>
      </c>
      <c r="N454" s="5" t="n">
        <f aca="false">M454/L454</f>
        <v>18.8352272727273</v>
      </c>
    </row>
    <row r="455" customFormat="false" ht="13.5" hidden="false" customHeight="false" outlineLevel="0" collapsed="false">
      <c r="A455" s="2" t="n">
        <v>3404</v>
      </c>
      <c r="B455" s="15" t="s">
        <v>126</v>
      </c>
      <c r="C455" s="15" t="s">
        <v>19</v>
      </c>
      <c r="D455" s="3" t="n">
        <v>0.850694444444445</v>
      </c>
      <c r="E455" s="3" t="n">
        <v>0.920138888888889</v>
      </c>
      <c r="F455" s="3" t="n">
        <f aca="false">D455-E448</f>
        <v>0.25</v>
      </c>
      <c r="G455" s="1" t="s">
        <v>216</v>
      </c>
      <c r="H455" s="15" t="s">
        <v>22</v>
      </c>
      <c r="I455" s="4" t="n">
        <v>805</v>
      </c>
      <c r="J455" s="4" t="n">
        <v>10720</v>
      </c>
      <c r="K455" s="5" t="n">
        <v>13.3167701863354</v>
      </c>
      <c r="L455" s="4" t="n">
        <f aca="false">I448+I455</f>
        <v>1610</v>
      </c>
      <c r="M455" s="4" t="n">
        <f aca="false">J448+J455</f>
        <v>22040</v>
      </c>
      <c r="N455" s="5" t="n">
        <f aca="false">M455/L455</f>
        <v>13.6894409937888</v>
      </c>
    </row>
    <row r="456" customFormat="false" ht="13.5" hidden="false" customHeight="false" outlineLevel="0" collapsed="false">
      <c r="A456" s="2" t="n">
        <v>3409</v>
      </c>
      <c r="B456" s="15" t="s">
        <v>126</v>
      </c>
      <c r="C456" s="15" t="s">
        <v>19</v>
      </c>
      <c r="D456" s="3" t="n">
        <v>0.850694444444445</v>
      </c>
      <c r="E456" s="3" t="n">
        <v>0.920138888888889</v>
      </c>
      <c r="F456" s="3" t="n">
        <f aca="false">D456-E448</f>
        <v>0.25</v>
      </c>
      <c r="G456" s="1" t="s">
        <v>218</v>
      </c>
      <c r="H456" s="15" t="s">
        <v>94</v>
      </c>
      <c r="I456" s="4" t="n">
        <v>2011</v>
      </c>
      <c r="J456" s="4" t="n">
        <v>41720</v>
      </c>
      <c r="K456" s="5" t="n">
        <v>20.7458975634013</v>
      </c>
      <c r="L456" s="4" t="n">
        <f aca="false">I448+I456</f>
        <v>2816</v>
      </c>
      <c r="M456" s="4" t="n">
        <f aca="false">J448+J456</f>
        <v>53040</v>
      </c>
      <c r="N456" s="5" t="n">
        <f aca="false">M456/L456</f>
        <v>18.8352272727273</v>
      </c>
    </row>
    <row r="457" customFormat="false" ht="13.5" hidden="false" customHeight="false" outlineLevel="0" collapsed="false">
      <c r="A457" s="18" t="s">
        <v>300</v>
      </c>
    </row>
    <row r="458" customFormat="false" ht="13.5" hidden="false" customHeight="false" outlineLevel="0" collapsed="false">
      <c r="A458" s="25" t="n">
        <v>4025</v>
      </c>
      <c r="B458" s="26" t="s">
        <v>19</v>
      </c>
      <c r="C458" s="26" t="s">
        <v>126</v>
      </c>
      <c r="D458" s="27" t="n">
        <v>0.527777777777778</v>
      </c>
      <c r="E458" s="27" t="n">
        <v>0.600694444444444</v>
      </c>
      <c r="F458" s="27"/>
      <c r="G458" s="28" t="s">
        <v>134</v>
      </c>
      <c r="H458" s="26" t="s">
        <v>94</v>
      </c>
      <c r="I458" s="29" t="n">
        <v>2011</v>
      </c>
      <c r="J458" s="29" t="n">
        <v>41720</v>
      </c>
      <c r="K458" s="30" t="n">
        <v>20.7458975634013</v>
      </c>
      <c r="L458" s="29"/>
      <c r="M458" s="29"/>
      <c r="N458" s="30"/>
    </row>
    <row r="459" customFormat="false" ht="13.5" hidden="false" customHeight="false" outlineLevel="0" collapsed="false">
      <c r="A459" s="2" t="n">
        <v>3371</v>
      </c>
      <c r="B459" s="15" t="s">
        <v>126</v>
      </c>
      <c r="C459" s="15" t="s">
        <v>19</v>
      </c>
      <c r="D459" s="3" t="n">
        <v>0.642361111111111</v>
      </c>
      <c r="E459" s="3" t="n">
        <v>0.715277777777778</v>
      </c>
      <c r="F459" s="3" t="n">
        <f aca="false">D459-E458</f>
        <v>0.0416666666666667</v>
      </c>
      <c r="G459" s="1" t="s">
        <v>210</v>
      </c>
      <c r="H459" s="15" t="s">
        <v>22</v>
      </c>
      <c r="I459" s="4" t="n">
        <v>805</v>
      </c>
      <c r="J459" s="4" t="n">
        <v>10720</v>
      </c>
      <c r="K459" s="5" t="n">
        <v>13.3167701863354</v>
      </c>
      <c r="L459" s="4" t="n">
        <f aca="false">I458+I459</f>
        <v>2816</v>
      </c>
      <c r="M459" s="4" t="n">
        <f aca="false">J458+J459</f>
        <v>52440</v>
      </c>
      <c r="N459" s="5" t="n">
        <f aca="false">M459/L459</f>
        <v>18.6221590909091</v>
      </c>
    </row>
    <row r="460" customFormat="false" ht="13.5" hidden="false" customHeight="false" outlineLevel="0" collapsed="false">
      <c r="A460" s="2" t="n">
        <v>3376</v>
      </c>
      <c r="B460" s="15" t="s">
        <v>126</v>
      </c>
      <c r="C460" s="15" t="s">
        <v>19</v>
      </c>
      <c r="D460" s="3" t="n">
        <v>0.642361111111111</v>
      </c>
      <c r="E460" s="3" t="n">
        <v>0.715277777777778</v>
      </c>
      <c r="F460" s="3" t="n">
        <f aca="false">D460-E458</f>
        <v>0.0416666666666667</v>
      </c>
      <c r="G460" s="1" t="s">
        <v>211</v>
      </c>
      <c r="H460" s="15" t="s">
        <v>94</v>
      </c>
      <c r="I460" s="4" t="n">
        <v>2011</v>
      </c>
      <c r="J460" s="4" t="n">
        <v>41720</v>
      </c>
      <c r="K460" s="5" t="n">
        <v>20.7458975634013</v>
      </c>
      <c r="L460" s="4" t="n">
        <f aca="false">I458+I460</f>
        <v>4022</v>
      </c>
      <c r="M460" s="4" t="n">
        <f aca="false">J458+J460</f>
        <v>83440</v>
      </c>
      <c r="N460" s="5" t="n">
        <f aca="false">M460/L460</f>
        <v>20.7458975634013</v>
      </c>
    </row>
    <row r="461" customFormat="false" ht="13.5" hidden="false" customHeight="false" outlineLevel="0" collapsed="false">
      <c r="A461" s="2" t="n">
        <v>3382</v>
      </c>
      <c r="B461" s="15" t="s">
        <v>126</v>
      </c>
      <c r="C461" s="15" t="s">
        <v>19</v>
      </c>
      <c r="D461" s="3" t="n">
        <v>0.697916666666667</v>
      </c>
      <c r="E461" s="3" t="n">
        <v>0.770833333333333</v>
      </c>
      <c r="F461" s="3" t="n">
        <f aca="false">D461-E458</f>
        <v>0.0972222222222222</v>
      </c>
      <c r="G461" s="1" t="s">
        <v>212</v>
      </c>
      <c r="H461" s="15" t="s">
        <v>22</v>
      </c>
      <c r="I461" s="4" t="n">
        <v>805</v>
      </c>
      <c r="J461" s="4" t="n">
        <v>10720</v>
      </c>
      <c r="K461" s="5" t="n">
        <v>13.3167701863354</v>
      </c>
      <c r="L461" s="4" t="n">
        <f aca="false">I458+I461</f>
        <v>2816</v>
      </c>
      <c r="M461" s="4" t="n">
        <f aca="false">J458+J461</f>
        <v>52440</v>
      </c>
      <c r="N461" s="5" t="n">
        <f aca="false">M461/L461</f>
        <v>18.6221590909091</v>
      </c>
    </row>
    <row r="462" customFormat="false" ht="13.5" hidden="false" customHeight="false" outlineLevel="0" collapsed="false">
      <c r="A462" s="2" t="n">
        <v>3387</v>
      </c>
      <c r="B462" s="15" t="s">
        <v>126</v>
      </c>
      <c r="C462" s="15" t="s">
        <v>19</v>
      </c>
      <c r="D462" s="3" t="n">
        <v>0.697916666666667</v>
      </c>
      <c r="E462" s="3" t="n">
        <v>0.770833333333333</v>
      </c>
      <c r="F462" s="3" t="n">
        <f aca="false">D462-E458</f>
        <v>0.0972222222222222</v>
      </c>
      <c r="G462" s="1" t="s">
        <v>213</v>
      </c>
      <c r="H462" s="15" t="s">
        <v>94</v>
      </c>
      <c r="I462" s="4" t="n">
        <v>2011</v>
      </c>
      <c r="J462" s="4" t="n">
        <v>41720</v>
      </c>
      <c r="K462" s="5" t="n">
        <v>20.7458975634013</v>
      </c>
      <c r="L462" s="4" t="n">
        <f aca="false">I458+I462</f>
        <v>4022</v>
      </c>
      <c r="M462" s="4" t="n">
        <f aca="false">J458+J462</f>
        <v>83440</v>
      </c>
      <c r="N462" s="5" t="n">
        <f aca="false">M462/L462</f>
        <v>20.7458975634013</v>
      </c>
    </row>
    <row r="463" customFormat="false" ht="13.5" hidden="false" customHeight="false" outlineLevel="0" collapsed="false">
      <c r="A463" s="2" t="n">
        <v>3393</v>
      </c>
      <c r="B463" s="15" t="s">
        <v>126</v>
      </c>
      <c r="C463" s="15" t="s">
        <v>19</v>
      </c>
      <c r="D463" s="3" t="n">
        <v>0.743055555555555</v>
      </c>
      <c r="E463" s="3" t="n">
        <v>0.815972222222222</v>
      </c>
      <c r="F463" s="3" t="n">
        <f aca="false">D463-E458</f>
        <v>0.142361111111111</v>
      </c>
      <c r="G463" s="1" t="s">
        <v>214</v>
      </c>
      <c r="H463" s="15" t="s">
        <v>22</v>
      </c>
      <c r="I463" s="4" t="n">
        <v>805</v>
      </c>
      <c r="J463" s="4" t="n">
        <v>10720</v>
      </c>
      <c r="K463" s="5" t="n">
        <v>13.3167701863354</v>
      </c>
      <c r="L463" s="4" t="n">
        <f aca="false">I458+I463</f>
        <v>2816</v>
      </c>
      <c r="M463" s="4" t="n">
        <f aca="false">J458+J463</f>
        <v>52440</v>
      </c>
      <c r="N463" s="5" t="n">
        <f aca="false">M463/L463</f>
        <v>18.6221590909091</v>
      </c>
    </row>
    <row r="464" customFormat="false" ht="13.5" hidden="false" customHeight="false" outlineLevel="0" collapsed="false">
      <c r="A464" s="2" t="n">
        <v>3398</v>
      </c>
      <c r="B464" s="15" t="s">
        <v>126</v>
      </c>
      <c r="C464" s="15" t="s">
        <v>19</v>
      </c>
      <c r="D464" s="3" t="n">
        <v>0.743055555555555</v>
      </c>
      <c r="E464" s="3" t="n">
        <v>0.815972222222222</v>
      </c>
      <c r="F464" s="3" t="n">
        <f aca="false">D464-E458</f>
        <v>0.142361111111111</v>
      </c>
      <c r="G464" s="1" t="s">
        <v>215</v>
      </c>
      <c r="H464" s="15" t="s">
        <v>94</v>
      </c>
      <c r="I464" s="4" t="n">
        <v>2011</v>
      </c>
      <c r="J464" s="4" t="n">
        <v>41720</v>
      </c>
      <c r="K464" s="5" t="n">
        <v>20.7458975634013</v>
      </c>
      <c r="L464" s="4" t="n">
        <f aca="false">I458+I464</f>
        <v>4022</v>
      </c>
      <c r="M464" s="4" t="n">
        <f aca="false">J458+J464</f>
        <v>83440</v>
      </c>
      <c r="N464" s="5" t="n">
        <f aca="false">M464/L464</f>
        <v>20.7458975634013</v>
      </c>
    </row>
    <row r="465" customFormat="false" ht="13.5" hidden="false" customHeight="false" outlineLevel="0" collapsed="false">
      <c r="A465" s="2" t="n">
        <v>3404</v>
      </c>
      <c r="B465" s="15" t="s">
        <v>126</v>
      </c>
      <c r="C465" s="15" t="s">
        <v>19</v>
      </c>
      <c r="D465" s="3" t="n">
        <v>0.850694444444445</v>
      </c>
      <c r="E465" s="3" t="n">
        <v>0.920138888888889</v>
      </c>
      <c r="F465" s="3" t="n">
        <f aca="false">D465-E458</f>
        <v>0.25</v>
      </c>
      <c r="G465" s="1" t="s">
        <v>216</v>
      </c>
      <c r="H465" s="15" t="s">
        <v>22</v>
      </c>
      <c r="I465" s="4" t="n">
        <v>805</v>
      </c>
      <c r="J465" s="4" t="n">
        <v>10720</v>
      </c>
      <c r="K465" s="5" t="n">
        <v>13.3167701863354</v>
      </c>
      <c r="L465" s="4" t="n">
        <f aca="false">I458+I465</f>
        <v>2816</v>
      </c>
      <c r="M465" s="4" t="n">
        <f aca="false">J458+J465</f>
        <v>52440</v>
      </c>
      <c r="N465" s="5" t="n">
        <f aca="false">M465/L465</f>
        <v>18.6221590909091</v>
      </c>
    </row>
    <row r="466" customFormat="false" ht="13.5" hidden="false" customHeight="false" outlineLevel="0" collapsed="false">
      <c r="A466" s="2" t="n">
        <v>3409</v>
      </c>
      <c r="B466" s="15" t="s">
        <v>126</v>
      </c>
      <c r="C466" s="15" t="s">
        <v>19</v>
      </c>
      <c r="D466" s="3" t="n">
        <v>0.850694444444445</v>
      </c>
      <c r="E466" s="3" t="n">
        <v>0.920138888888889</v>
      </c>
      <c r="F466" s="3" t="n">
        <f aca="false">D466-E458</f>
        <v>0.25</v>
      </c>
      <c r="G466" s="1" t="s">
        <v>218</v>
      </c>
      <c r="H466" s="15" t="s">
        <v>94</v>
      </c>
      <c r="I466" s="4" t="n">
        <v>2011</v>
      </c>
      <c r="J466" s="4" t="n">
        <v>41720</v>
      </c>
      <c r="K466" s="5" t="n">
        <v>20.7458975634013</v>
      </c>
      <c r="L466" s="4" t="n">
        <f aca="false">I458+I466</f>
        <v>4022</v>
      </c>
      <c r="M466" s="4" t="n">
        <f aca="false">J458+J466</f>
        <v>83440</v>
      </c>
      <c r="N466" s="5" t="n">
        <f aca="false">M466/L466</f>
        <v>20.7458975634013</v>
      </c>
    </row>
    <row r="467" customFormat="false" ht="13.5" hidden="false" customHeight="false" outlineLevel="0" collapsed="false">
      <c r="A467" s="18" t="s">
        <v>301</v>
      </c>
    </row>
    <row r="468" customFormat="false" ht="13.5" hidden="false" customHeight="false" outlineLevel="0" collapsed="false">
      <c r="A468" s="19" t="n">
        <v>4031</v>
      </c>
      <c r="B468" s="20" t="s">
        <v>19</v>
      </c>
      <c r="C468" s="20" t="s">
        <v>126</v>
      </c>
      <c r="D468" s="21" t="n">
        <v>0.631944444444444</v>
      </c>
      <c r="E468" s="21" t="n">
        <v>0.704861111111111</v>
      </c>
      <c r="F468" s="21"/>
      <c r="G468" s="22" t="s">
        <v>135</v>
      </c>
      <c r="H468" s="20" t="s">
        <v>22</v>
      </c>
      <c r="I468" s="23" t="n">
        <v>805</v>
      </c>
      <c r="J468" s="23" t="n">
        <v>11620</v>
      </c>
      <c r="K468" s="24" t="n">
        <v>14.4347826086957</v>
      </c>
      <c r="L468" s="23"/>
      <c r="M468" s="23"/>
      <c r="N468" s="24"/>
    </row>
    <row r="469" customFormat="false" ht="13.5" hidden="false" customHeight="false" outlineLevel="0" collapsed="false">
      <c r="A469" s="2" t="n">
        <v>3393</v>
      </c>
      <c r="B469" s="15" t="s">
        <v>126</v>
      </c>
      <c r="C469" s="15" t="s">
        <v>19</v>
      </c>
      <c r="D469" s="3" t="n">
        <v>0.743055555555555</v>
      </c>
      <c r="E469" s="3" t="n">
        <v>0.815972222222222</v>
      </c>
      <c r="F469" s="3" t="n">
        <f aca="false">D469-E468</f>
        <v>0.0381944444444445</v>
      </c>
      <c r="G469" s="1" t="s">
        <v>214</v>
      </c>
      <c r="H469" s="15" t="s">
        <v>22</v>
      </c>
      <c r="I469" s="4" t="n">
        <v>805</v>
      </c>
      <c r="J469" s="4" t="n">
        <v>10720</v>
      </c>
      <c r="K469" s="5" t="n">
        <v>13.3167701863354</v>
      </c>
      <c r="L469" s="4" t="n">
        <f aca="false">I468+I469</f>
        <v>1610</v>
      </c>
      <c r="M469" s="4" t="n">
        <f aca="false">J468+J469</f>
        <v>22340</v>
      </c>
      <c r="N469" s="5" t="n">
        <f aca="false">M469/L469</f>
        <v>13.8757763975155</v>
      </c>
    </row>
    <row r="470" customFormat="false" ht="13.5" hidden="false" customHeight="false" outlineLevel="0" collapsed="false">
      <c r="A470" s="2" t="n">
        <v>3398</v>
      </c>
      <c r="B470" s="15" t="s">
        <v>126</v>
      </c>
      <c r="C470" s="15" t="s">
        <v>19</v>
      </c>
      <c r="D470" s="3" t="n">
        <v>0.743055555555555</v>
      </c>
      <c r="E470" s="3" t="n">
        <v>0.815972222222222</v>
      </c>
      <c r="F470" s="3" t="n">
        <f aca="false">D470-E468</f>
        <v>0.0381944444444445</v>
      </c>
      <c r="G470" s="1" t="s">
        <v>215</v>
      </c>
      <c r="H470" s="15" t="s">
        <v>94</v>
      </c>
      <c r="I470" s="4" t="n">
        <v>2011</v>
      </c>
      <c r="J470" s="4" t="n">
        <v>41720</v>
      </c>
      <c r="K470" s="5" t="n">
        <v>20.7458975634013</v>
      </c>
      <c r="L470" s="4" t="n">
        <f aca="false">I468+I470</f>
        <v>2816</v>
      </c>
      <c r="M470" s="4" t="n">
        <f aca="false">J468+J470</f>
        <v>53340</v>
      </c>
      <c r="N470" s="5" t="n">
        <f aca="false">M470/L470</f>
        <v>18.9417613636364</v>
      </c>
    </row>
    <row r="471" customFormat="false" ht="13.5" hidden="false" customHeight="false" outlineLevel="0" collapsed="false">
      <c r="A471" s="2" t="n">
        <v>3404</v>
      </c>
      <c r="B471" s="15" t="s">
        <v>126</v>
      </c>
      <c r="C471" s="15" t="s">
        <v>19</v>
      </c>
      <c r="D471" s="3" t="n">
        <v>0.850694444444445</v>
      </c>
      <c r="E471" s="3" t="n">
        <v>0.920138888888889</v>
      </c>
      <c r="F471" s="3" t="n">
        <f aca="false">D471-E468</f>
        <v>0.145833333333333</v>
      </c>
      <c r="G471" s="1" t="s">
        <v>216</v>
      </c>
      <c r="H471" s="15" t="s">
        <v>22</v>
      </c>
      <c r="I471" s="4" t="n">
        <v>805</v>
      </c>
      <c r="J471" s="4" t="n">
        <v>10720</v>
      </c>
      <c r="K471" s="5" t="n">
        <v>13.3167701863354</v>
      </c>
      <c r="L471" s="4" t="n">
        <f aca="false">I468+I471</f>
        <v>1610</v>
      </c>
      <c r="M471" s="4" t="n">
        <f aca="false">J468+J471</f>
        <v>22340</v>
      </c>
      <c r="N471" s="5" t="n">
        <f aca="false">M471/L471</f>
        <v>13.8757763975155</v>
      </c>
    </row>
    <row r="472" customFormat="false" ht="13.5" hidden="false" customHeight="false" outlineLevel="0" collapsed="false">
      <c r="A472" s="2" t="n">
        <v>3409</v>
      </c>
      <c r="B472" s="15" t="s">
        <v>126</v>
      </c>
      <c r="C472" s="15" t="s">
        <v>19</v>
      </c>
      <c r="D472" s="3" t="n">
        <v>0.850694444444445</v>
      </c>
      <c r="E472" s="3" t="n">
        <v>0.920138888888889</v>
      </c>
      <c r="F472" s="3" t="n">
        <f aca="false">D472-E468</f>
        <v>0.145833333333333</v>
      </c>
      <c r="G472" s="1" t="s">
        <v>218</v>
      </c>
      <c r="H472" s="15" t="s">
        <v>94</v>
      </c>
      <c r="I472" s="4" t="n">
        <v>2011</v>
      </c>
      <c r="J472" s="4" t="n">
        <v>41720</v>
      </c>
      <c r="K472" s="5" t="n">
        <v>20.7458975634013</v>
      </c>
      <c r="L472" s="4" t="n">
        <f aca="false">I468+I472</f>
        <v>2816</v>
      </c>
      <c r="M472" s="4" t="n">
        <f aca="false">J468+J472</f>
        <v>53340</v>
      </c>
      <c r="N472" s="5" t="n">
        <f aca="false">M472/L472</f>
        <v>18.9417613636364</v>
      </c>
    </row>
    <row r="473" customFormat="false" ht="13.5" hidden="false" customHeight="false" outlineLevel="0" collapsed="false">
      <c r="A473" s="18" t="s">
        <v>302</v>
      </c>
    </row>
    <row r="474" customFormat="false" ht="13.5" hidden="false" customHeight="false" outlineLevel="0" collapsed="false">
      <c r="A474" s="25" t="n">
        <v>4036</v>
      </c>
      <c r="B474" s="26" t="s">
        <v>19</v>
      </c>
      <c r="C474" s="26" t="s">
        <v>126</v>
      </c>
      <c r="D474" s="27" t="n">
        <v>0.631944444444444</v>
      </c>
      <c r="E474" s="27" t="n">
        <v>0.704861111111111</v>
      </c>
      <c r="F474" s="27"/>
      <c r="G474" s="28" t="s">
        <v>136</v>
      </c>
      <c r="H474" s="26" t="s">
        <v>94</v>
      </c>
      <c r="I474" s="29" t="n">
        <v>2011</v>
      </c>
      <c r="J474" s="29" t="n">
        <v>41720</v>
      </c>
      <c r="K474" s="30" t="n">
        <v>20.7458975634013</v>
      </c>
      <c r="L474" s="29"/>
      <c r="M474" s="29"/>
      <c r="N474" s="30"/>
    </row>
    <row r="475" customFormat="false" ht="13.5" hidden="false" customHeight="false" outlineLevel="0" collapsed="false">
      <c r="A475" s="2" t="n">
        <v>3393</v>
      </c>
      <c r="B475" s="15" t="s">
        <v>126</v>
      </c>
      <c r="C475" s="15" t="s">
        <v>19</v>
      </c>
      <c r="D475" s="3" t="n">
        <v>0.743055555555555</v>
      </c>
      <c r="E475" s="3" t="n">
        <v>0.815972222222222</v>
      </c>
      <c r="F475" s="3" t="n">
        <f aca="false">D475-E474</f>
        <v>0.0381944444444445</v>
      </c>
      <c r="G475" s="1" t="s">
        <v>214</v>
      </c>
      <c r="H475" s="15" t="s">
        <v>22</v>
      </c>
      <c r="I475" s="4" t="n">
        <v>805</v>
      </c>
      <c r="J475" s="4" t="n">
        <v>10720</v>
      </c>
      <c r="K475" s="5" t="n">
        <v>13.3167701863354</v>
      </c>
      <c r="L475" s="4" t="n">
        <f aca="false">I474+I475</f>
        <v>2816</v>
      </c>
      <c r="M475" s="4" t="n">
        <f aca="false">J474+J475</f>
        <v>52440</v>
      </c>
      <c r="N475" s="5" t="n">
        <f aca="false">M475/L475</f>
        <v>18.6221590909091</v>
      </c>
    </row>
    <row r="476" customFormat="false" ht="13.5" hidden="false" customHeight="false" outlineLevel="0" collapsed="false">
      <c r="A476" s="2" t="n">
        <v>3398</v>
      </c>
      <c r="B476" s="15" t="s">
        <v>126</v>
      </c>
      <c r="C476" s="15" t="s">
        <v>19</v>
      </c>
      <c r="D476" s="3" t="n">
        <v>0.743055555555555</v>
      </c>
      <c r="E476" s="3" t="n">
        <v>0.815972222222222</v>
      </c>
      <c r="F476" s="3" t="n">
        <f aca="false">D476-E474</f>
        <v>0.0381944444444445</v>
      </c>
      <c r="G476" s="1" t="s">
        <v>215</v>
      </c>
      <c r="H476" s="15" t="s">
        <v>94</v>
      </c>
      <c r="I476" s="4" t="n">
        <v>2011</v>
      </c>
      <c r="J476" s="4" t="n">
        <v>41720</v>
      </c>
      <c r="K476" s="5" t="n">
        <v>20.7458975634013</v>
      </c>
      <c r="L476" s="4" t="n">
        <f aca="false">I474+I476</f>
        <v>4022</v>
      </c>
      <c r="M476" s="4" t="n">
        <f aca="false">J474+J476</f>
        <v>83440</v>
      </c>
      <c r="N476" s="5" t="n">
        <f aca="false">M476/L476</f>
        <v>20.7458975634013</v>
      </c>
    </row>
    <row r="477" customFormat="false" ht="13.5" hidden="false" customHeight="false" outlineLevel="0" collapsed="false">
      <c r="A477" s="2" t="n">
        <v>3404</v>
      </c>
      <c r="B477" s="15" t="s">
        <v>126</v>
      </c>
      <c r="C477" s="15" t="s">
        <v>19</v>
      </c>
      <c r="D477" s="3" t="n">
        <v>0.850694444444445</v>
      </c>
      <c r="E477" s="3" t="n">
        <v>0.920138888888889</v>
      </c>
      <c r="F477" s="3" t="n">
        <f aca="false">D477-E474</f>
        <v>0.145833333333333</v>
      </c>
      <c r="G477" s="1" t="s">
        <v>216</v>
      </c>
      <c r="H477" s="15" t="s">
        <v>22</v>
      </c>
      <c r="I477" s="4" t="n">
        <v>805</v>
      </c>
      <c r="J477" s="4" t="n">
        <v>10720</v>
      </c>
      <c r="K477" s="5" t="n">
        <v>13.3167701863354</v>
      </c>
      <c r="L477" s="4" t="n">
        <f aca="false">I474+I477</f>
        <v>2816</v>
      </c>
      <c r="M477" s="4" t="n">
        <f aca="false">J474+J477</f>
        <v>52440</v>
      </c>
      <c r="N477" s="5" t="n">
        <f aca="false">M477/L477</f>
        <v>18.6221590909091</v>
      </c>
    </row>
    <row r="478" customFormat="false" ht="13.5" hidden="false" customHeight="false" outlineLevel="0" collapsed="false">
      <c r="A478" s="2" t="n">
        <v>3409</v>
      </c>
      <c r="B478" s="15" t="s">
        <v>126</v>
      </c>
      <c r="C478" s="15" t="s">
        <v>19</v>
      </c>
      <c r="D478" s="3" t="n">
        <v>0.850694444444445</v>
      </c>
      <c r="E478" s="3" t="n">
        <v>0.920138888888889</v>
      </c>
      <c r="F478" s="3" t="n">
        <f aca="false">D478-E474</f>
        <v>0.145833333333333</v>
      </c>
      <c r="G478" s="1" t="s">
        <v>218</v>
      </c>
      <c r="H478" s="15" t="s">
        <v>94</v>
      </c>
      <c r="I478" s="4" t="n">
        <v>2011</v>
      </c>
      <c r="J478" s="4" t="n">
        <v>41720</v>
      </c>
      <c r="K478" s="5" t="n">
        <v>20.7458975634013</v>
      </c>
      <c r="L478" s="4" t="n">
        <f aca="false">I474+I478</f>
        <v>4022</v>
      </c>
      <c r="M478" s="4" t="n">
        <f aca="false">J474+J478</f>
        <v>83440</v>
      </c>
      <c r="N478" s="5" t="n">
        <f aca="false">M478/L478</f>
        <v>20.7458975634013</v>
      </c>
    </row>
    <row r="479" customFormat="false" ht="13.5" hidden="false" customHeight="false" outlineLevel="0" collapsed="false">
      <c r="A479" s="18" t="s">
        <v>303</v>
      </c>
    </row>
    <row r="480" customFormat="false" ht="13.5" hidden="false" customHeight="false" outlineLevel="0" collapsed="false">
      <c r="A480" s="19" t="n">
        <v>4042</v>
      </c>
      <c r="B480" s="20" t="s">
        <v>19</v>
      </c>
      <c r="C480" s="20" t="s">
        <v>126</v>
      </c>
      <c r="D480" s="21" t="n">
        <v>0.746527777777778</v>
      </c>
      <c r="E480" s="21" t="n">
        <v>0.815972222222222</v>
      </c>
      <c r="F480" s="21"/>
      <c r="G480" s="22" t="s">
        <v>137</v>
      </c>
      <c r="H480" s="20" t="s">
        <v>49</v>
      </c>
      <c r="I480" s="23" t="n">
        <v>805</v>
      </c>
      <c r="J480" s="23" t="n">
        <v>12620</v>
      </c>
      <c r="K480" s="24" t="n">
        <v>15.6770186335404</v>
      </c>
      <c r="L480" s="23"/>
      <c r="M480" s="23"/>
      <c r="N480" s="24"/>
    </row>
    <row r="481" customFormat="false" ht="13.5" hidden="false" customHeight="false" outlineLevel="0" collapsed="false">
      <c r="A481" s="2" t="n">
        <v>3404</v>
      </c>
      <c r="B481" s="15" t="s">
        <v>126</v>
      </c>
      <c r="C481" s="15" t="s">
        <v>19</v>
      </c>
      <c r="D481" s="3" t="n">
        <v>0.850694444444445</v>
      </c>
      <c r="E481" s="3" t="n">
        <v>0.920138888888889</v>
      </c>
      <c r="F481" s="3" t="n">
        <f aca="false">D481-E480</f>
        <v>0.0347222222222222</v>
      </c>
      <c r="G481" s="1" t="s">
        <v>216</v>
      </c>
      <c r="H481" s="15" t="s">
        <v>22</v>
      </c>
      <c r="I481" s="4" t="n">
        <v>805</v>
      </c>
      <c r="J481" s="4" t="n">
        <v>10720</v>
      </c>
      <c r="K481" s="5" t="n">
        <v>13.3167701863354</v>
      </c>
      <c r="L481" s="4" t="n">
        <f aca="false">I480+I481</f>
        <v>1610</v>
      </c>
      <c r="M481" s="4" t="n">
        <f aca="false">J480+J481</f>
        <v>23340</v>
      </c>
      <c r="N481" s="5" t="n">
        <f aca="false">M481/L481</f>
        <v>14.4968944099379</v>
      </c>
    </row>
    <row r="482" customFormat="false" ht="13.5" hidden="false" customHeight="false" outlineLevel="0" collapsed="false">
      <c r="A482" s="2" t="n">
        <v>3409</v>
      </c>
      <c r="B482" s="15" t="s">
        <v>126</v>
      </c>
      <c r="C482" s="15" t="s">
        <v>19</v>
      </c>
      <c r="D482" s="3" t="n">
        <v>0.850694444444445</v>
      </c>
      <c r="E482" s="3" t="n">
        <v>0.920138888888889</v>
      </c>
      <c r="F482" s="3" t="n">
        <f aca="false">D482-E480</f>
        <v>0.0347222222222222</v>
      </c>
      <c r="G482" s="1" t="s">
        <v>218</v>
      </c>
      <c r="H482" s="15" t="s">
        <v>94</v>
      </c>
      <c r="I482" s="4" t="n">
        <v>2011</v>
      </c>
      <c r="J482" s="4" t="n">
        <v>41720</v>
      </c>
      <c r="K482" s="5" t="n">
        <v>20.7458975634013</v>
      </c>
      <c r="L482" s="4" t="n">
        <f aca="false">I480+I482</f>
        <v>2816</v>
      </c>
      <c r="M482" s="4" t="n">
        <f aca="false">J480+J482</f>
        <v>54340</v>
      </c>
      <c r="N482" s="5" t="n">
        <f aca="false">M482/L482</f>
        <v>19.296875</v>
      </c>
    </row>
    <row r="483" customFormat="false" ht="13.5" hidden="false" customHeight="false" outlineLevel="0" collapsed="false">
      <c r="A483" s="18" t="s">
        <v>304</v>
      </c>
    </row>
    <row r="484" customFormat="false" ht="13.5" hidden="false" customHeight="false" outlineLevel="0" collapsed="false">
      <c r="A484" s="25" t="n">
        <v>4046</v>
      </c>
      <c r="B484" s="26" t="s">
        <v>19</v>
      </c>
      <c r="C484" s="26" t="s">
        <v>126</v>
      </c>
      <c r="D484" s="27" t="n">
        <v>0.746527777777778</v>
      </c>
      <c r="E484" s="27" t="n">
        <v>0.815972222222222</v>
      </c>
      <c r="F484" s="27"/>
      <c r="G484" s="28" t="s">
        <v>139</v>
      </c>
      <c r="H484" s="26" t="s">
        <v>94</v>
      </c>
      <c r="I484" s="29" t="n">
        <v>2011</v>
      </c>
      <c r="J484" s="29" t="n">
        <v>41720</v>
      </c>
      <c r="K484" s="30" t="n">
        <v>20.7458975634013</v>
      </c>
      <c r="L484" s="29"/>
      <c r="M484" s="29"/>
      <c r="N484" s="30"/>
    </row>
    <row r="485" customFormat="false" ht="13.5" hidden="false" customHeight="false" outlineLevel="0" collapsed="false">
      <c r="A485" s="2" t="n">
        <v>3404</v>
      </c>
      <c r="B485" s="15" t="s">
        <v>126</v>
      </c>
      <c r="C485" s="15" t="s">
        <v>19</v>
      </c>
      <c r="D485" s="3" t="n">
        <v>0.850694444444445</v>
      </c>
      <c r="E485" s="3" t="n">
        <v>0.920138888888889</v>
      </c>
      <c r="F485" s="3" t="n">
        <f aca="false">D485-E484</f>
        <v>0.0347222222222222</v>
      </c>
      <c r="G485" s="1" t="s">
        <v>216</v>
      </c>
      <c r="H485" s="15" t="s">
        <v>22</v>
      </c>
      <c r="I485" s="4" t="n">
        <v>805</v>
      </c>
      <c r="J485" s="4" t="n">
        <v>10720</v>
      </c>
      <c r="K485" s="5" t="n">
        <v>13.3167701863354</v>
      </c>
      <c r="L485" s="4" t="n">
        <f aca="false">I484+I485</f>
        <v>2816</v>
      </c>
      <c r="M485" s="4" t="n">
        <f aca="false">J484+J485</f>
        <v>52440</v>
      </c>
      <c r="N485" s="5" t="n">
        <f aca="false">M485/L485</f>
        <v>18.6221590909091</v>
      </c>
    </row>
    <row r="486" customFormat="false" ht="13.5" hidden="false" customHeight="false" outlineLevel="0" collapsed="false">
      <c r="A486" s="2" t="n">
        <v>3409</v>
      </c>
      <c r="B486" s="15" t="s">
        <v>126</v>
      </c>
      <c r="C486" s="15" t="s">
        <v>19</v>
      </c>
      <c r="D486" s="3" t="n">
        <v>0.850694444444445</v>
      </c>
      <c r="E486" s="3" t="n">
        <v>0.920138888888889</v>
      </c>
      <c r="F486" s="3" t="n">
        <f aca="false">D486-E484</f>
        <v>0.0347222222222222</v>
      </c>
      <c r="G486" s="1" t="s">
        <v>218</v>
      </c>
      <c r="H486" s="15" t="s">
        <v>94</v>
      </c>
      <c r="I486" s="4" t="n">
        <v>2011</v>
      </c>
      <c r="J486" s="4" t="n">
        <v>41720</v>
      </c>
      <c r="K486" s="5" t="n">
        <v>20.7458975634013</v>
      </c>
      <c r="L486" s="4" t="n">
        <f aca="false">I484+I486</f>
        <v>4022</v>
      </c>
      <c r="M486" s="4" t="n">
        <f aca="false">J484+J486</f>
        <v>83440</v>
      </c>
      <c r="N486" s="5" t="n">
        <f aca="false">M486/L486</f>
        <v>20.7458975634013</v>
      </c>
    </row>
    <row r="487" customFormat="false" ht="13.5" hidden="false" customHeight="false" outlineLevel="0" collapsed="false">
      <c r="A487" s="18" t="s">
        <v>305</v>
      </c>
    </row>
    <row r="488" customFormat="false" ht="13.5" hidden="false" customHeight="false" outlineLevel="0" collapsed="false">
      <c r="A488" s="19" t="n">
        <v>4052</v>
      </c>
      <c r="B488" s="20" t="s">
        <v>19</v>
      </c>
      <c r="C488" s="20" t="s">
        <v>126</v>
      </c>
      <c r="D488" s="21" t="n">
        <v>0.788194444444445</v>
      </c>
      <c r="E488" s="21" t="n">
        <v>0.857638888888889</v>
      </c>
      <c r="F488" s="21"/>
      <c r="G488" s="22" t="s">
        <v>140</v>
      </c>
      <c r="H488" s="20" t="s">
        <v>22</v>
      </c>
      <c r="I488" s="23" t="n">
        <v>805</v>
      </c>
      <c r="J488" s="23" t="n">
        <v>11620</v>
      </c>
      <c r="K488" s="24" t="n">
        <v>14.4347826086957</v>
      </c>
      <c r="L488" s="23"/>
      <c r="M488" s="23"/>
      <c r="N488" s="24"/>
    </row>
    <row r="489" customFormat="false" ht="13.5" hidden="false" customHeight="false" outlineLevel="0" collapsed="false">
      <c r="A489" s="18" t="s">
        <v>306</v>
      </c>
    </row>
    <row r="490" customFormat="false" ht="13.5" hidden="false" customHeight="false" outlineLevel="0" collapsed="false">
      <c r="A490" s="25" t="n">
        <v>4057</v>
      </c>
      <c r="B490" s="26" t="s">
        <v>19</v>
      </c>
      <c r="C490" s="26" t="s">
        <v>126</v>
      </c>
      <c r="D490" s="27" t="n">
        <v>0.788194444444445</v>
      </c>
      <c r="E490" s="27" t="n">
        <v>0.857638888888889</v>
      </c>
      <c r="F490" s="27"/>
      <c r="G490" s="28" t="s">
        <v>141</v>
      </c>
      <c r="H490" s="26" t="s">
        <v>94</v>
      </c>
      <c r="I490" s="29" t="n">
        <v>2011</v>
      </c>
      <c r="J490" s="29" t="n">
        <v>41720</v>
      </c>
      <c r="K490" s="30" t="n">
        <v>20.7458975634013</v>
      </c>
      <c r="L490" s="29"/>
      <c r="M490" s="29"/>
      <c r="N490" s="30"/>
    </row>
    <row r="491" customFormat="false" ht="13.5" hidden="false" customHeight="false" outlineLevel="0" collapsed="false">
      <c r="A491" s="18" t="s">
        <v>307</v>
      </c>
    </row>
    <row r="492" customFormat="false" ht="13.5" hidden="false" customHeight="false" outlineLevel="0" collapsed="false">
      <c r="A492" s="19" t="n">
        <v>4063</v>
      </c>
      <c r="B492" s="20" t="s">
        <v>19</v>
      </c>
      <c r="C492" s="20" t="s">
        <v>126</v>
      </c>
      <c r="D492" s="21" t="n">
        <v>0.826388888888889</v>
      </c>
      <c r="E492" s="21" t="n">
        <v>0.895833333333333</v>
      </c>
      <c r="F492" s="21"/>
      <c r="G492" s="22" t="s">
        <v>142</v>
      </c>
      <c r="H492" s="20" t="s">
        <v>22</v>
      </c>
      <c r="I492" s="23" t="n">
        <v>805</v>
      </c>
      <c r="J492" s="23" t="n">
        <v>11020</v>
      </c>
      <c r="K492" s="24" t="n">
        <v>13.6894409937888</v>
      </c>
      <c r="L492" s="23"/>
      <c r="M492" s="23"/>
      <c r="N492" s="24"/>
    </row>
    <row r="493" customFormat="false" ht="13.5" hidden="false" customHeight="false" outlineLevel="0" collapsed="false">
      <c r="A493" s="18" t="s">
        <v>308</v>
      </c>
    </row>
    <row r="494" customFormat="false" ht="13.5" hidden="false" customHeight="false" outlineLevel="0" collapsed="false">
      <c r="A494" s="25" t="n">
        <v>4068</v>
      </c>
      <c r="B494" s="26" t="s">
        <v>19</v>
      </c>
      <c r="C494" s="26" t="s">
        <v>126</v>
      </c>
      <c r="D494" s="27" t="n">
        <v>0.826388888888889</v>
      </c>
      <c r="E494" s="27" t="n">
        <v>0.895833333333333</v>
      </c>
      <c r="F494" s="27"/>
      <c r="G494" s="28" t="s">
        <v>143</v>
      </c>
      <c r="H494" s="26" t="s">
        <v>94</v>
      </c>
      <c r="I494" s="29" t="n">
        <v>2011</v>
      </c>
      <c r="J494" s="29" t="n">
        <v>41720</v>
      </c>
      <c r="K494" s="30" t="n">
        <v>20.7458975634013</v>
      </c>
      <c r="L494" s="29"/>
      <c r="M494" s="29"/>
      <c r="N494" s="30"/>
    </row>
    <row r="495" customFormat="false" ht="13.5" hidden="false" customHeight="false" outlineLevel="0" collapsed="false">
      <c r="A495" s="18" t="s">
        <v>309</v>
      </c>
    </row>
    <row r="496" customFormat="false" ht="13.5" hidden="false" customHeight="false" outlineLevel="0" collapsed="false">
      <c r="A496" s="19" t="n">
        <v>4074</v>
      </c>
      <c r="B496" s="20" t="s">
        <v>19</v>
      </c>
      <c r="C496" s="20" t="s">
        <v>144</v>
      </c>
      <c r="D496" s="21" t="n">
        <v>0.635416666666667</v>
      </c>
      <c r="E496" s="21" t="n">
        <v>0.697916666666667</v>
      </c>
      <c r="F496" s="21"/>
      <c r="G496" s="22" t="s">
        <v>145</v>
      </c>
      <c r="H496" s="20" t="s">
        <v>22</v>
      </c>
      <c r="I496" s="23" t="n">
        <v>741</v>
      </c>
      <c r="J496" s="23" t="n">
        <v>10020</v>
      </c>
      <c r="K496" s="24" t="n">
        <v>13.5222672064777</v>
      </c>
      <c r="L496" s="23"/>
      <c r="M496" s="23"/>
      <c r="N496" s="24"/>
    </row>
    <row r="497" customFormat="false" ht="13.5" hidden="false" customHeight="false" outlineLevel="0" collapsed="false">
      <c r="A497" s="18" t="s">
        <v>310</v>
      </c>
    </row>
    <row r="498" customFormat="false" ht="13.5" hidden="false" customHeight="false" outlineLevel="0" collapsed="false">
      <c r="A498" s="25" t="n">
        <v>4079</v>
      </c>
      <c r="B498" s="26" t="s">
        <v>19</v>
      </c>
      <c r="C498" s="26" t="s">
        <v>144</v>
      </c>
      <c r="D498" s="27" t="n">
        <v>0.635416666666667</v>
      </c>
      <c r="E498" s="27" t="n">
        <v>0.697916666666667</v>
      </c>
      <c r="F498" s="27"/>
      <c r="G498" s="28" t="s">
        <v>146</v>
      </c>
      <c r="H498" s="26" t="s">
        <v>94</v>
      </c>
      <c r="I498" s="29" t="n">
        <v>1882</v>
      </c>
      <c r="J498" s="29" t="n">
        <v>38020</v>
      </c>
      <c r="K498" s="30" t="n">
        <v>20.201912858661</v>
      </c>
      <c r="L498" s="29"/>
      <c r="M498" s="29"/>
      <c r="N498" s="30"/>
    </row>
    <row r="499" customFormat="false" ht="13.5" hidden="false" customHeight="false" outlineLevel="0" collapsed="false">
      <c r="A499" s="18" t="s">
        <v>311</v>
      </c>
    </row>
    <row r="500" customFormat="false" ht="13.5" hidden="false" customHeight="false" outlineLevel="0" collapsed="false">
      <c r="A500" s="19" t="n">
        <v>4085</v>
      </c>
      <c r="B500" s="20" t="s">
        <v>19</v>
      </c>
      <c r="C500" s="20" t="s">
        <v>147</v>
      </c>
      <c r="D500" s="21" t="n">
        <v>0.375</v>
      </c>
      <c r="E500" s="21" t="n">
        <v>0.427083333333333</v>
      </c>
      <c r="F500" s="21"/>
      <c r="G500" s="22" t="s">
        <v>148</v>
      </c>
      <c r="H500" s="20" t="s">
        <v>22</v>
      </c>
      <c r="I500" s="23" t="n">
        <v>643</v>
      </c>
      <c r="J500" s="23" t="n">
        <v>13620</v>
      </c>
      <c r="K500" s="24" t="n">
        <v>21.1819595645412</v>
      </c>
      <c r="L500" s="23"/>
      <c r="M500" s="23"/>
      <c r="N500" s="24"/>
    </row>
    <row r="501" customFormat="false" ht="13.5" hidden="false" customHeight="false" outlineLevel="0" collapsed="false">
      <c r="A501" s="2" t="n">
        <v>3751</v>
      </c>
      <c r="B501" s="15" t="s">
        <v>147</v>
      </c>
      <c r="C501" s="15" t="s">
        <v>19</v>
      </c>
      <c r="D501" s="3" t="n">
        <v>0.739583333333333</v>
      </c>
      <c r="E501" s="3" t="n">
        <v>0.798611111111111</v>
      </c>
      <c r="F501" s="3" t="n">
        <f aca="false">D501-E500</f>
        <v>0.3125</v>
      </c>
      <c r="G501" s="1" t="s">
        <v>222</v>
      </c>
      <c r="H501" s="15" t="s">
        <v>22</v>
      </c>
      <c r="I501" s="4" t="n">
        <v>643</v>
      </c>
      <c r="J501" s="4" t="n">
        <v>14020</v>
      </c>
      <c r="K501" s="5" t="n">
        <v>21.8040435458787</v>
      </c>
      <c r="L501" s="4" t="n">
        <f aca="false">I500+I501</f>
        <v>1286</v>
      </c>
      <c r="M501" s="4" t="n">
        <f aca="false">J500+J501</f>
        <v>27640</v>
      </c>
      <c r="N501" s="5" t="n">
        <f aca="false">M501/L501</f>
        <v>21.49300155521</v>
      </c>
    </row>
    <row r="502" customFormat="false" ht="13.5" hidden="false" customHeight="false" outlineLevel="0" collapsed="false">
      <c r="A502" s="18" t="s">
        <v>312</v>
      </c>
    </row>
    <row r="503" customFormat="false" ht="13.5" hidden="false" customHeight="false" outlineLevel="0" collapsed="false">
      <c r="A503" s="19" t="n">
        <v>4092</v>
      </c>
      <c r="B503" s="20" t="s">
        <v>19</v>
      </c>
      <c r="C503" s="20" t="s">
        <v>147</v>
      </c>
      <c r="D503" s="21" t="n">
        <v>0.826388888888889</v>
      </c>
      <c r="E503" s="21" t="n">
        <v>0.881944444444445</v>
      </c>
      <c r="F503" s="21"/>
      <c r="G503" s="22" t="s">
        <v>149</v>
      </c>
      <c r="H503" s="20" t="s">
        <v>22</v>
      </c>
      <c r="I503" s="23" t="n">
        <v>643</v>
      </c>
      <c r="J503" s="23" t="n">
        <v>14020</v>
      </c>
      <c r="K503" s="24" t="n">
        <v>21.8040435458787</v>
      </c>
      <c r="L503" s="23"/>
      <c r="M503" s="23"/>
      <c r="N503" s="24"/>
    </row>
    <row r="504" customFormat="false" ht="13.5" hidden="false" customHeight="false" outlineLevel="0" collapsed="false">
      <c r="A504" s="18" t="s">
        <v>313</v>
      </c>
    </row>
    <row r="505" customFormat="false" ht="13.5" hidden="false" customHeight="false" outlineLevel="0" collapsed="false">
      <c r="A505" s="19" t="n">
        <v>4097</v>
      </c>
      <c r="B505" s="20" t="s">
        <v>19</v>
      </c>
      <c r="C505" s="20" t="s">
        <v>150</v>
      </c>
      <c r="D505" s="21" t="n">
        <v>0.392361111111111</v>
      </c>
      <c r="E505" s="21" t="n">
        <v>0.430555555555556</v>
      </c>
      <c r="F505" s="21"/>
      <c r="G505" s="22" t="s">
        <v>151</v>
      </c>
      <c r="H505" s="20" t="s">
        <v>88</v>
      </c>
      <c r="I505" s="23" t="n">
        <v>665</v>
      </c>
      <c r="J505" s="23" t="n">
        <v>10720</v>
      </c>
      <c r="K505" s="24" t="n">
        <v>16.1203007518797</v>
      </c>
      <c r="L505" s="23"/>
      <c r="M505" s="23"/>
      <c r="N505" s="24"/>
    </row>
    <row r="506" customFormat="false" ht="13.5" hidden="false" customHeight="false" outlineLevel="0" collapsed="false">
      <c r="A506" s="2" t="n">
        <v>4268</v>
      </c>
      <c r="B506" s="15" t="s">
        <v>150</v>
      </c>
      <c r="C506" s="15" t="s">
        <v>19</v>
      </c>
      <c r="D506" s="3" t="n">
        <v>0.513888888888889</v>
      </c>
      <c r="E506" s="3" t="n">
        <v>0.552083333333333</v>
      </c>
      <c r="F506" s="3" t="n">
        <f aca="false">D506-E505</f>
        <v>0.0833333333333333</v>
      </c>
      <c r="G506" s="1" t="s">
        <v>225</v>
      </c>
      <c r="H506" s="15" t="s">
        <v>88</v>
      </c>
      <c r="I506" s="4" t="n">
        <v>665</v>
      </c>
      <c r="J506" s="4" t="n">
        <v>9720</v>
      </c>
      <c r="K506" s="5" t="n">
        <v>14.6165413533835</v>
      </c>
      <c r="L506" s="4" t="n">
        <f aca="false">I505+I506</f>
        <v>1330</v>
      </c>
      <c r="M506" s="4" t="n">
        <f aca="false">J505+J506</f>
        <v>20440</v>
      </c>
      <c r="N506" s="5" t="n">
        <f aca="false">M506/L506</f>
        <v>15.3684210526316</v>
      </c>
    </row>
    <row r="507" customFormat="false" ht="13.5" hidden="false" customHeight="false" outlineLevel="0" collapsed="false">
      <c r="A507" s="2" t="n">
        <v>4275</v>
      </c>
      <c r="B507" s="15" t="s">
        <v>150</v>
      </c>
      <c r="C507" s="15" t="s">
        <v>19</v>
      </c>
      <c r="D507" s="3" t="n">
        <v>0.579861111111111</v>
      </c>
      <c r="E507" s="3" t="n">
        <v>0.614583333333333</v>
      </c>
      <c r="F507" s="3" t="n">
        <f aca="false">D507-E505</f>
        <v>0.149305555555556</v>
      </c>
      <c r="G507" s="1" t="s">
        <v>226</v>
      </c>
      <c r="H507" s="15" t="s">
        <v>88</v>
      </c>
      <c r="I507" s="4" t="n">
        <v>665</v>
      </c>
      <c r="J507" s="4" t="n">
        <v>10720</v>
      </c>
      <c r="K507" s="5" t="n">
        <v>16.1203007518797</v>
      </c>
      <c r="L507" s="4" t="n">
        <f aca="false">I505+I507</f>
        <v>1330</v>
      </c>
      <c r="M507" s="4" t="n">
        <f aca="false">J505+J507</f>
        <v>21440</v>
      </c>
      <c r="N507" s="5" t="n">
        <f aca="false">M507/L507</f>
        <v>16.1203007518797</v>
      </c>
    </row>
    <row r="508" customFormat="false" ht="13.5" hidden="false" customHeight="false" outlineLevel="0" collapsed="false">
      <c r="A508" s="2" t="n">
        <v>4282</v>
      </c>
      <c r="B508" s="15" t="s">
        <v>150</v>
      </c>
      <c r="C508" s="15" t="s">
        <v>19</v>
      </c>
      <c r="D508" s="3" t="n">
        <v>0.579861111111111</v>
      </c>
      <c r="E508" s="3" t="n">
        <v>0.614583333333333</v>
      </c>
      <c r="F508" s="3" t="n">
        <f aca="false">D508-E505</f>
        <v>0.149305555555556</v>
      </c>
      <c r="G508" s="1" t="s">
        <v>227</v>
      </c>
      <c r="H508" s="15" t="s">
        <v>94</v>
      </c>
      <c r="I508" s="4" t="n">
        <v>931</v>
      </c>
      <c r="J508" s="4" t="n">
        <v>23120</v>
      </c>
      <c r="K508" s="5" t="n">
        <v>24.8335123523093</v>
      </c>
      <c r="L508" s="4" t="n">
        <f aca="false">I505+I508</f>
        <v>1596</v>
      </c>
      <c r="M508" s="4" t="n">
        <f aca="false">J505+J508</f>
        <v>33840</v>
      </c>
      <c r="N508" s="5" t="n">
        <f aca="false">M508/L508</f>
        <v>21.203007518797</v>
      </c>
    </row>
    <row r="509" customFormat="false" ht="13.5" hidden="false" customHeight="false" outlineLevel="0" collapsed="false">
      <c r="A509" s="2" t="n">
        <v>4286</v>
      </c>
      <c r="B509" s="15" t="s">
        <v>150</v>
      </c>
      <c r="C509" s="15" t="s">
        <v>19</v>
      </c>
      <c r="D509" s="3" t="n">
        <v>0.704861111111111</v>
      </c>
      <c r="E509" s="3" t="n">
        <v>0.736111111111111</v>
      </c>
      <c r="F509" s="3" t="n">
        <f aca="false">D509-E505</f>
        <v>0.274305555555556</v>
      </c>
      <c r="G509" s="1" t="s">
        <v>228</v>
      </c>
      <c r="H509" s="15" t="s">
        <v>88</v>
      </c>
      <c r="I509" s="4" t="n">
        <v>665</v>
      </c>
      <c r="J509" s="4" t="n">
        <v>10720</v>
      </c>
      <c r="K509" s="5" t="n">
        <v>16.1203007518797</v>
      </c>
      <c r="L509" s="4" t="n">
        <f aca="false">I505+I509</f>
        <v>1330</v>
      </c>
      <c r="M509" s="4" t="n">
        <f aca="false">J505+J509</f>
        <v>21440</v>
      </c>
      <c r="N509" s="5" t="n">
        <f aca="false">M509/L509</f>
        <v>16.1203007518797</v>
      </c>
    </row>
    <row r="510" customFormat="false" ht="13.5" hidden="false" customHeight="false" outlineLevel="0" collapsed="false">
      <c r="A510" s="2" t="n">
        <v>4293</v>
      </c>
      <c r="B510" s="15" t="s">
        <v>150</v>
      </c>
      <c r="C510" s="15" t="s">
        <v>19</v>
      </c>
      <c r="D510" s="3" t="n">
        <v>0.704861111111111</v>
      </c>
      <c r="E510" s="3" t="n">
        <v>0.736111111111111</v>
      </c>
      <c r="F510" s="3" t="n">
        <f aca="false">D510-E505</f>
        <v>0.274305555555556</v>
      </c>
      <c r="G510" s="1" t="s">
        <v>229</v>
      </c>
      <c r="H510" s="15" t="s">
        <v>94</v>
      </c>
      <c r="I510" s="4" t="n">
        <v>931</v>
      </c>
      <c r="J510" s="4" t="n">
        <v>23120</v>
      </c>
      <c r="K510" s="5" t="n">
        <v>24.8335123523093</v>
      </c>
      <c r="L510" s="4" t="n">
        <f aca="false">I505+I510</f>
        <v>1596</v>
      </c>
      <c r="M510" s="4" t="n">
        <f aca="false">J505+J510</f>
        <v>33840</v>
      </c>
      <c r="N510" s="5" t="n">
        <f aca="false">M510/L510</f>
        <v>21.203007518797</v>
      </c>
    </row>
    <row r="511" customFormat="false" ht="13.5" hidden="false" customHeight="false" outlineLevel="0" collapsed="false">
      <c r="A511" s="2" t="n">
        <v>4297</v>
      </c>
      <c r="B511" s="15" t="s">
        <v>150</v>
      </c>
      <c r="C511" s="15" t="s">
        <v>19</v>
      </c>
      <c r="D511" s="3" t="n">
        <v>0.767361111111111</v>
      </c>
      <c r="E511" s="3" t="n">
        <v>0.802083333333333</v>
      </c>
      <c r="F511" s="3" t="n">
        <f aca="false">D511-E505</f>
        <v>0.336805555555556</v>
      </c>
      <c r="G511" s="1" t="s">
        <v>230</v>
      </c>
      <c r="H511" s="15" t="s">
        <v>88</v>
      </c>
      <c r="I511" s="4" t="n">
        <v>665</v>
      </c>
      <c r="J511" s="4" t="n">
        <v>10720</v>
      </c>
      <c r="K511" s="5" t="n">
        <v>16.1203007518797</v>
      </c>
      <c r="L511" s="4" t="n">
        <f aca="false">I505+I511</f>
        <v>1330</v>
      </c>
      <c r="M511" s="4" t="n">
        <f aca="false">J505+J511</f>
        <v>21440</v>
      </c>
      <c r="N511" s="5" t="n">
        <f aca="false">M511/L511</f>
        <v>16.1203007518797</v>
      </c>
    </row>
    <row r="512" customFormat="false" ht="13.5" hidden="false" customHeight="false" outlineLevel="0" collapsed="false">
      <c r="A512" s="2" t="n">
        <v>4304</v>
      </c>
      <c r="B512" s="15" t="s">
        <v>150</v>
      </c>
      <c r="C512" s="15" t="s">
        <v>19</v>
      </c>
      <c r="D512" s="3" t="n">
        <v>0.767361111111111</v>
      </c>
      <c r="E512" s="3" t="n">
        <v>0.802083333333333</v>
      </c>
      <c r="F512" s="3" t="n">
        <f aca="false">D512-E505</f>
        <v>0.336805555555556</v>
      </c>
      <c r="G512" s="1" t="s">
        <v>231</v>
      </c>
      <c r="H512" s="15" t="s">
        <v>94</v>
      </c>
      <c r="I512" s="4" t="n">
        <v>931</v>
      </c>
      <c r="J512" s="4" t="n">
        <v>23120</v>
      </c>
      <c r="K512" s="5" t="n">
        <v>24.8335123523093</v>
      </c>
      <c r="L512" s="4" t="n">
        <f aca="false">I505+I512</f>
        <v>1596</v>
      </c>
      <c r="M512" s="4" t="n">
        <f aca="false">J505+J512</f>
        <v>33840</v>
      </c>
      <c r="N512" s="5" t="n">
        <f aca="false">M512/L512</f>
        <v>21.203007518797</v>
      </c>
    </row>
    <row r="513" customFormat="false" ht="13.5" hidden="false" customHeight="false" outlineLevel="0" collapsed="false">
      <c r="A513" s="18" t="s">
        <v>314</v>
      </c>
    </row>
    <row r="514" customFormat="false" ht="13.5" hidden="false" customHeight="false" outlineLevel="0" collapsed="false">
      <c r="A514" s="25" t="n">
        <v>4104</v>
      </c>
      <c r="B514" s="26" t="s">
        <v>19</v>
      </c>
      <c r="C514" s="26" t="s">
        <v>150</v>
      </c>
      <c r="D514" s="27" t="n">
        <v>0.392361111111111</v>
      </c>
      <c r="E514" s="27" t="n">
        <v>0.430555555555556</v>
      </c>
      <c r="F514" s="27"/>
      <c r="G514" s="28" t="s">
        <v>152</v>
      </c>
      <c r="H514" s="26" t="s">
        <v>94</v>
      </c>
      <c r="I514" s="29" t="n">
        <v>931</v>
      </c>
      <c r="J514" s="29" t="n">
        <v>23120</v>
      </c>
      <c r="K514" s="30" t="n">
        <v>24.8335123523093</v>
      </c>
      <c r="L514" s="29"/>
      <c r="M514" s="29"/>
      <c r="N514" s="30"/>
    </row>
    <row r="515" customFormat="false" ht="13.5" hidden="false" customHeight="false" outlineLevel="0" collapsed="false">
      <c r="A515" s="2" t="n">
        <v>4268</v>
      </c>
      <c r="B515" s="15" t="s">
        <v>150</v>
      </c>
      <c r="C515" s="15" t="s">
        <v>19</v>
      </c>
      <c r="D515" s="3" t="n">
        <v>0.513888888888889</v>
      </c>
      <c r="E515" s="3" t="n">
        <v>0.552083333333333</v>
      </c>
      <c r="F515" s="3" t="n">
        <f aca="false">D515-E514</f>
        <v>0.0833333333333333</v>
      </c>
      <c r="G515" s="1" t="s">
        <v>225</v>
      </c>
      <c r="H515" s="15" t="s">
        <v>88</v>
      </c>
      <c r="I515" s="4" t="n">
        <v>665</v>
      </c>
      <c r="J515" s="4" t="n">
        <v>9720</v>
      </c>
      <c r="K515" s="5" t="n">
        <v>14.6165413533835</v>
      </c>
      <c r="L515" s="4" t="n">
        <f aca="false">I514+I515</f>
        <v>1596</v>
      </c>
      <c r="M515" s="4" t="n">
        <f aca="false">J514+J515</f>
        <v>32840</v>
      </c>
      <c r="N515" s="5" t="n">
        <f aca="false">M515/L515</f>
        <v>20.5764411027569</v>
      </c>
    </row>
    <row r="516" customFormat="false" ht="13.5" hidden="false" customHeight="false" outlineLevel="0" collapsed="false">
      <c r="A516" s="2" t="n">
        <v>4275</v>
      </c>
      <c r="B516" s="15" t="s">
        <v>150</v>
      </c>
      <c r="C516" s="15" t="s">
        <v>19</v>
      </c>
      <c r="D516" s="3" t="n">
        <v>0.579861111111111</v>
      </c>
      <c r="E516" s="3" t="n">
        <v>0.614583333333333</v>
      </c>
      <c r="F516" s="3" t="n">
        <f aca="false">D516-E514</f>
        <v>0.149305555555556</v>
      </c>
      <c r="G516" s="1" t="s">
        <v>226</v>
      </c>
      <c r="H516" s="15" t="s">
        <v>88</v>
      </c>
      <c r="I516" s="4" t="n">
        <v>665</v>
      </c>
      <c r="J516" s="4" t="n">
        <v>10720</v>
      </c>
      <c r="K516" s="5" t="n">
        <v>16.1203007518797</v>
      </c>
      <c r="L516" s="4" t="n">
        <f aca="false">I514+I516</f>
        <v>1596</v>
      </c>
      <c r="M516" s="4" t="n">
        <f aca="false">J514+J516</f>
        <v>33840</v>
      </c>
      <c r="N516" s="5" t="n">
        <f aca="false">M516/L516</f>
        <v>21.203007518797</v>
      </c>
    </row>
    <row r="517" customFormat="false" ht="13.5" hidden="false" customHeight="false" outlineLevel="0" collapsed="false">
      <c r="A517" s="2" t="n">
        <v>4282</v>
      </c>
      <c r="B517" s="15" t="s">
        <v>150</v>
      </c>
      <c r="C517" s="15" t="s">
        <v>19</v>
      </c>
      <c r="D517" s="3" t="n">
        <v>0.579861111111111</v>
      </c>
      <c r="E517" s="3" t="n">
        <v>0.614583333333333</v>
      </c>
      <c r="F517" s="3" t="n">
        <f aca="false">D517-E514</f>
        <v>0.149305555555556</v>
      </c>
      <c r="G517" s="1" t="s">
        <v>227</v>
      </c>
      <c r="H517" s="15" t="s">
        <v>94</v>
      </c>
      <c r="I517" s="4" t="n">
        <v>931</v>
      </c>
      <c r="J517" s="4" t="n">
        <v>23120</v>
      </c>
      <c r="K517" s="5" t="n">
        <v>24.8335123523093</v>
      </c>
      <c r="L517" s="4" t="n">
        <f aca="false">I514+I517</f>
        <v>1862</v>
      </c>
      <c r="M517" s="4" t="n">
        <f aca="false">J514+J517</f>
        <v>46240</v>
      </c>
      <c r="N517" s="5" t="n">
        <f aca="false">M517/L517</f>
        <v>24.8335123523093</v>
      </c>
    </row>
    <row r="518" customFormat="false" ht="13.5" hidden="false" customHeight="false" outlineLevel="0" collapsed="false">
      <c r="A518" s="2" t="n">
        <v>4286</v>
      </c>
      <c r="B518" s="15" t="s">
        <v>150</v>
      </c>
      <c r="C518" s="15" t="s">
        <v>19</v>
      </c>
      <c r="D518" s="3" t="n">
        <v>0.704861111111111</v>
      </c>
      <c r="E518" s="3" t="n">
        <v>0.736111111111111</v>
      </c>
      <c r="F518" s="3" t="n">
        <f aca="false">D518-E514</f>
        <v>0.274305555555556</v>
      </c>
      <c r="G518" s="1" t="s">
        <v>228</v>
      </c>
      <c r="H518" s="15" t="s">
        <v>88</v>
      </c>
      <c r="I518" s="4" t="n">
        <v>665</v>
      </c>
      <c r="J518" s="4" t="n">
        <v>10720</v>
      </c>
      <c r="K518" s="5" t="n">
        <v>16.1203007518797</v>
      </c>
      <c r="L518" s="4" t="n">
        <f aca="false">I514+I518</f>
        <v>1596</v>
      </c>
      <c r="M518" s="4" t="n">
        <f aca="false">J514+J518</f>
        <v>33840</v>
      </c>
      <c r="N518" s="5" t="n">
        <f aca="false">M518/L518</f>
        <v>21.203007518797</v>
      </c>
    </row>
    <row r="519" customFormat="false" ht="13.5" hidden="false" customHeight="false" outlineLevel="0" collapsed="false">
      <c r="A519" s="2" t="n">
        <v>4293</v>
      </c>
      <c r="B519" s="15" t="s">
        <v>150</v>
      </c>
      <c r="C519" s="15" t="s">
        <v>19</v>
      </c>
      <c r="D519" s="3" t="n">
        <v>0.704861111111111</v>
      </c>
      <c r="E519" s="3" t="n">
        <v>0.736111111111111</v>
      </c>
      <c r="F519" s="3" t="n">
        <f aca="false">D519-E514</f>
        <v>0.274305555555556</v>
      </c>
      <c r="G519" s="1" t="s">
        <v>229</v>
      </c>
      <c r="H519" s="15" t="s">
        <v>94</v>
      </c>
      <c r="I519" s="4" t="n">
        <v>931</v>
      </c>
      <c r="J519" s="4" t="n">
        <v>23120</v>
      </c>
      <c r="K519" s="5" t="n">
        <v>24.8335123523093</v>
      </c>
      <c r="L519" s="4" t="n">
        <f aca="false">I514+I519</f>
        <v>1862</v>
      </c>
      <c r="M519" s="4" t="n">
        <f aca="false">J514+J519</f>
        <v>46240</v>
      </c>
      <c r="N519" s="5" t="n">
        <f aca="false">M519/L519</f>
        <v>24.8335123523093</v>
      </c>
    </row>
    <row r="520" customFormat="false" ht="13.5" hidden="false" customHeight="false" outlineLevel="0" collapsed="false">
      <c r="A520" s="2" t="n">
        <v>4297</v>
      </c>
      <c r="B520" s="15" t="s">
        <v>150</v>
      </c>
      <c r="C520" s="15" t="s">
        <v>19</v>
      </c>
      <c r="D520" s="3" t="n">
        <v>0.767361111111111</v>
      </c>
      <c r="E520" s="3" t="n">
        <v>0.802083333333333</v>
      </c>
      <c r="F520" s="3" t="n">
        <f aca="false">D520-E514</f>
        <v>0.336805555555556</v>
      </c>
      <c r="G520" s="1" t="s">
        <v>230</v>
      </c>
      <c r="H520" s="15" t="s">
        <v>88</v>
      </c>
      <c r="I520" s="4" t="n">
        <v>665</v>
      </c>
      <c r="J520" s="4" t="n">
        <v>10720</v>
      </c>
      <c r="K520" s="5" t="n">
        <v>16.1203007518797</v>
      </c>
      <c r="L520" s="4" t="n">
        <f aca="false">I514+I520</f>
        <v>1596</v>
      </c>
      <c r="M520" s="4" t="n">
        <f aca="false">J514+J520</f>
        <v>33840</v>
      </c>
      <c r="N520" s="5" t="n">
        <f aca="false">M520/L520</f>
        <v>21.203007518797</v>
      </c>
    </row>
    <row r="521" customFormat="false" ht="13.5" hidden="false" customHeight="false" outlineLevel="0" collapsed="false">
      <c r="A521" s="2" t="n">
        <v>4304</v>
      </c>
      <c r="B521" s="15" t="s">
        <v>150</v>
      </c>
      <c r="C521" s="15" t="s">
        <v>19</v>
      </c>
      <c r="D521" s="3" t="n">
        <v>0.767361111111111</v>
      </c>
      <c r="E521" s="3" t="n">
        <v>0.802083333333333</v>
      </c>
      <c r="F521" s="3" t="n">
        <f aca="false">D521-E514</f>
        <v>0.336805555555556</v>
      </c>
      <c r="G521" s="1" t="s">
        <v>231</v>
      </c>
      <c r="H521" s="15" t="s">
        <v>94</v>
      </c>
      <c r="I521" s="4" t="n">
        <v>931</v>
      </c>
      <c r="J521" s="4" t="n">
        <v>23120</v>
      </c>
      <c r="K521" s="5" t="n">
        <v>24.8335123523093</v>
      </c>
      <c r="L521" s="4" t="n">
        <f aca="false">I514+I521</f>
        <v>1862</v>
      </c>
      <c r="M521" s="4" t="n">
        <f aca="false">J514+J521</f>
        <v>46240</v>
      </c>
      <c r="N521" s="5" t="n">
        <f aca="false">M521/L521</f>
        <v>24.8335123523093</v>
      </c>
    </row>
    <row r="522" customFormat="false" ht="13.5" hidden="false" customHeight="false" outlineLevel="0" collapsed="false">
      <c r="A522" s="18" t="s">
        <v>315</v>
      </c>
    </row>
    <row r="523" customFormat="false" ht="13.5" hidden="false" customHeight="false" outlineLevel="0" collapsed="false">
      <c r="A523" s="19" t="n">
        <v>4108</v>
      </c>
      <c r="B523" s="20" t="s">
        <v>19</v>
      </c>
      <c r="C523" s="20" t="s">
        <v>150</v>
      </c>
      <c r="D523" s="21" t="n">
        <v>0.447916666666667</v>
      </c>
      <c r="E523" s="21" t="n">
        <v>0.486111111111111</v>
      </c>
      <c r="F523" s="21"/>
      <c r="G523" s="22" t="s">
        <v>153</v>
      </c>
      <c r="H523" s="20" t="s">
        <v>88</v>
      </c>
      <c r="I523" s="23" t="n">
        <v>665</v>
      </c>
      <c r="J523" s="23" t="n">
        <v>10920</v>
      </c>
      <c r="K523" s="24" t="n">
        <v>16.4210526315789</v>
      </c>
      <c r="L523" s="23"/>
      <c r="M523" s="23"/>
      <c r="N523" s="24"/>
    </row>
    <row r="524" customFormat="false" ht="13.5" hidden="false" customHeight="false" outlineLevel="0" collapsed="false">
      <c r="A524" s="2" t="n">
        <v>4275</v>
      </c>
      <c r="B524" s="15" t="s">
        <v>150</v>
      </c>
      <c r="C524" s="15" t="s">
        <v>19</v>
      </c>
      <c r="D524" s="3" t="n">
        <v>0.579861111111111</v>
      </c>
      <c r="E524" s="3" t="n">
        <v>0.614583333333333</v>
      </c>
      <c r="F524" s="3" t="n">
        <f aca="false">D524-E523</f>
        <v>0.09375</v>
      </c>
      <c r="G524" s="1" t="s">
        <v>226</v>
      </c>
      <c r="H524" s="15" t="s">
        <v>88</v>
      </c>
      <c r="I524" s="4" t="n">
        <v>665</v>
      </c>
      <c r="J524" s="4" t="n">
        <v>10720</v>
      </c>
      <c r="K524" s="5" t="n">
        <v>16.1203007518797</v>
      </c>
      <c r="L524" s="4" t="n">
        <f aca="false">I523+I524</f>
        <v>1330</v>
      </c>
      <c r="M524" s="4" t="n">
        <f aca="false">J523+J524</f>
        <v>21640</v>
      </c>
      <c r="N524" s="5" t="n">
        <f aca="false">M524/L524</f>
        <v>16.2706766917293</v>
      </c>
    </row>
    <row r="525" customFormat="false" ht="13.5" hidden="false" customHeight="false" outlineLevel="0" collapsed="false">
      <c r="A525" s="2" t="n">
        <v>4282</v>
      </c>
      <c r="B525" s="15" t="s">
        <v>150</v>
      </c>
      <c r="C525" s="15" t="s">
        <v>19</v>
      </c>
      <c r="D525" s="3" t="n">
        <v>0.579861111111111</v>
      </c>
      <c r="E525" s="3" t="n">
        <v>0.614583333333333</v>
      </c>
      <c r="F525" s="3" t="n">
        <f aca="false">D525-E523</f>
        <v>0.09375</v>
      </c>
      <c r="G525" s="1" t="s">
        <v>227</v>
      </c>
      <c r="H525" s="15" t="s">
        <v>94</v>
      </c>
      <c r="I525" s="4" t="n">
        <v>931</v>
      </c>
      <c r="J525" s="4" t="n">
        <v>23120</v>
      </c>
      <c r="K525" s="5" t="n">
        <v>24.8335123523093</v>
      </c>
      <c r="L525" s="4" t="n">
        <f aca="false">I523+I525</f>
        <v>1596</v>
      </c>
      <c r="M525" s="4" t="n">
        <f aca="false">J523+J525</f>
        <v>34040</v>
      </c>
      <c r="N525" s="5" t="n">
        <f aca="false">M525/L525</f>
        <v>21.328320802005</v>
      </c>
    </row>
    <row r="526" customFormat="false" ht="13.5" hidden="false" customHeight="false" outlineLevel="0" collapsed="false">
      <c r="A526" s="2" t="n">
        <v>4286</v>
      </c>
      <c r="B526" s="15" t="s">
        <v>150</v>
      </c>
      <c r="C526" s="15" t="s">
        <v>19</v>
      </c>
      <c r="D526" s="3" t="n">
        <v>0.704861111111111</v>
      </c>
      <c r="E526" s="3" t="n">
        <v>0.736111111111111</v>
      </c>
      <c r="F526" s="3" t="n">
        <f aca="false">D526-E523</f>
        <v>0.21875</v>
      </c>
      <c r="G526" s="1" t="s">
        <v>228</v>
      </c>
      <c r="H526" s="15" t="s">
        <v>88</v>
      </c>
      <c r="I526" s="4" t="n">
        <v>665</v>
      </c>
      <c r="J526" s="4" t="n">
        <v>10720</v>
      </c>
      <c r="K526" s="5" t="n">
        <v>16.1203007518797</v>
      </c>
      <c r="L526" s="4" t="n">
        <f aca="false">I523+I526</f>
        <v>1330</v>
      </c>
      <c r="M526" s="4" t="n">
        <f aca="false">J523+J526</f>
        <v>21640</v>
      </c>
      <c r="N526" s="5" t="n">
        <f aca="false">M526/L526</f>
        <v>16.2706766917293</v>
      </c>
    </row>
    <row r="527" customFormat="false" ht="13.5" hidden="false" customHeight="false" outlineLevel="0" collapsed="false">
      <c r="A527" s="2" t="n">
        <v>4293</v>
      </c>
      <c r="B527" s="15" t="s">
        <v>150</v>
      </c>
      <c r="C527" s="15" t="s">
        <v>19</v>
      </c>
      <c r="D527" s="3" t="n">
        <v>0.704861111111111</v>
      </c>
      <c r="E527" s="3" t="n">
        <v>0.736111111111111</v>
      </c>
      <c r="F527" s="3" t="n">
        <f aca="false">D527-E523</f>
        <v>0.21875</v>
      </c>
      <c r="G527" s="1" t="s">
        <v>229</v>
      </c>
      <c r="H527" s="15" t="s">
        <v>94</v>
      </c>
      <c r="I527" s="4" t="n">
        <v>931</v>
      </c>
      <c r="J527" s="4" t="n">
        <v>23120</v>
      </c>
      <c r="K527" s="5" t="n">
        <v>24.8335123523093</v>
      </c>
      <c r="L527" s="4" t="n">
        <f aca="false">I523+I527</f>
        <v>1596</v>
      </c>
      <c r="M527" s="4" t="n">
        <f aca="false">J523+J527</f>
        <v>34040</v>
      </c>
      <c r="N527" s="5" t="n">
        <f aca="false">M527/L527</f>
        <v>21.328320802005</v>
      </c>
    </row>
    <row r="528" customFormat="false" ht="13.5" hidden="false" customHeight="false" outlineLevel="0" collapsed="false">
      <c r="A528" s="2" t="n">
        <v>4297</v>
      </c>
      <c r="B528" s="15" t="s">
        <v>150</v>
      </c>
      <c r="C528" s="15" t="s">
        <v>19</v>
      </c>
      <c r="D528" s="3" t="n">
        <v>0.767361111111111</v>
      </c>
      <c r="E528" s="3" t="n">
        <v>0.802083333333333</v>
      </c>
      <c r="F528" s="3" t="n">
        <f aca="false">D528-E523</f>
        <v>0.28125</v>
      </c>
      <c r="G528" s="1" t="s">
        <v>230</v>
      </c>
      <c r="H528" s="15" t="s">
        <v>88</v>
      </c>
      <c r="I528" s="4" t="n">
        <v>665</v>
      </c>
      <c r="J528" s="4" t="n">
        <v>10720</v>
      </c>
      <c r="K528" s="5" t="n">
        <v>16.1203007518797</v>
      </c>
      <c r="L528" s="4" t="n">
        <f aca="false">I523+I528</f>
        <v>1330</v>
      </c>
      <c r="M528" s="4" t="n">
        <f aca="false">J523+J528</f>
        <v>21640</v>
      </c>
      <c r="N528" s="5" t="n">
        <f aca="false">M528/L528</f>
        <v>16.2706766917293</v>
      </c>
    </row>
    <row r="529" customFormat="false" ht="13.5" hidden="false" customHeight="false" outlineLevel="0" collapsed="false">
      <c r="A529" s="2" t="n">
        <v>4304</v>
      </c>
      <c r="B529" s="15" t="s">
        <v>150</v>
      </c>
      <c r="C529" s="15" t="s">
        <v>19</v>
      </c>
      <c r="D529" s="3" t="n">
        <v>0.767361111111111</v>
      </c>
      <c r="E529" s="3" t="n">
        <v>0.802083333333333</v>
      </c>
      <c r="F529" s="3" t="n">
        <f aca="false">D529-E523</f>
        <v>0.28125</v>
      </c>
      <c r="G529" s="1" t="s">
        <v>231</v>
      </c>
      <c r="H529" s="15" t="s">
        <v>94</v>
      </c>
      <c r="I529" s="4" t="n">
        <v>931</v>
      </c>
      <c r="J529" s="4" t="n">
        <v>23120</v>
      </c>
      <c r="K529" s="5" t="n">
        <v>24.8335123523093</v>
      </c>
      <c r="L529" s="4" t="n">
        <f aca="false">I523+I529</f>
        <v>1596</v>
      </c>
      <c r="M529" s="4" t="n">
        <f aca="false">J523+J529</f>
        <v>34040</v>
      </c>
      <c r="N529" s="5" t="n">
        <f aca="false">M529/L529</f>
        <v>21.328320802005</v>
      </c>
    </row>
    <row r="530" customFormat="false" ht="13.5" hidden="false" customHeight="false" outlineLevel="0" collapsed="false">
      <c r="A530" s="18" t="s">
        <v>316</v>
      </c>
    </row>
    <row r="531" customFormat="false" ht="13.5" hidden="false" customHeight="false" outlineLevel="0" collapsed="false">
      <c r="A531" s="19" t="n">
        <v>4115</v>
      </c>
      <c r="B531" s="20" t="s">
        <v>19</v>
      </c>
      <c r="C531" s="20" t="s">
        <v>150</v>
      </c>
      <c r="D531" s="21" t="n">
        <v>0.517361111111111</v>
      </c>
      <c r="E531" s="21" t="n">
        <v>0.555555555555556</v>
      </c>
      <c r="F531" s="21"/>
      <c r="G531" s="22" t="s">
        <v>154</v>
      </c>
      <c r="H531" s="20" t="s">
        <v>88</v>
      </c>
      <c r="I531" s="23" t="n">
        <v>665</v>
      </c>
      <c r="J531" s="23" t="n">
        <v>10920</v>
      </c>
      <c r="K531" s="24" t="n">
        <v>16.4210526315789</v>
      </c>
      <c r="L531" s="23"/>
      <c r="M531" s="23"/>
      <c r="N531" s="24"/>
    </row>
    <row r="532" customFormat="false" ht="13.5" hidden="false" customHeight="false" outlineLevel="0" collapsed="false">
      <c r="A532" s="2" t="n">
        <v>4286</v>
      </c>
      <c r="B532" s="15" t="s">
        <v>150</v>
      </c>
      <c r="C532" s="15" t="s">
        <v>19</v>
      </c>
      <c r="D532" s="3" t="n">
        <v>0.704861111111111</v>
      </c>
      <c r="E532" s="3" t="n">
        <v>0.736111111111111</v>
      </c>
      <c r="F532" s="3" t="n">
        <f aca="false">D532-E531</f>
        <v>0.149305555555556</v>
      </c>
      <c r="G532" s="1" t="s">
        <v>228</v>
      </c>
      <c r="H532" s="15" t="s">
        <v>88</v>
      </c>
      <c r="I532" s="4" t="n">
        <v>665</v>
      </c>
      <c r="J532" s="4" t="n">
        <v>10720</v>
      </c>
      <c r="K532" s="5" t="n">
        <v>16.1203007518797</v>
      </c>
      <c r="L532" s="4" t="n">
        <f aca="false">I531+I532</f>
        <v>1330</v>
      </c>
      <c r="M532" s="4" t="n">
        <f aca="false">J531+J532</f>
        <v>21640</v>
      </c>
      <c r="N532" s="5" t="n">
        <f aca="false">M532/L532</f>
        <v>16.2706766917293</v>
      </c>
    </row>
    <row r="533" customFormat="false" ht="13.5" hidden="false" customHeight="false" outlineLevel="0" collapsed="false">
      <c r="A533" s="2" t="n">
        <v>4293</v>
      </c>
      <c r="B533" s="15" t="s">
        <v>150</v>
      </c>
      <c r="C533" s="15" t="s">
        <v>19</v>
      </c>
      <c r="D533" s="3" t="n">
        <v>0.704861111111111</v>
      </c>
      <c r="E533" s="3" t="n">
        <v>0.736111111111111</v>
      </c>
      <c r="F533" s="3" t="n">
        <f aca="false">D533-E531</f>
        <v>0.149305555555556</v>
      </c>
      <c r="G533" s="1" t="s">
        <v>229</v>
      </c>
      <c r="H533" s="15" t="s">
        <v>94</v>
      </c>
      <c r="I533" s="4" t="n">
        <v>931</v>
      </c>
      <c r="J533" s="4" t="n">
        <v>23120</v>
      </c>
      <c r="K533" s="5" t="n">
        <v>24.8335123523093</v>
      </c>
      <c r="L533" s="4" t="n">
        <f aca="false">I531+I533</f>
        <v>1596</v>
      </c>
      <c r="M533" s="4" t="n">
        <f aca="false">J531+J533</f>
        <v>34040</v>
      </c>
      <c r="N533" s="5" t="n">
        <f aca="false">M533/L533</f>
        <v>21.328320802005</v>
      </c>
    </row>
    <row r="534" customFormat="false" ht="13.5" hidden="false" customHeight="false" outlineLevel="0" collapsed="false">
      <c r="A534" s="2" t="n">
        <v>4297</v>
      </c>
      <c r="B534" s="15" t="s">
        <v>150</v>
      </c>
      <c r="C534" s="15" t="s">
        <v>19</v>
      </c>
      <c r="D534" s="3" t="n">
        <v>0.767361111111111</v>
      </c>
      <c r="E534" s="3" t="n">
        <v>0.802083333333333</v>
      </c>
      <c r="F534" s="3" t="n">
        <f aca="false">D534-E531</f>
        <v>0.211805555555556</v>
      </c>
      <c r="G534" s="1" t="s">
        <v>230</v>
      </c>
      <c r="H534" s="15" t="s">
        <v>88</v>
      </c>
      <c r="I534" s="4" t="n">
        <v>665</v>
      </c>
      <c r="J534" s="4" t="n">
        <v>10720</v>
      </c>
      <c r="K534" s="5" t="n">
        <v>16.1203007518797</v>
      </c>
      <c r="L534" s="4" t="n">
        <f aca="false">I531+I534</f>
        <v>1330</v>
      </c>
      <c r="M534" s="4" t="n">
        <f aca="false">J531+J534</f>
        <v>21640</v>
      </c>
      <c r="N534" s="5" t="n">
        <f aca="false">M534/L534</f>
        <v>16.2706766917293</v>
      </c>
    </row>
    <row r="535" customFormat="false" ht="13.5" hidden="false" customHeight="false" outlineLevel="0" collapsed="false">
      <c r="A535" s="2" t="n">
        <v>4304</v>
      </c>
      <c r="B535" s="15" t="s">
        <v>150</v>
      </c>
      <c r="C535" s="15" t="s">
        <v>19</v>
      </c>
      <c r="D535" s="3" t="n">
        <v>0.767361111111111</v>
      </c>
      <c r="E535" s="3" t="n">
        <v>0.802083333333333</v>
      </c>
      <c r="F535" s="3" t="n">
        <f aca="false">D535-E531</f>
        <v>0.211805555555556</v>
      </c>
      <c r="G535" s="1" t="s">
        <v>231</v>
      </c>
      <c r="H535" s="15" t="s">
        <v>94</v>
      </c>
      <c r="I535" s="4" t="n">
        <v>931</v>
      </c>
      <c r="J535" s="4" t="n">
        <v>23120</v>
      </c>
      <c r="K535" s="5" t="n">
        <v>24.8335123523093</v>
      </c>
      <c r="L535" s="4" t="n">
        <f aca="false">I531+I535</f>
        <v>1596</v>
      </c>
      <c r="M535" s="4" t="n">
        <f aca="false">J531+J535</f>
        <v>34040</v>
      </c>
      <c r="N535" s="5" t="n">
        <f aca="false">M535/L535</f>
        <v>21.328320802005</v>
      </c>
    </row>
    <row r="536" customFormat="false" ht="13.5" hidden="false" customHeight="false" outlineLevel="0" collapsed="false">
      <c r="A536" s="18" t="s">
        <v>317</v>
      </c>
    </row>
    <row r="537" customFormat="false" ht="13.5" hidden="false" customHeight="false" outlineLevel="0" collapsed="false">
      <c r="A537" s="25" t="n">
        <v>4122</v>
      </c>
      <c r="B537" s="26" t="s">
        <v>19</v>
      </c>
      <c r="C537" s="26" t="s">
        <v>150</v>
      </c>
      <c r="D537" s="27" t="n">
        <v>0.517361111111111</v>
      </c>
      <c r="E537" s="27" t="n">
        <v>0.555555555555556</v>
      </c>
      <c r="F537" s="27"/>
      <c r="G537" s="28" t="s">
        <v>155</v>
      </c>
      <c r="H537" s="26" t="s">
        <v>94</v>
      </c>
      <c r="I537" s="29" t="n">
        <v>931</v>
      </c>
      <c r="J537" s="29" t="n">
        <v>23120</v>
      </c>
      <c r="K537" s="30" t="n">
        <v>24.8335123523093</v>
      </c>
      <c r="L537" s="29"/>
      <c r="M537" s="29"/>
      <c r="N537" s="30"/>
    </row>
    <row r="538" customFormat="false" ht="13.5" hidden="false" customHeight="false" outlineLevel="0" collapsed="false">
      <c r="A538" s="2" t="n">
        <v>4286</v>
      </c>
      <c r="B538" s="15" t="s">
        <v>150</v>
      </c>
      <c r="C538" s="15" t="s">
        <v>19</v>
      </c>
      <c r="D538" s="3" t="n">
        <v>0.704861111111111</v>
      </c>
      <c r="E538" s="3" t="n">
        <v>0.736111111111111</v>
      </c>
      <c r="F538" s="3" t="n">
        <f aca="false">D538-E537</f>
        <v>0.149305555555556</v>
      </c>
      <c r="G538" s="1" t="s">
        <v>228</v>
      </c>
      <c r="H538" s="15" t="s">
        <v>88</v>
      </c>
      <c r="I538" s="4" t="n">
        <v>665</v>
      </c>
      <c r="J538" s="4" t="n">
        <v>10720</v>
      </c>
      <c r="K538" s="5" t="n">
        <v>16.1203007518797</v>
      </c>
      <c r="L538" s="4" t="n">
        <f aca="false">I537+I538</f>
        <v>1596</v>
      </c>
      <c r="M538" s="4" t="n">
        <f aca="false">J537+J538</f>
        <v>33840</v>
      </c>
      <c r="N538" s="5" t="n">
        <f aca="false">M538/L538</f>
        <v>21.203007518797</v>
      </c>
    </row>
    <row r="539" customFormat="false" ht="13.5" hidden="false" customHeight="false" outlineLevel="0" collapsed="false">
      <c r="A539" s="2" t="n">
        <v>4293</v>
      </c>
      <c r="B539" s="15" t="s">
        <v>150</v>
      </c>
      <c r="C539" s="15" t="s">
        <v>19</v>
      </c>
      <c r="D539" s="3" t="n">
        <v>0.704861111111111</v>
      </c>
      <c r="E539" s="3" t="n">
        <v>0.736111111111111</v>
      </c>
      <c r="F539" s="3" t="n">
        <f aca="false">D539-E537</f>
        <v>0.149305555555556</v>
      </c>
      <c r="G539" s="1" t="s">
        <v>229</v>
      </c>
      <c r="H539" s="15" t="s">
        <v>94</v>
      </c>
      <c r="I539" s="4" t="n">
        <v>931</v>
      </c>
      <c r="J539" s="4" t="n">
        <v>23120</v>
      </c>
      <c r="K539" s="5" t="n">
        <v>24.8335123523093</v>
      </c>
      <c r="L539" s="4" t="n">
        <f aca="false">I537+I539</f>
        <v>1862</v>
      </c>
      <c r="M539" s="4" t="n">
        <f aca="false">J537+J539</f>
        <v>46240</v>
      </c>
      <c r="N539" s="5" t="n">
        <f aca="false">M539/L539</f>
        <v>24.8335123523093</v>
      </c>
    </row>
    <row r="540" customFormat="false" ht="13.5" hidden="false" customHeight="false" outlineLevel="0" collapsed="false">
      <c r="A540" s="2" t="n">
        <v>4297</v>
      </c>
      <c r="B540" s="15" t="s">
        <v>150</v>
      </c>
      <c r="C540" s="15" t="s">
        <v>19</v>
      </c>
      <c r="D540" s="3" t="n">
        <v>0.767361111111111</v>
      </c>
      <c r="E540" s="3" t="n">
        <v>0.802083333333333</v>
      </c>
      <c r="F540" s="3" t="n">
        <f aca="false">D540-E537</f>
        <v>0.211805555555556</v>
      </c>
      <c r="G540" s="1" t="s">
        <v>230</v>
      </c>
      <c r="H540" s="15" t="s">
        <v>88</v>
      </c>
      <c r="I540" s="4" t="n">
        <v>665</v>
      </c>
      <c r="J540" s="4" t="n">
        <v>10720</v>
      </c>
      <c r="K540" s="5" t="n">
        <v>16.1203007518797</v>
      </c>
      <c r="L540" s="4" t="n">
        <f aca="false">I537+I540</f>
        <v>1596</v>
      </c>
      <c r="M540" s="4" t="n">
        <f aca="false">J537+J540</f>
        <v>33840</v>
      </c>
      <c r="N540" s="5" t="n">
        <f aca="false">M540/L540</f>
        <v>21.203007518797</v>
      </c>
    </row>
    <row r="541" customFormat="false" ht="13.5" hidden="false" customHeight="false" outlineLevel="0" collapsed="false">
      <c r="A541" s="2" t="n">
        <v>4304</v>
      </c>
      <c r="B541" s="15" t="s">
        <v>150</v>
      </c>
      <c r="C541" s="15" t="s">
        <v>19</v>
      </c>
      <c r="D541" s="3" t="n">
        <v>0.767361111111111</v>
      </c>
      <c r="E541" s="3" t="n">
        <v>0.802083333333333</v>
      </c>
      <c r="F541" s="3" t="n">
        <f aca="false">D541-E537</f>
        <v>0.211805555555556</v>
      </c>
      <c r="G541" s="1" t="s">
        <v>231</v>
      </c>
      <c r="H541" s="15" t="s">
        <v>94</v>
      </c>
      <c r="I541" s="4" t="n">
        <v>931</v>
      </c>
      <c r="J541" s="4" t="n">
        <v>23120</v>
      </c>
      <c r="K541" s="5" t="n">
        <v>24.8335123523093</v>
      </c>
      <c r="L541" s="4" t="n">
        <f aca="false">I537+I541</f>
        <v>1862</v>
      </c>
      <c r="M541" s="4" t="n">
        <f aca="false">J537+J541</f>
        <v>46240</v>
      </c>
      <c r="N541" s="5" t="n">
        <f aca="false">M541/L541</f>
        <v>24.8335123523093</v>
      </c>
    </row>
    <row r="542" customFormat="false" ht="13.5" hidden="false" customHeight="false" outlineLevel="0" collapsed="false">
      <c r="A542" s="18" t="s">
        <v>318</v>
      </c>
    </row>
    <row r="543" customFormat="false" ht="13.5" hidden="false" customHeight="false" outlineLevel="0" collapsed="false">
      <c r="A543" s="19" t="n">
        <v>4126</v>
      </c>
      <c r="B543" s="20" t="s">
        <v>19</v>
      </c>
      <c r="C543" s="20" t="s">
        <v>150</v>
      </c>
      <c r="D543" s="21" t="n">
        <v>0.642361111111111</v>
      </c>
      <c r="E543" s="21" t="n">
        <v>0.680555555555555</v>
      </c>
      <c r="F543" s="21"/>
      <c r="G543" s="22" t="s">
        <v>156</v>
      </c>
      <c r="H543" s="20" t="s">
        <v>88</v>
      </c>
      <c r="I543" s="23" t="n">
        <v>665</v>
      </c>
      <c r="J543" s="23" t="n">
        <v>9720</v>
      </c>
      <c r="K543" s="24" t="n">
        <v>14.6165413533835</v>
      </c>
      <c r="L543" s="23"/>
      <c r="M543" s="23"/>
      <c r="N543" s="24"/>
    </row>
    <row r="544" customFormat="false" ht="13.5" hidden="false" customHeight="false" outlineLevel="0" collapsed="false">
      <c r="A544" s="2" t="n">
        <v>4297</v>
      </c>
      <c r="B544" s="15" t="s">
        <v>150</v>
      </c>
      <c r="C544" s="15" t="s">
        <v>19</v>
      </c>
      <c r="D544" s="3" t="n">
        <v>0.767361111111111</v>
      </c>
      <c r="E544" s="3" t="n">
        <v>0.802083333333333</v>
      </c>
      <c r="F544" s="3" t="n">
        <f aca="false">D544-E543</f>
        <v>0.0868055555555556</v>
      </c>
      <c r="G544" s="1" t="s">
        <v>230</v>
      </c>
      <c r="H544" s="15" t="s">
        <v>88</v>
      </c>
      <c r="I544" s="4" t="n">
        <v>665</v>
      </c>
      <c r="J544" s="4" t="n">
        <v>10720</v>
      </c>
      <c r="K544" s="5" t="n">
        <v>16.1203007518797</v>
      </c>
      <c r="L544" s="4" t="n">
        <f aca="false">I543+I544</f>
        <v>1330</v>
      </c>
      <c r="M544" s="4" t="n">
        <f aca="false">J543+J544</f>
        <v>20440</v>
      </c>
      <c r="N544" s="5" t="n">
        <f aca="false">M544/L544</f>
        <v>15.3684210526316</v>
      </c>
    </row>
    <row r="545" customFormat="false" ht="13.5" hidden="false" customHeight="false" outlineLevel="0" collapsed="false">
      <c r="A545" s="2" t="n">
        <v>4304</v>
      </c>
      <c r="B545" s="15" t="s">
        <v>150</v>
      </c>
      <c r="C545" s="15" t="s">
        <v>19</v>
      </c>
      <c r="D545" s="3" t="n">
        <v>0.767361111111111</v>
      </c>
      <c r="E545" s="3" t="n">
        <v>0.802083333333333</v>
      </c>
      <c r="F545" s="3" t="n">
        <f aca="false">D545-E543</f>
        <v>0.0868055555555556</v>
      </c>
      <c r="G545" s="1" t="s">
        <v>231</v>
      </c>
      <c r="H545" s="15" t="s">
        <v>94</v>
      </c>
      <c r="I545" s="4" t="n">
        <v>931</v>
      </c>
      <c r="J545" s="4" t="n">
        <v>23120</v>
      </c>
      <c r="K545" s="5" t="n">
        <v>24.8335123523093</v>
      </c>
      <c r="L545" s="4" t="n">
        <f aca="false">I543+I545</f>
        <v>1596</v>
      </c>
      <c r="M545" s="4" t="n">
        <f aca="false">J543+J545</f>
        <v>32840</v>
      </c>
      <c r="N545" s="5" t="n">
        <f aca="false">M545/L545</f>
        <v>20.5764411027569</v>
      </c>
    </row>
    <row r="546" customFormat="false" ht="13.5" hidden="false" customHeight="false" outlineLevel="0" collapsed="false">
      <c r="A546" s="18" t="s">
        <v>319</v>
      </c>
    </row>
    <row r="547" customFormat="false" ht="13.5" hidden="false" customHeight="false" outlineLevel="0" collapsed="false">
      <c r="A547" s="25" t="n">
        <v>4133</v>
      </c>
      <c r="B547" s="26" t="s">
        <v>19</v>
      </c>
      <c r="C547" s="26" t="s">
        <v>150</v>
      </c>
      <c r="D547" s="27" t="n">
        <v>0.642361111111111</v>
      </c>
      <c r="E547" s="27" t="n">
        <v>0.680555555555555</v>
      </c>
      <c r="F547" s="27"/>
      <c r="G547" s="28" t="s">
        <v>157</v>
      </c>
      <c r="H547" s="26" t="s">
        <v>94</v>
      </c>
      <c r="I547" s="29" t="n">
        <v>931</v>
      </c>
      <c r="J547" s="29" t="n">
        <v>23120</v>
      </c>
      <c r="K547" s="30" t="n">
        <v>24.8335123523093</v>
      </c>
      <c r="L547" s="29"/>
      <c r="M547" s="29"/>
      <c r="N547" s="30"/>
    </row>
    <row r="548" customFormat="false" ht="13.5" hidden="false" customHeight="false" outlineLevel="0" collapsed="false">
      <c r="A548" s="2" t="n">
        <v>4297</v>
      </c>
      <c r="B548" s="15" t="s">
        <v>150</v>
      </c>
      <c r="C548" s="15" t="s">
        <v>19</v>
      </c>
      <c r="D548" s="3" t="n">
        <v>0.767361111111111</v>
      </c>
      <c r="E548" s="3" t="n">
        <v>0.802083333333333</v>
      </c>
      <c r="F548" s="3" t="n">
        <f aca="false">D548-E547</f>
        <v>0.0868055555555556</v>
      </c>
      <c r="G548" s="1" t="s">
        <v>230</v>
      </c>
      <c r="H548" s="15" t="s">
        <v>88</v>
      </c>
      <c r="I548" s="4" t="n">
        <v>665</v>
      </c>
      <c r="J548" s="4" t="n">
        <v>10720</v>
      </c>
      <c r="K548" s="5" t="n">
        <v>16.1203007518797</v>
      </c>
      <c r="L548" s="4" t="n">
        <f aca="false">I547+I548</f>
        <v>1596</v>
      </c>
      <c r="M548" s="4" t="n">
        <f aca="false">J547+J548</f>
        <v>33840</v>
      </c>
      <c r="N548" s="5" t="n">
        <f aca="false">M548/L548</f>
        <v>21.203007518797</v>
      </c>
    </row>
    <row r="549" customFormat="false" ht="13.5" hidden="false" customHeight="false" outlineLevel="0" collapsed="false">
      <c r="A549" s="2" t="n">
        <v>4304</v>
      </c>
      <c r="B549" s="15" t="s">
        <v>150</v>
      </c>
      <c r="C549" s="15" t="s">
        <v>19</v>
      </c>
      <c r="D549" s="3" t="n">
        <v>0.767361111111111</v>
      </c>
      <c r="E549" s="3" t="n">
        <v>0.802083333333333</v>
      </c>
      <c r="F549" s="3" t="n">
        <f aca="false">D549-E547</f>
        <v>0.0868055555555556</v>
      </c>
      <c r="G549" s="1" t="s">
        <v>231</v>
      </c>
      <c r="H549" s="15" t="s">
        <v>94</v>
      </c>
      <c r="I549" s="4" t="n">
        <v>931</v>
      </c>
      <c r="J549" s="4" t="n">
        <v>23120</v>
      </c>
      <c r="K549" s="5" t="n">
        <v>24.8335123523093</v>
      </c>
      <c r="L549" s="4" t="n">
        <f aca="false">I547+I549</f>
        <v>1862</v>
      </c>
      <c r="M549" s="4" t="n">
        <f aca="false">J547+J549</f>
        <v>46240</v>
      </c>
      <c r="N549" s="5" t="n">
        <f aca="false">M549/L549</f>
        <v>24.8335123523093</v>
      </c>
    </row>
    <row r="550" customFormat="false" ht="13.5" hidden="false" customHeight="false" outlineLevel="0" collapsed="false">
      <c r="A550" s="18" t="s">
        <v>320</v>
      </c>
    </row>
    <row r="551" customFormat="false" ht="13.5" hidden="false" customHeight="false" outlineLevel="0" collapsed="false">
      <c r="A551" s="19" t="n">
        <v>4137</v>
      </c>
      <c r="B551" s="20" t="s">
        <v>19</v>
      </c>
      <c r="C551" s="20" t="s">
        <v>150</v>
      </c>
      <c r="D551" s="21" t="n">
        <v>0.704861111111111</v>
      </c>
      <c r="E551" s="21" t="n">
        <v>0.743055555555555</v>
      </c>
      <c r="F551" s="21"/>
      <c r="G551" s="22" t="s">
        <v>158</v>
      </c>
      <c r="H551" s="20" t="s">
        <v>88</v>
      </c>
      <c r="I551" s="23" t="n">
        <v>665</v>
      </c>
      <c r="J551" s="23" t="n">
        <v>9720</v>
      </c>
      <c r="K551" s="24" t="n">
        <v>14.6165413533835</v>
      </c>
      <c r="L551" s="23"/>
      <c r="M551" s="23"/>
      <c r="N551" s="24"/>
    </row>
    <row r="552" customFormat="false" ht="13.5" hidden="false" customHeight="false" outlineLevel="0" collapsed="false">
      <c r="A552" s="18" t="s">
        <v>321</v>
      </c>
    </row>
    <row r="553" customFormat="false" ht="13.5" hidden="false" customHeight="false" outlineLevel="0" collapsed="false">
      <c r="A553" s="25" t="n">
        <v>4144</v>
      </c>
      <c r="B553" s="26" t="s">
        <v>19</v>
      </c>
      <c r="C553" s="26" t="s">
        <v>150</v>
      </c>
      <c r="D553" s="27" t="n">
        <v>0.704861111111111</v>
      </c>
      <c r="E553" s="27" t="n">
        <v>0.743055555555555</v>
      </c>
      <c r="F553" s="27"/>
      <c r="G553" s="28" t="s">
        <v>159</v>
      </c>
      <c r="H553" s="26" t="s">
        <v>94</v>
      </c>
      <c r="I553" s="29" t="n">
        <v>931</v>
      </c>
      <c r="J553" s="29" t="n">
        <v>23120</v>
      </c>
      <c r="K553" s="30" t="n">
        <v>24.8335123523093</v>
      </c>
      <c r="L553" s="29"/>
      <c r="M553" s="29"/>
      <c r="N553" s="30"/>
    </row>
    <row r="554" customFormat="false" ht="13.5" hidden="false" customHeight="false" outlineLevel="0" collapsed="false">
      <c r="A554" s="18" t="s">
        <v>322</v>
      </c>
    </row>
    <row r="555" customFormat="false" ht="13.5" hidden="false" customHeight="false" outlineLevel="0" collapsed="false">
      <c r="A555" s="19" t="n">
        <v>4148</v>
      </c>
      <c r="B555" s="20" t="s">
        <v>19</v>
      </c>
      <c r="C555" s="20" t="s">
        <v>67</v>
      </c>
      <c r="D555" s="21" t="n">
        <v>0.3125</v>
      </c>
      <c r="E555" s="21" t="n">
        <v>0.354166666666667</v>
      </c>
      <c r="F555" s="21"/>
      <c r="G555" s="22" t="s">
        <v>160</v>
      </c>
      <c r="H555" s="20" t="s">
        <v>88</v>
      </c>
      <c r="I555" s="23" t="n">
        <v>770</v>
      </c>
      <c r="J555" s="23" t="n">
        <v>10720</v>
      </c>
      <c r="K555" s="24" t="n">
        <v>13.9220779220779</v>
      </c>
      <c r="L555" s="23"/>
      <c r="M555" s="23"/>
      <c r="N555" s="24"/>
    </row>
    <row r="556" customFormat="false" ht="13.5" hidden="false" customHeight="false" outlineLevel="0" collapsed="false">
      <c r="A556" s="2" t="n">
        <v>4374</v>
      </c>
      <c r="B556" s="15" t="s">
        <v>67</v>
      </c>
      <c r="C556" s="15" t="s">
        <v>19</v>
      </c>
      <c r="D556" s="3" t="n">
        <v>0.472222222222222</v>
      </c>
      <c r="E556" s="3" t="n">
        <v>0.510416666666667</v>
      </c>
      <c r="F556" s="3" t="n">
        <f aca="false">D556-E555</f>
        <v>0.118055555555556</v>
      </c>
      <c r="G556" s="1" t="s">
        <v>236</v>
      </c>
      <c r="H556" s="15" t="s">
        <v>88</v>
      </c>
      <c r="I556" s="4" t="n">
        <v>770</v>
      </c>
      <c r="J556" s="4" t="n">
        <v>10720</v>
      </c>
      <c r="K556" s="5" t="n">
        <v>13.9220779220779</v>
      </c>
      <c r="L556" s="4" t="n">
        <f aca="false">I555+I556</f>
        <v>1540</v>
      </c>
      <c r="M556" s="4" t="n">
        <f aca="false">J555+J556</f>
        <v>21440</v>
      </c>
      <c r="N556" s="5" t="n">
        <f aca="false">M556/L556</f>
        <v>13.9220779220779</v>
      </c>
    </row>
    <row r="557" customFormat="false" ht="13.5" hidden="false" customHeight="false" outlineLevel="0" collapsed="false">
      <c r="A557" s="2" t="n">
        <v>4381</v>
      </c>
      <c r="B557" s="15" t="s">
        <v>67</v>
      </c>
      <c r="C557" s="15" t="s">
        <v>19</v>
      </c>
      <c r="D557" s="3" t="n">
        <v>0.472222222222222</v>
      </c>
      <c r="E557" s="3" t="n">
        <v>0.510416666666667</v>
      </c>
      <c r="F557" s="3" t="n">
        <f aca="false">D557-E555</f>
        <v>0.118055555555556</v>
      </c>
      <c r="G557" s="1" t="s">
        <v>237</v>
      </c>
      <c r="H557" s="15" t="s">
        <v>94</v>
      </c>
      <c r="I557" s="4" t="n">
        <v>1141</v>
      </c>
      <c r="J557" s="4" t="n">
        <v>29420</v>
      </c>
      <c r="K557" s="5" t="n">
        <v>25.7843996494303</v>
      </c>
      <c r="L557" s="4" t="n">
        <f aca="false">I555+I557</f>
        <v>1911</v>
      </c>
      <c r="M557" s="4" t="n">
        <f aca="false">J555+J557</f>
        <v>40140</v>
      </c>
      <c r="N557" s="5" t="n">
        <f aca="false">M557/L557</f>
        <v>21.0047095761381</v>
      </c>
    </row>
    <row r="558" customFormat="false" ht="13.5" hidden="false" customHeight="false" outlineLevel="0" collapsed="false">
      <c r="A558" s="2" t="n">
        <v>4385</v>
      </c>
      <c r="B558" s="15" t="s">
        <v>67</v>
      </c>
      <c r="C558" s="15" t="s">
        <v>19</v>
      </c>
      <c r="D558" s="3" t="n">
        <v>0.538194444444444</v>
      </c>
      <c r="E558" s="3" t="n">
        <v>0.579861111111111</v>
      </c>
      <c r="F558" s="3" t="n">
        <f aca="false">D558-E555</f>
        <v>0.184027777777778</v>
      </c>
      <c r="G558" s="1" t="s">
        <v>238</v>
      </c>
      <c r="H558" s="15" t="s">
        <v>88</v>
      </c>
      <c r="I558" s="4" t="n">
        <v>770</v>
      </c>
      <c r="J558" s="4" t="n">
        <v>9820</v>
      </c>
      <c r="K558" s="5" t="n">
        <v>12.7532467532468</v>
      </c>
      <c r="L558" s="4" t="n">
        <f aca="false">I555+I558</f>
        <v>1540</v>
      </c>
      <c r="M558" s="4" t="n">
        <f aca="false">J555+J558</f>
        <v>20540</v>
      </c>
      <c r="N558" s="5" t="n">
        <f aca="false">M558/L558</f>
        <v>13.3376623376623</v>
      </c>
    </row>
    <row r="559" customFormat="false" ht="13.5" hidden="false" customHeight="false" outlineLevel="0" collapsed="false">
      <c r="A559" s="2" t="n">
        <v>4392</v>
      </c>
      <c r="B559" s="15" t="s">
        <v>67</v>
      </c>
      <c r="C559" s="15" t="s">
        <v>19</v>
      </c>
      <c r="D559" s="3" t="n">
        <v>0.607638888888889</v>
      </c>
      <c r="E559" s="3" t="n">
        <v>0.649305555555556</v>
      </c>
      <c r="F559" s="3" t="n">
        <f aca="false">D559-E555</f>
        <v>0.253472222222222</v>
      </c>
      <c r="G559" s="1" t="s">
        <v>239</v>
      </c>
      <c r="H559" s="15" t="s">
        <v>88</v>
      </c>
      <c r="I559" s="4" t="n">
        <v>770</v>
      </c>
      <c r="J559" s="4" t="n">
        <v>10720</v>
      </c>
      <c r="K559" s="5" t="n">
        <v>13.9220779220779</v>
      </c>
      <c r="L559" s="4" t="n">
        <f aca="false">I555+I559</f>
        <v>1540</v>
      </c>
      <c r="M559" s="4" t="n">
        <f aca="false">J555+J559</f>
        <v>21440</v>
      </c>
      <c r="N559" s="5" t="n">
        <f aca="false">M559/L559</f>
        <v>13.9220779220779</v>
      </c>
    </row>
    <row r="560" customFormat="false" ht="13.5" hidden="false" customHeight="false" outlineLevel="0" collapsed="false">
      <c r="A560" s="2" t="n">
        <v>4399</v>
      </c>
      <c r="B560" s="15" t="s">
        <v>67</v>
      </c>
      <c r="C560" s="15" t="s">
        <v>19</v>
      </c>
      <c r="D560" s="3" t="n">
        <v>0.607638888888889</v>
      </c>
      <c r="E560" s="3" t="n">
        <v>0.649305555555556</v>
      </c>
      <c r="F560" s="3" t="n">
        <f aca="false">D560-E555</f>
        <v>0.253472222222222</v>
      </c>
      <c r="G560" s="1" t="s">
        <v>240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5+I560</f>
        <v>1911</v>
      </c>
      <c r="M560" s="4" t="n">
        <f aca="false">J555+J560</f>
        <v>40140</v>
      </c>
      <c r="N560" s="5" t="n">
        <f aca="false">M560/L560</f>
        <v>21.0047095761381</v>
      </c>
    </row>
    <row r="561" customFormat="false" ht="13.5" hidden="false" customHeight="false" outlineLevel="0" collapsed="false">
      <c r="A561" s="2" t="n">
        <v>4403</v>
      </c>
      <c r="B561" s="15" t="s">
        <v>67</v>
      </c>
      <c r="C561" s="15" t="s">
        <v>19</v>
      </c>
      <c r="D561" s="3" t="n">
        <v>0.684027777777778</v>
      </c>
      <c r="E561" s="3" t="n">
        <v>0.722222222222222</v>
      </c>
      <c r="F561" s="3" t="n">
        <f aca="false">D561-E555</f>
        <v>0.329861111111111</v>
      </c>
      <c r="G561" s="1" t="s">
        <v>241</v>
      </c>
      <c r="H561" s="15" t="s">
        <v>88</v>
      </c>
      <c r="I561" s="4" t="n">
        <v>770</v>
      </c>
      <c r="J561" s="4" t="n">
        <v>11620</v>
      </c>
      <c r="K561" s="5" t="n">
        <v>15.0909090909091</v>
      </c>
      <c r="L561" s="4" t="n">
        <f aca="false">I555+I561</f>
        <v>1540</v>
      </c>
      <c r="M561" s="4" t="n">
        <f aca="false">J555+J561</f>
        <v>22340</v>
      </c>
      <c r="N561" s="5" t="n">
        <f aca="false">M561/L561</f>
        <v>14.5064935064935</v>
      </c>
    </row>
    <row r="562" customFormat="false" ht="13.5" hidden="false" customHeight="false" outlineLevel="0" collapsed="false">
      <c r="A562" s="2" t="n">
        <v>4405</v>
      </c>
      <c r="B562" s="15" t="s">
        <v>67</v>
      </c>
      <c r="C562" s="15" t="s">
        <v>19</v>
      </c>
      <c r="D562" s="3" t="n">
        <v>0.684027777777778</v>
      </c>
      <c r="E562" s="3" t="n">
        <v>0.722222222222222</v>
      </c>
      <c r="F562" s="3" t="n">
        <f aca="false">D562-E555</f>
        <v>0.329861111111111</v>
      </c>
      <c r="G562" s="1" t="s">
        <v>242</v>
      </c>
      <c r="H562" s="15" t="s">
        <v>94</v>
      </c>
      <c r="I562" s="4" t="n">
        <v>1141</v>
      </c>
      <c r="J562" s="4" t="n">
        <v>29420</v>
      </c>
      <c r="K562" s="5" t="n">
        <v>25.7843996494303</v>
      </c>
      <c r="L562" s="4" t="n">
        <f aca="false">I555+I562</f>
        <v>1911</v>
      </c>
      <c r="M562" s="4" t="n">
        <f aca="false">J555+J562</f>
        <v>40140</v>
      </c>
      <c r="N562" s="5" t="n">
        <f aca="false">M562/L562</f>
        <v>21.0047095761381</v>
      </c>
    </row>
    <row r="563" customFormat="false" ht="13.5" hidden="false" customHeight="false" outlineLevel="0" collapsed="false">
      <c r="A563" s="2" t="n">
        <v>4409</v>
      </c>
      <c r="B563" s="15" t="s">
        <v>67</v>
      </c>
      <c r="C563" s="15" t="s">
        <v>19</v>
      </c>
      <c r="D563" s="3" t="n">
        <v>0.753472222222222</v>
      </c>
      <c r="E563" s="3" t="n">
        <v>0.791666666666667</v>
      </c>
      <c r="F563" s="3" t="n">
        <f aca="false">D563-E555</f>
        <v>0.399305555555556</v>
      </c>
      <c r="G563" s="1" t="s">
        <v>243</v>
      </c>
      <c r="H563" s="15" t="s">
        <v>88</v>
      </c>
      <c r="I563" s="4" t="n">
        <v>770</v>
      </c>
      <c r="J563" s="4" t="n">
        <v>10720</v>
      </c>
      <c r="K563" s="5" t="n">
        <v>13.9220779220779</v>
      </c>
      <c r="L563" s="4" t="n">
        <f aca="false">I555+I563</f>
        <v>1540</v>
      </c>
      <c r="M563" s="4" t="n">
        <f aca="false">J555+J563</f>
        <v>21440</v>
      </c>
      <c r="N563" s="5" t="n">
        <f aca="false">M563/L563</f>
        <v>13.9220779220779</v>
      </c>
    </row>
    <row r="564" customFormat="false" ht="13.5" hidden="false" customHeight="false" outlineLevel="0" collapsed="false">
      <c r="A564" s="2" t="n">
        <v>4416</v>
      </c>
      <c r="B564" s="15" t="s">
        <v>67</v>
      </c>
      <c r="C564" s="15" t="s">
        <v>19</v>
      </c>
      <c r="D564" s="3" t="n">
        <v>0.753472222222222</v>
      </c>
      <c r="E564" s="3" t="n">
        <v>0.791666666666667</v>
      </c>
      <c r="F564" s="3" t="n">
        <f aca="false">D564-E555</f>
        <v>0.399305555555556</v>
      </c>
      <c r="G564" s="1" t="s">
        <v>244</v>
      </c>
      <c r="H564" s="15" t="s">
        <v>94</v>
      </c>
      <c r="I564" s="4" t="n">
        <v>1141</v>
      </c>
      <c r="J564" s="4" t="n">
        <v>29420</v>
      </c>
      <c r="K564" s="5" t="n">
        <v>25.7843996494303</v>
      </c>
      <c r="L564" s="4" t="n">
        <f aca="false">I555+I564</f>
        <v>1911</v>
      </c>
      <c r="M564" s="4" t="n">
        <f aca="false">J555+J564</f>
        <v>40140</v>
      </c>
      <c r="N564" s="5" t="n">
        <f aca="false">M564/L564</f>
        <v>21.0047095761381</v>
      </c>
    </row>
    <row r="565" customFormat="false" ht="13.5" hidden="false" customHeight="false" outlineLevel="0" collapsed="false">
      <c r="A565" s="2" t="n">
        <v>4420</v>
      </c>
      <c r="B565" s="15" t="s">
        <v>67</v>
      </c>
      <c r="C565" s="15" t="s">
        <v>19</v>
      </c>
      <c r="D565" s="3" t="n">
        <v>0.8125</v>
      </c>
      <c r="E565" s="3" t="n">
        <v>0.850694444444445</v>
      </c>
      <c r="F565" s="3" t="n">
        <f aca="false">D565-E555</f>
        <v>0.458333333333333</v>
      </c>
      <c r="G565" s="1" t="s">
        <v>68</v>
      </c>
      <c r="H565" s="15" t="s">
        <v>69</v>
      </c>
      <c r="I565" s="4" t="n">
        <v>770</v>
      </c>
      <c r="J565" s="4" t="n">
        <v>9120</v>
      </c>
      <c r="K565" s="5" t="n">
        <v>11.8441558441558</v>
      </c>
      <c r="L565" s="4" t="n">
        <f aca="false">I555+I565</f>
        <v>1540</v>
      </c>
      <c r="M565" s="4" t="n">
        <f aca="false">J555+J565</f>
        <v>19840</v>
      </c>
      <c r="N565" s="5" t="n">
        <f aca="false">M565/L565</f>
        <v>12.8831168831169</v>
      </c>
    </row>
    <row r="566" customFormat="false" ht="13.5" hidden="false" customHeight="false" outlineLevel="0" collapsed="false">
      <c r="A566" s="18" t="s">
        <v>323</v>
      </c>
    </row>
    <row r="567" customFormat="false" ht="13.5" hidden="false" customHeight="false" outlineLevel="0" collapsed="false">
      <c r="A567" s="25" t="n">
        <v>4155</v>
      </c>
      <c r="B567" s="26" t="s">
        <v>19</v>
      </c>
      <c r="C567" s="26" t="s">
        <v>67</v>
      </c>
      <c r="D567" s="27" t="n">
        <v>0.3125</v>
      </c>
      <c r="E567" s="27" t="n">
        <v>0.354166666666667</v>
      </c>
      <c r="F567" s="27"/>
      <c r="G567" s="28" t="s">
        <v>161</v>
      </c>
      <c r="H567" s="26" t="s">
        <v>94</v>
      </c>
      <c r="I567" s="29" t="n">
        <v>1141</v>
      </c>
      <c r="J567" s="29" t="n">
        <v>29420</v>
      </c>
      <c r="K567" s="30" t="n">
        <v>25.7843996494303</v>
      </c>
      <c r="L567" s="29"/>
      <c r="M567" s="29"/>
      <c r="N567" s="30"/>
    </row>
    <row r="568" customFormat="false" ht="13.5" hidden="false" customHeight="false" outlineLevel="0" collapsed="false">
      <c r="A568" s="2" t="n">
        <v>4374</v>
      </c>
      <c r="B568" s="15" t="s">
        <v>67</v>
      </c>
      <c r="C568" s="15" t="s">
        <v>19</v>
      </c>
      <c r="D568" s="3" t="n">
        <v>0.472222222222222</v>
      </c>
      <c r="E568" s="3" t="n">
        <v>0.510416666666667</v>
      </c>
      <c r="F568" s="3" t="n">
        <f aca="false">D568-E567</f>
        <v>0.118055555555556</v>
      </c>
      <c r="G568" s="1" t="s">
        <v>236</v>
      </c>
      <c r="H568" s="15" t="s">
        <v>88</v>
      </c>
      <c r="I568" s="4" t="n">
        <v>770</v>
      </c>
      <c r="J568" s="4" t="n">
        <v>10720</v>
      </c>
      <c r="K568" s="5" t="n">
        <v>13.9220779220779</v>
      </c>
      <c r="L568" s="4" t="n">
        <f aca="false">I567+I568</f>
        <v>1911</v>
      </c>
      <c r="M568" s="4" t="n">
        <f aca="false">J567+J568</f>
        <v>40140</v>
      </c>
      <c r="N568" s="5" t="n">
        <f aca="false">M568/L568</f>
        <v>21.0047095761381</v>
      </c>
    </row>
    <row r="569" customFormat="false" ht="13.5" hidden="false" customHeight="false" outlineLevel="0" collapsed="false">
      <c r="A569" s="2" t="n">
        <v>4381</v>
      </c>
      <c r="B569" s="15" t="s">
        <v>67</v>
      </c>
      <c r="C569" s="15" t="s">
        <v>19</v>
      </c>
      <c r="D569" s="3" t="n">
        <v>0.472222222222222</v>
      </c>
      <c r="E569" s="3" t="n">
        <v>0.510416666666667</v>
      </c>
      <c r="F569" s="3" t="n">
        <f aca="false">D569-E567</f>
        <v>0.118055555555556</v>
      </c>
      <c r="G569" s="1" t="s">
        <v>237</v>
      </c>
      <c r="H569" s="15" t="s">
        <v>94</v>
      </c>
      <c r="I569" s="4" t="n">
        <v>1141</v>
      </c>
      <c r="J569" s="4" t="n">
        <v>29420</v>
      </c>
      <c r="K569" s="5" t="n">
        <v>25.7843996494303</v>
      </c>
      <c r="L569" s="4" t="n">
        <f aca="false">I567+I569</f>
        <v>2282</v>
      </c>
      <c r="M569" s="4" t="n">
        <f aca="false">J567+J569</f>
        <v>58840</v>
      </c>
      <c r="N569" s="5" t="n">
        <f aca="false">M569/L569</f>
        <v>25.7843996494303</v>
      </c>
    </row>
    <row r="570" customFormat="false" ht="13.5" hidden="false" customHeight="false" outlineLevel="0" collapsed="false">
      <c r="A570" s="2" t="n">
        <v>4385</v>
      </c>
      <c r="B570" s="15" t="s">
        <v>67</v>
      </c>
      <c r="C570" s="15" t="s">
        <v>19</v>
      </c>
      <c r="D570" s="3" t="n">
        <v>0.538194444444444</v>
      </c>
      <c r="E570" s="3" t="n">
        <v>0.579861111111111</v>
      </c>
      <c r="F570" s="3" t="n">
        <f aca="false">D570-E567</f>
        <v>0.184027777777778</v>
      </c>
      <c r="G570" s="1" t="s">
        <v>238</v>
      </c>
      <c r="H570" s="15" t="s">
        <v>88</v>
      </c>
      <c r="I570" s="4" t="n">
        <v>770</v>
      </c>
      <c r="J570" s="4" t="n">
        <v>9820</v>
      </c>
      <c r="K570" s="5" t="n">
        <v>12.7532467532468</v>
      </c>
      <c r="L570" s="4" t="n">
        <f aca="false">I567+I570</f>
        <v>1911</v>
      </c>
      <c r="M570" s="4" t="n">
        <f aca="false">J567+J570</f>
        <v>39240</v>
      </c>
      <c r="N570" s="5" t="n">
        <f aca="false">M570/L570</f>
        <v>20.5337519623234</v>
      </c>
    </row>
    <row r="571" customFormat="false" ht="13.5" hidden="false" customHeight="false" outlineLevel="0" collapsed="false">
      <c r="A571" s="2" t="n">
        <v>4392</v>
      </c>
      <c r="B571" s="15" t="s">
        <v>67</v>
      </c>
      <c r="C571" s="15" t="s">
        <v>19</v>
      </c>
      <c r="D571" s="3" t="n">
        <v>0.607638888888889</v>
      </c>
      <c r="E571" s="3" t="n">
        <v>0.649305555555556</v>
      </c>
      <c r="F571" s="3" t="n">
        <f aca="false">D571-E567</f>
        <v>0.253472222222222</v>
      </c>
      <c r="G571" s="1" t="s">
        <v>239</v>
      </c>
      <c r="H571" s="15" t="s">
        <v>88</v>
      </c>
      <c r="I571" s="4" t="n">
        <v>770</v>
      </c>
      <c r="J571" s="4" t="n">
        <v>10720</v>
      </c>
      <c r="K571" s="5" t="n">
        <v>13.9220779220779</v>
      </c>
      <c r="L571" s="4" t="n">
        <f aca="false">I567+I571</f>
        <v>1911</v>
      </c>
      <c r="M571" s="4" t="n">
        <f aca="false">J567+J571</f>
        <v>40140</v>
      </c>
      <c r="N571" s="5" t="n">
        <f aca="false">M571/L571</f>
        <v>21.0047095761381</v>
      </c>
    </row>
    <row r="572" customFormat="false" ht="13.5" hidden="false" customHeight="false" outlineLevel="0" collapsed="false">
      <c r="A572" s="2" t="n">
        <v>4399</v>
      </c>
      <c r="B572" s="15" t="s">
        <v>67</v>
      </c>
      <c r="C572" s="15" t="s">
        <v>19</v>
      </c>
      <c r="D572" s="3" t="n">
        <v>0.607638888888889</v>
      </c>
      <c r="E572" s="3" t="n">
        <v>0.649305555555556</v>
      </c>
      <c r="F572" s="3" t="n">
        <f aca="false">D572-E567</f>
        <v>0.253472222222222</v>
      </c>
      <c r="G572" s="1" t="s">
        <v>240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67+I572</f>
        <v>2282</v>
      </c>
      <c r="M572" s="4" t="n">
        <f aca="false">J567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403</v>
      </c>
      <c r="B573" s="15" t="s">
        <v>67</v>
      </c>
      <c r="C573" s="15" t="s">
        <v>19</v>
      </c>
      <c r="D573" s="3" t="n">
        <v>0.684027777777778</v>
      </c>
      <c r="E573" s="3" t="n">
        <v>0.722222222222222</v>
      </c>
      <c r="F573" s="3" t="n">
        <f aca="false">D573-E567</f>
        <v>0.329861111111111</v>
      </c>
      <c r="G573" s="1" t="s">
        <v>241</v>
      </c>
      <c r="H573" s="15" t="s">
        <v>88</v>
      </c>
      <c r="I573" s="4" t="n">
        <v>770</v>
      </c>
      <c r="J573" s="4" t="n">
        <v>11620</v>
      </c>
      <c r="K573" s="5" t="n">
        <v>15.0909090909091</v>
      </c>
      <c r="L573" s="4" t="n">
        <f aca="false">I567+I573</f>
        <v>1911</v>
      </c>
      <c r="M573" s="4" t="n">
        <f aca="false">J567+J573</f>
        <v>41040</v>
      </c>
      <c r="N573" s="5" t="n">
        <f aca="false">M573/L573</f>
        <v>21.4756671899529</v>
      </c>
    </row>
    <row r="574" customFormat="false" ht="13.5" hidden="false" customHeight="false" outlineLevel="0" collapsed="false">
      <c r="A574" s="2" t="n">
        <v>4405</v>
      </c>
      <c r="B574" s="15" t="s">
        <v>67</v>
      </c>
      <c r="C574" s="15" t="s">
        <v>19</v>
      </c>
      <c r="D574" s="3" t="n">
        <v>0.684027777777778</v>
      </c>
      <c r="E574" s="3" t="n">
        <v>0.722222222222222</v>
      </c>
      <c r="F574" s="3" t="n">
        <f aca="false">D574-E567</f>
        <v>0.329861111111111</v>
      </c>
      <c r="G574" s="1" t="s">
        <v>242</v>
      </c>
      <c r="H574" s="15" t="s">
        <v>94</v>
      </c>
      <c r="I574" s="4" t="n">
        <v>1141</v>
      </c>
      <c r="J574" s="4" t="n">
        <v>29420</v>
      </c>
      <c r="K574" s="5" t="n">
        <v>25.7843996494303</v>
      </c>
      <c r="L574" s="4" t="n">
        <f aca="false">I567+I574</f>
        <v>2282</v>
      </c>
      <c r="M574" s="4" t="n">
        <f aca="false">J567+J574</f>
        <v>58840</v>
      </c>
      <c r="N574" s="5" t="n">
        <f aca="false">M574/L574</f>
        <v>25.7843996494303</v>
      </c>
    </row>
    <row r="575" customFormat="false" ht="13.5" hidden="false" customHeight="false" outlineLevel="0" collapsed="false">
      <c r="A575" s="2" t="n">
        <v>4409</v>
      </c>
      <c r="B575" s="15" t="s">
        <v>67</v>
      </c>
      <c r="C575" s="15" t="s">
        <v>19</v>
      </c>
      <c r="D575" s="3" t="n">
        <v>0.753472222222222</v>
      </c>
      <c r="E575" s="3" t="n">
        <v>0.791666666666667</v>
      </c>
      <c r="F575" s="3" t="n">
        <f aca="false">D575-E567</f>
        <v>0.399305555555556</v>
      </c>
      <c r="G575" s="1" t="s">
        <v>243</v>
      </c>
      <c r="H575" s="15" t="s">
        <v>88</v>
      </c>
      <c r="I575" s="4" t="n">
        <v>770</v>
      </c>
      <c r="J575" s="4" t="n">
        <v>10720</v>
      </c>
      <c r="K575" s="5" t="n">
        <v>13.9220779220779</v>
      </c>
      <c r="L575" s="4" t="n">
        <f aca="false">I567+I575</f>
        <v>1911</v>
      </c>
      <c r="M575" s="4" t="n">
        <f aca="false">J567+J575</f>
        <v>40140</v>
      </c>
      <c r="N575" s="5" t="n">
        <f aca="false">M575/L575</f>
        <v>21.0047095761381</v>
      </c>
    </row>
    <row r="576" customFormat="false" ht="13.5" hidden="false" customHeight="false" outlineLevel="0" collapsed="false">
      <c r="A576" s="2" t="n">
        <v>4416</v>
      </c>
      <c r="B576" s="15" t="s">
        <v>67</v>
      </c>
      <c r="C576" s="15" t="s">
        <v>19</v>
      </c>
      <c r="D576" s="3" t="n">
        <v>0.753472222222222</v>
      </c>
      <c r="E576" s="3" t="n">
        <v>0.791666666666667</v>
      </c>
      <c r="F576" s="3" t="n">
        <f aca="false">D576-E567</f>
        <v>0.399305555555556</v>
      </c>
      <c r="G576" s="1" t="s">
        <v>244</v>
      </c>
      <c r="H576" s="15" t="s">
        <v>94</v>
      </c>
      <c r="I576" s="4" t="n">
        <v>1141</v>
      </c>
      <c r="J576" s="4" t="n">
        <v>29420</v>
      </c>
      <c r="K576" s="5" t="n">
        <v>25.7843996494303</v>
      </c>
      <c r="L576" s="4" t="n">
        <f aca="false">I567+I576</f>
        <v>2282</v>
      </c>
      <c r="M576" s="4" t="n">
        <f aca="false">J567+J576</f>
        <v>58840</v>
      </c>
      <c r="N576" s="5" t="n">
        <f aca="false">M576/L576</f>
        <v>25.7843996494303</v>
      </c>
    </row>
    <row r="577" customFormat="false" ht="13.5" hidden="false" customHeight="false" outlineLevel="0" collapsed="false">
      <c r="A577" s="2" t="n">
        <v>4420</v>
      </c>
      <c r="B577" s="15" t="s">
        <v>67</v>
      </c>
      <c r="C577" s="15" t="s">
        <v>19</v>
      </c>
      <c r="D577" s="3" t="n">
        <v>0.8125</v>
      </c>
      <c r="E577" s="3" t="n">
        <v>0.850694444444445</v>
      </c>
      <c r="F577" s="3" t="n">
        <f aca="false">D577-E567</f>
        <v>0.458333333333333</v>
      </c>
      <c r="G577" s="1" t="s">
        <v>68</v>
      </c>
      <c r="H577" s="15" t="s">
        <v>69</v>
      </c>
      <c r="I577" s="4" t="n">
        <v>770</v>
      </c>
      <c r="J577" s="4" t="n">
        <v>9120</v>
      </c>
      <c r="K577" s="5" t="n">
        <v>11.8441558441558</v>
      </c>
      <c r="L577" s="4" t="n">
        <f aca="false">I567+I577</f>
        <v>1911</v>
      </c>
      <c r="M577" s="4" t="n">
        <f aca="false">J567+J577</f>
        <v>38540</v>
      </c>
      <c r="N577" s="5" t="n">
        <f aca="false">M577/L577</f>
        <v>20.167451596023</v>
      </c>
    </row>
    <row r="578" customFormat="false" ht="13.5" hidden="false" customHeight="false" outlineLevel="0" collapsed="false">
      <c r="A578" s="18" t="s">
        <v>324</v>
      </c>
    </row>
    <row r="579" customFormat="false" ht="13.5" hidden="false" customHeight="false" outlineLevel="0" collapsed="false">
      <c r="A579" s="19" t="n">
        <v>4159</v>
      </c>
      <c r="B579" s="20" t="s">
        <v>19</v>
      </c>
      <c r="C579" s="20" t="s">
        <v>67</v>
      </c>
      <c r="D579" s="21" t="n">
        <v>0.402777777777778</v>
      </c>
      <c r="E579" s="21" t="n">
        <v>0.447916666666667</v>
      </c>
      <c r="F579" s="21"/>
      <c r="G579" s="22" t="s">
        <v>162</v>
      </c>
      <c r="H579" s="20" t="s">
        <v>88</v>
      </c>
      <c r="I579" s="23" t="n">
        <v>770</v>
      </c>
      <c r="J579" s="23" t="n">
        <v>11820</v>
      </c>
      <c r="K579" s="24" t="n">
        <v>15.3506493506494</v>
      </c>
      <c r="L579" s="23"/>
      <c r="M579" s="23"/>
      <c r="N579" s="24"/>
    </row>
    <row r="580" customFormat="false" ht="13.5" hidden="false" customHeight="false" outlineLevel="0" collapsed="false">
      <c r="A580" s="2" t="n">
        <v>4385</v>
      </c>
      <c r="B580" s="15" t="s">
        <v>67</v>
      </c>
      <c r="C580" s="15" t="s">
        <v>19</v>
      </c>
      <c r="D580" s="3" t="n">
        <v>0.538194444444444</v>
      </c>
      <c r="E580" s="3" t="n">
        <v>0.579861111111111</v>
      </c>
      <c r="F580" s="3" t="n">
        <f aca="false">D580-E579</f>
        <v>0.0902777777777778</v>
      </c>
      <c r="G580" s="1" t="s">
        <v>238</v>
      </c>
      <c r="H580" s="15" t="s">
        <v>88</v>
      </c>
      <c r="I580" s="4" t="n">
        <v>770</v>
      </c>
      <c r="J580" s="4" t="n">
        <v>9820</v>
      </c>
      <c r="K580" s="5" t="n">
        <v>12.7532467532468</v>
      </c>
      <c r="L580" s="4" t="n">
        <f aca="false">I579+I580</f>
        <v>1540</v>
      </c>
      <c r="M580" s="4" t="n">
        <f aca="false">J579+J580</f>
        <v>21640</v>
      </c>
      <c r="N580" s="5" t="n">
        <f aca="false">M580/L580</f>
        <v>14.0519480519481</v>
      </c>
    </row>
    <row r="581" customFormat="false" ht="13.5" hidden="false" customHeight="false" outlineLevel="0" collapsed="false">
      <c r="A581" s="2" t="n">
        <v>4392</v>
      </c>
      <c r="B581" s="15" t="s">
        <v>67</v>
      </c>
      <c r="C581" s="15" t="s">
        <v>19</v>
      </c>
      <c r="D581" s="3" t="n">
        <v>0.607638888888889</v>
      </c>
      <c r="E581" s="3" t="n">
        <v>0.649305555555556</v>
      </c>
      <c r="F581" s="3" t="n">
        <f aca="false">D581-E579</f>
        <v>0.159722222222222</v>
      </c>
      <c r="G581" s="1" t="s">
        <v>239</v>
      </c>
      <c r="H581" s="15" t="s">
        <v>88</v>
      </c>
      <c r="I581" s="4" t="n">
        <v>770</v>
      </c>
      <c r="J581" s="4" t="n">
        <v>10720</v>
      </c>
      <c r="K581" s="5" t="n">
        <v>13.9220779220779</v>
      </c>
      <c r="L581" s="4" t="n">
        <f aca="false">I579+I581</f>
        <v>1540</v>
      </c>
      <c r="M581" s="4" t="n">
        <f aca="false">J579+J581</f>
        <v>22540</v>
      </c>
      <c r="N581" s="5" t="n">
        <f aca="false">M581/L581</f>
        <v>14.6363636363636</v>
      </c>
    </row>
    <row r="582" customFormat="false" ht="13.5" hidden="false" customHeight="false" outlineLevel="0" collapsed="false">
      <c r="A582" s="2" t="n">
        <v>4399</v>
      </c>
      <c r="B582" s="15" t="s">
        <v>67</v>
      </c>
      <c r="C582" s="15" t="s">
        <v>19</v>
      </c>
      <c r="D582" s="3" t="n">
        <v>0.607638888888889</v>
      </c>
      <c r="E582" s="3" t="n">
        <v>0.649305555555556</v>
      </c>
      <c r="F582" s="3" t="n">
        <f aca="false">D582-E579</f>
        <v>0.159722222222222</v>
      </c>
      <c r="G582" s="1" t="s">
        <v>240</v>
      </c>
      <c r="H582" s="15" t="s">
        <v>94</v>
      </c>
      <c r="I582" s="4" t="n">
        <v>1141</v>
      </c>
      <c r="J582" s="4" t="n">
        <v>29420</v>
      </c>
      <c r="K582" s="5" t="n">
        <v>25.7843996494303</v>
      </c>
      <c r="L582" s="4" t="n">
        <f aca="false">I579+I582</f>
        <v>1911</v>
      </c>
      <c r="M582" s="4" t="n">
        <f aca="false">J579+J582</f>
        <v>41240</v>
      </c>
      <c r="N582" s="5" t="n">
        <f aca="false">M582/L582</f>
        <v>21.5803244374673</v>
      </c>
    </row>
    <row r="583" customFormat="false" ht="13.5" hidden="false" customHeight="false" outlineLevel="0" collapsed="false">
      <c r="A583" s="2" t="n">
        <v>4403</v>
      </c>
      <c r="B583" s="15" t="s">
        <v>67</v>
      </c>
      <c r="C583" s="15" t="s">
        <v>19</v>
      </c>
      <c r="D583" s="3" t="n">
        <v>0.684027777777778</v>
      </c>
      <c r="E583" s="3" t="n">
        <v>0.722222222222222</v>
      </c>
      <c r="F583" s="3" t="n">
        <f aca="false">D583-E579</f>
        <v>0.236111111111111</v>
      </c>
      <c r="G583" s="1" t="s">
        <v>241</v>
      </c>
      <c r="H583" s="15" t="s">
        <v>88</v>
      </c>
      <c r="I583" s="4" t="n">
        <v>770</v>
      </c>
      <c r="J583" s="4" t="n">
        <v>11620</v>
      </c>
      <c r="K583" s="5" t="n">
        <v>15.0909090909091</v>
      </c>
      <c r="L583" s="4" t="n">
        <f aca="false">I579+I583</f>
        <v>1540</v>
      </c>
      <c r="M583" s="4" t="n">
        <f aca="false">J579+J583</f>
        <v>23440</v>
      </c>
      <c r="N583" s="5" t="n">
        <f aca="false">M583/L583</f>
        <v>15.2207792207792</v>
      </c>
    </row>
    <row r="584" customFormat="false" ht="13.5" hidden="false" customHeight="false" outlineLevel="0" collapsed="false">
      <c r="A584" s="2" t="n">
        <v>4405</v>
      </c>
      <c r="B584" s="15" t="s">
        <v>67</v>
      </c>
      <c r="C584" s="15" t="s">
        <v>19</v>
      </c>
      <c r="D584" s="3" t="n">
        <v>0.684027777777778</v>
      </c>
      <c r="E584" s="3" t="n">
        <v>0.722222222222222</v>
      </c>
      <c r="F584" s="3" t="n">
        <f aca="false">D584-E579</f>
        <v>0.236111111111111</v>
      </c>
      <c r="G584" s="1" t="s">
        <v>242</v>
      </c>
      <c r="H584" s="15" t="s">
        <v>94</v>
      </c>
      <c r="I584" s="4" t="n">
        <v>1141</v>
      </c>
      <c r="J584" s="4" t="n">
        <v>29420</v>
      </c>
      <c r="K584" s="5" t="n">
        <v>25.7843996494303</v>
      </c>
      <c r="L584" s="4" t="n">
        <f aca="false">I579+I584</f>
        <v>1911</v>
      </c>
      <c r="M584" s="4" t="n">
        <f aca="false">J579+J584</f>
        <v>41240</v>
      </c>
      <c r="N584" s="5" t="n">
        <f aca="false">M584/L584</f>
        <v>21.5803244374673</v>
      </c>
    </row>
    <row r="585" customFormat="false" ht="13.5" hidden="false" customHeight="false" outlineLevel="0" collapsed="false">
      <c r="A585" s="2" t="n">
        <v>4409</v>
      </c>
      <c r="B585" s="15" t="s">
        <v>67</v>
      </c>
      <c r="C585" s="15" t="s">
        <v>19</v>
      </c>
      <c r="D585" s="3" t="n">
        <v>0.753472222222222</v>
      </c>
      <c r="E585" s="3" t="n">
        <v>0.791666666666667</v>
      </c>
      <c r="F585" s="3" t="n">
        <f aca="false">D585-E579</f>
        <v>0.305555555555556</v>
      </c>
      <c r="G585" s="1" t="s">
        <v>243</v>
      </c>
      <c r="H585" s="15" t="s">
        <v>88</v>
      </c>
      <c r="I585" s="4" t="n">
        <v>770</v>
      </c>
      <c r="J585" s="4" t="n">
        <v>10720</v>
      </c>
      <c r="K585" s="5" t="n">
        <v>13.9220779220779</v>
      </c>
      <c r="L585" s="4" t="n">
        <f aca="false">I579+I585</f>
        <v>1540</v>
      </c>
      <c r="M585" s="4" t="n">
        <f aca="false">J579+J585</f>
        <v>22540</v>
      </c>
      <c r="N585" s="5" t="n">
        <f aca="false">M585/L585</f>
        <v>14.6363636363636</v>
      </c>
    </row>
    <row r="586" customFormat="false" ht="13.5" hidden="false" customHeight="false" outlineLevel="0" collapsed="false">
      <c r="A586" s="2" t="n">
        <v>4416</v>
      </c>
      <c r="B586" s="15" t="s">
        <v>67</v>
      </c>
      <c r="C586" s="15" t="s">
        <v>19</v>
      </c>
      <c r="D586" s="3" t="n">
        <v>0.753472222222222</v>
      </c>
      <c r="E586" s="3" t="n">
        <v>0.791666666666667</v>
      </c>
      <c r="F586" s="3" t="n">
        <f aca="false">D586-E579</f>
        <v>0.305555555555556</v>
      </c>
      <c r="G586" s="1" t="s">
        <v>244</v>
      </c>
      <c r="H586" s="15" t="s">
        <v>94</v>
      </c>
      <c r="I586" s="4" t="n">
        <v>1141</v>
      </c>
      <c r="J586" s="4" t="n">
        <v>29420</v>
      </c>
      <c r="K586" s="5" t="n">
        <v>25.7843996494303</v>
      </c>
      <c r="L586" s="4" t="n">
        <f aca="false">I579+I586</f>
        <v>1911</v>
      </c>
      <c r="M586" s="4" t="n">
        <f aca="false">J579+J586</f>
        <v>41240</v>
      </c>
      <c r="N586" s="5" t="n">
        <f aca="false">M586/L586</f>
        <v>21.5803244374673</v>
      </c>
    </row>
    <row r="587" customFormat="false" ht="13.5" hidden="false" customHeight="false" outlineLevel="0" collapsed="false">
      <c r="A587" s="2" t="n">
        <v>4420</v>
      </c>
      <c r="B587" s="15" t="s">
        <v>67</v>
      </c>
      <c r="C587" s="15" t="s">
        <v>19</v>
      </c>
      <c r="D587" s="3" t="n">
        <v>0.8125</v>
      </c>
      <c r="E587" s="3" t="n">
        <v>0.850694444444445</v>
      </c>
      <c r="F587" s="3" t="n">
        <f aca="false">D587-E579</f>
        <v>0.364583333333333</v>
      </c>
      <c r="G587" s="1" t="s">
        <v>68</v>
      </c>
      <c r="H587" s="15" t="s">
        <v>69</v>
      </c>
      <c r="I587" s="4" t="n">
        <v>770</v>
      </c>
      <c r="J587" s="4" t="n">
        <v>9120</v>
      </c>
      <c r="K587" s="5" t="n">
        <v>11.8441558441558</v>
      </c>
      <c r="L587" s="4" t="n">
        <f aca="false">I579+I587</f>
        <v>1540</v>
      </c>
      <c r="M587" s="4" t="n">
        <f aca="false">J579+J587</f>
        <v>20940</v>
      </c>
      <c r="N587" s="5" t="n">
        <f aca="false">M587/L587</f>
        <v>13.5974025974026</v>
      </c>
    </row>
    <row r="588" customFormat="false" ht="13.5" hidden="false" customHeight="false" outlineLevel="0" collapsed="false">
      <c r="A588" s="18" t="s">
        <v>325</v>
      </c>
    </row>
    <row r="589" customFormat="false" ht="13.5" hidden="false" customHeight="false" outlineLevel="0" collapsed="false">
      <c r="A589" s="25" t="n">
        <v>4166</v>
      </c>
      <c r="B589" s="26" t="s">
        <v>19</v>
      </c>
      <c r="C589" s="26" t="s">
        <v>67</v>
      </c>
      <c r="D589" s="27" t="n">
        <v>0.402777777777778</v>
      </c>
      <c r="E589" s="27" t="n">
        <v>0.447916666666667</v>
      </c>
      <c r="F589" s="27"/>
      <c r="G589" s="28" t="s">
        <v>163</v>
      </c>
      <c r="H589" s="26" t="s">
        <v>94</v>
      </c>
      <c r="I589" s="29" t="n">
        <v>1141</v>
      </c>
      <c r="J589" s="29" t="n">
        <v>29420</v>
      </c>
      <c r="K589" s="30" t="n">
        <v>25.7843996494303</v>
      </c>
      <c r="L589" s="29"/>
      <c r="M589" s="29"/>
      <c r="N589" s="30"/>
    </row>
    <row r="590" customFormat="false" ht="13.5" hidden="false" customHeight="false" outlineLevel="0" collapsed="false">
      <c r="A590" s="2" t="n">
        <v>4385</v>
      </c>
      <c r="B590" s="15" t="s">
        <v>67</v>
      </c>
      <c r="C590" s="15" t="s">
        <v>19</v>
      </c>
      <c r="D590" s="3" t="n">
        <v>0.538194444444444</v>
      </c>
      <c r="E590" s="3" t="n">
        <v>0.579861111111111</v>
      </c>
      <c r="F590" s="3" t="n">
        <f aca="false">D590-E589</f>
        <v>0.0902777777777778</v>
      </c>
      <c r="G590" s="1" t="s">
        <v>238</v>
      </c>
      <c r="H590" s="15" t="s">
        <v>88</v>
      </c>
      <c r="I590" s="4" t="n">
        <v>770</v>
      </c>
      <c r="J590" s="4" t="n">
        <v>9820</v>
      </c>
      <c r="K590" s="5" t="n">
        <v>12.7532467532468</v>
      </c>
      <c r="L590" s="4" t="n">
        <f aca="false">I589+I590</f>
        <v>1911</v>
      </c>
      <c r="M590" s="4" t="n">
        <f aca="false">J589+J590</f>
        <v>39240</v>
      </c>
      <c r="N590" s="5" t="n">
        <f aca="false">M590/L590</f>
        <v>20.5337519623234</v>
      </c>
    </row>
    <row r="591" customFormat="false" ht="13.5" hidden="false" customHeight="false" outlineLevel="0" collapsed="false">
      <c r="A591" s="2" t="n">
        <v>4392</v>
      </c>
      <c r="B591" s="15" t="s">
        <v>67</v>
      </c>
      <c r="C591" s="15" t="s">
        <v>19</v>
      </c>
      <c r="D591" s="3" t="n">
        <v>0.607638888888889</v>
      </c>
      <c r="E591" s="3" t="n">
        <v>0.649305555555556</v>
      </c>
      <c r="F591" s="3" t="n">
        <f aca="false">D591-E589</f>
        <v>0.159722222222222</v>
      </c>
      <c r="G591" s="1" t="s">
        <v>239</v>
      </c>
      <c r="H591" s="15" t="s">
        <v>88</v>
      </c>
      <c r="I591" s="4" t="n">
        <v>770</v>
      </c>
      <c r="J591" s="4" t="n">
        <v>10720</v>
      </c>
      <c r="K591" s="5" t="n">
        <v>13.9220779220779</v>
      </c>
      <c r="L591" s="4" t="n">
        <f aca="false">I589+I591</f>
        <v>1911</v>
      </c>
      <c r="M591" s="4" t="n">
        <f aca="false">J589+J591</f>
        <v>40140</v>
      </c>
      <c r="N591" s="5" t="n">
        <f aca="false">M591/L591</f>
        <v>21.0047095761381</v>
      </c>
    </row>
    <row r="592" customFormat="false" ht="13.5" hidden="false" customHeight="false" outlineLevel="0" collapsed="false">
      <c r="A592" s="2" t="n">
        <v>4399</v>
      </c>
      <c r="B592" s="15" t="s">
        <v>67</v>
      </c>
      <c r="C592" s="15" t="s">
        <v>19</v>
      </c>
      <c r="D592" s="3" t="n">
        <v>0.607638888888889</v>
      </c>
      <c r="E592" s="3" t="n">
        <v>0.649305555555556</v>
      </c>
      <c r="F592" s="3" t="n">
        <f aca="false">D592-E589</f>
        <v>0.159722222222222</v>
      </c>
      <c r="G592" s="1" t="s">
        <v>240</v>
      </c>
      <c r="H592" s="15" t="s">
        <v>94</v>
      </c>
      <c r="I592" s="4" t="n">
        <v>1141</v>
      </c>
      <c r="J592" s="4" t="n">
        <v>29420</v>
      </c>
      <c r="K592" s="5" t="n">
        <v>25.7843996494303</v>
      </c>
      <c r="L592" s="4" t="n">
        <f aca="false">I589+I592</f>
        <v>2282</v>
      </c>
      <c r="M592" s="4" t="n">
        <f aca="false">J589+J592</f>
        <v>58840</v>
      </c>
      <c r="N592" s="5" t="n">
        <f aca="false">M592/L592</f>
        <v>25.7843996494303</v>
      </c>
    </row>
    <row r="593" customFormat="false" ht="13.5" hidden="false" customHeight="false" outlineLevel="0" collapsed="false">
      <c r="A593" s="2" t="n">
        <v>4403</v>
      </c>
      <c r="B593" s="15" t="s">
        <v>67</v>
      </c>
      <c r="C593" s="15" t="s">
        <v>19</v>
      </c>
      <c r="D593" s="3" t="n">
        <v>0.684027777777778</v>
      </c>
      <c r="E593" s="3" t="n">
        <v>0.722222222222222</v>
      </c>
      <c r="F593" s="3" t="n">
        <f aca="false">D593-E589</f>
        <v>0.236111111111111</v>
      </c>
      <c r="G593" s="1" t="s">
        <v>241</v>
      </c>
      <c r="H593" s="15" t="s">
        <v>88</v>
      </c>
      <c r="I593" s="4" t="n">
        <v>770</v>
      </c>
      <c r="J593" s="4" t="n">
        <v>11620</v>
      </c>
      <c r="K593" s="5" t="n">
        <v>15.0909090909091</v>
      </c>
      <c r="L593" s="4" t="n">
        <f aca="false">I589+I593</f>
        <v>1911</v>
      </c>
      <c r="M593" s="4" t="n">
        <f aca="false">J589+J593</f>
        <v>41040</v>
      </c>
      <c r="N593" s="5" t="n">
        <f aca="false">M593/L593</f>
        <v>21.4756671899529</v>
      </c>
    </row>
    <row r="594" customFormat="false" ht="13.5" hidden="false" customHeight="false" outlineLevel="0" collapsed="false">
      <c r="A594" s="2" t="n">
        <v>4405</v>
      </c>
      <c r="B594" s="15" t="s">
        <v>67</v>
      </c>
      <c r="C594" s="15" t="s">
        <v>19</v>
      </c>
      <c r="D594" s="3" t="n">
        <v>0.684027777777778</v>
      </c>
      <c r="E594" s="3" t="n">
        <v>0.722222222222222</v>
      </c>
      <c r="F594" s="3" t="n">
        <f aca="false">D594-E589</f>
        <v>0.236111111111111</v>
      </c>
      <c r="G594" s="1" t="s">
        <v>242</v>
      </c>
      <c r="H594" s="15" t="s">
        <v>94</v>
      </c>
      <c r="I594" s="4" t="n">
        <v>1141</v>
      </c>
      <c r="J594" s="4" t="n">
        <v>29420</v>
      </c>
      <c r="K594" s="5" t="n">
        <v>25.7843996494303</v>
      </c>
      <c r="L594" s="4" t="n">
        <f aca="false">I589+I594</f>
        <v>2282</v>
      </c>
      <c r="M594" s="4" t="n">
        <f aca="false">J589+J594</f>
        <v>58840</v>
      </c>
      <c r="N594" s="5" t="n">
        <f aca="false">M594/L594</f>
        <v>25.7843996494303</v>
      </c>
    </row>
    <row r="595" customFormat="false" ht="13.5" hidden="false" customHeight="false" outlineLevel="0" collapsed="false">
      <c r="A595" s="2" t="n">
        <v>4409</v>
      </c>
      <c r="B595" s="15" t="s">
        <v>67</v>
      </c>
      <c r="C595" s="15" t="s">
        <v>19</v>
      </c>
      <c r="D595" s="3" t="n">
        <v>0.753472222222222</v>
      </c>
      <c r="E595" s="3" t="n">
        <v>0.791666666666667</v>
      </c>
      <c r="F595" s="3" t="n">
        <f aca="false">D595-E589</f>
        <v>0.305555555555556</v>
      </c>
      <c r="G595" s="1" t="s">
        <v>243</v>
      </c>
      <c r="H595" s="15" t="s">
        <v>88</v>
      </c>
      <c r="I595" s="4" t="n">
        <v>770</v>
      </c>
      <c r="J595" s="4" t="n">
        <v>10720</v>
      </c>
      <c r="K595" s="5" t="n">
        <v>13.9220779220779</v>
      </c>
      <c r="L595" s="4" t="n">
        <f aca="false">I589+I595</f>
        <v>1911</v>
      </c>
      <c r="M595" s="4" t="n">
        <f aca="false">J589+J595</f>
        <v>40140</v>
      </c>
      <c r="N595" s="5" t="n">
        <f aca="false">M595/L595</f>
        <v>21.0047095761381</v>
      </c>
    </row>
    <row r="596" customFormat="false" ht="13.5" hidden="false" customHeight="false" outlineLevel="0" collapsed="false">
      <c r="A596" s="2" t="n">
        <v>4416</v>
      </c>
      <c r="B596" s="15" t="s">
        <v>67</v>
      </c>
      <c r="C596" s="15" t="s">
        <v>19</v>
      </c>
      <c r="D596" s="3" t="n">
        <v>0.753472222222222</v>
      </c>
      <c r="E596" s="3" t="n">
        <v>0.791666666666667</v>
      </c>
      <c r="F596" s="3" t="n">
        <f aca="false">D596-E589</f>
        <v>0.305555555555556</v>
      </c>
      <c r="G596" s="1" t="s">
        <v>244</v>
      </c>
      <c r="H596" s="15" t="s">
        <v>94</v>
      </c>
      <c r="I596" s="4" t="n">
        <v>1141</v>
      </c>
      <c r="J596" s="4" t="n">
        <v>29420</v>
      </c>
      <c r="K596" s="5" t="n">
        <v>25.7843996494303</v>
      </c>
      <c r="L596" s="4" t="n">
        <f aca="false">I589+I596</f>
        <v>2282</v>
      </c>
      <c r="M596" s="4" t="n">
        <f aca="false">J589+J596</f>
        <v>58840</v>
      </c>
      <c r="N596" s="5" t="n">
        <f aca="false">M596/L596</f>
        <v>25.7843996494303</v>
      </c>
    </row>
    <row r="597" customFormat="false" ht="13.5" hidden="false" customHeight="false" outlineLevel="0" collapsed="false">
      <c r="A597" s="2" t="n">
        <v>4420</v>
      </c>
      <c r="B597" s="15" t="s">
        <v>67</v>
      </c>
      <c r="C597" s="15" t="s">
        <v>19</v>
      </c>
      <c r="D597" s="3" t="n">
        <v>0.8125</v>
      </c>
      <c r="E597" s="3" t="n">
        <v>0.850694444444445</v>
      </c>
      <c r="F597" s="3" t="n">
        <f aca="false">D597-E589</f>
        <v>0.364583333333333</v>
      </c>
      <c r="G597" s="1" t="s">
        <v>68</v>
      </c>
      <c r="H597" s="15" t="s">
        <v>69</v>
      </c>
      <c r="I597" s="4" t="n">
        <v>770</v>
      </c>
      <c r="J597" s="4" t="n">
        <v>9120</v>
      </c>
      <c r="K597" s="5" t="n">
        <v>11.8441558441558</v>
      </c>
      <c r="L597" s="4" t="n">
        <f aca="false">I589+I597</f>
        <v>1911</v>
      </c>
      <c r="M597" s="4" t="n">
        <f aca="false">J589+J597</f>
        <v>38540</v>
      </c>
      <c r="N597" s="5" t="n">
        <f aca="false">M597/L597</f>
        <v>20.167451596023</v>
      </c>
    </row>
    <row r="598" customFormat="false" ht="13.5" hidden="false" customHeight="false" outlineLevel="0" collapsed="false">
      <c r="A598" s="18" t="s">
        <v>326</v>
      </c>
    </row>
    <row r="599" customFormat="false" ht="13.5" hidden="false" customHeight="false" outlineLevel="0" collapsed="false">
      <c r="A599" s="19" t="n">
        <v>4172</v>
      </c>
      <c r="B599" s="20" t="s">
        <v>19</v>
      </c>
      <c r="C599" s="20" t="s">
        <v>67</v>
      </c>
      <c r="D599" s="21" t="n">
        <v>0.46875</v>
      </c>
      <c r="E599" s="21" t="n">
        <v>0.513888888888889</v>
      </c>
      <c r="F599" s="21"/>
      <c r="G599" s="22" t="s">
        <v>164</v>
      </c>
      <c r="H599" s="20" t="s">
        <v>22</v>
      </c>
      <c r="I599" s="23" t="n">
        <v>370</v>
      </c>
      <c r="J599" s="23" t="n">
        <v>5420</v>
      </c>
      <c r="K599" s="24" t="n">
        <v>14.6486486486486</v>
      </c>
      <c r="L599" s="23"/>
      <c r="M599" s="23"/>
      <c r="N599" s="24"/>
    </row>
    <row r="600" customFormat="false" ht="13.5" hidden="false" customHeight="false" outlineLevel="0" collapsed="false">
      <c r="A600" s="2" t="n">
        <v>4392</v>
      </c>
      <c r="B600" s="15" t="s">
        <v>67</v>
      </c>
      <c r="C600" s="15" t="s">
        <v>19</v>
      </c>
      <c r="D600" s="3" t="n">
        <v>0.607638888888889</v>
      </c>
      <c r="E600" s="3" t="n">
        <v>0.649305555555556</v>
      </c>
      <c r="F600" s="3" t="n">
        <f aca="false">D600-E599</f>
        <v>0.09375</v>
      </c>
      <c r="G600" s="1" t="s">
        <v>239</v>
      </c>
      <c r="H600" s="15" t="s">
        <v>88</v>
      </c>
      <c r="I600" s="4" t="n">
        <v>770</v>
      </c>
      <c r="J600" s="4" t="n">
        <v>10720</v>
      </c>
      <c r="K600" s="5" t="n">
        <v>13.9220779220779</v>
      </c>
      <c r="L600" s="4" t="n">
        <f aca="false">I599+I600</f>
        <v>1140</v>
      </c>
      <c r="M600" s="4" t="n">
        <f aca="false">J599+J600</f>
        <v>16140</v>
      </c>
      <c r="N600" s="5" t="n">
        <f aca="false">M600/L600</f>
        <v>14.1578947368421</v>
      </c>
    </row>
    <row r="601" customFormat="false" ht="13.5" hidden="false" customHeight="false" outlineLevel="0" collapsed="false">
      <c r="A601" s="2" t="n">
        <v>4399</v>
      </c>
      <c r="B601" s="15" t="s">
        <v>67</v>
      </c>
      <c r="C601" s="15" t="s">
        <v>19</v>
      </c>
      <c r="D601" s="3" t="n">
        <v>0.607638888888889</v>
      </c>
      <c r="E601" s="3" t="n">
        <v>0.649305555555556</v>
      </c>
      <c r="F601" s="3" t="n">
        <f aca="false">D601-E599</f>
        <v>0.09375</v>
      </c>
      <c r="G601" s="1" t="s">
        <v>240</v>
      </c>
      <c r="H601" s="15" t="s">
        <v>94</v>
      </c>
      <c r="I601" s="4" t="n">
        <v>1141</v>
      </c>
      <c r="J601" s="4" t="n">
        <v>29420</v>
      </c>
      <c r="K601" s="5" t="n">
        <v>25.7843996494303</v>
      </c>
      <c r="L601" s="4" t="n">
        <f aca="false">I599+I601</f>
        <v>1511</v>
      </c>
      <c r="M601" s="4" t="n">
        <f aca="false">J599+J601</f>
        <v>34840</v>
      </c>
      <c r="N601" s="5" t="n">
        <f aca="false">M601/L601</f>
        <v>23.0575777630708</v>
      </c>
    </row>
    <row r="602" customFormat="false" ht="13.5" hidden="false" customHeight="false" outlineLevel="0" collapsed="false">
      <c r="A602" s="2" t="n">
        <v>4403</v>
      </c>
      <c r="B602" s="15" t="s">
        <v>67</v>
      </c>
      <c r="C602" s="15" t="s">
        <v>19</v>
      </c>
      <c r="D602" s="3" t="n">
        <v>0.684027777777778</v>
      </c>
      <c r="E602" s="3" t="n">
        <v>0.722222222222222</v>
      </c>
      <c r="F602" s="3" t="n">
        <f aca="false">D602-E599</f>
        <v>0.170138888888889</v>
      </c>
      <c r="G602" s="1" t="s">
        <v>241</v>
      </c>
      <c r="H602" s="15" t="s">
        <v>88</v>
      </c>
      <c r="I602" s="4" t="n">
        <v>770</v>
      </c>
      <c r="J602" s="4" t="n">
        <v>11620</v>
      </c>
      <c r="K602" s="5" t="n">
        <v>15.0909090909091</v>
      </c>
      <c r="L602" s="4" t="n">
        <f aca="false">I599+I602</f>
        <v>1140</v>
      </c>
      <c r="M602" s="4" t="n">
        <f aca="false">J599+J602</f>
        <v>17040</v>
      </c>
      <c r="N602" s="5" t="n">
        <f aca="false">M602/L602</f>
        <v>14.9473684210526</v>
      </c>
    </row>
    <row r="603" customFormat="false" ht="13.5" hidden="false" customHeight="false" outlineLevel="0" collapsed="false">
      <c r="A603" s="2" t="n">
        <v>4405</v>
      </c>
      <c r="B603" s="15" t="s">
        <v>67</v>
      </c>
      <c r="C603" s="15" t="s">
        <v>19</v>
      </c>
      <c r="D603" s="3" t="n">
        <v>0.684027777777778</v>
      </c>
      <c r="E603" s="3" t="n">
        <v>0.722222222222222</v>
      </c>
      <c r="F603" s="3" t="n">
        <f aca="false">D603-E599</f>
        <v>0.170138888888889</v>
      </c>
      <c r="G603" s="1" t="s">
        <v>242</v>
      </c>
      <c r="H603" s="15" t="s">
        <v>94</v>
      </c>
      <c r="I603" s="4" t="n">
        <v>1141</v>
      </c>
      <c r="J603" s="4" t="n">
        <v>29420</v>
      </c>
      <c r="K603" s="5" t="n">
        <v>25.7843996494303</v>
      </c>
      <c r="L603" s="4" t="n">
        <f aca="false">I599+I603</f>
        <v>1511</v>
      </c>
      <c r="M603" s="4" t="n">
        <f aca="false">J599+J603</f>
        <v>34840</v>
      </c>
      <c r="N603" s="5" t="n">
        <f aca="false">M603/L603</f>
        <v>23.0575777630708</v>
      </c>
    </row>
    <row r="604" customFormat="false" ht="13.5" hidden="false" customHeight="false" outlineLevel="0" collapsed="false">
      <c r="A604" s="2" t="n">
        <v>4409</v>
      </c>
      <c r="B604" s="15" t="s">
        <v>67</v>
      </c>
      <c r="C604" s="15" t="s">
        <v>19</v>
      </c>
      <c r="D604" s="3" t="n">
        <v>0.753472222222222</v>
      </c>
      <c r="E604" s="3" t="n">
        <v>0.791666666666667</v>
      </c>
      <c r="F604" s="3" t="n">
        <f aca="false">D604-E599</f>
        <v>0.239583333333333</v>
      </c>
      <c r="G604" s="1" t="s">
        <v>243</v>
      </c>
      <c r="H604" s="15" t="s">
        <v>88</v>
      </c>
      <c r="I604" s="4" t="n">
        <v>770</v>
      </c>
      <c r="J604" s="4" t="n">
        <v>10720</v>
      </c>
      <c r="K604" s="5" t="n">
        <v>13.9220779220779</v>
      </c>
      <c r="L604" s="4" t="n">
        <f aca="false">I599+I604</f>
        <v>1140</v>
      </c>
      <c r="M604" s="4" t="n">
        <f aca="false">J599+J604</f>
        <v>16140</v>
      </c>
      <c r="N604" s="5" t="n">
        <f aca="false">M604/L604</f>
        <v>14.1578947368421</v>
      </c>
    </row>
    <row r="605" customFormat="false" ht="13.5" hidden="false" customHeight="false" outlineLevel="0" collapsed="false">
      <c r="A605" s="2" t="n">
        <v>4416</v>
      </c>
      <c r="B605" s="15" t="s">
        <v>67</v>
      </c>
      <c r="C605" s="15" t="s">
        <v>19</v>
      </c>
      <c r="D605" s="3" t="n">
        <v>0.753472222222222</v>
      </c>
      <c r="E605" s="3" t="n">
        <v>0.791666666666667</v>
      </c>
      <c r="F605" s="3" t="n">
        <f aca="false">D605-E599</f>
        <v>0.239583333333333</v>
      </c>
      <c r="G605" s="1" t="s">
        <v>244</v>
      </c>
      <c r="H605" s="15" t="s">
        <v>94</v>
      </c>
      <c r="I605" s="4" t="n">
        <v>1141</v>
      </c>
      <c r="J605" s="4" t="n">
        <v>29420</v>
      </c>
      <c r="K605" s="5" t="n">
        <v>25.7843996494303</v>
      </c>
      <c r="L605" s="4" t="n">
        <f aca="false">I599+I605</f>
        <v>1511</v>
      </c>
      <c r="M605" s="4" t="n">
        <f aca="false">J599+J605</f>
        <v>34840</v>
      </c>
      <c r="N605" s="5" t="n">
        <f aca="false">M605/L605</f>
        <v>23.0575777630708</v>
      </c>
    </row>
    <row r="606" customFormat="false" ht="13.5" hidden="false" customHeight="false" outlineLevel="0" collapsed="false">
      <c r="A606" s="2" t="n">
        <v>4420</v>
      </c>
      <c r="B606" s="15" t="s">
        <v>67</v>
      </c>
      <c r="C606" s="15" t="s">
        <v>19</v>
      </c>
      <c r="D606" s="3" t="n">
        <v>0.8125</v>
      </c>
      <c r="E606" s="3" t="n">
        <v>0.850694444444445</v>
      </c>
      <c r="F606" s="3" t="n">
        <f aca="false">D606-E599</f>
        <v>0.298611111111111</v>
      </c>
      <c r="G606" s="1" t="s">
        <v>68</v>
      </c>
      <c r="H606" s="15" t="s">
        <v>69</v>
      </c>
      <c r="I606" s="4" t="n">
        <v>770</v>
      </c>
      <c r="J606" s="4" t="n">
        <v>9120</v>
      </c>
      <c r="K606" s="5" t="n">
        <v>11.8441558441558</v>
      </c>
      <c r="L606" s="4" t="n">
        <f aca="false">I599+I606</f>
        <v>1140</v>
      </c>
      <c r="M606" s="4" t="n">
        <f aca="false">J599+J606</f>
        <v>14540</v>
      </c>
      <c r="N606" s="5" t="n">
        <f aca="false">M606/L606</f>
        <v>12.7543859649123</v>
      </c>
    </row>
    <row r="607" customFormat="false" ht="13.5" hidden="false" customHeight="false" outlineLevel="0" collapsed="false">
      <c r="A607" s="18" t="s">
        <v>327</v>
      </c>
    </row>
    <row r="608" customFormat="false" ht="13.5" hidden="false" customHeight="false" outlineLevel="0" collapsed="false">
      <c r="A608" s="19" t="n">
        <v>4179</v>
      </c>
      <c r="B608" s="20" t="s">
        <v>19</v>
      </c>
      <c r="C608" s="20" t="s">
        <v>67</v>
      </c>
      <c r="D608" s="21" t="n">
        <v>0.538194444444444</v>
      </c>
      <c r="E608" s="21" t="n">
        <v>0.583333333333333</v>
      </c>
      <c r="F608" s="21"/>
      <c r="G608" s="22" t="s">
        <v>165</v>
      </c>
      <c r="H608" s="20" t="s">
        <v>22</v>
      </c>
      <c r="I608" s="23" t="n">
        <v>370</v>
      </c>
      <c r="J608" s="23" t="n">
        <v>5420</v>
      </c>
      <c r="K608" s="24" t="n">
        <v>14.6486486486486</v>
      </c>
      <c r="L608" s="23"/>
      <c r="M608" s="23"/>
      <c r="N608" s="24"/>
    </row>
    <row r="609" customFormat="false" ht="13.5" hidden="false" customHeight="false" outlineLevel="0" collapsed="false">
      <c r="A609" s="2" t="n">
        <v>4403</v>
      </c>
      <c r="B609" s="15" t="s">
        <v>67</v>
      </c>
      <c r="C609" s="15" t="s">
        <v>19</v>
      </c>
      <c r="D609" s="3" t="n">
        <v>0.684027777777778</v>
      </c>
      <c r="E609" s="3" t="n">
        <v>0.722222222222222</v>
      </c>
      <c r="F609" s="3" t="n">
        <f aca="false">D609-E608</f>
        <v>0.100694444444444</v>
      </c>
      <c r="G609" s="1" t="s">
        <v>241</v>
      </c>
      <c r="H609" s="15" t="s">
        <v>88</v>
      </c>
      <c r="I609" s="4" t="n">
        <v>770</v>
      </c>
      <c r="J609" s="4" t="n">
        <v>11620</v>
      </c>
      <c r="K609" s="5" t="n">
        <v>15.0909090909091</v>
      </c>
      <c r="L609" s="4" t="n">
        <f aca="false">I608+I609</f>
        <v>1140</v>
      </c>
      <c r="M609" s="4" t="n">
        <f aca="false">J608+J609</f>
        <v>17040</v>
      </c>
      <c r="N609" s="5" t="n">
        <f aca="false">M609/L609</f>
        <v>14.9473684210526</v>
      </c>
    </row>
    <row r="610" customFormat="false" ht="13.5" hidden="false" customHeight="false" outlineLevel="0" collapsed="false">
      <c r="A610" s="2" t="n">
        <v>4405</v>
      </c>
      <c r="B610" s="15" t="s">
        <v>67</v>
      </c>
      <c r="C610" s="15" t="s">
        <v>19</v>
      </c>
      <c r="D610" s="3" t="n">
        <v>0.684027777777778</v>
      </c>
      <c r="E610" s="3" t="n">
        <v>0.722222222222222</v>
      </c>
      <c r="F610" s="3" t="n">
        <f aca="false">D610-E608</f>
        <v>0.100694444444444</v>
      </c>
      <c r="G610" s="1" t="s">
        <v>242</v>
      </c>
      <c r="H610" s="15" t="s">
        <v>94</v>
      </c>
      <c r="I610" s="4" t="n">
        <v>1141</v>
      </c>
      <c r="J610" s="4" t="n">
        <v>29420</v>
      </c>
      <c r="K610" s="5" t="n">
        <v>25.7843996494303</v>
      </c>
      <c r="L610" s="4" t="n">
        <f aca="false">I608+I610</f>
        <v>1511</v>
      </c>
      <c r="M610" s="4" t="n">
        <f aca="false">J608+J610</f>
        <v>34840</v>
      </c>
      <c r="N610" s="5" t="n">
        <f aca="false">M610/L610</f>
        <v>23.0575777630708</v>
      </c>
    </row>
    <row r="611" customFormat="false" ht="13.5" hidden="false" customHeight="false" outlineLevel="0" collapsed="false">
      <c r="A611" s="2" t="n">
        <v>4409</v>
      </c>
      <c r="B611" s="15" t="s">
        <v>67</v>
      </c>
      <c r="C611" s="15" t="s">
        <v>19</v>
      </c>
      <c r="D611" s="3" t="n">
        <v>0.753472222222222</v>
      </c>
      <c r="E611" s="3" t="n">
        <v>0.791666666666667</v>
      </c>
      <c r="F611" s="3" t="n">
        <f aca="false">D611-E608</f>
        <v>0.170138888888889</v>
      </c>
      <c r="G611" s="1" t="s">
        <v>243</v>
      </c>
      <c r="H611" s="15" t="s">
        <v>88</v>
      </c>
      <c r="I611" s="4" t="n">
        <v>770</v>
      </c>
      <c r="J611" s="4" t="n">
        <v>10720</v>
      </c>
      <c r="K611" s="5" t="n">
        <v>13.9220779220779</v>
      </c>
      <c r="L611" s="4" t="n">
        <f aca="false">I608+I611</f>
        <v>1140</v>
      </c>
      <c r="M611" s="4" t="n">
        <f aca="false">J608+J611</f>
        <v>16140</v>
      </c>
      <c r="N611" s="5" t="n">
        <f aca="false">M611/L611</f>
        <v>14.1578947368421</v>
      </c>
    </row>
    <row r="612" customFormat="false" ht="13.5" hidden="false" customHeight="false" outlineLevel="0" collapsed="false">
      <c r="A612" s="2" t="n">
        <v>4416</v>
      </c>
      <c r="B612" s="15" t="s">
        <v>67</v>
      </c>
      <c r="C612" s="15" t="s">
        <v>19</v>
      </c>
      <c r="D612" s="3" t="n">
        <v>0.753472222222222</v>
      </c>
      <c r="E612" s="3" t="n">
        <v>0.791666666666667</v>
      </c>
      <c r="F612" s="3" t="n">
        <f aca="false">D612-E608</f>
        <v>0.170138888888889</v>
      </c>
      <c r="G612" s="1" t="s">
        <v>244</v>
      </c>
      <c r="H612" s="15" t="s">
        <v>94</v>
      </c>
      <c r="I612" s="4" t="n">
        <v>1141</v>
      </c>
      <c r="J612" s="4" t="n">
        <v>29420</v>
      </c>
      <c r="K612" s="5" t="n">
        <v>25.7843996494303</v>
      </c>
      <c r="L612" s="4" t="n">
        <f aca="false">I608+I612</f>
        <v>1511</v>
      </c>
      <c r="M612" s="4" t="n">
        <f aca="false">J608+J612</f>
        <v>34840</v>
      </c>
      <c r="N612" s="5" t="n">
        <f aca="false">M612/L612</f>
        <v>23.0575777630708</v>
      </c>
    </row>
    <row r="613" customFormat="false" ht="13.5" hidden="false" customHeight="false" outlineLevel="0" collapsed="false">
      <c r="A613" s="2" t="n">
        <v>4420</v>
      </c>
      <c r="B613" s="15" t="s">
        <v>67</v>
      </c>
      <c r="C613" s="15" t="s">
        <v>19</v>
      </c>
      <c r="D613" s="3" t="n">
        <v>0.8125</v>
      </c>
      <c r="E613" s="3" t="n">
        <v>0.850694444444445</v>
      </c>
      <c r="F613" s="3" t="n">
        <f aca="false">D613-E608</f>
        <v>0.229166666666667</v>
      </c>
      <c r="G613" s="1" t="s">
        <v>68</v>
      </c>
      <c r="H613" s="15" t="s">
        <v>69</v>
      </c>
      <c r="I613" s="4" t="n">
        <v>770</v>
      </c>
      <c r="J613" s="4" t="n">
        <v>9120</v>
      </c>
      <c r="K613" s="5" t="n">
        <v>11.8441558441558</v>
      </c>
      <c r="L613" s="4" t="n">
        <f aca="false">I608+I613</f>
        <v>1140</v>
      </c>
      <c r="M613" s="4" t="n">
        <f aca="false">J608+J613</f>
        <v>14540</v>
      </c>
      <c r="N613" s="5" t="n">
        <f aca="false">M613/L613</f>
        <v>12.7543859649123</v>
      </c>
    </row>
    <row r="614" customFormat="false" ht="13.5" hidden="false" customHeight="false" outlineLevel="0" collapsed="false">
      <c r="A614" s="18" t="s">
        <v>328</v>
      </c>
    </row>
    <row r="615" customFormat="false" ht="13.5" hidden="false" customHeight="false" outlineLevel="0" collapsed="false">
      <c r="A615" s="25" t="n">
        <v>4184</v>
      </c>
      <c r="B615" s="26" t="s">
        <v>19</v>
      </c>
      <c r="C615" s="26" t="s">
        <v>67</v>
      </c>
      <c r="D615" s="27" t="n">
        <v>0.538194444444444</v>
      </c>
      <c r="E615" s="27" t="n">
        <v>0.583333333333333</v>
      </c>
      <c r="F615" s="27"/>
      <c r="G615" s="28" t="s">
        <v>166</v>
      </c>
      <c r="H615" s="26" t="s">
        <v>94</v>
      </c>
      <c r="I615" s="29" t="n">
        <v>1141</v>
      </c>
      <c r="J615" s="29" t="n">
        <v>29420</v>
      </c>
      <c r="K615" s="30" t="n">
        <v>25.7843996494303</v>
      </c>
      <c r="L615" s="29"/>
      <c r="M615" s="29"/>
      <c r="N615" s="30"/>
    </row>
    <row r="616" customFormat="false" ht="13.5" hidden="false" customHeight="false" outlineLevel="0" collapsed="false">
      <c r="A616" s="2" t="n">
        <v>4403</v>
      </c>
      <c r="B616" s="15" t="s">
        <v>67</v>
      </c>
      <c r="C616" s="15" t="s">
        <v>19</v>
      </c>
      <c r="D616" s="3" t="n">
        <v>0.684027777777778</v>
      </c>
      <c r="E616" s="3" t="n">
        <v>0.722222222222222</v>
      </c>
      <c r="F616" s="3" t="n">
        <f aca="false">D616-E615</f>
        <v>0.100694444444444</v>
      </c>
      <c r="G616" s="1" t="s">
        <v>241</v>
      </c>
      <c r="H616" s="15" t="s">
        <v>88</v>
      </c>
      <c r="I616" s="4" t="n">
        <v>770</v>
      </c>
      <c r="J616" s="4" t="n">
        <v>11620</v>
      </c>
      <c r="K616" s="5" t="n">
        <v>15.0909090909091</v>
      </c>
      <c r="L616" s="4" t="n">
        <f aca="false">I615+I616</f>
        <v>1911</v>
      </c>
      <c r="M616" s="4" t="n">
        <f aca="false">J615+J616</f>
        <v>41040</v>
      </c>
      <c r="N616" s="5" t="n">
        <f aca="false">M616/L616</f>
        <v>21.4756671899529</v>
      </c>
    </row>
    <row r="617" customFormat="false" ht="13.5" hidden="false" customHeight="false" outlineLevel="0" collapsed="false">
      <c r="A617" s="2" t="n">
        <v>4405</v>
      </c>
      <c r="B617" s="15" t="s">
        <v>67</v>
      </c>
      <c r="C617" s="15" t="s">
        <v>19</v>
      </c>
      <c r="D617" s="3" t="n">
        <v>0.684027777777778</v>
      </c>
      <c r="E617" s="3" t="n">
        <v>0.722222222222222</v>
      </c>
      <c r="F617" s="3" t="n">
        <f aca="false">D617-E615</f>
        <v>0.100694444444444</v>
      </c>
      <c r="G617" s="1" t="s">
        <v>242</v>
      </c>
      <c r="H617" s="15" t="s">
        <v>94</v>
      </c>
      <c r="I617" s="4" t="n">
        <v>1141</v>
      </c>
      <c r="J617" s="4" t="n">
        <v>29420</v>
      </c>
      <c r="K617" s="5" t="n">
        <v>25.7843996494303</v>
      </c>
      <c r="L617" s="4" t="n">
        <f aca="false">I615+I617</f>
        <v>2282</v>
      </c>
      <c r="M617" s="4" t="n">
        <f aca="false">J615+J617</f>
        <v>58840</v>
      </c>
      <c r="N617" s="5" t="n">
        <f aca="false">M617/L617</f>
        <v>25.7843996494303</v>
      </c>
    </row>
    <row r="618" customFormat="false" ht="13.5" hidden="false" customHeight="false" outlineLevel="0" collapsed="false">
      <c r="A618" s="2" t="n">
        <v>4409</v>
      </c>
      <c r="B618" s="15" t="s">
        <v>67</v>
      </c>
      <c r="C618" s="15" t="s">
        <v>19</v>
      </c>
      <c r="D618" s="3" t="n">
        <v>0.753472222222222</v>
      </c>
      <c r="E618" s="3" t="n">
        <v>0.791666666666667</v>
      </c>
      <c r="F618" s="3" t="n">
        <f aca="false">D618-E615</f>
        <v>0.170138888888889</v>
      </c>
      <c r="G618" s="1" t="s">
        <v>243</v>
      </c>
      <c r="H618" s="15" t="s">
        <v>88</v>
      </c>
      <c r="I618" s="4" t="n">
        <v>770</v>
      </c>
      <c r="J618" s="4" t="n">
        <v>10720</v>
      </c>
      <c r="K618" s="5" t="n">
        <v>13.9220779220779</v>
      </c>
      <c r="L618" s="4" t="n">
        <f aca="false">I615+I618</f>
        <v>1911</v>
      </c>
      <c r="M618" s="4" t="n">
        <f aca="false">J615+J618</f>
        <v>40140</v>
      </c>
      <c r="N618" s="5" t="n">
        <f aca="false">M618/L618</f>
        <v>21.0047095761381</v>
      </c>
    </row>
    <row r="619" customFormat="false" ht="13.5" hidden="false" customHeight="false" outlineLevel="0" collapsed="false">
      <c r="A619" s="2" t="n">
        <v>4416</v>
      </c>
      <c r="B619" s="15" t="s">
        <v>67</v>
      </c>
      <c r="C619" s="15" t="s">
        <v>19</v>
      </c>
      <c r="D619" s="3" t="n">
        <v>0.753472222222222</v>
      </c>
      <c r="E619" s="3" t="n">
        <v>0.791666666666667</v>
      </c>
      <c r="F619" s="3" t="n">
        <f aca="false">D619-E615</f>
        <v>0.170138888888889</v>
      </c>
      <c r="G619" s="1" t="s">
        <v>244</v>
      </c>
      <c r="H619" s="15" t="s">
        <v>94</v>
      </c>
      <c r="I619" s="4" t="n">
        <v>1141</v>
      </c>
      <c r="J619" s="4" t="n">
        <v>29420</v>
      </c>
      <c r="K619" s="5" t="n">
        <v>25.7843996494303</v>
      </c>
      <c r="L619" s="4" t="n">
        <f aca="false">I615+I619</f>
        <v>2282</v>
      </c>
      <c r="M619" s="4" t="n">
        <f aca="false">J615+J619</f>
        <v>58840</v>
      </c>
      <c r="N619" s="5" t="n">
        <f aca="false">M619/L619</f>
        <v>25.7843996494303</v>
      </c>
    </row>
    <row r="620" customFormat="false" ht="13.5" hidden="false" customHeight="false" outlineLevel="0" collapsed="false">
      <c r="A620" s="2" t="n">
        <v>4420</v>
      </c>
      <c r="B620" s="15" t="s">
        <v>67</v>
      </c>
      <c r="C620" s="15" t="s">
        <v>19</v>
      </c>
      <c r="D620" s="3" t="n">
        <v>0.8125</v>
      </c>
      <c r="E620" s="3" t="n">
        <v>0.850694444444445</v>
      </c>
      <c r="F620" s="3" t="n">
        <f aca="false">D620-E615</f>
        <v>0.229166666666667</v>
      </c>
      <c r="G620" s="1" t="s">
        <v>68</v>
      </c>
      <c r="H620" s="15" t="s">
        <v>69</v>
      </c>
      <c r="I620" s="4" t="n">
        <v>770</v>
      </c>
      <c r="J620" s="4" t="n">
        <v>9120</v>
      </c>
      <c r="K620" s="5" t="n">
        <v>11.8441558441558</v>
      </c>
      <c r="L620" s="4" t="n">
        <f aca="false">I615+I620</f>
        <v>1911</v>
      </c>
      <c r="M620" s="4" t="n">
        <f aca="false">J615+J620</f>
        <v>38540</v>
      </c>
      <c r="N620" s="5" t="n">
        <f aca="false">M620/L620</f>
        <v>20.167451596023</v>
      </c>
    </row>
    <row r="621" customFormat="false" ht="13.5" hidden="false" customHeight="false" outlineLevel="0" collapsed="false">
      <c r="A621" s="18" t="s">
        <v>329</v>
      </c>
    </row>
    <row r="622" customFormat="false" ht="13.5" hidden="false" customHeight="false" outlineLevel="0" collapsed="false">
      <c r="A622" s="19" t="n">
        <v>4188</v>
      </c>
      <c r="B622" s="20" t="s">
        <v>19</v>
      </c>
      <c r="C622" s="20" t="s">
        <v>67</v>
      </c>
      <c r="D622" s="21" t="n">
        <v>0.611111111111111</v>
      </c>
      <c r="E622" s="21" t="n">
        <v>0.65625</v>
      </c>
      <c r="F622" s="21"/>
      <c r="G622" s="22" t="s">
        <v>167</v>
      </c>
      <c r="H622" s="20" t="s">
        <v>88</v>
      </c>
      <c r="I622" s="23" t="n">
        <v>770</v>
      </c>
      <c r="J622" s="23" t="n">
        <v>10720</v>
      </c>
      <c r="K622" s="24" t="n">
        <v>13.9220779220779</v>
      </c>
      <c r="L622" s="23"/>
      <c r="M622" s="23"/>
      <c r="N622" s="24"/>
    </row>
    <row r="623" customFormat="false" ht="13.5" hidden="false" customHeight="false" outlineLevel="0" collapsed="false">
      <c r="A623" s="2" t="n">
        <v>4409</v>
      </c>
      <c r="B623" s="15" t="s">
        <v>67</v>
      </c>
      <c r="C623" s="15" t="s">
        <v>19</v>
      </c>
      <c r="D623" s="3" t="n">
        <v>0.753472222222222</v>
      </c>
      <c r="E623" s="3" t="n">
        <v>0.791666666666667</v>
      </c>
      <c r="F623" s="3" t="n">
        <f aca="false">D623-E622</f>
        <v>0.0972222222222222</v>
      </c>
      <c r="G623" s="1" t="s">
        <v>243</v>
      </c>
      <c r="H623" s="15" t="s">
        <v>88</v>
      </c>
      <c r="I623" s="4" t="n">
        <v>770</v>
      </c>
      <c r="J623" s="4" t="n">
        <v>10720</v>
      </c>
      <c r="K623" s="5" t="n">
        <v>13.9220779220779</v>
      </c>
      <c r="L623" s="4" t="n">
        <f aca="false">I622+I623</f>
        <v>1540</v>
      </c>
      <c r="M623" s="4" t="n">
        <f aca="false">J622+J623</f>
        <v>21440</v>
      </c>
      <c r="N623" s="5" t="n">
        <f aca="false">M623/L623</f>
        <v>13.9220779220779</v>
      </c>
    </row>
    <row r="624" customFormat="false" ht="13.5" hidden="false" customHeight="false" outlineLevel="0" collapsed="false">
      <c r="A624" s="2" t="n">
        <v>4416</v>
      </c>
      <c r="B624" s="15" t="s">
        <v>67</v>
      </c>
      <c r="C624" s="15" t="s">
        <v>19</v>
      </c>
      <c r="D624" s="3" t="n">
        <v>0.753472222222222</v>
      </c>
      <c r="E624" s="3" t="n">
        <v>0.791666666666667</v>
      </c>
      <c r="F624" s="3" t="n">
        <f aca="false">D624-E622</f>
        <v>0.0972222222222222</v>
      </c>
      <c r="G624" s="1" t="s">
        <v>244</v>
      </c>
      <c r="H624" s="15" t="s">
        <v>94</v>
      </c>
      <c r="I624" s="4" t="n">
        <v>1141</v>
      </c>
      <c r="J624" s="4" t="n">
        <v>29420</v>
      </c>
      <c r="K624" s="5" t="n">
        <v>25.7843996494303</v>
      </c>
      <c r="L624" s="4" t="n">
        <f aca="false">I622+I624</f>
        <v>1911</v>
      </c>
      <c r="M624" s="4" t="n">
        <f aca="false">J622+J624</f>
        <v>40140</v>
      </c>
      <c r="N624" s="5" t="n">
        <f aca="false">M624/L624</f>
        <v>21.0047095761381</v>
      </c>
    </row>
    <row r="625" customFormat="false" ht="13.5" hidden="false" customHeight="false" outlineLevel="0" collapsed="false">
      <c r="A625" s="2" t="n">
        <v>4420</v>
      </c>
      <c r="B625" s="15" t="s">
        <v>67</v>
      </c>
      <c r="C625" s="15" t="s">
        <v>19</v>
      </c>
      <c r="D625" s="3" t="n">
        <v>0.8125</v>
      </c>
      <c r="E625" s="3" t="n">
        <v>0.850694444444445</v>
      </c>
      <c r="F625" s="3" t="n">
        <f aca="false">D625-E622</f>
        <v>0.15625</v>
      </c>
      <c r="G625" s="1" t="s">
        <v>68</v>
      </c>
      <c r="H625" s="15" t="s">
        <v>69</v>
      </c>
      <c r="I625" s="4" t="n">
        <v>770</v>
      </c>
      <c r="J625" s="4" t="n">
        <v>9120</v>
      </c>
      <c r="K625" s="5" t="n">
        <v>11.8441558441558</v>
      </c>
      <c r="L625" s="4" t="n">
        <f aca="false">I622+I625</f>
        <v>1540</v>
      </c>
      <c r="M625" s="4" t="n">
        <f aca="false">J622+J625</f>
        <v>19840</v>
      </c>
      <c r="N625" s="5" t="n">
        <f aca="false">M625/L625</f>
        <v>12.8831168831169</v>
      </c>
    </row>
    <row r="626" customFormat="false" ht="13.5" hidden="false" customHeight="false" outlineLevel="0" collapsed="false">
      <c r="A626" s="18" t="s">
        <v>330</v>
      </c>
    </row>
    <row r="627" customFormat="false" ht="13.5" hidden="false" customHeight="false" outlineLevel="0" collapsed="false">
      <c r="A627" s="25" t="n">
        <v>4191</v>
      </c>
      <c r="B627" s="26" t="s">
        <v>19</v>
      </c>
      <c r="C627" s="26" t="s">
        <v>67</v>
      </c>
      <c r="D627" s="27" t="n">
        <v>0.611111111111111</v>
      </c>
      <c r="E627" s="27" t="n">
        <v>0.65625</v>
      </c>
      <c r="F627" s="27"/>
      <c r="G627" s="28" t="s">
        <v>168</v>
      </c>
      <c r="H627" s="26" t="s">
        <v>94</v>
      </c>
      <c r="I627" s="29" t="n">
        <v>1141</v>
      </c>
      <c r="J627" s="29" t="n">
        <v>29420</v>
      </c>
      <c r="K627" s="30" t="n">
        <v>25.7843996494303</v>
      </c>
      <c r="L627" s="29"/>
      <c r="M627" s="29"/>
      <c r="N627" s="30"/>
    </row>
    <row r="628" customFormat="false" ht="13.5" hidden="false" customHeight="false" outlineLevel="0" collapsed="false">
      <c r="A628" s="2" t="n">
        <v>4409</v>
      </c>
      <c r="B628" s="15" t="s">
        <v>67</v>
      </c>
      <c r="C628" s="15" t="s">
        <v>19</v>
      </c>
      <c r="D628" s="3" t="n">
        <v>0.753472222222222</v>
      </c>
      <c r="E628" s="3" t="n">
        <v>0.791666666666667</v>
      </c>
      <c r="F628" s="3" t="n">
        <f aca="false">D628-E627</f>
        <v>0.0972222222222222</v>
      </c>
      <c r="G628" s="1" t="s">
        <v>243</v>
      </c>
      <c r="H628" s="15" t="s">
        <v>88</v>
      </c>
      <c r="I628" s="4" t="n">
        <v>770</v>
      </c>
      <c r="J628" s="4" t="n">
        <v>10720</v>
      </c>
      <c r="K628" s="5" t="n">
        <v>13.9220779220779</v>
      </c>
      <c r="L628" s="4" t="n">
        <f aca="false">I627+I628</f>
        <v>1911</v>
      </c>
      <c r="M628" s="4" t="n">
        <f aca="false">J627+J628</f>
        <v>40140</v>
      </c>
      <c r="N628" s="5" t="n">
        <f aca="false">M628/L628</f>
        <v>21.0047095761381</v>
      </c>
    </row>
    <row r="629" customFormat="false" ht="13.5" hidden="false" customHeight="false" outlineLevel="0" collapsed="false">
      <c r="A629" s="2" t="n">
        <v>4416</v>
      </c>
      <c r="B629" s="15" t="s">
        <v>67</v>
      </c>
      <c r="C629" s="15" t="s">
        <v>19</v>
      </c>
      <c r="D629" s="3" t="n">
        <v>0.753472222222222</v>
      </c>
      <c r="E629" s="3" t="n">
        <v>0.791666666666667</v>
      </c>
      <c r="F629" s="3" t="n">
        <f aca="false">D629-E627</f>
        <v>0.0972222222222222</v>
      </c>
      <c r="G629" s="1" t="s">
        <v>244</v>
      </c>
      <c r="H629" s="15" t="s">
        <v>94</v>
      </c>
      <c r="I629" s="4" t="n">
        <v>1141</v>
      </c>
      <c r="J629" s="4" t="n">
        <v>29420</v>
      </c>
      <c r="K629" s="5" t="n">
        <v>25.7843996494303</v>
      </c>
      <c r="L629" s="4" t="n">
        <f aca="false">I627+I629</f>
        <v>2282</v>
      </c>
      <c r="M629" s="4" t="n">
        <f aca="false">J627+J629</f>
        <v>58840</v>
      </c>
      <c r="N629" s="5" t="n">
        <f aca="false">M629/L629</f>
        <v>25.7843996494303</v>
      </c>
    </row>
    <row r="630" customFormat="false" ht="13.5" hidden="false" customHeight="false" outlineLevel="0" collapsed="false">
      <c r="A630" s="2" t="n">
        <v>4420</v>
      </c>
      <c r="B630" s="15" t="s">
        <v>67</v>
      </c>
      <c r="C630" s="15" t="s">
        <v>19</v>
      </c>
      <c r="D630" s="3" t="n">
        <v>0.8125</v>
      </c>
      <c r="E630" s="3" t="n">
        <v>0.850694444444445</v>
      </c>
      <c r="F630" s="3" t="n">
        <f aca="false">D630-E627</f>
        <v>0.15625</v>
      </c>
      <c r="G630" s="1" t="s">
        <v>68</v>
      </c>
      <c r="H630" s="15" t="s">
        <v>69</v>
      </c>
      <c r="I630" s="4" t="n">
        <v>770</v>
      </c>
      <c r="J630" s="4" t="n">
        <v>9120</v>
      </c>
      <c r="K630" s="5" t="n">
        <v>11.8441558441558</v>
      </c>
      <c r="L630" s="4" t="n">
        <f aca="false">I627+I630</f>
        <v>1911</v>
      </c>
      <c r="M630" s="4" t="n">
        <f aca="false">J627+J630</f>
        <v>38540</v>
      </c>
      <c r="N630" s="5" t="n">
        <f aca="false">M630/L630</f>
        <v>20.167451596023</v>
      </c>
    </row>
    <row r="631" customFormat="false" ht="13.5" hidden="false" customHeight="false" outlineLevel="0" collapsed="false">
      <c r="A631" s="18" t="s">
        <v>331</v>
      </c>
    </row>
    <row r="632" customFormat="false" ht="13.5" hidden="false" customHeight="false" outlineLevel="0" collapsed="false">
      <c r="A632" s="19" t="n">
        <v>4195</v>
      </c>
      <c r="B632" s="20" t="s">
        <v>19</v>
      </c>
      <c r="C632" s="20" t="s">
        <v>67</v>
      </c>
      <c r="D632" s="21" t="n">
        <v>0.684027777777778</v>
      </c>
      <c r="E632" s="21" t="n">
        <v>0.729166666666667</v>
      </c>
      <c r="F632" s="21"/>
      <c r="G632" s="22" t="s">
        <v>90</v>
      </c>
      <c r="H632" s="20" t="s">
        <v>88</v>
      </c>
      <c r="I632" s="23" t="n">
        <v>770</v>
      </c>
      <c r="J632" s="23" t="n">
        <v>9820</v>
      </c>
      <c r="K632" s="24" t="n">
        <v>12.7532467532468</v>
      </c>
      <c r="L632" s="23"/>
      <c r="M632" s="23"/>
      <c r="N632" s="24"/>
    </row>
    <row r="633" customFormat="false" ht="13.5" hidden="false" customHeight="false" outlineLevel="0" collapsed="false">
      <c r="A633" s="2" t="n">
        <v>4420</v>
      </c>
      <c r="B633" s="15" t="s">
        <v>67</v>
      </c>
      <c r="C633" s="15" t="s">
        <v>19</v>
      </c>
      <c r="D633" s="3" t="n">
        <v>0.8125</v>
      </c>
      <c r="E633" s="3" t="n">
        <v>0.850694444444445</v>
      </c>
      <c r="F633" s="3" t="n">
        <f aca="false">D633-E632</f>
        <v>0.0833333333333333</v>
      </c>
      <c r="G633" s="1" t="s">
        <v>68</v>
      </c>
      <c r="H633" s="15" t="s">
        <v>69</v>
      </c>
      <c r="I633" s="4" t="n">
        <v>770</v>
      </c>
      <c r="J633" s="4" t="n">
        <v>9120</v>
      </c>
      <c r="K633" s="5" t="n">
        <v>11.8441558441558</v>
      </c>
      <c r="L633" s="4" t="n">
        <f aca="false">I632+I633</f>
        <v>1540</v>
      </c>
      <c r="M633" s="4" t="n">
        <f aca="false">J632+J633</f>
        <v>18940</v>
      </c>
      <c r="N633" s="5" t="n">
        <f aca="false">M633/L633</f>
        <v>12.2987012987013</v>
      </c>
    </row>
    <row r="634" customFormat="false" ht="13.5" hidden="false" customHeight="false" outlineLevel="0" collapsed="false">
      <c r="A634" s="18" t="s">
        <v>332</v>
      </c>
    </row>
    <row r="635" customFormat="false" ht="13.5" hidden="false" customHeight="false" outlineLevel="0" collapsed="false">
      <c r="A635" s="25" t="n">
        <v>4202</v>
      </c>
      <c r="B635" s="26" t="s">
        <v>19</v>
      </c>
      <c r="C635" s="26" t="s">
        <v>67</v>
      </c>
      <c r="D635" s="27" t="n">
        <v>0.684027777777778</v>
      </c>
      <c r="E635" s="27" t="n">
        <v>0.729166666666667</v>
      </c>
      <c r="F635" s="27"/>
      <c r="G635" s="28" t="s">
        <v>169</v>
      </c>
      <c r="H635" s="26" t="s">
        <v>94</v>
      </c>
      <c r="I635" s="29" t="n">
        <v>1141</v>
      </c>
      <c r="J635" s="29" t="n">
        <v>29420</v>
      </c>
      <c r="K635" s="30" t="n">
        <v>25.7843996494303</v>
      </c>
      <c r="L635" s="29"/>
      <c r="M635" s="29"/>
      <c r="N635" s="30"/>
    </row>
    <row r="636" customFormat="false" ht="13.5" hidden="false" customHeight="false" outlineLevel="0" collapsed="false">
      <c r="A636" s="2" t="n">
        <v>4420</v>
      </c>
      <c r="B636" s="15" t="s">
        <v>67</v>
      </c>
      <c r="C636" s="15" t="s">
        <v>19</v>
      </c>
      <c r="D636" s="3" t="n">
        <v>0.8125</v>
      </c>
      <c r="E636" s="3" t="n">
        <v>0.850694444444445</v>
      </c>
      <c r="F636" s="3" t="n">
        <f aca="false">D636-E635</f>
        <v>0.0833333333333333</v>
      </c>
      <c r="G636" s="1" t="s">
        <v>68</v>
      </c>
      <c r="H636" s="15" t="s">
        <v>69</v>
      </c>
      <c r="I636" s="4" t="n">
        <v>770</v>
      </c>
      <c r="J636" s="4" t="n">
        <v>9120</v>
      </c>
      <c r="K636" s="5" t="n">
        <v>11.8441558441558</v>
      </c>
      <c r="L636" s="4" t="n">
        <f aca="false">I635+I636</f>
        <v>1911</v>
      </c>
      <c r="M636" s="4" t="n">
        <f aca="false">J635+J636</f>
        <v>38540</v>
      </c>
      <c r="N636" s="5" t="n">
        <f aca="false">M636/L636</f>
        <v>20.167451596023</v>
      </c>
    </row>
    <row r="637" customFormat="false" ht="13.5" hidden="false" customHeight="false" outlineLevel="0" collapsed="false">
      <c r="A637" s="18" t="s">
        <v>333</v>
      </c>
    </row>
    <row r="638" customFormat="false" ht="13.5" hidden="false" customHeight="false" outlineLevel="0" collapsed="false">
      <c r="A638" s="19" t="n">
        <v>4206</v>
      </c>
      <c r="B638" s="20" t="s">
        <v>19</v>
      </c>
      <c r="C638" s="20" t="s">
        <v>67</v>
      </c>
      <c r="D638" s="21" t="n">
        <v>0.746527777777778</v>
      </c>
      <c r="E638" s="21" t="n">
        <v>0.788194444444445</v>
      </c>
      <c r="F638" s="21"/>
      <c r="G638" s="22" t="s">
        <v>170</v>
      </c>
      <c r="H638" s="20" t="s">
        <v>88</v>
      </c>
      <c r="I638" s="23" t="n">
        <v>770</v>
      </c>
      <c r="J638" s="23" t="n">
        <v>9820</v>
      </c>
      <c r="K638" s="24" t="n">
        <v>12.7532467532468</v>
      </c>
      <c r="L638" s="23"/>
      <c r="M638" s="23"/>
      <c r="N638" s="24"/>
    </row>
    <row r="639" customFormat="false" ht="13.5" hidden="false" customHeight="false" outlineLevel="0" collapsed="false">
      <c r="A639" s="18" t="s">
        <v>334</v>
      </c>
    </row>
    <row r="640" customFormat="false" ht="13.5" hidden="false" customHeight="false" outlineLevel="0" collapsed="false">
      <c r="A640" s="19" t="n">
        <v>4213</v>
      </c>
      <c r="B640" s="20" t="s">
        <v>19</v>
      </c>
      <c r="C640" s="20" t="s">
        <v>67</v>
      </c>
      <c r="D640" s="21" t="n">
        <v>0.8125</v>
      </c>
      <c r="E640" s="21" t="n">
        <v>0.854166666666667</v>
      </c>
      <c r="F640" s="21"/>
      <c r="G640" s="22" t="s">
        <v>171</v>
      </c>
      <c r="H640" s="20" t="s">
        <v>88</v>
      </c>
      <c r="I640" s="23" t="n">
        <v>770</v>
      </c>
      <c r="J640" s="23" t="n">
        <v>10720</v>
      </c>
      <c r="K640" s="24" t="n">
        <v>13.9220779220779</v>
      </c>
      <c r="L640" s="23"/>
      <c r="M640" s="23"/>
      <c r="N640" s="24"/>
    </row>
    <row r="641" customFormat="false" ht="13.5" hidden="false" customHeight="false" outlineLevel="0" collapsed="false">
      <c r="A641" s="18" t="s">
        <v>335</v>
      </c>
    </row>
    <row r="642" customFormat="false" ht="13.5" hidden="false" customHeight="false" outlineLevel="0" collapsed="false">
      <c r="A642" s="25" t="n">
        <v>4220</v>
      </c>
      <c r="B642" s="26" t="s">
        <v>19</v>
      </c>
      <c r="C642" s="26" t="s">
        <v>67</v>
      </c>
      <c r="D642" s="27" t="n">
        <v>0.8125</v>
      </c>
      <c r="E642" s="27" t="n">
        <v>0.854166666666667</v>
      </c>
      <c r="F642" s="27"/>
      <c r="G642" s="28" t="s">
        <v>172</v>
      </c>
      <c r="H642" s="26" t="s">
        <v>94</v>
      </c>
      <c r="I642" s="29" t="n">
        <v>1141</v>
      </c>
      <c r="J642" s="29" t="n">
        <v>29420</v>
      </c>
      <c r="K642" s="30" t="n">
        <v>25.7843996494303</v>
      </c>
      <c r="L642" s="29"/>
      <c r="M642" s="29"/>
      <c r="N642" s="30"/>
    </row>
    <row r="643" customFormat="false" ht="13.5" hidden="false" customHeight="false" outlineLevel="0" collapsed="false">
      <c r="A643" s="31" t="s">
        <v>336</v>
      </c>
    </row>
    <row r="644" customFormat="false" ht="13.5" hidden="false" customHeight="false" outlineLevel="0" collapsed="false">
      <c r="A644" s="2" t="n">
        <v>3756</v>
      </c>
      <c r="B644" s="15" t="s">
        <v>19</v>
      </c>
      <c r="C644" s="15" t="s">
        <v>35</v>
      </c>
      <c r="D644" s="3" t="n">
        <v>0.565972222222222</v>
      </c>
      <c r="E644" s="3" t="n">
        <v>0.697916666666667</v>
      </c>
      <c r="G644" s="1" t="s">
        <v>337</v>
      </c>
      <c r="H644" s="15" t="s">
        <v>88</v>
      </c>
      <c r="I644" s="4" t="n">
        <v>2495</v>
      </c>
      <c r="J644" s="4" t="n">
        <v>45790</v>
      </c>
      <c r="K644" s="5" t="n">
        <v>18.3527054108216</v>
      </c>
    </row>
    <row r="645" customFormat="false" ht="13.5" hidden="false" customHeight="false" outlineLevel="0" collapsed="false">
      <c r="A645" s="2" t="n">
        <v>3757</v>
      </c>
      <c r="B645" s="15" t="s">
        <v>19</v>
      </c>
      <c r="C645" s="15" t="s">
        <v>35</v>
      </c>
      <c r="D645" s="3" t="n">
        <v>0.565972222222222</v>
      </c>
      <c r="E645" s="3" t="n">
        <v>0.697916666666667</v>
      </c>
      <c r="G645" s="1" t="s">
        <v>337</v>
      </c>
      <c r="H645" s="15" t="s">
        <v>69</v>
      </c>
      <c r="I645" s="4" t="n">
        <v>2495</v>
      </c>
      <c r="J645" s="4" t="n">
        <v>65490</v>
      </c>
      <c r="K645" s="5" t="n">
        <v>26.248496993988</v>
      </c>
    </row>
    <row r="646" customFormat="false" ht="13.5" hidden="false" customHeight="false" outlineLevel="0" collapsed="false">
      <c r="A646" s="2" t="n">
        <v>3758</v>
      </c>
      <c r="B646" s="15" t="s">
        <v>19</v>
      </c>
      <c r="C646" s="15" t="s">
        <v>35</v>
      </c>
      <c r="D646" s="3" t="n">
        <v>0.565972222222222</v>
      </c>
      <c r="E646" s="3" t="n">
        <v>0.697916666666667</v>
      </c>
      <c r="G646" s="1" t="s">
        <v>337</v>
      </c>
      <c r="H646" s="15" t="s">
        <v>22</v>
      </c>
      <c r="I646" s="4" t="n">
        <v>2095</v>
      </c>
      <c r="J646" s="4" t="n">
        <v>23190</v>
      </c>
      <c r="K646" s="5" t="n">
        <v>11.0692124105012</v>
      </c>
    </row>
    <row r="647" customFormat="false" ht="13.5" hidden="false" customHeight="false" outlineLevel="0" collapsed="false">
      <c r="A647" s="2" t="n">
        <v>3759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49</v>
      </c>
      <c r="I647" s="4" t="n">
        <v>2095</v>
      </c>
      <c r="J647" s="4" t="n">
        <v>23290</v>
      </c>
      <c r="K647" s="5" t="n">
        <v>11.1169451073986</v>
      </c>
    </row>
    <row r="648" customFormat="false" ht="13.5" hidden="false" customHeight="false" outlineLevel="0" collapsed="false">
      <c r="A648" s="2" t="n">
        <v>3760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138</v>
      </c>
      <c r="I648" s="4" t="n">
        <v>2095</v>
      </c>
      <c r="J648" s="4" t="n">
        <v>23990</v>
      </c>
      <c r="K648" s="5" t="n">
        <v>11.4510739856802</v>
      </c>
    </row>
    <row r="649" customFormat="false" ht="13.5" hidden="false" customHeight="false" outlineLevel="0" collapsed="false">
      <c r="A649" s="2" t="n">
        <v>3761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40</v>
      </c>
      <c r="I649" s="4" t="n">
        <v>2095</v>
      </c>
      <c r="J649" s="4" t="n">
        <v>26190</v>
      </c>
      <c r="K649" s="5" t="n">
        <v>12.5011933174224</v>
      </c>
    </row>
    <row r="650" customFormat="false" ht="13.5" hidden="false" customHeight="false" outlineLevel="0" collapsed="false">
      <c r="A650" s="2" t="n">
        <v>3762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217</v>
      </c>
      <c r="I650" s="4" t="n">
        <v>2095</v>
      </c>
      <c r="J650" s="4" t="n">
        <v>26890</v>
      </c>
      <c r="K650" s="5" t="n">
        <v>12.8353221957041</v>
      </c>
    </row>
    <row r="651" customFormat="false" ht="13.5" hidden="false" customHeight="false" outlineLevel="0" collapsed="false">
      <c r="A651" s="2" t="n">
        <v>3763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94</v>
      </c>
      <c r="I651" s="4" t="n">
        <v>4591</v>
      </c>
      <c r="J651" s="4" t="n">
        <v>86090</v>
      </c>
      <c r="K651" s="5" t="n">
        <v>18.7519059028534</v>
      </c>
    </row>
    <row r="652" customFormat="false" ht="13.5" hidden="false" customHeight="false" outlineLevel="0" collapsed="false">
      <c r="A652" s="2" t="n">
        <v>3764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338</v>
      </c>
      <c r="I652" s="4" t="n">
        <v>4591</v>
      </c>
      <c r="J652" s="4" t="n">
        <v>75340</v>
      </c>
      <c r="K652" s="5" t="n">
        <v>16.4103681115225</v>
      </c>
    </row>
    <row r="653" customFormat="false" ht="13.5" hidden="false" customHeight="false" outlineLevel="0" collapsed="false">
      <c r="A653" s="2" t="n">
        <v>3765</v>
      </c>
      <c r="B653" s="15" t="s">
        <v>19</v>
      </c>
      <c r="C653" s="15" t="s">
        <v>35</v>
      </c>
      <c r="D653" s="3" t="n">
        <v>0.565972222222222</v>
      </c>
      <c r="E653" s="3" t="n">
        <v>0.697916666666667</v>
      </c>
      <c r="G653" s="1" t="s">
        <v>337</v>
      </c>
      <c r="H653" s="15" t="s">
        <v>339</v>
      </c>
      <c r="I653" s="4" t="n">
        <v>4591</v>
      </c>
      <c r="J653" s="4" t="n">
        <v>56340</v>
      </c>
      <c r="K653" s="5" t="n">
        <v>12.2718362012633</v>
      </c>
    </row>
    <row r="654" customFormat="false" ht="13.5" hidden="false" customHeight="false" outlineLevel="0" collapsed="false">
      <c r="A654" s="2" t="n">
        <v>3766</v>
      </c>
      <c r="B654" s="15" t="s">
        <v>19</v>
      </c>
      <c r="C654" s="15" t="s">
        <v>35</v>
      </c>
      <c r="D654" s="3" t="n">
        <v>0.565972222222222</v>
      </c>
      <c r="E654" s="3" t="n">
        <v>0.697916666666667</v>
      </c>
      <c r="G654" s="1" t="s">
        <v>337</v>
      </c>
      <c r="H654" s="15" t="s">
        <v>340</v>
      </c>
      <c r="I654" s="4" t="n">
        <v>3892</v>
      </c>
      <c r="J654" s="4" t="n">
        <v>47840</v>
      </c>
      <c r="K654" s="5" t="n">
        <v>12.2918807810894</v>
      </c>
    </row>
    <row r="655" customFormat="false" ht="13.5" hidden="false" customHeight="false" outlineLevel="0" collapsed="false">
      <c r="A655" s="2" t="n">
        <v>3767</v>
      </c>
      <c r="B655" s="15" t="s">
        <v>19</v>
      </c>
      <c r="C655" s="15" t="s">
        <v>37</v>
      </c>
      <c r="D655" s="3" t="n">
        <v>0.597222222222222</v>
      </c>
      <c r="E655" s="3" t="n">
        <v>0.701388888888889</v>
      </c>
      <c r="G655" s="1" t="s">
        <v>341</v>
      </c>
      <c r="H655" s="15" t="s">
        <v>88</v>
      </c>
      <c r="I655" s="4" t="n">
        <v>2095</v>
      </c>
      <c r="J655" s="4" t="n">
        <v>50950</v>
      </c>
      <c r="K655" s="5" t="n">
        <v>24.3198090692124</v>
      </c>
    </row>
    <row r="656" customFormat="false" ht="13.5" hidden="false" customHeight="false" outlineLevel="0" collapsed="false">
      <c r="A656" s="2" t="n">
        <v>3768</v>
      </c>
      <c r="B656" s="15" t="s">
        <v>19</v>
      </c>
      <c r="C656" s="15" t="s">
        <v>37</v>
      </c>
      <c r="D656" s="3" t="n">
        <v>0.597222222222222</v>
      </c>
      <c r="E656" s="3" t="n">
        <v>0.701388888888889</v>
      </c>
      <c r="G656" s="1" t="s">
        <v>341</v>
      </c>
      <c r="H656" s="15" t="s">
        <v>69</v>
      </c>
      <c r="I656" s="4" t="n">
        <v>2095</v>
      </c>
      <c r="J656" s="4" t="n">
        <v>52950</v>
      </c>
      <c r="K656" s="5" t="n">
        <v>25.2744630071599</v>
      </c>
    </row>
    <row r="657" customFormat="false" ht="13.5" hidden="false" customHeight="false" outlineLevel="0" collapsed="false">
      <c r="A657" s="2" t="n">
        <v>3769</v>
      </c>
      <c r="B657" s="15" t="s">
        <v>19</v>
      </c>
      <c r="C657" s="15" t="s">
        <v>37</v>
      </c>
      <c r="D657" s="3" t="n">
        <v>0.597222222222222</v>
      </c>
      <c r="E657" s="3" t="n">
        <v>0.701388888888889</v>
      </c>
      <c r="G657" s="1" t="s">
        <v>341</v>
      </c>
      <c r="H657" s="15" t="s">
        <v>22</v>
      </c>
      <c r="I657" s="4" t="n">
        <v>1695</v>
      </c>
      <c r="J657" s="4" t="n">
        <v>18850</v>
      </c>
      <c r="K657" s="5" t="n">
        <v>11.1209439528024</v>
      </c>
    </row>
    <row r="658" customFormat="false" ht="13.5" hidden="false" customHeight="false" outlineLevel="0" collapsed="false">
      <c r="A658" s="2" t="n">
        <v>3770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49</v>
      </c>
      <c r="I658" s="4" t="n">
        <v>1695</v>
      </c>
      <c r="J658" s="4" t="n">
        <v>18950</v>
      </c>
      <c r="K658" s="5" t="n">
        <v>11.1799410029499</v>
      </c>
    </row>
    <row r="659" customFormat="false" ht="13.5" hidden="false" customHeight="false" outlineLevel="0" collapsed="false">
      <c r="A659" s="2" t="n">
        <v>3771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138</v>
      </c>
      <c r="I659" s="4" t="n">
        <v>1695</v>
      </c>
      <c r="J659" s="4" t="n">
        <v>19450</v>
      </c>
      <c r="K659" s="5" t="n">
        <v>11.4749262536873</v>
      </c>
    </row>
    <row r="660" customFormat="false" ht="13.5" hidden="false" customHeight="false" outlineLevel="0" collapsed="false">
      <c r="A660" s="2" t="n">
        <v>3772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40</v>
      </c>
      <c r="I660" s="4" t="n">
        <v>1695</v>
      </c>
      <c r="J660" s="4" t="n">
        <v>21250</v>
      </c>
      <c r="K660" s="5" t="n">
        <v>12.5368731563422</v>
      </c>
    </row>
    <row r="661" customFormat="false" ht="13.5" hidden="false" customHeight="false" outlineLevel="0" collapsed="false">
      <c r="A661" s="2" t="n">
        <v>3773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217</v>
      </c>
      <c r="I661" s="4" t="n">
        <v>1695</v>
      </c>
      <c r="J661" s="4" t="n">
        <v>21850</v>
      </c>
      <c r="K661" s="5" t="n">
        <v>12.8908554572271</v>
      </c>
    </row>
    <row r="662" customFormat="false" ht="13.5" hidden="false" customHeight="false" outlineLevel="0" collapsed="false">
      <c r="A662" s="2" t="n">
        <v>3774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94</v>
      </c>
      <c r="I662" s="4" t="n">
        <v>3790</v>
      </c>
      <c r="J662" s="4" t="n">
        <v>72450</v>
      </c>
      <c r="K662" s="5" t="n">
        <v>19.1160949868074</v>
      </c>
    </row>
    <row r="663" customFormat="false" ht="13.5" hidden="false" customHeight="false" outlineLevel="0" collapsed="false">
      <c r="A663" s="2" t="n">
        <v>3775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338</v>
      </c>
      <c r="I663" s="4" t="n">
        <v>3790</v>
      </c>
      <c r="J663" s="4" t="n">
        <v>63800</v>
      </c>
      <c r="K663" s="5" t="n">
        <v>16.8337730870712</v>
      </c>
    </row>
    <row r="664" customFormat="false" ht="13.5" hidden="false" customHeight="false" outlineLevel="0" collapsed="false">
      <c r="A664" s="2" t="n">
        <v>3776</v>
      </c>
      <c r="B664" s="15" t="s">
        <v>19</v>
      </c>
      <c r="C664" s="15" t="s">
        <v>37</v>
      </c>
      <c r="D664" s="3" t="n">
        <v>0.597222222222222</v>
      </c>
      <c r="E664" s="3" t="n">
        <v>0.701388888888889</v>
      </c>
      <c r="G664" s="1" t="s">
        <v>341</v>
      </c>
      <c r="H664" s="15" t="s">
        <v>339</v>
      </c>
      <c r="I664" s="4" t="n">
        <v>3790</v>
      </c>
      <c r="J664" s="4" t="n">
        <v>48250</v>
      </c>
      <c r="K664" s="5" t="n">
        <v>12.7308707124011</v>
      </c>
    </row>
    <row r="665" customFormat="false" ht="13.5" hidden="false" customHeight="false" outlineLevel="0" collapsed="false">
      <c r="A665" s="2" t="n">
        <v>3777</v>
      </c>
      <c r="B665" s="15" t="s">
        <v>19</v>
      </c>
      <c r="C665" s="15" t="s">
        <v>37</v>
      </c>
      <c r="D665" s="3" t="n">
        <v>0.597222222222222</v>
      </c>
      <c r="E665" s="3" t="n">
        <v>0.701388888888889</v>
      </c>
      <c r="G665" s="1" t="s">
        <v>341</v>
      </c>
      <c r="H665" s="15" t="s">
        <v>340</v>
      </c>
      <c r="I665" s="4" t="n">
        <v>3225</v>
      </c>
      <c r="J665" s="4" t="n">
        <v>41450</v>
      </c>
      <c r="K665" s="5" t="n">
        <v>12.8527131782946</v>
      </c>
    </row>
    <row r="666" customFormat="false" ht="13.5" hidden="false" customHeight="false" outlineLevel="0" collapsed="false">
      <c r="A666" s="2" t="n">
        <v>3778</v>
      </c>
      <c r="B666" s="15" t="s">
        <v>19</v>
      </c>
      <c r="C666" s="15" t="s">
        <v>20</v>
      </c>
      <c r="D666" s="3" t="n">
        <v>0.489583333333333</v>
      </c>
      <c r="E666" s="3" t="n">
        <v>0.59375</v>
      </c>
      <c r="G666" s="1" t="s">
        <v>342</v>
      </c>
      <c r="H666" s="15" t="s">
        <v>88</v>
      </c>
      <c r="I666" s="4" t="n">
        <v>1876</v>
      </c>
      <c r="J666" s="4" t="n">
        <v>39170</v>
      </c>
      <c r="K666" s="5" t="n">
        <v>20.8795309168443</v>
      </c>
    </row>
    <row r="667" customFormat="false" ht="13.5" hidden="false" customHeight="false" outlineLevel="0" collapsed="false">
      <c r="A667" s="2" t="n">
        <v>3779</v>
      </c>
      <c r="B667" s="15" t="s">
        <v>19</v>
      </c>
      <c r="C667" s="15" t="s">
        <v>20</v>
      </c>
      <c r="D667" s="3" t="n">
        <v>0.489583333333333</v>
      </c>
      <c r="E667" s="3" t="n">
        <v>0.59375</v>
      </c>
      <c r="G667" s="1" t="s">
        <v>342</v>
      </c>
      <c r="H667" s="15" t="s">
        <v>69</v>
      </c>
      <c r="I667" s="4" t="n">
        <v>1876</v>
      </c>
      <c r="J667" s="4" t="n">
        <v>43270</v>
      </c>
      <c r="K667" s="5" t="n">
        <v>23.0650319829424</v>
      </c>
    </row>
    <row r="668" customFormat="false" ht="13.5" hidden="false" customHeight="false" outlineLevel="0" collapsed="false">
      <c r="A668" s="2" t="n">
        <v>3780</v>
      </c>
      <c r="B668" s="15" t="s">
        <v>19</v>
      </c>
      <c r="C668" s="15" t="s">
        <v>20</v>
      </c>
      <c r="D668" s="3" t="n">
        <v>0.489583333333333</v>
      </c>
      <c r="E668" s="3" t="n">
        <v>0.59375</v>
      </c>
      <c r="G668" s="1" t="s">
        <v>342</v>
      </c>
      <c r="H668" s="15" t="s">
        <v>22</v>
      </c>
      <c r="I668" s="4" t="n">
        <v>1476</v>
      </c>
      <c r="J668" s="4" t="n">
        <v>11170</v>
      </c>
      <c r="K668" s="5" t="n">
        <v>7.56775067750678</v>
      </c>
    </row>
    <row r="669" customFormat="false" ht="13.5" hidden="false" customHeight="false" outlineLevel="0" collapsed="false">
      <c r="A669" s="2" t="n">
        <v>3781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49</v>
      </c>
      <c r="I669" s="4" t="n">
        <v>1476</v>
      </c>
      <c r="J669" s="4" t="n">
        <v>11270</v>
      </c>
      <c r="K669" s="5" t="n">
        <v>7.63550135501355</v>
      </c>
    </row>
    <row r="670" customFormat="false" ht="13.5" hidden="false" customHeight="false" outlineLevel="0" collapsed="false">
      <c r="A670" s="2" t="n">
        <v>3782</v>
      </c>
      <c r="B670" s="15" t="s">
        <v>19</v>
      </c>
      <c r="C670" s="15" t="s">
        <v>20</v>
      </c>
      <c r="D670" s="3" t="n">
        <v>0.489583333333333</v>
      </c>
      <c r="E670" s="3" t="n">
        <v>0.59375</v>
      </c>
      <c r="G670" s="1" t="s">
        <v>342</v>
      </c>
      <c r="H670" s="15" t="s">
        <v>138</v>
      </c>
      <c r="I670" s="4" t="n">
        <v>1476</v>
      </c>
      <c r="J670" s="4" t="n">
        <v>11570</v>
      </c>
      <c r="K670" s="5" t="n">
        <v>7.83875338753388</v>
      </c>
    </row>
    <row r="671" customFormat="false" ht="13.5" hidden="false" customHeight="false" outlineLevel="0" collapsed="false">
      <c r="A671" s="2" t="n">
        <v>3783</v>
      </c>
      <c r="B671" s="15" t="s">
        <v>19</v>
      </c>
      <c r="C671" s="15" t="s">
        <v>20</v>
      </c>
      <c r="D671" s="3" t="n">
        <v>0.489583333333333</v>
      </c>
      <c r="E671" s="3" t="n">
        <v>0.59375</v>
      </c>
      <c r="G671" s="1" t="s">
        <v>342</v>
      </c>
      <c r="H671" s="15" t="s">
        <v>40</v>
      </c>
      <c r="I671" s="4" t="n">
        <v>1476</v>
      </c>
      <c r="J671" s="4" t="n">
        <v>11870</v>
      </c>
      <c r="K671" s="5" t="n">
        <v>8.0420054200542</v>
      </c>
    </row>
    <row r="672" customFormat="false" ht="13.5" hidden="false" customHeight="false" outlineLevel="0" collapsed="false">
      <c r="A672" s="2" t="n">
        <v>3784</v>
      </c>
      <c r="B672" s="15" t="s">
        <v>19</v>
      </c>
      <c r="C672" s="15" t="s">
        <v>20</v>
      </c>
      <c r="D672" s="3" t="n">
        <v>0.489583333333333</v>
      </c>
      <c r="E672" s="3" t="n">
        <v>0.59375</v>
      </c>
      <c r="G672" s="1" t="s">
        <v>342</v>
      </c>
      <c r="H672" s="15" t="s">
        <v>217</v>
      </c>
      <c r="I672" s="4" t="n">
        <v>1476</v>
      </c>
      <c r="J672" s="4" t="n">
        <v>12170</v>
      </c>
      <c r="K672" s="5" t="n">
        <v>8.24525745257453</v>
      </c>
    </row>
    <row r="673" customFormat="false" ht="13.5" hidden="false" customHeight="false" outlineLevel="0" collapsed="false">
      <c r="A673" s="2" t="n">
        <v>3785</v>
      </c>
      <c r="B673" s="15" t="s">
        <v>19</v>
      </c>
      <c r="C673" s="15" t="s">
        <v>20</v>
      </c>
      <c r="D673" s="3" t="n">
        <v>0.489583333333333</v>
      </c>
      <c r="E673" s="3" t="n">
        <v>0.59375</v>
      </c>
      <c r="G673" s="1" t="s">
        <v>342</v>
      </c>
      <c r="H673" s="15" t="s">
        <v>94</v>
      </c>
      <c r="I673" s="4" t="n">
        <v>3352</v>
      </c>
      <c r="J673" s="4" t="n">
        <v>61470</v>
      </c>
      <c r="K673" s="5" t="n">
        <v>18.3383054892601</v>
      </c>
    </row>
    <row r="674" customFormat="false" ht="13.5" hidden="false" customHeight="false" outlineLevel="0" collapsed="false">
      <c r="A674" s="2" t="n">
        <v>3786</v>
      </c>
      <c r="B674" s="15" t="s">
        <v>19</v>
      </c>
      <c r="C674" s="15" t="s">
        <v>20</v>
      </c>
      <c r="D674" s="3" t="n">
        <v>0.489583333333333</v>
      </c>
      <c r="E674" s="3" t="n">
        <v>0.59375</v>
      </c>
      <c r="G674" s="1" t="s">
        <v>342</v>
      </c>
      <c r="H674" s="15" t="s">
        <v>338</v>
      </c>
      <c r="I674" s="4" t="n">
        <v>3352</v>
      </c>
      <c r="J674" s="4" t="n">
        <v>56020</v>
      </c>
      <c r="K674" s="5" t="n">
        <v>16.7124105011933</v>
      </c>
    </row>
    <row r="675" customFormat="false" ht="13.5" hidden="false" customHeight="false" outlineLevel="0" collapsed="false">
      <c r="A675" s="2" t="n">
        <v>3787</v>
      </c>
      <c r="B675" s="15" t="s">
        <v>19</v>
      </c>
      <c r="C675" s="15" t="s">
        <v>20</v>
      </c>
      <c r="D675" s="3" t="n">
        <v>0.489583333333333</v>
      </c>
      <c r="E675" s="3" t="n">
        <v>0.59375</v>
      </c>
      <c r="G675" s="1" t="s">
        <v>342</v>
      </c>
      <c r="H675" s="15" t="s">
        <v>339</v>
      </c>
      <c r="I675" s="4" t="n">
        <v>3352</v>
      </c>
      <c r="J675" s="4" t="n">
        <v>41970</v>
      </c>
      <c r="K675" s="5" t="n">
        <v>12.5208830548926</v>
      </c>
    </row>
    <row r="676" customFormat="false" ht="13.5" hidden="false" customHeight="false" outlineLevel="0" collapsed="false">
      <c r="A676" s="2" t="n">
        <v>3788</v>
      </c>
      <c r="B676" s="15" t="s">
        <v>19</v>
      </c>
      <c r="C676" s="15" t="s">
        <v>20</v>
      </c>
      <c r="D676" s="3" t="n">
        <v>0.489583333333333</v>
      </c>
      <c r="E676" s="3" t="n">
        <v>0.59375</v>
      </c>
      <c r="G676" s="1" t="s">
        <v>342</v>
      </c>
      <c r="H676" s="15" t="s">
        <v>340</v>
      </c>
      <c r="I676" s="4" t="n">
        <v>2860</v>
      </c>
      <c r="J676" s="4" t="n">
        <v>36620</v>
      </c>
      <c r="K676" s="5" t="n">
        <v>12.8041958041958</v>
      </c>
    </row>
    <row r="677" customFormat="false" ht="13.5" hidden="false" customHeight="false" outlineLevel="0" collapsed="false">
      <c r="A677" s="2" t="n">
        <v>3789</v>
      </c>
      <c r="B677" s="15" t="s">
        <v>19</v>
      </c>
      <c r="C677" s="15" t="s">
        <v>23</v>
      </c>
      <c r="D677" s="3" t="n">
        <v>0.333333333333333</v>
      </c>
      <c r="E677" s="3" t="n">
        <v>0.427083333333333</v>
      </c>
      <c r="G677" s="1" t="s">
        <v>343</v>
      </c>
      <c r="H677" s="15" t="s">
        <v>88</v>
      </c>
      <c r="I677" s="4" t="n">
        <v>1876</v>
      </c>
      <c r="J677" s="4" t="n">
        <v>28610</v>
      </c>
      <c r="K677" s="5" t="n">
        <v>15.2505330490405</v>
      </c>
    </row>
    <row r="678" customFormat="false" ht="13.5" hidden="false" customHeight="false" outlineLevel="0" collapsed="false">
      <c r="A678" s="2" t="n">
        <v>3790</v>
      </c>
      <c r="B678" s="15" t="s">
        <v>19</v>
      </c>
      <c r="C678" s="15" t="s">
        <v>23</v>
      </c>
      <c r="D678" s="3" t="n">
        <v>0.333333333333333</v>
      </c>
      <c r="E678" s="3" t="n">
        <v>0.427083333333333</v>
      </c>
      <c r="G678" s="1" t="s">
        <v>343</v>
      </c>
      <c r="H678" s="15" t="s">
        <v>69</v>
      </c>
      <c r="I678" s="4" t="n">
        <v>1876</v>
      </c>
      <c r="J678" s="4" t="n">
        <v>33010</v>
      </c>
      <c r="K678" s="5" t="n">
        <v>17.5959488272921</v>
      </c>
    </row>
    <row r="679" customFormat="false" ht="13.5" hidden="false" customHeight="false" outlineLevel="0" collapsed="false">
      <c r="A679" s="2" t="n">
        <v>3791</v>
      </c>
      <c r="B679" s="15" t="s">
        <v>19</v>
      </c>
      <c r="C679" s="15" t="s">
        <v>23</v>
      </c>
      <c r="D679" s="3" t="n">
        <v>0.333333333333333</v>
      </c>
      <c r="E679" s="3" t="n">
        <v>0.427083333333333</v>
      </c>
      <c r="G679" s="1" t="s">
        <v>343</v>
      </c>
      <c r="H679" s="15" t="s">
        <v>22</v>
      </c>
      <c r="I679" s="4" t="n">
        <v>1476</v>
      </c>
      <c r="J679" s="4" t="n">
        <v>11710</v>
      </c>
      <c r="K679" s="5" t="n">
        <v>7.93360433604336</v>
      </c>
    </row>
    <row r="680" customFormat="false" ht="13.5" hidden="false" customHeight="false" outlineLevel="0" collapsed="false">
      <c r="A680" s="2" t="n">
        <v>3792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49</v>
      </c>
      <c r="I680" s="4" t="n">
        <v>1476</v>
      </c>
      <c r="J680" s="4" t="n">
        <v>13910</v>
      </c>
      <c r="K680" s="5" t="n">
        <v>9.42411924119241</v>
      </c>
    </row>
    <row r="681" customFormat="false" ht="13.5" hidden="false" customHeight="false" outlineLevel="0" collapsed="false">
      <c r="A681" s="2" t="n">
        <v>3793</v>
      </c>
      <c r="B681" s="15" t="s">
        <v>19</v>
      </c>
      <c r="C681" s="15" t="s">
        <v>23</v>
      </c>
      <c r="D681" s="3" t="n">
        <v>0.333333333333333</v>
      </c>
      <c r="E681" s="3" t="n">
        <v>0.427083333333333</v>
      </c>
      <c r="G681" s="1" t="s">
        <v>343</v>
      </c>
      <c r="H681" s="15" t="s">
        <v>138</v>
      </c>
      <c r="I681" s="4" t="n">
        <v>1476</v>
      </c>
      <c r="J681" s="4" t="n">
        <v>14410</v>
      </c>
      <c r="K681" s="5" t="n">
        <v>9.76287262872629</v>
      </c>
    </row>
    <row r="682" customFormat="false" ht="13.5" hidden="false" customHeight="false" outlineLevel="0" collapsed="false">
      <c r="A682" s="2" t="n">
        <v>3794</v>
      </c>
      <c r="B682" s="15" t="s">
        <v>19</v>
      </c>
      <c r="C682" s="15" t="s">
        <v>23</v>
      </c>
      <c r="D682" s="3" t="n">
        <v>0.333333333333333</v>
      </c>
      <c r="E682" s="3" t="n">
        <v>0.427083333333333</v>
      </c>
      <c r="G682" s="1" t="s">
        <v>343</v>
      </c>
      <c r="H682" s="15" t="s">
        <v>40</v>
      </c>
      <c r="I682" s="4" t="n">
        <v>1476</v>
      </c>
      <c r="J682" s="4" t="n">
        <v>15810</v>
      </c>
      <c r="K682" s="5" t="n">
        <v>10.7113821138211</v>
      </c>
    </row>
    <row r="683" customFormat="false" ht="13.5" hidden="false" customHeight="false" outlineLevel="0" collapsed="false">
      <c r="A683" s="2" t="n">
        <v>3795</v>
      </c>
      <c r="B683" s="15" t="s">
        <v>19</v>
      </c>
      <c r="C683" s="15" t="s">
        <v>23</v>
      </c>
      <c r="D683" s="3" t="n">
        <v>0.333333333333333</v>
      </c>
      <c r="E683" s="3" t="n">
        <v>0.427083333333333</v>
      </c>
      <c r="G683" s="1" t="s">
        <v>343</v>
      </c>
      <c r="H683" s="15" t="s">
        <v>217</v>
      </c>
      <c r="I683" s="4" t="n">
        <v>1476</v>
      </c>
      <c r="J683" s="4" t="n">
        <v>16210</v>
      </c>
      <c r="K683" s="5" t="n">
        <v>10.9823848238482</v>
      </c>
    </row>
    <row r="684" customFormat="false" ht="13.5" hidden="false" customHeight="false" outlineLevel="0" collapsed="false">
      <c r="A684" s="2" t="n">
        <v>3796</v>
      </c>
      <c r="B684" s="15" t="s">
        <v>19</v>
      </c>
      <c r="C684" s="15" t="s">
        <v>23</v>
      </c>
      <c r="D684" s="3" t="n">
        <v>0.333333333333333</v>
      </c>
      <c r="E684" s="3" t="n">
        <v>0.427083333333333</v>
      </c>
      <c r="G684" s="1" t="s">
        <v>343</v>
      </c>
      <c r="H684" s="15" t="s">
        <v>94</v>
      </c>
      <c r="I684" s="4" t="n">
        <v>3352</v>
      </c>
      <c r="J684" s="4" t="n">
        <v>61310</v>
      </c>
      <c r="K684" s="5" t="n">
        <v>18.2905727923628</v>
      </c>
    </row>
    <row r="685" customFormat="false" ht="13.5" hidden="false" customHeight="false" outlineLevel="0" collapsed="false">
      <c r="A685" s="2" t="n">
        <v>3797</v>
      </c>
      <c r="B685" s="15" t="s">
        <v>19</v>
      </c>
      <c r="C685" s="15" t="s">
        <v>23</v>
      </c>
      <c r="D685" s="3" t="n">
        <v>0.333333333333333</v>
      </c>
      <c r="E685" s="3" t="n">
        <v>0.427083333333333</v>
      </c>
      <c r="G685" s="1" t="s">
        <v>343</v>
      </c>
      <c r="H685" s="15" t="s">
        <v>338</v>
      </c>
      <c r="I685" s="4" t="n">
        <v>3352</v>
      </c>
      <c r="J685" s="4" t="n">
        <v>55860</v>
      </c>
      <c r="K685" s="5" t="n">
        <v>16.6646778042959</v>
      </c>
    </row>
    <row r="686" customFormat="false" ht="13.5" hidden="false" customHeight="false" outlineLevel="0" collapsed="false">
      <c r="A686" s="2" t="n">
        <v>3798</v>
      </c>
      <c r="B686" s="15" t="s">
        <v>19</v>
      </c>
      <c r="C686" s="15" t="s">
        <v>23</v>
      </c>
      <c r="D686" s="3" t="n">
        <v>0.333333333333333</v>
      </c>
      <c r="E686" s="3" t="n">
        <v>0.427083333333333</v>
      </c>
      <c r="G686" s="1" t="s">
        <v>343</v>
      </c>
      <c r="H686" s="15" t="s">
        <v>339</v>
      </c>
      <c r="I686" s="4" t="n">
        <v>3352</v>
      </c>
      <c r="J686" s="4" t="n">
        <v>41810</v>
      </c>
      <c r="K686" s="5" t="n">
        <v>12.4731503579952</v>
      </c>
    </row>
    <row r="687" customFormat="false" ht="13.5" hidden="false" customHeight="false" outlineLevel="0" collapsed="false">
      <c r="A687" s="2" t="n">
        <v>3799</v>
      </c>
      <c r="B687" s="15" t="s">
        <v>19</v>
      </c>
      <c r="C687" s="15" t="s">
        <v>23</v>
      </c>
      <c r="D687" s="3" t="n">
        <v>0.333333333333333</v>
      </c>
      <c r="E687" s="3" t="n">
        <v>0.427083333333333</v>
      </c>
      <c r="G687" s="1" t="s">
        <v>343</v>
      </c>
      <c r="H687" s="15" t="s">
        <v>340</v>
      </c>
      <c r="I687" s="4" t="n">
        <v>2860</v>
      </c>
      <c r="J687" s="4" t="n">
        <v>36460</v>
      </c>
      <c r="K687" s="5" t="n">
        <v>12.7482517482517</v>
      </c>
    </row>
    <row r="688" customFormat="false" ht="13.5" hidden="false" customHeight="false" outlineLevel="0" collapsed="false">
      <c r="A688" s="2" t="n">
        <v>3800</v>
      </c>
      <c r="B688" s="15" t="s">
        <v>19</v>
      </c>
      <c r="C688" s="15" t="s">
        <v>23</v>
      </c>
      <c r="D688" s="3" t="n">
        <v>0.423611111111111</v>
      </c>
      <c r="E688" s="3" t="n">
        <v>0.517361111111111</v>
      </c>
      <c r="G688" s="1" t="s">
        <v>344</v>
      </c>
      <c r="H688" s="15" t="s">
        <v>88</v>
      </c>
      <c r="I688" s="4" t="n">
        <v>1876</v>
      </c>
      <c r="J688" s="4" t="n">
        <v>25610</v>
      </c>
      <c r="K688" s="5" t="n">
        <v>13.6513859275053</v>
      </c>
    </row>
    <row r="689" customFormat="false" ht="13.5" hidden="false" customHeight="false" outlineLevel="0" collapsed="false">
      <c r="A689" s="2" t="n">
        <v>3801</v>
      </c>
      <c r="B689" s="15" t="s">
        <v>19</v>
      </c>
      <c r="C689" s="15" t="s">
        <v>23</v>
      </c>
      <c r="D689" s="3" t="n">
        <v>0.423611111111111</v>
      </c>
      <c r="E689" s="3" t="n">
        <v>0.517361111111111</v>
      </c>
      <c r="G689" s="1" t="s">
        <v>344</v>
      </c>
      <c r="H689" s="15" t="s">
        <v>69</v>
      </c>
      <c r="I689" s="4" t="n">
        <v>1876</v>
      </c>
      <c r="J689" s="4" t="n">
        <v>31510</v>
      </c>
      <c r="K689" s="5" t="n">
        <v>16.7963752665245</v>
      </c>
    </row>
    <row r="690" customFormat="false" ht="13.5" hidden="false" customHeight="false" outlineLevel="0" collapsed="false">
      <c r="A690" s="2" t="n">
        <v>3802</v>
      </c>
      <c r="B690" s="15" t="s">
        <v>19</v>
      </c>
      <c r="C690" s="15" t="s">
        <v>23</v>
      </c>
      <c r="D690" s="3" t="n">
        <v>0.423611111111111</v>
      </c>
      <c r="E690" s="3" t="n">
        <v>0.517361111111111</v>
      </c>
      <c r="G690" s="1" t="s">
        <v>344</v>
      </c>
      <c r="H690" s="15" t="s">
        <v>22</v>
      </c>
      <c r="I690" s="4" t="n">
        <v>1476</v>
      </c>
      <c r="J690" s="4" t="n">
        <v>10210</v>
      </c>
      <c r="K690" s="5" t="n">
        <v>6.91734417344173</v>
      </c>
    </row>
    <row r="691" customFormat="false" ht="13.5" hidden="false" customHeight="false" outlineLevel="0" collapsed="false">
      <c r="A691" s="2" t="n">
        <v>3803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49</v>
      </c>
      <c r="I691" s="4" t="n">
        <v>1476</v>
      </c>
      <c r="J691" s="4" t="n">
        <v>10310</v>
      </c>
      <c r="K691" s="5" t="n">
        <v>6.98509485094851</v>
      </c>
    </row>
    <row r="692" customFormat="false" ht="13.5" hidden="false" customHeight="false" outlineLevel="0" collapsed="false">
      <c r="A692" s="2" t="n">
        <v>3804</v>
      </c>
      <c r="B692" s="15" t="s">
        <v>19</v>
      </c>
      <c r="C692" s="15" t="s">
        <v>23</v>
      </c>
      <c r="D692" s="3" t="n">
        <v>0.423611111111111</v>
      </c>
      <c r="E692" s="3" t="n">
        <v>0.517361111111111</v>
      </c>
      <c r="G692" s="1" t="s">
        <v>344</v>
      </c>
      <c r="H692" s="15" t="s">
        <v>138</v>
      </c>
      <c r="I692" s="4" t="n">
        <v>1476</v>
      </c>
      <c r="J692" s="4" t="n">
        <v>10410</v>
      </c>
      <c r="K692" s="5" t="n">
        <v>7.05284552845528</v>
      </c>
    </row>
    <row r="693" customFormat="false" ht="13.5" hidden="false" customHeight="false" outlineLevel="0" collapsed="false">
      <c r="A693" s="2" t="n">
        <v>3805</v>
      </c>
      <c r="B693" s="15" t="s">
        <v>19</v>
      </c>
      <c r="C693" s="15" t="s">
        <v>23</v>
      </c>
      <c r="D693" s="3" t="n">
        <v>0.423611111111111</v>
      </c>
      <c r="E693" s="3" t="n">
        <v>0.517361111111111</v>
      </c>
      <c r="G693" s="1" t="s">
        <v>344</v>
      </c>
      <c r="H693" s="15" t="s">
        <v>40</v>
      </c>
      <c r="I693" s="4" t="n">
        <v>1476</v>
      </c>
      <c r="J693" s="4" t="n">
        <v>10510</v>
      </c>
      <c r="K693" s="5" t="n">
        <v>7.12059620596206</v>
      </c>
    </row>
    <row r="694" customFormat="false" ht="13.5" hidden="false" customHeight="false" outlineLevel="0" collapsed="false">
      <c r="A694" s="2" t="n">
        <v>3806</v>
      </c>
      <c r="B694" s="15" t="s">
        <v>19</v>
      </c>
      <c r="C694" s="15" t="s">
        <v>23</v>
      </c>
      <c r="D694" s="3" t="n">
        <v>0.423611111111111</v>
      </c>
      <c r="E694" s="3" t="n">
        <v>0.517361111111111</v>
      </c>
      <c r="G694" s="1" t="s">
        <v>344</v>
      </c>
      <c r="H694" s="15" t="s">
        <v>217</v>
      </c>
      <c r="I694" s="4" t="n">
        <v>1476</v>
      </c>
      <c r="J694" s="4" t="n">
        <v>16210</v>
      </c>
      <c r="K694" s="5" t="n">
        <v>10.9823848238482</v>
      </c>
    </row>
    <row r="695" customFormat="false" ht="13.5" hidden="false" customHeight="false" outlineLevel="0" collapsed="false">
      <c r="A695" s="2" t="n">
        <v>3807</v>
      </c>
      <c r="B695" s="15" t="s">
        <v>19</v>
      </c>
      <c r="C695" s="15" t="s">
        <v>23</v>
      </c>
      <c r="D695" s="3" t="n">
        <v>0.423611111111111</v>
      </c>
      <c r="E695" s="3" t="n">
        <v>0.517361111111111</v>
      </c>
      <c r="G695" s="1" t="s">
        <v>344</v>
      </c>
      <c r="H695" s="15" t="s">
        <v>94</v>
      </c>
      <c r="I695" s="4" t="n">
        <v>3352</v>
      </c>
      <c r="J695" s="4" t="n">
        <v>61310</v>
      </c>
      <c r="K695" s="5" t="n">
        <v>18.2905727923628</v>
      </c>
    </row>
    <row r="696" customFormat="false" ht="13.5" hidden="false" customHeight="false" outlineLevel="0" collapsed="false">
      <c r="A696" s="2" t="n">
        <v>3808</v>
      </c>
      <c r="B696" s="15" t="s">
        <v>19</v>
      </c>
      <c r="C696" s="15" t="s">
        <v>23</v>
      </c>
      <c r="D696" s="3" t="n">
        <v>0.423611111111111</v>
      </c>
      <c r="E696" s="3" t="n">
        <v>0.517361111111111</v>
      </c>
      <c r="G696" s="1" t="s">
        <v>344</v>
      </c>
      <c r="H696" s="15" t="s">
        <v>338</v>
      </c>
      <c r="I696" s="4" t="n">
        <v>3352</v>
      </c>
      <c r="J696" s="4" t="n">
        <v>55860</v>
      </c>
      <c r="K696" s="5" t="n">
        <v>16.6646778042959</v>
      </c>
    </row>
    <row r="697" customFormat="false" ht="13.5" hidden="false" customHeight="false" outlineLevel="0" collapsed="false">
      <c r="A697" s="2" t="n">
        <v>3809</v>
      </c>
      <c r="B697" s="15" t="s">
        <v>19</v>
      </c>
      <c r="C697" s="15" t="s">
        <v>23</v>
      </c>
      <c r="D697" s="3" t="n">
        <v>0.423611111111111</v>
      </c>
      <c r="E697" s="3" t="n">
        <v>0.517361111111111</v>
      </c>
      <c r="G697" s="1" t="s">
        <v>344</v>
      </c>
      <c r="H697" s="15" t="s">
        <v>339</v>
      </c>
      <c r="I697" s="4" t="n">
        <v>3352</v>
      </c>
      <c r="J697" s="4" t="n">
        <v>41810</v>
      </c>
      <c r="K697" s="5" t="n">
        <v>12.4731503579952</v>
      </c>
    </row>
    <row r="698" customFormat="false" ht="13.5" hidden="false" customHeight="false" outlineLevel="0" collapsed="false">
      <c r="A698" s="2" t="n">
        <v>3810</v>
      </c>
      <c r="B698" s="15" t="s">
        <v>19</v>
      </c>
      <c r="C698" s="15" t="s">
        <v>23</v>
      </c>
      <c r="D698" s="3" t="n">
        <v>0.423611111111111</v>
      </c>
      <c r="E698" s="3" t="n">
        <v>0.517361111111111</v>
      </c>
      <c r="G698" s="1" t="s">
        <v>344</v>
      </c>
      <c r="H698" s="15" t="s">
        <v>340</v>
      </c>
      <c r="I698" s="4" t="n">
        <v>2860</v>
      </c>
      <c r="J698" s="4" t="n">
        <v>36460</v>
      </c>
      <c r="K698" s="5" t="n">
        <v>12.7482517482517</v>
      </c>
    </row>
    <row r="699" customFormat="false" ht="13.5" hidden="false" customHeight="false" outlineLevel="0" collapsed="false">
      <c r="A699" s="2" t="n">
        <v>3811</v>
      </c>
      <c r="B699" s="15" t="s">
        <v>19</v>
      </c>
      <c r="C699" s="15" t="s">
        <v>23</v>
      </c>
      <c r="D699" s="3" t="n">
        <v>0.46875</v>
      </c>
      <c r="E699" s="3" t="n">
        <v>0.5625</v>
      </c>
      <c r="G699" s="1" t="s">
        <v>345</v>
      </c>
      <c r="H699" s="15" t="s">
        <v>88</v>
      </c>
      <c r="I699" s="4" t="n">
        <v>1876</v>
      </c>
      <c r="J699" s="4" t="n">
        <v>28710</v>
      </c>
      <c r="K699" s="5" t="n">
        <v>15.3038379530917</v>
      </c>
    </row>
    <row r="700" customFormat="false" ht="13.5" hidden="false" customHeight="false" outlineLevel="0" collapsed="false">
      <c r="A700" s="2" t="n">
        <v>3812</v>
      </c>
      <c r="B700" s="15" t="s">
        <v>19</v>
      </c>
      <c r="C700" s="15" t="s">
        <v>23</v>
      </c>
      <c r="D700" s="3" t="n">
        <v>0.46875</v>
      </c>
      <c r="E700" s="3" t="n">
        <v>0.5625</v>
      </c>
      <c r="G700" s="1" t="s">
        <v>345</v>
      </c>
      <c r="H700" s="15" t="s">
        <v>69</v>
      </c>
      <c r="I700" s="4" t="n">
        <v>1876</v>
      </c>
      <c r="J700" s="4" t="n">
        <v>49710</v>
      </c>
      <c r="K700" s="5" t="n">
        <v>26.497867803838</v>
      </c>
    </row>
    <row r="701" customFormat="false" ht="13.5" hidden="false" customHeight="false" outlineLevel="0" collapsed="false">
      <c r="A701" s="2" t="n">
        <v>3813</v>
      </c>
      <c r="B701" s="15" t="s">
        <v>19</v>
      </c>
      <c r="C701" s="15" t="s">
        <v>23</v>
      </c>
      <c r="D701" s="3" t="n">
        <v>0.46875</v>
      </c>
      <c r="E701" s="3" t="n">
        <v>0.5625</v>
      </c>
      <c r="G701" s="1" t="s">
        <v>345</v>
      </c>
      <c r="H701" s="15" t="s">
        <v>94</v>
      </c>
      <c r="I701" s="4" t="n">
        <v>3352</v>
      </c>
      <c r="J701" s="4" t="n">
        <v>61310</v>
      </c>
      <c r="K701" s="5" t="n">
        <v>18.2905727923628</v>
      </c>
    </row>
    <row r="702" customFormat="false" ht="13.5" hidden="false" customHeight="false" outlineLevel="0" collapsed="false">
      <c r="A702" s="2" t="n">
        <v>3814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338</v>
      </c>
      <c r="I702" s="4" t="n">
        <v>3352</v>
      </c>
      <c r="J702" s="4" t="n">
        <v>55860</v>
      </c>
      <c r="K702" s="5" t="n">
        <v>16.6646778042959</v>
      </c>
    </row>
    <row r="703" customFormat="false" ht="13.5" hidden="false" customHeight="false" outlineLevel="0" collapsed="false">
      <c r="A703" s="2" t="n">
        <v>3815</v>
      </c>
      <c r="B703" s="15" t="s">
        <v>19</v>
      </c>
      <c r="C703" s="15" t="s">
        <v>23</v>
      </c>
      <c r="D703" s="3" t="n">
        <v>0.46875</v>
      </c>
      <c r="E703" s="3" t="n">
        <v>0.5625</v>
      </c>
      <c r="G703" s="1" t="s">
        <v>345</v>
      </c>
      <c r="H703" s="15" t="s">
        <v>339</v>
      </c>
      <c r="I703" s="4" t="n">
        <v>3352</v>
      </c>
      <c r="J703" s="4" t="n">
        <v>41810</v>
      </c>
      <c r="K703" s="5" t="n">
        <v>12.4731503579952</v>
      </c>
    </row>
    <row r="704" customFormat="false" ht="13.5" hidden="false" customHeight="false" outlineLevel="0" collapsed="false">
      <c r="A704" s="2" t="n">
        <v>3816</v>
      </c>
      <c r="B704" s="15" t="s">
        <v>19</v>
      </c>
      <c r="C704" s="15" t="s">
        <v>23</v>
      </c>
      <c r="D704" s="3" t="n">
        <v>0.46875</v>
      </c>
      <c r="E704" s="3" t="n">
        <v>0.5625</v>
      </c>
      <c r="G704" s="1" t="s">
        <v>345</v>
      </c>
      <c r="H704" s="15" t="s">
        <v>340</v>
      </c>
      <c r="I704" s="4" t="n">
        <v>2860</v>
      </c>
      <c r="J704" s="4" t="n">
        <v>36460</v>
      </c>
      <c r="K704" s="5" t="n">
        <v>12.7482517482517</v>
      </c>
    </row>
    <row r="705" customFormat="false" ht="13.5" hidden="false" customHeight="false" outlineLevel="0" collapsed="false">
      <c r="A705" s="2" t="n">
        <v>3817</v>
      </c>
      <c r="B705" s="15" t="s">
        <v>19</v>
      </c>
      <c r="C705" s="15" t="s">
        <v>23</v>
      </c>
      <c r="D705" s="3" t="n">
        <v>0.513888888888889</v>
      </c>
      <c r="E705" s="3" t="n">
        <v>0.611111111111111</v>
      </c>
      <c r="G705" s="1" t="s">
        <v>346</v>
      </c>
      <c r="H705" s="15" t="s">
        <v>88</v>
      </c>
      <c r="I705" s="4" t="n">
        <v>1876</v>
      </c>
      <c r="J705" s="4" t="n">
        <v>21210</v>
      </c>
      <c r="K705" s="5" t="n">
        <v>11.3059701492537</v>
      </c>
    </row>
    <row r="706" customFormat="false" ht="13.5" hidden="false" customHeight="false" outlineLevel="0" collapsed="false">
      <c r="A706" s="2" t="n">
        <v>3818</v>
      </c>
      <c r="B706" s="15" t="s">
        <v>19</v>
      </c>
      <c r="C706" s="15" t="s">
        <v>23</v>
      </c>
      <c r="D706" s="3" t="n">
        <v>0.513888888888889</v>
      </c>
      <c r="E706" s="3" t="n">
        <v>0.611111111111111</v>
      </c>
      <c r="G706" s="1" t="s">
        <v>346</v>
      </c>
      <c r="H706" s="15" t="s">
        <v>69</v>
      </c>
      <c r="I706" s="4" t="n">
        <v>1876</v>
      </c>
      <c r="J706" s="4" t="n">
        <v>30310</v>
      </c>
      <c r="K706" s="5" t="n">
        <v>16.1567164179104</v>
      </c>
    </row>
    <row r="707" customFormat="false" ht="13.5" hidden="false" customHeight="false" outlineLevel="0" collapsed="false">
      <c r="A707" s="2" t="n">
        <v>3819</v>
      </c>
      <c r="B707" s="15" t="s">
        <v>19</v>
      </c>
      <c r="C707" s="15" t="s">
        <v>23</v>
      </c>
      <c r="D707" s="3" t="n">
        <v>0.513888888888889</v>
      </c>
      <c r="E707" s="3" t="n">
        <v>0.611111111111111</v>
      </c>
      <c r="G707" s="1" t="s">
        <v>346</v>
      </c>
      <c r="H707" s="15" t="s">
        <v>22</v>
      </c>
      <c r="I707" s="4" t="n">
        <v>1476</v>
      </c>
      <c r="J707" s="4" t="n">
        <v>10210</v>
      </c>
      <c r="K707" s="5" t="n">
        <v>6.91734417344173</v>
      </c>
    </row>
    <row r="708" customFormat="false" ht="13.5" hidden="false" customHeight="false" outlineLevel="0" collapsed="false">
      <c r="A708" s="2" t="n">
        <v>3820</v>
      </c>
      <c r="B708" s="15" t="s">
        <v>19</v>
      </c>
      <c r="C708" s="15" t="s">
        <v>23</v>
      </c>
      <c r="D708" s="3" t="n">
        <v>0.513888888888889</v>
      </c>
      <c r="E708" s="3" t="n">
        <v>0.611111111111111</v>
      </c>
      <c r="G708" s="1" t="s">
        <v>346</v>
      </c>
      <c r="H708" s="15" t="s">
        <v>49</v>
      </c>
      <c r="I708" s="4" t="n">
        <v>1476</v>
      </c>
      <c r="J708" s="4" t="n">
        <v>10310</v>
      </c>
      <c r="K708" s="5" t="n">
        <v>6.98509485094851</v>
      </c>
    </row>
    <row r="709" customFormat="false" ht="13.5" hidden="false" customHeight="false" outlineLevel="0" collapsed="false">
      <c r="A709" s="2" t="n">
        <v>3821</v>
      </c>
      <c r="B709" s="15" t="s">
        <v>19</v>
      </c>
      <c r="C709" s="15" t="s">
        <v>23</v>
      </c>
      <c r="D709" s="3" t="n">
        <v>0.513888888888889</v>
      </c>
      <c r="E709" s="3" t="n">
        <v>0.611111111111111</v>
      </c>
      <c r="G709" s="1" t="s">
        <v>346</v>
      </c>
      <c r="H709" s="15" t="s">
        <v>138</v>
      </c>
      <c r="I709" s="4" t="n">
        <v>1476</v>
      </c>
      <c r="J709" s="4" t="n">
        <v>10410</v>
      </c>
      <c r="K709" s="5" t="n">
        <v>7.05284552845528</v>
      </c>
    </row>
    <row r="710" customFormat="false" ht="13.5" hidden="false" customHeight="false" outlineLevel="0" collapsed="false">
      <c r="A710" s="2" t="n">
        <v>3822</v>
      </c>
      <c r="B710" s="15" t="s">
        <v>19</v>
      </c>
      <c r="C710" s="15" t="s">
        <v>23</v>
      </c>
      <c r="D710" s="3" t="n">
        <v>0.513888888888889</v>
      </c>
      <c r="E710" s="3" t="n">
        <v>0.611111111111111</v>
      </c>
      <c r="G710" s="1" t="s">
        <v>346</v>
      </c>
      <c r="H710" s="15" t="s">
        <v>40</v>
      </c>
      <c r="I710" s="4" t="n">
        <v>1476</v>
      </c>
      <c r="J710" s="4" t="n">
        <v>10510</v>
      </c>
      <c r="K710" s="5" t="n">
        <v>7.12059620596206</v>
      </c>
    </row>
    <row r="711" customFormat="false" ht="13.5" hidden="false" customHeight="false" outlineLevel="0" collapsed="false">
      <c r="A711" s="2" t="n">
        <v>3823</v>
      </c>
      <c r="B711" s="15" t="s">
        <v>19</v>
      </c>
      <c r="C711" s="15" t="s">
        <v>23</v>
      </c>
      <c r="D711" s="3" t="n">
        <v>0.513888888888889</v>
      </c>
      <c r="E711" s="3" t="n">
        <v>0.611111111111111</v>
      </c>
      <c r="G711" s="1" t="s">
        <v>346</v>
      </c>
      <c r="H711" s="15" t="s">
        <v>217</v>
      </c>
      <c r="I711" s="4" t="n">
        <v>1476</v>
      </c>
      <c r="J711" s="4" t="n">
        <v>15710</v>
      </c>
      <c r="K711" s="5" t="n">
        <v>10.6436314363144</v>
      </c>
    </row>
    <row r="712" customFormat="false" ht="13.5" hidden="false" customHeight="false" outlineLevel="0" collapsed="false">
      <c r="A712" s="2" t="n">
        <v>3824</v>
      </c>
      <c r="B712" s="15" t="s">
        <v>19</v>
      </c>
      <c r="C712" s="15" t="s">
        <v>23</v>
      </c>
      <c r="D712" s="3" t="n">
        <v>0.513888888888889</v>
      </c>
      <c r="E712" s="3" t="n">
        <v>0.611111111111111</v>
      </c>
      <c r="G712" s="1" t="s">
        <v>346</v>
      </c>
      <c r="H712" s="15" t="s">
        <v>94</v>
      </c>
      <c r="I712" s="4" t="n">
        <v>3352</v>
      </c>
      <c r="J712" s="4" t="n">
        <v>61310</v>
      </c>
      <c r="K712" s="5" t="n">
        <v>18.2905727923628</v>
      </c>
    </row>
    <row r="713" customFormat="false" ht="13.5" hidden="false" customHeight="false" outlineLevel="0" collapsed="false">
      <c r="A713" s="2" t="n">
        <v>3825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338</v>
      </c>
      <c r="I713" s="4" t="n">
        <v>3352</v>
      </c>
      <c r="J713" s="4" t="n">
        <v>55860</v>
      </c>
      <c r="K713" s="5" t="n">
        <v>16.6646778042959</v>
      </c>
    </row>
    <row r="714" customFormat="false" ht="13.5" hidden="false" customHeight="false" outlineLevel="0" collapsed="false">
      <c r="A714" s="2" t="n">
        <v>3826</v>
      </c>
      <c r="B714" s="15" t="s">
        <v>19</v>
      </c>
      <c r="C714" s="15" t="s">
        <v>23</v>
      </c>
      <c r="D714" s="3" t="n">
        <v>0.513888888888889</v>
      </c>
      <c r="E714" s="3" t="n">
        <v>0.611111111111111</v>
      </c>
      <c r="G714" s="1" t="s">
        <v>346</v>
      </c>
      <c r="H714" s="15" t="s">
        <v>339</v>
      </c>
      <c r="I714" s="4" t="n">
        <v>3352</v>
      </c>
      <c r="J714" s="4" t="n">
        <v>41810</v>
      </c>
      <c r="K714" s="5" t="n">
        <v>12.4731503579952</v>
      </c>
    </row>
    <row r="715" customFormat="false" ht="13.5" hidden="false" customHeight="false" outlineLevel="0" collapsed="false">
      <c r="A715" s="2" t="n">
        <v>3827</v>
      </c>
      <c r="B715" s="15" t="s">
        <v>19</v>
      </c>
      <c r="C715" s="15" t="s">
        <v>23</v>
      </c>
      <c r="D715" s="3" t="n">
        <v>0.513888888888889</v>
      </c>
      <c r="E715" s="3" t="n">
        <v>0.611111111111111</v>
      </c>
      <c r="G715" s="1" t="s">
        <v>346</v>
      </c>
      <c r="H715" s="15" t="s">
        <v>340</v>
      </c>
      <c r="I715" s="4" t="n">
        <v>2860</v>
      </c>
      <c r="J715" s="4" t="n">
        <v>36460</v>
      </c>
      <c r="K715" s="5" t="n">
        <v>12.7482517482517</v>
      </c>
    </row>
    <row r="716" customFormat="false" ht="13.5" hidden="false" customHeight="false" outlineLevel="0" collapsed="false">
      <c r="A716" s="2" t="n">
        <v>3828</v>
      </c>
      <c r="B716" s="15" t="s">
        <v>19</v>
      </c>
      <c r="C716" s="15" t="s">
        <v>23</v>
      </c>
      <c r="D716" s="3" t="n">
        <v>0.541666666666667</v>
      </c>
      <c r="E716" s="3" t="n">
        <v>0.638888888888889</v>
      </c>
      <c r="G716" s="1" t="s">
        <v>347</v>
      </c>
      <c r="H716" s="15" t="s">
        <v>88</v>
      </c>
      <c r="I716" s="4" t="n">
        <v>1876</v>
      </c>
      <c r="J716" s="4" t="n">
        <v>25610</v>
      </c>
      <c r="K716" s="5" t="n">
        <v>13.6513859275053</v>
      </c>
    </row>
    <row r="717" customFormat="false" ht="13.5" hidden="false" customHeight="false" outlineLevel="0" collapsed="false">
      <c r="A717" s="2" t="n">
        <v>3829</v>
      </c>
      <c r="B717" s="15" t="s">
        <v>19</v>
      </c>
      <c r="C717" s="15" t="s">
        <v>23</v>
      </c>
      <c r="D717" s="3" t="n">
        <v>0.541666666666667</v>
      </c>
      <c r="E717" s="3" t="n">
        <v>0.638888888888889</v>
      </c>
      <c r="G717" s="1" t="s">
        <v>347</v>
      </c>
      <c r="H717" s="15" t="s">
        <v>69</v>
      </c>
      <c r="I717" s="4" t="n">
        <v>1876</v>
      </c>
      <c r="J717" s="4" t="n">
        <v>32510</v>
      </c>
      <c r="K717" s="5" t="n">
        <v>17.3294243070362</v>
      </c>
    </row>
    <row r="718" customFormat="false" ht="13.5" hidden="false" customHeight="false" outlineLevel="0" collapsed="false">
      <c r="A718" s="2" t="n">
        <v>3830</v>
      </c>
      <c r="B718" s="15" t="s">
        <v>19</v>
      </c>
      <c r="C718" s="15" t="s">
        <v>23</v>
      </c>
      <c r="D718" s="3" t="n">
        <v>0.541666666666667</v>
      </c>
      <c r="E718" s="3" t="n">
        <v>0.638888888888889</v>
      </c>
      <c r="G718" s="1" t="s">
        <v>347</v>
      </c>
      <c r="H718" s="15" t="s">
        <v>22</v>
      </c>
      <c r="I718" s="4" t="n">
        <v>1476</v>
      </c>
      <c r="J718" s="4" t="n">
        <v>11710</v>
      </c>
      <c r="K718" s="5" t="n">
        <v>7.93360433604336</v>
      </c>
    </row>
    <row r="719" customFormat="false" ht="13.5" hidden="false" customHeight="false" outlineLevel="0" collapsed="false">
      <c r="A719" s="2" t="n">
        <v>3831</v>
      </c>
      <c r="B719" s="15" t="s">
        <v>19</v>
      </c>
      <c r="C719" s="15" t="s">
        <v>23</v>
      </c>
      <c r="D719" s="3" t="n">
        <v>0.541666666666667</v>
      </c>
      <c r="E719" s="3" t="n">
        <v>0.638888888888889</v>
      </c>
      <c r="G719" s="1" t="s">
        <v>347</v>
      </c>
      <c r="H719" s="15" t="s">
        <v>49</v>
      </c>
      <c r="I719" s="4" t="n">
        <v>1476</v>
      </c>
      <c r="J719" s="4" t="n">
        <v>12310</v>
      </c>
      <c r="K719" s="5" t="n">
        <v>8.34010840108401</v>
      </c>
    </row>
    <row r="720" customFormat="false" ht="13.5" hidden="false" customHeight="false" outlineLevel="0" collapsed="false">
      <c r="A720" s="2" t="n">
        <v>3832</v>
      </c>
      <c r="B720" s="15" t="s">
        <v>19</v>
      </c>
      <c r="C720" s="15" t="s">
        <v>23</v>
      </c>
      <c r="D720" s="3" t="n">
        <v>0.541666666666667</v>
      </c>
      <c r="E720" s="3" t="n">
        <v>0.638888888888889</v>
      </c>
      <c r="G720" s="1" t="s">
        <v>347</v>
      </c>
      <c r="H720" s="15" t="s">
        <v>138</v>
      </c>
      <c r="I720" s="4" t="n">
        <v>1476</v>
      </c>
      <c r="J720" s="4" t="n">
        <v>13910</v>
      </c>
      <c r="K720" s="5" t="n">
        <v>9.42411924119241</v>
      </c>
    </row>
    <row r="721" customFormat="false" ht="13.5" hidden="false" customHeight="false" outlineLevel="0" collapsed="false">
      <c r="A721" s="2" t="n">
        <v>3833</v>
      </c>
      <c r="B721" s="15" t="s">
        <v>19</v>
      </c>
      <c r="C721" s="15" t="s">
        <v>23</v>
      </c>
      <c r="D721" s="3" t="n">
        <v>0.541666666666667</v>
      </c>
      <c r="E721" s="3" t="n">
        <v>0.638888888888889</v>
      </c>
      <c r="G721" s="1" t="s">
        <v>347</v>
      </c>
      <c r="H721" s="15" t="s">
        <v>40</v>
      </c>
      <c r="I721" s="4" t="n">
        <v>1476</v>
      </c>
      <c r="J721" s="4" t="n">
        <v>15610</v>
      </c>
      <c r="K721" s="5" t="n">
        <v>10.5758807588076</v>
      </c>
    </row>
    <row r="722" customFormat="false" ht="13.5" hidden="false" customHeight="false" outlineLevel="0" collapsed="false">
      <c r="A722" s="2" t="n">
        <v>3834</v>
      </c>
      <c r="B722" s="15" t="s">
        <v>19</v>
      </c>
      <c r="C722" s="15" t="s">
        <v>23</v>
      </c>
      <c r="D722" s="3" t="n">
        <v>0.541666666666667</v>
      </c>
      <c r="E722" s="3" t="n">
        <v>0.638888888888889</v>
      </c>
      <c r="G722" s="1" t="s">
        <v>347</v>
      </c>
      <c r="H722" s="15" t="s">
        <v>217</v>
      </c>
      <c r="I722" s="4" t="n">
        <v>1476</v>
      </c>
      <c r="J722" s="4" t="n">
        <v>16710</v>
      </c>
      <c r="K722" s="5" t="n">
        <v>11.3211382113821</v>
      </c>
    </row>
    <row r="723" customFormat="false" ht="13.5" hidden="false" customHeight="false" outlineLevel="0" collapsed="false">
      <c r="A723" s="2" t="n">
        <v>3835</v>
      </c>
      <c r="B723" s="15" t="s">
        <v>19</v>
      </c>
      <c r="C723" s="15" t="s">
        <v>23</v>
      </c>
      <c r="D723" s="3" t="n">
        <v>0.541666666666667</v>
      </c>
      <c r="E723" s="3" t="n">
        <v>0.638888888888889</v>
      </c>
      <c r="G723" s="1" t="s">
        <v>347</v>
      </c>
      <c r="H723" s="15" t="s">
        <v>94</v>
      </c>
      <c r="I723" s="4" t="n">
        <v>3352</v>
      </c>
      <c r="J723" s="4" t="n">
        <v>61310</v>
      </c>
      <c r="K723" s="5" t="n">
        <v>18.2905727923628</v>
      </c>
    </row>
    <row r="724" customFormat="false" ht="13.5" hidden="false" customHeight="false" outlineLevel="0" collapsed="false">
      <c r="A724" s="2" t="n">
        <v>3836</v>
      </c>
      <c r="B724" s="15" t="s">
        <v>19</v>
      </c>
      <c r="C724" s="15" t="s">
        <v>23</v>
      </c>
      <c r="D724" s="3" t="n">
        <v>0.541666666666667</v>
      </c>
      <c r="E724" s="3" t="n">
        <v>0.638888888888889</v>
      </c>
      <c r="G724" s="1" t="s">
        <v>347</v>
      </c>
      <c r="H724" s="15" t="s">
        <v>338</v>
      </c>
      <c r="I724" s="4" t="n">
        <v>3352</v>
      </c>
      <c r="J724" s="4" t="n">
        <v>55860</v>
      </c>
      <c r="K724" s="5" t="n">
        <v>16.6646778042959</v>
      </c>
    </row>
    <row r="725" customFormat="false" ht="13.5" hidden="false" customHeight="false" outlineLevel="0" collapsed="false">
      <c r="A725" s="2" t="n">
        <v>3837</v>
      </c>
      <c r="B725" s="15" t="s">
        <v>19</v>
      </c>
      <c r="C725" s="15" t="s">
        <v>23</v>
      </c>
      <c r="D725" s="3" t="n">
        <v>0.541666666666667</v>
      </c>
      <c r="E725" s="3" t="n">
        <v>0.638888888888889</v>
      </c>
      <c r="G725" s="1" t="s">
        <v>347</v>
      </c>
      <c r="H725" s="15" t="s">
        <v>339</v>
      </c>
      <c r="I725" s="4" t="n">
        <v>3352</v>
      </c>
      <c r="J725" s="4" t="n">
        <v>41810</v>
      </c>
      <c r="K725" s="5" t="n">
        <v>12.4731503579952</v>
      </c>
    </row>
    <row r="726" customFormat="false" ht="13.5" hidden="false" customHeight="false" outlineLevel="0" collapsed="false">
      <c r="A726" s="2" t="n">
        <v>3838</v>
      </c>
      <c r="B726" s="15" t="s">
        <v>19</v>
      </c>
      <c r="C726" s="15" t="s">
        <v>23</v>
      </c>
      <c r="D726" s="3" t="n">
        <v>0.541666666666667</v>
      </c>
      <c r="E726" s="3" t="n">
        <v>0.638888888888889</v>
      </c>
      <c r="G726" s="1" t="s">
        <v>347</v>
      </c>
      <c r="H726" s="15" t="s">
        <v>340</v>
      </c>
      <c r="I726" s="4" t="n">
        <v>2860</v>
      </c>
      <c r="J726" s="4" t="n">
        <v>36460</v>
      </c>
      <c r="K726" s="5" t="n">
        <v>12.7482517482517</v>
      </c>
    </row>
    <row r="727" customFormat="false" ht="13.5" hidden="false" customHeight="false" outlineLevel="0" collapsed="false">
      <c r="A727" s="2" t="n">
        <v>3839</v>
      </c>
      <c r="B727" s="15" t="s">
        <v>19</v>
      </c>
      <c r="C727" s="15" t="s">
        <v>23</v>
      </c>
      <c r="D727" s="3" t="n">
        <v>0.607638888888889</v>
      </c>
      <c r="E727" s="3" t="n">
        <v>0.704861111111111</v>
      </c>
      <c r="G727" s="1" t="s">
        <v>348</v>
      </c>
      <c r="H727" s="15" t="s">
        <v>88</v>
      </c>
      <c r="I727" s="4" t="n">
        <v>1876</v>
      </c>
      <c r="J727" s="4" t="n">
        <v>38410</v>
      </c>
      <c r="K727" s="5" t="n">
        <v>20.4744136460554</v>
      </c>
    </row>
    <row r="728" customFormat="false" ht="13.5" hidden="false" customHeight="false" outlineLevel="0" collapsed="false">
      <c r="A728" s="2" t="n">
        <v>3840</v>
      </c>
      <c r="B728" s="15" t="s">
        <v>19</v>
      </c>
      <c r="C728" s="15" t="s">
        <v>23</v>
      </c>
      <c r="D728" s="3" t="n">
        <v>0.607638888888889</v>
      </c>
      <c r="E728" s="3" t="n">
        <v>0.704861111111111</v>
      </c>
      <c r="G728" s="1" t="s">
        <v>348</v>
      </c>
      <c r="H728" s="15" t="s">
        <v>69</v>
      </c>
      <c r="I728" s="4" t="n">
        <v>1876</v>
      </c>
      <c r="J728" s="4" t="n">
        <v>49710</v>
      </c>
      <c r="K728" s="5" t="n">
        <v>26.497867803838</v>
      </c>
    </row>
    <row r="729" customFormat="false" ht="13.5" hidden="false" customHeight="false" outlineLevel="0" collapsed="false">
      <c r="A729" s="2" t="n">
        <v>3841</v>
      </c>
      <c r="B729" s="15" t="s">
        <v>19</v>
      </c>
      <c r="C729" s="15" t="s">
        <v>23</v>
      </c>
      <c r="D729" s="3" t="n">
        <v>0.607638888888889</v>
      </c>
      <c r="E729" s="3" t="n">
        <v>0.704861111111111</v>
      </c>
      <c r="G729" s="1" t="s">
        <v>348</v>
      </c>
      <c r="H729" s="15" t="s">
        <v>94</v>
      </c>
      <c r="I729" s="4" t="n">
        <v>3352</v>
      </c>
      <c r="J729" s="4" t="n">
        <v>61310</v>
      </c>
      <c r="K729" s="5" t="n">
        <v>18.2905727923628</v>
      </c>
    </row>
    <row r="730" customFormat="false" ht="13.5" hidden="false" customHeight="false" outlineLevel="0" collapsed="false">
      <c r="A730" s="2" t="n">
        <v>3842</v>
      </c>
      <c r="B730" s="15" t="s">
        <v>19</v>
      </c>
      <c r="C730" s="15" t="s">
        <v>23</v>
      </c>
      <c r="D730" s="3" t="n">
        <v>0.607638888888889</v>
      </c>
      <c r="E730" s="3" t="n">
        <v>0.704861111111111</v>
      </c>
      <c r="G730" s="1" t="s">
        <v>348</v>
      </c>
      <c r="H730" s="15" t="s">
        <v>338</v>
      </c>
      <c r="I730" s="4" t="n">
        <v>3352</v>
      </c>
      <c r="J730" s="4" t="n">
        <v>55860</v>
      </c>
      <c r="K730" s="5" t="n">
        <v>16.6646778042959</v>
      </c>
    </row>
    <row r="731" customFormat="false" ht="13.5" hidden="false" customHeight="false" outlineLevel="0" collapsed="false">
      <c r="A731" s="2" t="n">
        <v>3843</v>
      </c>
      <c r="B731" s="15" t="s">
        <v>19</v>
      </c>
      <c r="C731" s="15" t="s">
        <v>23</v>
      </c>
      <c r="D731" s="3" t="n">
        <v>0.607638888888889</v>
      </c>
      <c r="E731" s="3" t="n">
        <v>0.704861111111111</v>
      </c>
      <c r="G731" s="1" t="s">
        <v>348</v>
      </c>
      <c r="H731" s="15" t="s">
        <v>339</v>
      </c>
      <c r="I731" s="4" t="n">
        <v>3352</v>
      </c>
      <c r="J731" s="4" t="n">
        <v>41810</v>
      </c>
      <c r="K731" s="5" t="n">
        <v>12.4731503579952</v>
      </c>
    </row>
    <row r="732" customFormat="false" ht="13.5" hidden="false" customHeight="false" outlineLevel="0" collapsed="false">
      <c r="A732" s="2" t="n">
        <v>3844</v>
      </c>
      <c r="B732" s="15" t="s">
        <v>19</v>
      </c>
      <c r="C732" s="15" t="s">
        <v>23</v>
      </c>
      <c r="D732" s="3" t="n">
        <v>0.607638888888889</v>
      </c>
      <c r="E732" s="3" t="n">
        <v>0.704861111111111</v>
      </c>
      <c r="G732" s="1" t="s">
        <v>348</v>
      </c>
      <c r="H732" s="15" t="s">
        <v>340</v>
      </c>
      <c r="I732" s="4" t="n">
        <v>2860</v>
      </c>
      <c r="J732" s="4" t="n">
        <v>36460</v>
      </c>
      <c r="K732" s="5" t="n">
        <v>12.7482517482517</v>
      </c>
    </row>
    <row r="733" customFormat="false" ht="13.5" hidden="false" customHeight="false" outlineLevel="0" collapsed="false">
      <c r="A733" s="2" t="n">
        <v>3845</v>
      </c>
      <c r="B733" s="15" t="s">
        <v>19</v>
      </c>
      <c r="C733" s="15" t="s">
        <v>23</v>
      </c>
      <c r="D733" s="3" t="n">
        <v>0.631944444444444</v>
      </c>
      <c r="E733" s="3" t="n">
        <v>0.732638888888889</v>
      </c>
      <c r="G733" s="1" t="s">
        <v>349</v>
      </c>
      <c r="H733" s="15" t="s">
        <v>88</v>
      </c>
      <c r="I733" s="4" t="n">
        <v>1876</v>
      </c>
      <c r="J733" s="4" t="n">
        <v>38110</v>
      </c>
      <c r="K733" s="5" t="n">
        <v>20.3144989339019</v>
      </c>
    </row>
    <row r="734" customFormat="false" ht="13.5" hidden="false" customHeight="false" outlineLevel="0" collapsed="false">
      <c r="A734" s="2" t="n">
        <v>3846</v>
      </c>
      <c r="B734" s="15" t="s">
        <v>19</v>
      </c>
      <c r="C734" s="15" t="s">
        <v>23</v>
      </c>
      <c r="D734" s="3" t="n">
        <v>0.631944444444444</v>
      </c>
      <c r="E734" s="3" t="n">
        <v>0.732638888888889</v>
      </c>
      <c r="G734" s="1" t="s">
        <v>349</v>
      </c>
      <c r="H734" s="15" t="s">
        <v>69</v>
      </c>
      <c r="I734" s="4" t="n">
        <v>1876</v>
      </c>
      <c r="J734" s="4" t="n">
        <v>38710</v>
      </c>
      <c r="K734" s="5" t="n">
        <v>20.634328358209</v>
      </c>
    </row>
    <row r="735" customFormat="false" ht="13.5" hidden="false" customHeight="false" outlineLevel="0" collapsed="false">
      <c r="A735" s="2" t="n">
        <v>3847</v>
      </c>
      <c r="B735" s="15" t="s">
        <v>19</v>
      </c>
      <c r="C735" s="15" t="s">
        <v>23</v>
      </c>
      <c r="D735" s="3" t="n">
        <v>0.631944444444444</v>
      </c>
      <c r="E735" s="3" t="n">
        <v>0.732638888888889</v>
      </c>
      <c r="G735" s="1" t="s">
        <v>349</v>
      </c>
      <c r="H735" s="15" t="s">
        <v>49</v>
      </c>
      <c r="I735" s="4" t="n">
        <v>1476</v>
      </c>
      <c r="J735" s="4" t="n">
        <v>18510</v>
      </c>
      <c r="K735" s="5" t="n">
        <v>12.5406504065041</v>
      </c>
    </row>
    <row r="736" customFormat="false" ht="13.5" hidden="false" customHeight="false" outlineLevel="0" collapsed="false">
      <c r="A736" s="2" t="n">
        <v>3848</v>
      </c>
      <c r="B736" s="15" t="s">
        <v>19</v>
      </c>
      <c r="C736" s="15" t="s">
        <v>23</v>
      </c>
      <c r="D736" s="3" t="n">
        <v>0.631944444444444</v>
      </c>
      <c r="E736" s="3" t="n">
        <v>0.732638888888889</v>
      </c>
      <c r="G736" s="1" t="s">
        <v>349</v>
      </c>
      <c r="H736" s="15" t="s">
        <v>138</v>
      </c>
      <c r="I736" s="4" t="n">
        <v>1476</v>
      </c>
      <c r="J736" s="4" t="n">
        <v>18910</v>
      </c>
      <c r="K736" s="5" t="n">
        <v>12.8116531165312</v>
      </c>
    </row>
    <row r="737" customFormat="false" ht="13.5" hidden="false" customHeight="false" outlineLevel="0" collapsed="false">
      <c r="A737" s="2" t="n">
        <v>3849</v>
      </c>
      <c r="B737" s="15" t="s">
        <v>19</v>
      </c>
      <c r="C737" s="15" t="s">
        <v>23</v>
      </c>
      <c r="D737" s="3" t="n">
        <v>0.631944444444444</v>
      </c>
      <c r="E737" s="3" t="n">
        <v>0.732638888888889</v>
      </c>
      <c r="G737" s="1" t="s">
        <v>349</v>
      </c>
      <c r="H737" s="15" t="s">
        <v>40</v>
      </c>
      <c r="I737" s="4" t="n">
        <v>1476</v>
      </c>
      <c r="J737" s="4" t="n">
        <v>20110</v>
      </c>
      <c r="K737" s="5" t="n">
        <v>13.6246612466125</v>
      </c>
    </row>
    <row r="738" customFormat="false" ht="13.5" hidden="false" customHeight="false" outlineLevel="0" collapsed="false">
      <c r="A738" s="2" t="n">
        <v>3850</v>
      </c>
      <c r="B738" s="15" t="s">
        <v>19</v>
      </c>
      <c r="C738" s="15" t="s">
        <v>23</v>
      </c>
      <c r="D738" s="3" t="n">
        <v>0.631944444444444</v>
      </c>
      <c r="E738" s="3" t="n">
        <v>0.732638888888889</v>
      </c>
      <c r="G738" s="1" t="s">
        <v>349</v>
      </c>
      <c r="H738" s="15" t="s">
        <v>217</v>
      </c>
      <c r="I738" s="4" t="n">
        <v>1476</v>
      </c>
      <c r="J738" s="4" t="n">
        <v>23210</v>
      </c>
      <c r="K738" s="5" t="n">
        <v>15.7249322493225</v>
      </c>
    </row>
    <row r="739" customFormat="false" ht="13.5" hidden="false" customHeight="false" outlineLevel="0" collapsed="false">
      <c r="A739" s="2" t="n">
        <v>3851</v>
      </c>
      <c r="B739" s="15" t="s">
        <v>19</v>
      </c>
      <c r="C739" s="15" t="s">
        <v>23</v>
      </c>
      <c r="D739" s="3" t="n">
        <v>0.631944444444444</v>
      </c>
      <c r="E739" s="3" t="n">
        <v>0.732638888888889</v>
      </c>
      <c r="G739" s="1" t="s">
        <v>349</v>
      </c>
      <c r="H739" s="15" t="s">
        <v>94</v>
      </c>
      <c r="I739" s="4" t="n">
        <v>3352</v>
      </c>
      <c r="J739" s="4" t="n">
        <v>61310</v>
      </c>
      <c r="K739" s="5" t="n">
        <v>18.2905727923628</v>
      </c>
    </row>
    <row r="740" customFormat="false" ht="13.5" hidden="false" customHeight="false" outlineLevel="0" collapsed="false">
      <c r="A740" s="2" t="n">
        <v>3852</v>
      </c>
      <c r="B740" s="15" t="s">
        <v>19</v>
      </c>
      <c r="C740" s="15" t="s">
        <v>23</v>
      </c>
      <c r="D740" s="3" t="n">
        <v>0.631944444444444</v>
      </c>
      <c r="E740" s="3" t="n">
        <v>0.732638888888889</v>
      </c>
      <c r="G740" s="1" t="s">
        <v>349</v>
      </c>
      <c r="H740" s="15" t="s">
        <v>338</v>
      </c>
      <c r="I740" s="4" t="n">
        <v>3352</v>
      </c>
      <c r="J740" s="4" t="n">
        <v>55860</v>
      </c>
      <c r="K740" s="5" t="n">
        <v>16.6646778042959</v>
      </c>
    </row>
    <row r="741" customFormat="false" ht="13.5" hidden="false" customHeight="false" outlineLevel="0" collapsed="false">
      <c r="A741" s="2" t="n">
        <v>3853</v>
      </c>
      <c r="B741" s="15" t="s">
        <v>19</v>
      </c>
      <c r="C741" s="15" t="s">
        <v>23</v>
      </c>
      <c r="D741" s="3" t="n">
        <v>0.631944444444444</v>
      </c>
      <c r="E741" s="3" t="n">
        <v>0.732638888888889</v>
      </c>
      <c r="G741" s="1" t="s">
        <v>349</v>
      </c>
      <c r="H741" s="15" t="s">
        <v>339</v>
      </c>
      <c r="I741" s="4" t="n">
        <v>3352</v>
      </c>
      <c r="J741" s="4" t="n">
        <v>41810</v>
      </c>
      <c r="K741" s="5" t="n">
        <v>12.4731503579952</v>
      </c>
    </row>
    <row r="742" customFormat="false" ht="13.5" hidden="false" customHeight="false" outlineLevel="0" collapsed="false">
      <c r="A742" s="2" t="n">
        <v>3854</v>
      </c>
      <c r="B742" s="15" t="s">
        <v>19</v>
      </c>
      <c r="C742" s="15" t="s">
        <v>23</v>
      </c>
      <c r="D742" s="3" t="n">
        <v>0.631944444444444</v>
      </c>
      <c r="E742" s="3" t="n">
        <v>0.732638888888889</v>
      </c>
      <c r="G742" s="1" t="s">
        <v>349</v>
      </c>
      <c r="H742" s="15" t="s">
        <v>340</v>
      </c>
      <c r="I742" s="4" t="n">
        <v>2860</v>
      </c>
      <c r="J742" s="4" t="n">
        <v>36460</v>
      </c>
      <c r="K742" s="5" t="n">
        <v>12.7482517482517</v>
      </c>
    </row>
    <row r="743" customFormat="false" ht="13.5" hidden="false" customHeight="false" outlineLevel="0" collapsed="false">
      <c r="A743" s="2" t="n">
        <v>3855</v>
      </c>
      <c r="B743" s="15" t="s">
        <v>19</v>
      </c>
      <c r="C743" s="15" t="s">
        <v>23</v>
      </c>
      <c r="D743" s="3" t="n">
        <v>0.694444444444445</v>
      </c>
      <c r="E743" s="3" t="n">
        <v>0.788194444444445</v>
      </c>
      <c r="G743" s="1" t="s">
        <v>350</v>
      </c>
      <c r="H743" s="15" t="s">
        <v>88</v>
      </c>
      <c r="I743" s="4" t="n">
        <v>1876</v>
      </c>
      <c r="J743" s="4" t="n">
        <v>38410</v>
      </c>
      <c r="K743" s="5" t="n">
        <v>20.4744136460554</v>
      </c>
    </row>
    <row r="744" customFormat="false" ht="13.5" hidden="false" customHeight="false" outlineLevel="0" collapsed="false">
      <c r="A744" s="2" t="n">
        <v>3856</v>
      </c>
      <c r="B744" s="15" t="s">
        <v>19</v>
      </c>
      <c r="C744" s="15" t="s">
        <v>23</v>
      </c>
      <c r="D744" s="3" t="n">
        <v>0.694444444444445</v>
      </c>
      <c r="E744" s="3" t="n">
        <v>0.788194444444445</v>
      </c>
      <c r="G744" s="1" t="s">
        <v>350</v>
      </c>
      <c r="H744" s="15" t="s">
        <v>69</v>
      </c>
      <c r="I744" s="4" t="n">
        <v>1876</v>
      </c>
      <c r="J744" s="4" t="n">
        <v>49710</v>
      </c>
      <c r="K744" s="5" t="n">
        <v>26.497867803838</v>
      </c>
    </row>
    <row r="745" customFormat="false" ht="13.5" hidden="false" customHeight="false" outlineLevel="0" collapsed="false">
      <c r="A745" s="2" t="n">
        <v>3857</v>
      </c>
      <c r="B745" s="15" t="s">
        <v>19</v>
      </c>
      <c r="C745" s="15" t="s">
        <v>23</v>
      </c>
      <c r="D745" s="3" t="n">
        <v>0.694444444444445</v>
      </c>
      <c r="E745" s="3" t="n">
        <v>0.788194444444445</v>
      </c>
      <c r="G745" s="1" t="s">
        <v>350</v>
      </c>
      <c r="H745" s="15" t="s">
        <v>94</v>
      </c>
      <c r="I745" s="4" t="n">
        <v>3352</v>
      </c>
      <c r="J745" s="4" t="n">
        <v>61310</v>
      </c>
      <c r="K745" s="5" t="n">
        <v>18.2905727923628</v>
      </c>
    </row>
    <row r="746" customFormat="false" ht="13.5" hidden="false" customHeight="false" outlineLevel="0" collapsed="false">
      <c r="A746" s="2" t="n">
        <v>3858</v>
      </c>
      <c r="B746" s="15" t="s">
        <v>19</v>
      </c>
      <c r="C746" s="15" t="s">
        <v>23</v>
      </c>
      <c r="D746" s="3" t="n">
        <v>0.694444444444445</v>
      </c>
      <c r="E746" s="3" t="n">
        <v>0.788194444444445</v>
      </c>
      <c r="G746" s="1" t="s">
        <v>350</v>
      </c>
      <c r="H746" s="15" t="s">
        <v>338</v>
      </c>
      <c r="I746" s="4" t="n">
        <v>3352</v>
      </c>
      <c r="J746" s="4" t="n">
        <v>55860</v>
      </c>
      <c r="K746" s="5" t="n">
        <v>16.6646778042959</v>
      </c>
    </row>
    <row r="747" customFormat="false" ht="13.5" hidden="false" customHeight="false" outlineLevel="0" collapsed="false">
      <c r="A747" s="2" t="n">
        <v>3859</v>
      </c>
      <c r="B747" s="15" t="s">
        <v>19</v>
      </c>
      <c r="C747" s="15" t="s">
        <v>23</v>
      </c>
      <c r="D747" s="3" t="n">
        <v>0.694444444444445</v>
      </c>
      <c r="E747" s="3" t="n">
        <v>0.788194444444445</v>
      </c>
      <c r="G747" s="1" t="s">
        <v>350</v>
      </c>
      <c r="H747" s="15" t="s">
        <v>339</v>
      </c>
      <c r="I747" s="4" t="n">
        <v>3352</v>
      </c>
      <c r="J747" s="4" t="n">
        <v>41810</v>
      </c>
      <c r="K747" s="5" t="n">
        <v>12.4731503579952</v>
      </c>
    </row>
    <row r="748" customFormat="false" ht="13.5" hidden="false" customHeight="false" outlineLevel="0" collapsed="false">
      <c r="A748" s="2" t="n">
        <v>3860</v>
      </c>
      <c r="B748" s="15" t="s">
        <v>19</v>
      </c>
      <c r="C748" s="15" t="s">
        <v>23</v>
      </c>
      <c r="D748" s="3" t="n">
        <v>0.694444444444445</v>
      </c>
      <c r="E748" s="3" t="n">
        <v>0.788194444444445</v>
      </c>
      <c r="G748" s="1" t="s">
        <v>350</v>
      </c>
      <c r="H748" s="15" t="s">
        <v>340</v>
      </c>
      <c r="I748" s="4" t="n">
        <v>2860</v>
      </c>
      <c r="J748" s="4" t="n">
        <v>36460</v>
      </c>
      <c r="K748" s="5" t="n">
        <v>12.7482517482517</v>
      </c>
    </row>
    <row r="749" customFormat="false" ht="13.5" hidden="false" customHeight="false" outlineLevel="0" collapsed="false">
      <c r="A749" s="2" t="n">
        <v>3861</v>
      </c>
      <c r="B749" s="15" t="s">
        <v>19</v>
      </c>
      <c r="C749" s="15" t="s">
        <v>23</v>
      </c>
      <c r="D749" s="3" t="n">
        <v>0.756944444444445</v>
      </c>
      <c r="E749" s="3" t="n">
        <v>0.854166666666667</v>
      </c>
      <c r="G749" s="1" t="s">
        <v>351</v>
      </c>
      <c r="H749" s="15" t="s">
        <v>88</v>
      </c>
      <c r="I749" s="4" t="n">
        <v>1876</v>
      </c>
      <c r="J749" s="4" t="n">
        <v>38110</v>
      </c>
      <c r="K749" s="5" t="n">
        <v>20.3144989339019</v>
      </c>
    </row>
    <row r="750" customFormat="false" ht="13.5" hidden="false" customHeight="false" outlineLevel="0" collapsed="false">
      <c r="A750" s="2" t="n">
        <v>3862</v>
      </c>
      <c r="B750" s="15" t="s">
        <v>19</v>
      </c>
      <c r="C750" s="15" t="s">
        <v>23</v>
      </c>
      <c r="D750" s="3" t="n">
        <v>0.756944444444445</v>
      </c>
      <c r="E750" s="3" t="n">
        <v>0.854166666666667</v>
      </c>
      <c r="G750" s="1" t="s">
        <v>351</v>
      </c>
      <c r="H750" s="15" t="s">
        <v>69</v>
      </c>
      <c r="I750" s="4" t="n">
        <v>1876</v>
      </c>
      <c r="J750" s="4" t="n">
        <v>38710</v>
      </c>
      <c r="K750" s="5" t="n">
        <v>20.634328358209</v>
      </c>
    </row>
    <row r="751" customFormat="false" ht="13.5" hidden="false" customHeight="false" outlineLevel="0" collapsed="false">
      <c r="A751" s="2" t="n">
        <v>3863</v>
      </c>
      <c r="B751" s="15" t="s">
        <v>19</v>
      </c>
      <c r="C751" s="15" t="s">
        <v>23</v>
      </c>
      <c r="D751" s="3" t="n">
        <v>0.756944444444445</v>
      </c>
      <c r="E751" s="3" t="n">
        <v>0.854166666666667</v>
      </c>
      <c r="G751" s="1" t="s">
        <v>351</v>
      </c>
      <c r="H751" s="15" t="s">
        <v>22</v>
      </c>
      <c r="I751" s="4" t="n">
        <v>1476</v>
      </c>
      <c r="J751" s="4" t="n">
        <v>17910</v>
      </c>
      <c r="K751" s="5" t="n">
        <v>12.1341463414634</v>
      </c>
    </row>
    <row r="752" customFormat="false" ht="13.5" hidden="false" customHeight="false" outlineLevel="0" collapsed="false">
      <c r="A752" s="2" t="n">
        <v>3864</v>
      </c>
      <c r="B752" s="15" t="s">
        <v>19</v>
      </c>
      <c r="C752" s="15" t="s">
        <v>23</v>
      </c>
      <c r="D752" s="3" t="n">
        <v>0.756944444444445</v>
      </c>
      <c r="E752" s="3" t="n">
        <v>0.854166666666667</v>
      </c>
      <c r="G752" s="1" t="s">
        <v>351</v>
      </c>
      <c r="H752" s="15" t="s">
        <v>49</v>
      </c>
      <c r="I752" s="4" t="n">
        <v>1476</v>
      </c>
      <c r="J752" s="4" t="n">
        <v>18810</v>
      </c>
      <c r="K752" s="5" t="n">
        <v>12.7439024390244</v>
      </c>
    </row>
    <row r="753" customFormat="false" ht="13.5" hidden="false" customHeight="false" outlineLevel="0" collapsed="false">
      <c r="A753" s="2" t="n">
        <v>3865</v>
      </c>
      <c r="B753" s="15" t="s">
        <v>19</v>
      </c>
      <c r="C753" s="15" t="s">
        <v>23</v>
      </c>
      <c r="D753" s="3" t="n">
        <v>0.756944444444445</v>
      </c>
      <c r="E753" s="3" t="n">
        <v>0.854166666666667</v>
      </c>
      <c r="G753" s="1" t="s">
        <v>351</v>
      </c>
      <c r="H753" s="15" t="s">
        <v>138</v>
      </c>
      <c r="I753" s="4" t="n">
        <v>1476</v>
      </c>
      <c r="J753" s="4" t="n">
        <v>21310</v>
      </c>
      <c r="K753" s="5" t="n">
        <v>14.4376693766938</v>
      </c>
    </row>
    <row r="754" customFormat="false" ht="13.5" hidden="false" customHeight="false" outlineLevel="0" collapsed="false">
      <c r="A754" s="2" t="n">
        <v>3866</v>
      </c>
      <c r="B754" s="15" t="s">
        <v>19</v>
      </c>
      <c r="C754" s="15" t="s">
        <v>23</v>
      </c>
      <c r="D754" s="3" t="n">
        <v>0.756944444444445</v>
      </c>
      <c r="E754" s="3" t="n">
        <v>0.854166666666667</v>
      </c>
      <c r="G754" s="1" t="s">
        <v>351</v>
      </c>
      <c r="H754" s="15" t="s">
        <v>40</v>
      </c>
      <c r="I754" s="4" t="n">
        <v>1476</v>
      </c>
      <c r="J754" s="4" t="n">
        <v>22310</v>
      </c>
      <c r="K754" s="5" t="n">
        <v>15.1151761517615</v>
      </c>
    </row>
    <row r="755" customFormat="false" ht="13.5" hidden="false" customHeight="false" outlineLevel="0" collapsed="false">
      <c r="A755" s="2" t="n">
        <v>3867</v>
      </c>
      <c r="B755" s="15" t="s">
        <v>19</v>
      </c>
      <c r="C755" s="15" t="s">
        <v>23</v>
      </c>
      <c r="D755" s="3" t="n">
        <v>0.756944444444445</v>
      </c>
      <c r="E755" s="3" t="n">
        <v>0.854166666666667</v>
      </c>
      <c r="G755" s="1" t="s">
        <v>351</v>
      </c>
      <c r="H755" s="15" t="s">
        <v>217</v>
      </c>
      <c r="I755" s="4" t="n">
        <v>1476</v>
      </c>
      <c r="J755" s="4" t="n">
        <v>25510</v>
      </c>
      <c r="K755" s="5" t="n">
        <v>17.2831978319783</v>
      </c>
    </row>
    <row r="756" customFormat="false" ht="13.5" hidden="false" customHeight="false" outlineLevel="0" collapsed="false">
      <c r="A756" s="2" t="n">
        <v>3868</v>
      </c>
      <c r="B756" s="15" t="s">
        <v>19</v>
      </c>
      <c r="C756" s="15" t="s">
        <v>23</v>
      </c>
      <c r="D756" s="3" t="n">
        <v>0.756944444444445</v>
      </c>
      <c r="E756" s="3" t="n">
        <v>0.854166666666667</v>
      </c>
      <c r="G756" s="1" t="s">
        <v>351</v>
      </c>
      <c r="H756" s="15" t="s">
        <v>94</v>
      </c>
      <c r="I756" s="4" t="n">
        <v>3352</v>
      </c>
      <c r="J756" s="4" t="n">
        <v>61310</v>
      </c>
      <c r="K756" s="5" t="n">
        <v>18.2905727923628</v>
      </c>
    </row>
    <row r="757" customFormat="false" ht="13.5" hidden="false" customHeight="false" outlineLevel="0" collapsed="false">
      <c r="A757" s="2" t="n">
        <v>3869</v>
      </c>
      <c r="B757" s="15" t="s">
        <v>19</v>
      </c>
      <c r="C757" s="15" t="s">
        <v>23</v>
      </c>
      <c r="D757" s="3" t="n">
        <v>0.756944444444445</v>
      </c>
      <c r="E757" s="3" t="n">
        <v>0.854166666666667</v>
      </c>
      <c r="G757" s="1" t="s">
        <v>351</v>
      </c>
      <c r="H757" s="15" t="s">
        <v>338</v>
      </c>
      <c r="I757" s="4" t="n">
        <v>3352</v>
      </c>
      <c r="J757" s="4" t="n">
        <v>55860</v>
      </c>
      <c r="K757" s="5" t="n">
        <v>16.6646778042959</v>
      </c>
    </row>
    <row r="758" customFormat="false" ht="13.5" hidden="false" customHeight="false" outlineLevel="0" collapsed="false">
      <c r="A758" s="2" t="n">
        <v>3870</v>
      </c>
      <c r="B758" s="15" t="s">
        <v>19</v>
      </c>
      <c r="C758" s="15" t="s">
        <v>23</v>
      </c>
      <c r="D758" s="3" t="n">
        <v>0.756944444444445</v>
      </c>
      <c r="E758" s="3" t="n">
        <v>0.854166666666667</v>
      </c>
      <c r="G758" s="1" t="s">
        <v>351</v>
      </c>
      <c r="H758" s="15" t="s">
        <v>339</v>
      </c>
      <c r="I758" s="4" t="n">
        <v>3352</v>
      </c>
      <c r="J758" s="4" t="n">
        <v>41810</v>
      </c>
      <c r="K758" s="5" t="n">
        <v>12.4731503579952</v>
      </c>
    </row>
    <row r="759" customFormat="false" ht="13.5" hidden="false" customHeight="false" outlineLevel="0" collapsed="false">
      <c r="A759" s="2" t="n">
        <v>3871</v>
      </c>
      <c r="B759" s="15" t="s">
        <v>19</v>
      </c>
      <c r="C759" s="15" t="s">
        <v>23</v>
      </c>
      <c r="D759" s="3" t="n">
        <v>0.756944444444445</v>
      </c>
      <c r="E759" s="3" t="n">
        <v>0.854166666666667</v>
      </c>
      <c r="G759" s="1" t="s">
        <v>351</v>
      </c>
      <c r="H759" s="15" t="s">
        <v>340</v>
      </c>
      <c r="I759" s="4" t="n">
        <v>2860</v>
      </c>
      <c r="J759" s="4" t="n">
        <v>36460</v>
      </c>
      <c r="K759" s="5" t="n">
        <v>12.7482517482517</v>
      </c>
    </row>
    <row r="760" customFormat="false" ht="13.5" hidden="false" customHeight="false" outlineLevel="0" collapsed="false">
      <c r="A760" s="2" t="n">
        <v>3872</v>
      </c>
      <c r="B760" s="15" t="s">
        <v>19</v>
      </c>
      <c r="C760" s="15" t="s">
        <v>23</v>
      </c>
      <c r="D760" s="3" t="n">
        <v>0.805555555555555</v>
      </c>
      <c r="E760" s="3" t="n">
        <v>0.902777777777778</v>
      </c>
      <c r="G760" s="1" t="s">
        <v>352</v>
      </c>
      <c r="H760" s="15" t="s">
        <v>88</v>
      </c>
      <c r="I760" s="4" t="n">
        <v>1876</v>
      </c>
      <c r="J760" s="4" t="n">
        <v>38110</v>
      </c>
      <c r="K760" s="5" t="n">
        <v>20.3144989339019</v>
      </c>
    </row>
    <row r="761" customFormat="false" ht="13.5" hidden="false" customHeight="false" outlineLevel="0" collapsed="false">
      <c r="A761" s="2" t="n">
        <v>3873</v>
      </c>
      <c r="B761" s="15" t="s">
        <v>19</v>
      </c>
      <c r="C761" s="15" t="s">
        <v>23</v>
      </c>
      <c r="D761" s="3" t="n">
        <v>0.805555555555555</v>
      </c>
      <c r="E761" s="3" t="n">
        <v>0.902777777777778</v>
      </c>
      <c r="G761" s="1" t="s">
        <v>352</v>
      </c>
      <c r="H761" s="15" t="s">
        <v>69</v>
      </c>
      <c r="I761" s="4" t="n">
        <v>1876</v>
      </c>
      <c r="J761" s="4" t="n">
        <v>38710</v>
      </c>
      <c r="K761" s="5" t="n">
        <v>20.634328358209</v>
      </c>
    </row>
    <row r="762" customFormat="false" ht="13.5" hidden="false" customHeight="false" outlineLevel="0" collapsed="false">
      <c r="A762" s="2" t="n">
        <v>3874</v>
      </c>
      <c r="B762" s="15" t="s">
        <v>19</v>
      </c>
      <c r="C762" s="15" t="s">
        <v>23</v>
      </c>
      <c r="D762" s="3" t="n">
        <v>0.805555555555555</v>
      </c>
      <c r="E762" s="3" t="n">
        <v>0.902777777777778</v>
      </c>
      <c r="G762" s="1" t="s">
        <v>352</v>
      </c>
      <c r="H762" s="15" t="s">
        <v>22</v>
      </c>
      <c r="I762" s="4" t="n">
        <v>1476</v>
      </c>
      <c r="J762" s="4" t="n">
        <v>17910</v>
      </c>
      <c r="K762" s="5" t="n">
        <v>12.1341463414634</v>
      </c>
    </row>
    <row r="763" customFormat="false" ht="13.5" hidden="false" customHeight="false" outlineLevel="0" collapsed="false">
      <c r="A763" s="2" t="n">
        <v>3875</v>
      </c>
      <c r="B763" s="15" t="s">
        <v>19</v>
      </c>
      <c r="C763" s="15" t="s">
        <v>23</v>
      </c>
      <c r="D763" s="3" t="n">
        <v>0.805555555555555</v>
      </c>
      <c r="E763" s="3" t="n">
        <v>0.902777777777778</v>
      </c>
      <c r="G763" s="1" t="s">
        <v>352</v>
      </c>
      <c r="H763" s="15" t="s">
        <v>49</v>
      </c>
      <c r="I763" s="4" t="n">
        <v>1476</v>
      </c>
      <c r="J763" s="4" t="n">
        <v>18810</v>
      </c>
      <c r="K763" s="5" t="n">
        <v>12.7439024390244</v>
      </c>
    </row>
    <row r="764" customFormat="false" ht="13.5" hidden="false" customHeight="false" outlineLevel="0" collapsed="false">
      <c r="A764" s="2" t="n">
        <v>3876</v>
      </c>
      <c r="B764" s="15" t="s">
        <v>19</v>
      </c>
      <c r="C764" s="15" t="s">
        <v>23</v>
      </c>
      <c r="D764" s="3" t="n">
        <v>0.805555555555555</v>
      </c>
      <c r="E764" s="3" t="n">
        <v>0.902777777777778</v>
      </c>
      <c r="G764" s="1" t="s">
        <v>352</v>
      </c>
      <c r="H764" s="15" t="s">
        <v>138</v>
      </c>
      <c r="I764" s="4" t="n">
        <v>1476</v>
      </c>
      <c r="J764" s="4" t="n">
        <v>21310</v>
      </c>
      <c r="K764" s="5" t="n">
        <v>14.4376693766938</v>
      </c>
    </row>
    <row r="765" customFormat="false" ht="13.5" hidden="false" customHeight="false" outlineLevel="0" collapsed="false">
      <c r="A765" s="2" t="n">
        <v>3877</v>
      </c>
      <c r="B765" s="15" t="s">
        <v>19</v>
      </c>
      <c r="C765" s="15" t="s">
        <v>23</v>
      </c>
      <c r="D765" s="3" t="n">
        <v>0.805555555555555</v>
      </c>
      <c r="E765" s="3" t="n">
        <v>0.902777777777778</v>
      </c>
      <c r="G765" s="1" t="s">
        <v>352</v>
      </c>
      <c r="H765" s="15" t="s">
        <v>40</v>
      </c>
      <c r="I765" s="4" t="n">
        <v>1476</v>
      </c>
      <c r="J765" s="4" t="n">
        <v>22310</v>
      </c>
      <c r="K765" s="5" t="n">
        <v>15.1151761517615</v>
      </c>
    </row>
    <row r="766" customFormat="false" ht="13.5" hidden="false" customHeight="false" outlineLevel="0" collapsed="false">
      <c r="A766" s="2" t="n">
        <v>3878</v>
      </c>
      <c r="B766" s="15" t="s">
        <v>19</v>
      </c>
      <c r="C766" s="15" t="s">
        <v>23</v>
      </c>
      <c r="D766" s="3" t="n">
        <v>0.805555555555555</v>
      </c>
      <c r="E766" s="3" t="n">
        <v>0.902777777777778</v>
      </c>
      <c r="G766" s="1" t="s">
        <v>352</v>
      </c>
      <c r="H766" s="15" t="s">
        <v>217</v>
      </c>
      <c r="I766" s="4" t="n">
        <v>1476</v>
      </c>
      <c r="J766" s="4" t="n">
        <v>25510</v>
      </c>
      <c r="K766" s="5" t="n">
        <v>17.2831978319783</v>
      </c>
    </row>
    <row r="767" customFormat="false" ht="13.5" hidden="false" customHeight="false" outlineLevel="0" collapsed="false">
      <c r="A767" s="2" t="n">
        <v>3879</v>
      </c>
      <c r="B767" s="15" t="s">
        <v>19</v>
      </c>
      <c r="C767" s="15" t="s">
        <v>23</v>
      </c>
      <c r="D767" s="3" t="n">
        <v>0.805555555555555</v>
      </c>
      <c r="E767" s="3" t="n">
        <v>0.902777777777778</v>
      </c>
      <c r="G767" s="1" t="s">
        <v>352</v>
      </c>
      <c r="H767" s="15" t="s">
        <v>94</v>
      </c>
      <c r="I767" s="4" t="n">
        <v>3352</v>
      </c>
      <c r="J767" s="4" t="n">
        <v>61310</v>
      </c>
      <c r="K767" s="5" t="n">
        <v>18.2905727923628</v>
      </c>
    </row>
    <row r="768" customFormat="false" ht="13.5" hidden="false" customHeight="false" outlineLevel="0" collapsed="false">
      <c r="A768" s="2" t="n">
        <v>3880</v>
      </c>
      <c r="B768" s="15" t="s">
        <v>19</v>
      </c>
      <c r="C768" s="15" t="s">
        <v>23</v>
      </c>
      <c r="D768" s="3" t="n">
        <v>0.805555555555555</v>
      </c>
      <c r="E768" s="3" t="n">
        <v>0.902777777777778</v>
      </c>
      <c r="G768" s="1" t="s">
        <v>352</v>
      </c>
      <c r="H768" s="15" t="s">
        <v>338</v>
      </c>
      <c r="I768" s="4" t="n">
        <v>3352</v>
      </c>
      <c r="J768" s="4" t="n">
        <v>55860</v>
      </c>
      <c r="K768" s="5" t="n">
        <v>16.6646778042959</v>
      </c>
    </row>
    <row r="769" customFormat="false" ht="13.5" hidden="false" customHeight="false" outlineLevel="0" collapsed="false">
      <c r="A769" s="2" t="n">
        <v>3881</v>
      </c>
      <c r="B769" s="15" t="s">
        <v>19</v>
      </c>
      <c r="C769" s="15" t="s">
        <v>23</v>
      </c>
      <c r="D769" s="3" t="n">
        <v>0.805555555555555</v>
      </c>
      <c r="E769" s="3" t="n">
        <v>0.902777777777778</v>
      </c>
      <c r="G769" s="1" t="s">
        <v>352</v>
      </c>
      <c r="H769" s="15" t="s">
        <v>339</v>
      </c>
      <c r="I769" s="4" t="n">
        <v>3352</v>
      </c>
      <c r="J769" s="4" t="n">
        <v>41810</v>
      </c>
      <c r="K769" s="5" t="n">
        <v>12.4731503579952</v>
      </c>
    </row>
    <row r="770" customFormat="false" ht="13.5" hidden="false" customHeight="false" outlineLevel="0" collapsed="false">
      <c r="A770" s="2" t="n">
        <v>3882</v>
      </c>
      <c r="B770" s="15" t="s">
        <v>19</v>
      </c>
      <c r="C770" s="15" t="s">
        <v>23</v>
      </c>
      <c r="D770" s="3" t="n">
        <v>0.805555555555555</v>
      </c>
      <c r="E770" s="3" t="n">
        <v>0.902777777777778</v>
      </c>
      <c r="G770" s="1" t="s">
        <v>352</v>
      </c>
      <c r="H770" s="15" t="s">
        <v>340</v>
      </c>
      <c r="I770" s="4" t="n">
        <v>2860</v>
      </c>
      <c r="J770" s="4" t="n">
        <v>36460</v>
      </c>
      <c r="K770" s="5" t="n">
        <v>12.7482517482517</v>
      </c>
    </row>
    <row r="771" customFormat="false" ht="13.5" hidden="false" customHeight="false" outlineLevel="0" collapsed="false">
      <c r="A771" s="2" t="n">
        <v>3883</v>
      </c>
      <c r="B771" s="15" t="s">
        <v>19</v>
      </c>
      <c r="C771" s="15" t="s">
        <v>23</v>
      </c>
      <c r="D771" s="3" t="n">
        <v>0.868055555555555</v>
      </c>
      <c r="E771" s="3" t="n">
        <v>0.961805555555555</v>
      </c>
      <c r="G771" s="1" t="s">
        <v>353</v>
      </c>
      <c r="H771" s="15" t="s">
        <v>88</v>
      </c>
      <c r="I771" s="4" t="n">
        <v>1876</v>
      </c>
      <c r="J771" s="4" t="n">
        <v>26010</v>
      </c>
      <c r="K771" s="5" t="n">
        <v>13.86460554371</v>
      </c>
    </row>
    <row r="772" customFormat="false" ht="13.5" hidden="false" customHeight="false" outlineLevel="0" collapsed="false">
      <c r="A772" s="2" t="n">
        <v>3884</v>
      </c>
      <c r="B772" s="15" t="s">
        <v>19</v>
      </c>
      <c r="C772" s="15" t="s">
        <v>23</v>
      </c>
      <c r="D772" s="3" t="n">
        <v>0.868055555555555</v>
      </c>
      <c r="E772" s="3" t="n">
        <v>0.961805555555555</v>
      </c>
      <c r="G772" s="1" t="s">
        <v>353</v>
      </c>
      <c r="H772" s="15" t="s">
        <v>69</v>
      </c>
      <c r="I772" s="4" t="n">
        <v>1876</v>
      </c>
      <c r="J772" s="4" t="n">
        <v>31710</v>
      </c>
      <c r="K772" s="5" t="n">
        <v>16.9029850746269</v>
      </c>
    </row>
    <row r="773" customFormat="false" ht="13.5" hidden="false" customHeight="false" outlineLevel="0" collapsed="false">
      <c r="A773" s="2" t="n">
        <v>3885</v>
      </c>
      <c r="B773" s="15" t="s">
        <v>19</v>
      </c>
      <c r="C773" s="15" t="s">
        <v>23</v>
      </c>
      <c r="D773" s="3" t="n">
        <v>0.868055555555555</v>
      </c>
      <c r="E773" s="3" t="n">
        <v>0.961805555555555</v>
      </c>
      <c r="G773" s="1" t="s">
        <v>353</v>
      </c>
      <c r="H773" s="15" t="s">
        <v>40</v>
      </c>
      <c r="I773" s="4" t="n">
        <v>1476</v>
      </c>
      <c r="J773" s="4" t="n">
        <v>15210</v>
      </c>
      <c r="K773" s="5" t="n">
        <v>10.3048780487805</v>
      </c>
    </row>
    <row r="774" customFormat="false" ht="13.5" hidden="false" customHeight="false" outlineLevel="0" collapsed="false">
      <c r="A774" s="2" t="n">
        <v>3886</v>
      </c>
      <c r="B774" s="15" t="s">
        <v>19</v>
      </c>
      <c r="C774" s="15" t="s">
        <v>23</v>
      </c>
      <c r="D774" s="3" t="n">
        <v>0.868055555555555</v>
      </c>
      <c r="E774" s="3" t="n">
        <v>0.961805555555555</v>
      </c>
      <c r="G774" s="1" t="s">
        <v>353</v>
      </c>
      <c r="H774" s="15" t="s">
        <v>217</v>
      </c>
      <c r="I774" s="4" t="n">
        <v>1476</v>
      </c>
      <c r="J774" s="4" t="n">
        <v>18110</v>
      </c>
      <c r="K774" s="5" t="n">
        <v>12.269647696477</v>
      </c>
    </row>
    <row r="775" customFormat="false" ht="13.5" hidden="false" customHeight="false" outlineLevel="0" collapsed="false">
      <c r="A775" s="2" t="n">
        <v>3887</v>
      </c>
      <c r="B775" s="15" t="s">
        <v>19</v>
      </c>
      <c r="C775" s="15" t="s">
        <v>23</v>
      </c>
      <c r="D775" s="3" t="n">
        <v>0.868055555555555</v>
      </c>
      <c r="E775" s="3" t="n">
        <v>0.961805555555555</v>
      </c>
      <c r="G775" s="1" t="s">
        <v>353</v>
      </c>
      <c r="H775" s="15" t="s">
        <v>94</v>
      </c>
      <c r="I775" s="4" t="n">
        <v>3352</v>
      </c>
      <c r="J775" s="4" t="n">
        <v>61310</v>
      </c>
      <c r="K775" s="5" t="n">
        <v>18.2905727923628</v>
      </c>
    </row>
    <row r="776" customFormat="false" ht="13.5" hidden="false" customHeight="false" outlineLevel="0" collapsed="false">
      <c r="A776" s="2" t="n">
        <v>3888</v>
      </c>
      <c r="B776" s="15" t="s">
        <v>19</v>
      </c>
      <c r="C776" s="15" t="s">
        <v>23</v>
      </c>
      <c r="D776" s="3" t="n">
        <v>0.868055555555555</v>
      </c>
      <c r="E776" s="3" t="n">
        <v>0.961805555555555</v>
      </c>
      <c r="G776" s="1" t="s">
        <v>353</v>
      </c>
      <c r="H776" s="15" t="s">
        <v>338</v>
      </c>
      <c r="I776" s="4" t="n">
        <v>3352</v>
      </c>
      <c r="J776" s="4" t="n">
        <v>55860</v>
      </c>
      <c r="K776" s="5" t="n">
        <v>16.6646778042959</v>
      </c>
    </row>
    <row r="777" customFormat="false" ht="13.5" hidden="false" customHeight="false" outlineLevel="0" collapsed="false">
      <c r="A777" s="2" t="n">
        <v>3889</v>
      </c>
      <c r="B777" s="15" t="s">
        <v>19</v>
      </c>
      <c r="C777" s="15" t="s">
        <v>23</v>
      </c>
      <c r="D777" s="3" t="n">
        <v>0.868055555555555</v>
      </c>
      <c r="E777" s="3" t="n">
        <v>0.961805555555555</v>
      </c>
      <c r="G777" s="1" t="s">
        <v>353</v>
      </c>
      <c r="H777" s="15" t="s">
        <v>339</v>
      </c>
      <c r="I777" s="4" t="n">
        <v>3352</v>
      </c>
      <c r="J777" s="4" t="n">
        <v>41810</v>
      </c>
      <c r="K777" s="5" t="n">
        <v>12.4731503579952</v>
      </c>
    </row>
    <row r="778" customFormat="false" ht="13.5" hidden="false" customHeight="false" outlineLevel="0" collapsed="false">
      <c r="A778" s="2" t="n">
        <v>3890</v>
      </c>
      <c r="B778" s="15" t="s">
        <v>19</v>
      </c>
      <c r="C778" s="15" t="s">
        <v>23</v>
      </c>
      <c r="D778" s="3" t="n">
        <v>0.868055555555555</v>
      </c>
      <c r="E778" s="3" t="n">
        <v>0.961805555555555</v>
      </c>
      <c r="G778" s="1" t="s">
        <v>353</v>
      </c>
      <c r="H778" s="15" t="s">
        <v>340</v>
      </c>
      <c r="I778" s="4" t="n">
        <v>2860</v>
      </c>
      <c r="J778" s="4" t="n">
        <v>36460</v>
      </c>
      <c r="K778" s="5" t="n">
        <v>12.7482517482517</v>
      </c>
    </row>
    <row r="779" customFormat="false" ht="13.5" hidden="false" customHeight="false" outlineLevel="0" collapsed="false">
      <c r="A779" s="2" t="n">
        <v>3891</v>
      </c>
      <c r="B779" s="15" t="s">
        <v>19</v>
      </c>
      <c r="C779" s="15" t="s">
        <v>43</v>
      </c>
      <c r="D779" s="3" t="n">
        <v>0.506944444444444</v>
      </c>
      <c r="E779" s="3" t="n">
        <v>0.59375</v>
      </c>
      <c r="G779" s="1" t="s">
        <v>354</v>
      </c>
      <c r="H779" s="15" t="s">
        <v>88</v>
      </c>
      <c r="I779" s="4" t="n">
        <v>1613</v>
      </c>
      <c r="J779" s="4" t="n">
        <v>28860</v>
      </c>
      <c r="K779" s="5" t="n">
        <v>17.8921264724117</v>
      </c>
    </row>
    <row r="780" customFormat="false" ht="13.5" hidden="false" customHeight="false" outlineLevel="0" collapsed="false">
      <c r="A780" s="2" t="n">
        <v>3892</v>
      </c>
      <c r="B780" s="15" t="s">
        <v>19</v>
      </c>
      <c r="C780" s="15" t="s">
        <v>43</v>
      </c>
      <c r="D780" s="3" t="n">
        <v>0.506944444444444</v>
      </c>
      <c r="E780" s="3" t="n">
        <v>0.59375</v>
      </c>
      <c r="G780" s="1" t="s">
        <v>354</v>
      </c>
      <c r="H780" s="15" t="s">
        <v>69</v>
      </c>
      <c r="I780" s="4" t="n">
        <v>1613</v>
      </c>
      <c r="J780" s="4" t="n">
        <v>39760</v>
      </c>
      <c r="K780" s="5" t="n">
        <v>24.649721016739</v>
      </c>
    </row>
    <row r="781" customFormat="false" ht="13.5" hidden="false" customHeight="false" outlineLevel="0" collapsed="false">
      <c r="A781" s="2" t="n">
        <v>3893</v>
      </c>
      <c r="B781" s="15" t="s">
        <v>19</v>
      </c>
      <c r="C781" s="15" t="s">
        <v>43</v>
      </c>
      <c r="D781" s="3" t="n">
        <v>0.506944444444444</v>
      </c>
      <c r="E781" s="3" t="n">
        <v>0.59375</v>
      </c>
      <c r="G781" s="1" t="s">
        <v>354</v>
      </c>
      <c r="H781" s="15" t="s">
        <v>22</v>
      </c>
      <c r="I781" s="4" t="n">
        <v>1213</v>
      </c>
      <c r="J781" s="4" t="n">
        <v>13560</v>
      </c>
      <c r="K781" s="5" t="n">
        <v>11.1788953009068</v>
      </c>
    </row>
    <row r="782" customFormat="false" ht="13.5" hidden="false" customHeight="false" outlineLevel="0" collapsed="false">
      <c r="A782" s="2" t="n">
        <v>3894</v>
      </c>
      <c r="B782" s="15" t="s">
        <v>19</v>
      </c>
      <c r="C782" s="15" t="s">
        <v>43</v>
      </c>
      <c r="D782" s="3" t="n">
        <v>0.506944444444444</v>
      </c>
      <c r="E782" s="3" t="n">
        <v>0.59375</v>
      </c>
      <c r="G782" s="1" t="s">
        <v>354</v>
      </c>
      <c r="H782" s="15" t="s">
        <v>49</v>
      </c>
      <c r="I782" s="4" t="n">
        <v>1213</v>
      </c>
      <c r="J782" s="4" t="n">
        <v>14460</v>
      </c>
      <c r="K782" s="5" t="n">
        <v>11.9208573784007</v>
      </c>
    </row>
    <row r="783" customFormat="false" ht="13.5" hidden="false" customHeight="false" outlineLevel="0" collapsed="false">
      <c r="A783" s="2" t="n">
        <v>3895</v>
      </c>
      <c r="B783" s="15" t="s">
        <v>19</v>
      </c>
      <c r="C783" s="15" t="s">
        <v>43</v>
      </c>
      <c r="D783" s="3" t="n">
        <v>0.506944444444444</v>
      </c>
      <c r="E783" s="3" t="n">
        <v>0.59375</v>
      </c>
      <c r="G783" s="1" t="s">
        <v>354</v>
      </c>
      <c r="H783" s="15" t="s">
        <v>138</v>
      </c>
      <c r="I783" s="4" t="n">
        <v>1213</v>
      </c>
      <c r="J783" s="4" t="n">
        <v>15160</v>
      </c>
      <c r="K783" s="5" t="n">
        <v>12.4979389942292</v>
      </c>
    </row>
    <row r="784" customFormat="false" ht="13.5" hidden="false" customHeight="false" outlineLevel="0" collapsed="false">
      <c r="A784" s="2" t="n">
        <v>3896</v>
      </c>
      <c r="B784" s="15" t="s">
        <v>19</v>
      </c>
      <c r="C784" s="15" t="s">
        <v>43</v>
      </c>
      <c r="D784" s="3" t="n">
        <v>0.506944444444444</v>
      </c>
      <c r="E784" s="3" t="n">
        <v>0.59375</v>
      </c>
      <c r="G784" s="1" t="s">
        <v>354</v>
      </c>
      <c r="H784" s="15" t="s">
        <v>40</v>
      </c>
      <c r="I784" s="4" t="n">
        <v>1213</v>
      </c>
      <c r="J784" s="4" t="n">
        <v>17260</v>
      </c>
      <c r="K784" s="5" t="n">
        <v>14.2291838417148</v>
      </c>
    </row>
    <row r="785" customFormat="false" ht="13.5" hidden="false" customHeight="false" outlineLevel="0" collapsed="false">
      <c r="A785" s="2" t="n">
        <v>3897</v>
      </c>
      <c r="B785" s="15" t="s">
        <v>19</v>
      </c>
      <c r="C785" s="15" t="s">
        <v>43</v>
      </c>
      <c r="D785" s="3" t="n">
        <v>0.506944444444444</v>
      </c>
      <c r="E785" s="3" t="n">
        <v>0.59375</v>
      </c>
      <c r="G785" s="1" t="s">
        <v>354</v>
      </c>
      <c r="H785" s="15" t="s">
        <v>217</v>
      </c>
      <c r="I785" s="4" t="n">
        <v>1213</v>
      </c>
      <c r="J785" s="4" t="n">
        <v>18160</v>
      </c>
      <c r="K785" s="5" t="n">
        <v>14.9711459192086</v>
      </c>
    </row>
    <row r="786" customFormat="false" ht="13.5" hidden="false" customHeight="false" outlineLevel="0" collapsed="false">
      <c r="A786" s="2" t="n">
        <v>3898</v>
      </c>
      <c r="B786" s="15" t="s">
        <v>19</v>
      </c>
      <c r="C786" s="15" t="s">
        <v>43</v>
      </c>
      <c r="D786" s="3" t="n">
        <v>0.638888888888889</v>
      </c>
      <c r="E786" s="3" t="n">
        <v>0.729166666666667</v>
      </c>
      <c r="G786" s="1" t="s">
        <v>355</v>
      </c>
      <c r="H786" s="15" t="s">
        <v>88</v>
      </c>
      <c r="I786" s="4" t="n">
        <v>1613</v>
      </c>
      <c r="J786" s="4" t="n">
        <v>35860</v>
      </c>
      <c r="K786" s="5" t="n">
        <v>22.2318660880347</v>
      </c>
    </row>
    <row r="787" customFormat="false" ht="13.5" hidden="false" customHeight="false" outlineLevel="0" collapsed="false">
      <c r="A787" s="2" t="n">
        <v>3899</v>
      </c>
      <c r="B787" s="15" t="s">
        <v>19</v>
      </c>
      <c r="C787" s="15" t="s">
        <v>43</v>
      </c>
      <c r="D787" s="3" t="n">
        <v>0.638888888888889</v>
      </c>
      <c r="E787" s="3" t="n">
        <v>0.729166666666667</v>
      </c>
      <c r="G787" s="1" t="s">
        <v>355</v>
      </c>
      <c r="H787" s="15" t="s">
        <v>69</v>
      </c>
      <c r="I787" s="4" t="n">
        <v>1613</v>
      </c>
      <c r="J787" s="4" t="n">
        <v>39760</v>
      </c>
      <c r="K787" s="5" t="n">
        <v>24.649721016739</v>
      </c>
    </row>
    <row r="788" customFormat="false" ht="13.5" hidden="false" customHeight="false" outlineLevel="0" collapsed="false">
      <c r="A788" s="2" t="n">
        <v>3900</v>
      </c>
      <c r="B788" s="15" t="s">
        <v>19</v>
      </c>
      <c r="C788" s="15" t="s">
        <v>43</v>
      </c>
      <c r="D788" s="3" t="n">
        <v>0.638888888888889</v>
      </c>
      <c r="E788" s="3" t="n">
        <v>0.729166666666667</v>
      </c>
      <c r="G788" s="1" t="s">
        <v>355</v>
      </c>
      <c r="H788" s="15" t="s">
        <v>22</v>
      </c>
      <c r="I788" s="4" t="n">
        <v>1213</v>
      </c>
      <c r="J788" s="4" t="n">
        <v>18660</v>
      </c>
      <c r="K788" s="5" t="n">
        <v>15.3833470733718</v>
      </c>
    </row>
    <row r="789" customFormat="false" ht="13.5" hidden="false" customHeight="false" outlineLevel="0" collapsed="false">
      <c r="A789" s="2" t="n">
        <v>3901</v>
      </c>
      <c r="B789" s="15" t="s">
        <v>19</v>
      </c>
      <c r="C789" s="15" t="s">
        <v>43</v>
      </c>
      <c r="D789" s="3" t="n">
        <v>0.638888888888889</v>
      </c>
      <c r="E789" s="3" t="n">
        <v>0.729166666666667</v>
      </c>
      <c r="G789" s="1" t="s">
        <v>355</v>
      </c>
      <c r="H789" s="15" t="s">
        <v>49</v>
      </c>
      <c r="I789" s="4" t="n">
        <v>1213</v>
      </c>
      <c r="J789" s="4" t="n">
        <v>19260</v>
      </c>
      <c r="K789" s="5" t="n">
        <v>15.8779884583677</v>
      </c>
    </row>
    <row r="790" customFormat="false" ht="13.5" hidden="false" customHeight="false" outlineLevel="0" collapsed="false">
      <c r="A790" s="2" t="n">
        <v>3902</v>
      </c>
      <c r="B790" s="15" t="s">
        <v>19</v>
      </c>
      <c r="C790" s="15" t="s">
        <v>43</v>
      </c>
      <c r="D790" s="3" t="n">
        <v>0.638888888888889</v>
      </c>
      <c r="E790" s="3" t="n">
        <v>0.729166666666667</v>
      </c>
      <c r="G790" s="1" t="s">
        <v>355</v>
      </c>
      <c r="H790" s="15" t="s">
        <v>138</v>
      </c>
      <c r="I790" s="4" t="n">
        <v>1213</v>
      </c>
      <c r="J790" s="4" t="n">
        <v>22660</v>
      </c>
      <c r="K790" s="5" t="n">
        <v>18.6809563066777</v>
      </c>
    </row>
    <row r="791" customFormat="false" ht="13.5" hidden="false" customHeight="false" outlineLevel="0" collapsed="false">
      <c r="A791" s="2" t="n">
        <v>3903</v>
      </c>
      <c r="B791" s="15" t="s">
        <v>19</v>
      </c>
      <c r="C791" s="15" t="s">
        <v>43</v>
      </c>
      <c r="D791" s="3" t="n">
        <v>0.638888888888889</v>
      </c>
      <c r="E791" s="3" t="n">
        <v>0.729166666666667</v>
      </c>
      <c r="G791" s="1" t="s">
        <v>355</v>
      </c>
      <c r="H791" s="15" t="s">
        <v>40</v>
      </c>
      <c r="I791" s="4" t="n">
        <v>1213</v>
      </c>
      <c r="J791" s="4" t="n">
        <v>25260</v>
      </c>
      <c r="K791" s="5" t="n">
        <v>20.8244023083265</v>
      </c>
    </row>
    <row r="792" customFormat="false" ht="13.5" hidden="false" customHeight="false" outlineLevel="0" collapsed="false">
      <c r="A792" s="2" t="n">
        <v>3904</v>
      </c>
      <c r="B792" s="15" t="s">
        <v>19</v>
      </c>
      <c r="C792" s="15" t="s">
        <v>43</v>
      </c>
      <c r="D792" s="3" t="n">
        <v>0.638888888888889</v>
      </c>
      <c r="E792" s="3" t="n">
        <v>0.729166666666667</v>
      </c>
      <c r="G792" s="1" t="s">
        <v>355</v>
      </c>
      <c r="H792" s="15" t="s">
        <v>217</v>
      </c>
      <c r="I792" s="4" t="n">
        <v>1213</v>
      </c>
      <c r="J792" s="4" t="n">
        <v>25960</v>
      </c>
      <c r="K792" s="5" t="n">
        <v>21.401483924155</v>
      </c>
    </row>
    <row r="793" customFormat="false" ht="13.5" hidden="false" customHeight="false" outlineLevel="0" collapsed="false">
      <c r="A793" s="2" t="n">
        <v>3905</v>
      </c>
      <c r="B793" s="15" t="s">
        <v>19</v>
      </c>
      <c r="C793" s="15" t="s">
        <v>43</v>
      </c>
      <c r="D793" s="3" t="n">
        <v>0.75</v>
      </c>
      <c r="E793" s="3" t="n">
        <v>0.833333333333333</v>
      </c>
      <c r="G793" s="1" t="s">
        <v>356</v>
      </c>
      <c r="H793" s="15" t="s">
        <v>88</v>
      </c>
      <c r="I793" s="4" t="n">
        <v>1613</v>
      </c>
      <c r="J793" s="4" t="n">
        <v>36760</v>
      </c>
      <c r="K793" s="5" t="n">
        <v>22.7898326100434</v>
      </c>
    </row>
    <row r="794" customFormat="false" ht="13.5" hidden="false" customHeight="false" outlineLevel="0" collapsed="false">
      <c r="A794" s="2" t="n">
        <v>3906</v>
      </c>
      <c r="B794" s="15" t="s">
        <v>19</v>
      </c>
      <c r="C794" s="15" t="s">
        <v>43</v>
      </c>
      <c r="D794" s="3" t="n">
        <v>0.75</v>
      </c>
      <c r="E794" s="3" t="n">
        <v>0.833333333333333</v>
      </c>
      <c r="G794" s="1" t="s">
        <v>356</v>
      </c>
      <c r="H794" s="15" t="s">
        <v>69</v>
      </c>
      <c r="I794" s="4" t="n">
        <v>1613</v>
      </c>
      <c r="J794" s="4" t="n">
        <v>47460</v>
      </c>
      <c r="K794" s="5" t="n">
        <v>29.4234345939244</v>
      </c>
    </row>
    <row r="795" customFormat="false" ht="13.5" hidden="false" customHeight="false" outlineLevel="0" collapsed="false">
      <c r="A795" s="2" t="n">
        <v>3907</v>
      </c>
      <c r="B795" s="15" t="s">
        <v>19</v>
      </c>
      <c r="C795" s="15" t="s">
        <v>43</v>
      </c>
      <c r="D795" s="3" t="n">
        <v>0.75</v>
      </c>
      <c r="E795" s="3" t="n">
        <v>0.833333333333333</v>
      </c>
      <c r="G795" s="1" t="s">
        <v>356</v>
      </c>
      <c r="H795" s="15" t="s">
        <v>94</v>
      </c>
      <c r="I795" s="4" t="n">
        <v>2827</v>
      </c>
      <c r="J795" s="4" t="n">
        <v>54860</v>
      </c>
      <c r="K795" s="5" t="n">
        <v>19.4057304563141</v>
      </c>
    </row>
    <row r="796" customFormat="false" ht="13.5" hidden="false" customHeight="false" outlineLevel="0" collapsed="false">
      <c r="A796" s="2" t="n">
        <v>3908</v>
      </c>
      <c r="B796" s="15" t="s">
        <v>19</v>
      </c>
      <c r="C796" s="15" t="s">
        <v>43</v>
      </c>
      <c r="D796" s="3" t="n">
        <v>0.75</v>
      </c>
      <c r="E796" s="3" t="n">
        <v>0.833333333333333</v>
      </c>
      <c r="G796" s="1" t="s">
        <v>356</v>
      </c>
      <c r="H796" s="15" t="s">
        <v>338</v>
      </c>
      <c r="I796" s="4" t="n">
        <v>2827</v>
      </c>
      <c r="J796" s="4" t="n">
        <v>47960</v>
      </c>
      <c r="K796" s="5" t="n">
        <v>16.9649805447471</v>
      </c>
    </row>
    <row r="797" customFormat="false" ht="13.5" hidden="false" customHeight="false" outlineLevel="0" collapsed="false">
      <c r="A797" s="2" t="n">
        <v>3909</v>
      </c>
      <c r="B797" s="15" t="s">
        <v>19</v>
      </c>
      <c r="C797" s="15" t="s">
        <v>43</v>
      </c>
      <c r="D797" s="3" t="n">
        <v>0.75</v>
      </c>
      <c r="E797" s="3" t="n">
        <v>0.833333333333333</v>
      </c>
      <c r="G797" s="1" t="s">
        <v>356</v>
      </c>
      <c r="H797" s="15" t="s">
        <v>339</v>
      </c>
      <c r="I797" s="4" t="n">
        <v>2827</v>
      </c>
      <c r="J797" s="4" t="n">
        <v>36410</v>
      </c>
      <c r="K797" s="5" t="n">
        <v>12.8793774319066</v>
      </c>
    </row>
    <row r="798" customFormat="false" ht="13.5" hidden="false" customHeight="false" outlineLevel="0" collapsed="false">
      <c r="A798" s="2" t="n">
        <v>3910</v>
      </c>
      <c r="B798" s="15" t="s">
        <v>19</v>
      </c>
      <c r="C798" s="15" t="s">
        <v>43</v>
      </c>
      <c r="D798" s="3" t="n">
        <v>0.75</v>
      </c>
      <c r="E798" s="3" t="n">
        <v>0.833333333333333</v>
      </c>
      <c r="G798" s="1" t="s">
        <v>356</v>
      </c>
      <c r="H798" s="15" t="s">
        <v>340</v>
      </c>
      <c r="I798" s="4" t="n">
        <v>2422</v>
      </c>
      <c r="J798" s="4" t="n">
        <v>31460</v>
      </c>
      <c r="K798" s="5" t="n">
        <v>12.9892650701899</v>
      </c>
    </row>
    <row r="799" customFormat="false" ht="13.5" hidden="false" customHeight="false" outlineLevel="0" collapsed="false">
      <c r="A799" s="2" t="n">
        <v>3911</v>
      </c>
      <c r="B799" s="15" t="s">
        <v>19</v>
      </c>
      <c r="C799" s="15" t="s">
        <v>29</v>
      </c>
      <c r="D799" s="3" t="n">
        <v>0.475694444444444</v>
      </c>
      <c r="E799" s="3" t="n">
        <v>0.552083333333333</v>
      </c>
      <c r="G799" s="1" t="s">
        <v>357</v>
      </c>
      <c r="H799" s="15" t="s">
        <v>88</v>
      </c>
      <c r="I799" s="4" t="n">
        <v>1508</v>
      </c>
      <c r="J799" s="4" t="n">
        <v>20980</v>
      </c>
      <c r="K799" s="5" t="n">
        <v>13.9124668435013</v>
      </c>
    </row>
    <row r="800" customFormat="false" ht="13.5" hidden="false" customHeight="false" outlineLevel="0" collapsed="false">
      <c r="A800" s="2" t="n">
        <v>3912</v>
      </c>
      <c r="B800" s="15" t="s">
        <v>19</v>
      </c>
      <c r="C800" s="15" t="s">
        <v>29</v>
      </c>
      <c r="D800" s="3" t="n">
        <v>0.475694444444444</v>
      </c>
      <c r="E800" s="3" t="n">
        <v>0.552083333333333</v>
      </c>
      <c r="G800" s="1" t="s">
        <v>357</v>
      </c>
      <c r="H800" s="15" t="s">
        <v>69</v>
      </c>
      <c r="I800" s="4" t="n">
        <v>1508</v>
      </c>
      <c r="J800" s="4" t="n">
        <v>28280</v>
      </c>
      <c r="K800" s="5" t="n">
        <v>18.7533156498674</v>
      </c>
    </row>
    <row r="801" customFormat="false" ht="13.5" hidden="false" customHeight="false" outlineLevel="0" collapsed="false">
      <c r="A801" s="2" t="n">
        <v>3913</v>
      </c>
      <c r="B801" s="15" t="s">
        <v>19</v>
      </c>
      <c r="C801" s="15" t="s">
        <v>29</v>
      </c>
      <c r="D801" s="3" t="n">
        <v>0.475694444444444</v>
      </c>
      <c r="E801" s="3" t="n">
        <v>0.552083333333333</v>
      </c>
      <c r="G801" s="1" t="s">
        <v>357</v>
      </c>
      <c r="H801" s="15" t="s">
        <v>22</v>
      </c>
      <c r="I801" s="4" t="n">
        <v>1108</v>
      </c>
      <c r="J801" s="4" t="n">
        <v>9180</v>
      </c>
      <c r="K801" s="5" t="n">
        <v>8.28519855595668</v>
      </c>
    </row>
    <row r="802" customFormat="false" ht="13.5" hidden="false" customHeight="false" outlineLevel="0" collapsed="false">
      <c r="A802" s="2" t="n">
        <v>3914</v>
      </c>
      <c r="B802" s="15" t="s">
        <v>19</v>
      </c>
      <c r="C802" s="15" t="s">
        <v>29</v>
      </c>
      <c r="D802" s="3" t="n">
        <v>0.475694444444444</v>
      </c>
      <c r="E802" s="3" t="n">
        <v>0.552083333333333</v>
      </c>
      <c r="G802" s="1" t="s">
        <v>357</v>
      </c>
      <c r="H802" s="15" t="s">
        <v>49</v>
      </c>
      <c r="I802" s="4" t="n">
        <v>1108</v>
      </c>
      <c r="J802" s="4" t="n">
        <v>9280</v>
      </c>
      <c r="K802" s="5" t="n">
        <v>8.37545126353791</v>
      </c>
    </row>
    <row r="803" customFormat="false" ht="13.5" hidden="false" customHeight="false" outlineLevel="0" collapsed="false">
      <c r="A803" s="2" t="n">
        <v>3915</v>
      </c>
      <c r="B803" s="15" t="s">
        <v>19</v>
      </c>
      <c r="C803" s="15" t="s">
        <v>29</v>
      </c>
      <c r="D803" s="3" t="n">
        <v>0.475694444444444</v>
      </c>
      <c r="E803" s="3" t="n">
        <v>0.552083333333333</v>
      </c>
      <c r="G803" s="1" t="s">
        <v>357</v>
      </c>
      <c r="H803" s="15" t="s">
        <v>138</v>
      </c>
      <c r="I803" s="4" t="n">
        <v>1108</v>
      </c>
      <c r="J803" s="4" t="n">
        <v>9380</v>
      </c>
      <c r="K803" s="5" t="n">
        <v>8.46570397111913</v>
      </c>
    </row>
    <row r="804" customFormat="false" ht="13.5" hidden="false" customHeight="false" outlineLevel="0" collapsed="false">
      <c r="A804" s="2" t="n">
        <v>3916</v>
      </c>
      <c r="B804" s="15" t="s">
        <v>19</v>
      </c>
      <c r="C804" s="15" t="s">
        <v>29</v>
      </c>
      <c r="D804" s="3" t="n">
        <v>0.475694444444444</v>
      </c>
      <c r="E804" s="3" t="n">
        <v>0.552083333333333</v>
      </c>
      <c r="G804" s="1" t="s">
        <v>357</v>
      </c>
      <c r="H804" s="15" t="s">
        <v>40</v>
      </c>
      <c r="I804" s="4" t="n">
        <v>1108</v>
      </c>
      <c r="J804" s="4" t="n">
        <v>10280</v>
      </c>
      <c r="K804" s="5" t="n">
        <v>9.27797833935018</v>
      </c>
    </row>
    <row r="805" customFormat="false" ht="13.5" hidden="false" customHeight="false" outlineLevel="0" collapsed="false">
      <c r="A805" s="2" t="n">
        <v>3917</v>
      </c>
      <c r="B805" s="15" t="s">
        <v>19</v>
      </c>
      <c r="C805" s="15" t="s">
        <v>29</v>
      </c>
      <c r="D805" s="3" t="n">
        <v>0.475694444444444</v>
      </c>
      <c r="E805" s="3" t="n">
        <v>0.552083333333333</v>
      </c>
      <c r="G805" s="1" t="s">
        <v>357</v>
      </c>
      <c r="H805" s="15" t="s">
        <v>217</v>
      </c>
      <c r="I805" s="4" t="n">
        <v>1108</v>
      </c>
      <c r="J805" s="4" t="n">
        <v>11380</v>
      </c>
      <c r="K805" s="5" t="n">
        <v>10.2707581227437</v>
      </c>
    </row>
    <row r="806" customFormat="false" ht="13.5" hidden="false" customHeight="false" outlineLevel="0" collapsed="false">
      <c r="A806" s="2" t="n">
        <v>3918</v>
      </c>
      <c r="B806" s="15" t="s">
        <v>19</v>
      </c>
      <c r="C806" s="15" t="s">
        <v>29</v>
      </c>
      <c r="D806" s="3" t="n">
        <v>0.475694444444444</v>
      </c>
      <c r="E806" s="3" t="n">
        <v>0.552083333333333</v>
      </c>
      <c r="G806" s="1" t="s">
        <v>357</v>
      </c>
      <c r="H806" s="15" t="s">
        <v>94</v>
      </c>
      <c r="I806" s="4" t="n">
        <v>2617</v>
      </c>
      <c r="J806" s="4" t="n">
        <v>49680</v>
      </c>
      <c r="K806" s="5" t="n">
        <v>18.9835689721055</v>
      </c>
    </row>
    <row r="807" customFormat="false" ht="13.5" hidden="false" customHeight="false" outlineLevel="0" collapsed="false">
      <c r="A807" s="2" t="n">
        <v>3919</v>
      </c>
      <c r="B807" s="15" t="s">
        <v>19</v>
      </c>
      <c r="C807" s="15" t="s">
        <v>29</v>
      </c>
      <c r="D807" s="3" t="n">
        <v>0.475694444444444</v>
      </c>
      <c r="E807" s="3" t="n">
        <v>0.552083333333333</v>
      </c>
      <c r="G807" s="1" t="s">
        <v>357</v>
      </c>
      <c r="H807" s="15" t="s">
        <v>338</v>
      </c>
      <c r="I807" s="4" t="n">
        <v>2617</v>
      </c>
      <c r="J807" s="4" t="n">
        <v>44880</v>
      </c>
      <c r="K807" s="5" t="n">
        <v>17.1494077187619</v>
      </c>
    </row>
    <row r="808" customFormat="false" ht="13.5" hidden="false" customHeight="false" outlineLevel="0" collapsed="false">
      <c r="A808" s="2" t="n">
        <v>3920</v>
      </c>
      <c r="B808" s="15" t="s">
        <v>19</v>
      </c>
      <c r="C808" s="15" t="s">
        <v>29</v>
      </c>
      <c r="D808" s="3" t="n">
        <v>0.475694444444444</v>
      </c>
      <c r="E808" s="3" t="n">
        <v>0.552083333333333</v>
      </c>
      <c r="G808" s="1" t="s">
        <v>357</v>
      </c>
      <c r="H808" s="15" t="s">
        <v>339</v>
      </c>
      <c r="I808" s="4" t="n">
        <v>2617</v>
      </c>
      <c r="J808" s="4" t="n">
        <v>33330</v>
      </c>
      <c r="K808" s="5" t="n">
        <v>12.7359572029041</v>
      </c>
    </row>
    <row r="809" customFormat="false" ht="13.5" hidden="false" customHeight="false" outlineLevel="0" collapsed="false">
      <c r="A809" s="2" t="n">
        <v>3921</v>
      </c>
      <c r="B809" s="15" t="s">
        <v>19</v>
      </c>
      <c r="C809" s="15" t="s">
        <v>29</v>
      </c>
      <c r="D809" s="3" t="n">
        <v>0.475694444444444</v>
      </c>
      <c r="E809" s="3" t="n">
        <v>0.552083333333333</v>
      </c>
      <c r="G809" s="1" t="s">
        <v>357</v>
      </c>
      <c r="H809" s="15" t="s">
        <v>340</v>
      </c>
      <c r="I809" s="4" t="n">
        <v>2247</v>
      </c>
      <c r="J809" s="4" t="n">
        <v>29130</v>
      </c>
      <c r="K809" s="5" t="n">
        <v>12.9639519359146</v>
      </c>
    </row>
    <row r="810" customFormat="false" ht="13.5" hidden="false" customHeight="false" outlineLevel="0" collapsed="false">
      <c r="A810" s="2" t="n">
        <v>3922</v>
      </c>
      <c r="B810" s="15" t="s">
        <v>19</v>
      </c>
      <c r="C810" s="15" t="s">
        <v>29</v>
      </c>
      <c r="D810" s="3" t="n">
        <v>0.586805555555556</v>
      </c>
      <c r="E810" s="3" t="n">
        <v>0.666666666666667</v>
      </c>
      <c r="G810" s="1" t="s">
        <v>358</v>
      </c>
      <c r="H810" s="15" t="s">
        <v>88</v>
      </c>
      <c r="I810" s="4" t="n">
        <v>1508</v>
      </c>
      <c r="J810" s="4" t="n">
        <v>32580</v>
      </c>
      <c r="K810" s="5" t="n">
        <v>21.604774535809</v>
      </c>
    </row>
    <row r="811" customFormat="false" ht="13.5" hidden="false" customHeight="false" outlineLevel="0" collapsed="false">
      <c r="A811" s="2" t="n">
        <v>3923</v>
      </c>
      <c r="B811" s="15" t="s">
        <v>19</v>
      </c>
      <c r="C811" s="15" t="s">
        <v>29</v>
      </c>
      <c r="D811" s="3" t="n">
        <v>0.586805555555556</v>
      </c>
      <c r="E811" s="3" t="n">
        <v>0.666666666666667</v>
      </c>
      <c r="G811" s="1" t="s">
        <v>358</v>
      </c>
      <c r="H811" s="15" t="s">
        <v>69</v>
      </c>
      <c r="I811" s="4" t="n">
        <v>1508</v>
      </c>
      <c r="J811" s="4" t="n">
        <v>42180</v>
      </c>
      <c r="K811" s="5" t="n">
        <v>27.9708222811671</v>
      </c>
    </row>
    <row r="812" customFormat="false" ht="13.5" hidden="false" customHeight="false" outlineLevel="0" collapsed="false">
      <c r="A812" s="2" t="n">
        <v>3924</v>
      </c>
      <c r="B812" s="15" t="s">
        <v>19</v>
      </c>
      <c r="C812" s="15" t="s">
        <v>29</v>
      </c>
      <c r="D812" s="3" t="n">
        <v>0.708333333333333</v>
      </c>
      <c r="E812" s="3" t="n">
        <v>0.788194444444445</v>
      </c>
      <c r="G812" s="1" t="s">
        <v>359</v>
      </c>
      <c r="H812" s="15" t="s">
        <v>88</v>
      </c>
      <c r="I812" s="4" t="n">
        <v>1508</v>
      </c>
      <c r="J812" s="4" t="n">
        <v>32580</v>
      </c>
      <c r="K812" s="5" t="n">
        <v>21.604774535809</v>
      </c>
    </row>
    <row r="813" customFormat="false" ht="13.5" hidden="false" customHeight="false" outlineLevel="0" collapsed="false">
      <c r="A813" s="2" t="n">
        <v>3925</v>
      </c>
      <c r="B813" s="15" t="s">
        <v>19</v>
      </c>
      <c r="C813" s="15" t="s">
        <v>29</v>
      </c>
      <c r="D813" s="3" t="n">
        <v>0.708333333333333</v>
      </c>
      <c r="E813" s="3" t="n">
        <v>0.788194444444445</v>
      </c>
      <c r="G813" s="1" t="s">
        <v>359</v>
      </c>
      <c r="H813" s="15" t="s">
        <v>69</v>
      </c>
      <c r="I813" s="4" t="n">
        <v>1508</v>
      </c>
      <c r="J813" s="4" t="n">
        <v>42180</v>
      </c>
      <c r="K813" s="5" t="n">
        <v>27.9708222811671</v>
      </c>
    </row>
    <row r="814" customFormat="false" ht="13.5" hidden="false" customHeight="false" outlineLevel="0" collapsed="false">
      <c r="A814" s="2" t="n">
        <v>3926</v>
      </c>
      <c r="B814" s="15" t="s">
        <v>19</v>
      </c>
      <c r="C814" s="15" t="s">
        <v>29</v>
      </c>
      <c r="D814" s="3" t="n">
        <v>0.708333333333333</v>
      </c>
      <c r="E814" s="3" t="n">
        <v>0.788194444444445</v>
      </c>
      <c r="G814" s="1" t="s">
        <v>359</v>
      </c>
      <c r="H814" s="15" t="s">
        <v>94</v>
      </c>
      <c r="I814" s="4" t="n">
        <v>2617</v>
      </c>
      <c r="J814" s="4" t="n">
        <v>49680</v>
      </c>
      <c r="K814" s="5" t="n">
        <v>18.9835689721055</v>
      </c>
    </row>
    <row r="815" customFormat="false" ht="13.5" hidden="false" customHeight="false" outlineLevel="0" collapsed="false">
      <c r="A815" s="2" t="n">
        <v>3927</v>
      </c>
      <c r="B815" s="15" t="s">
        <v>19</v>
      </c>
      <c r="C815" s="15" t="s">
        <v>29</v>
      </c>
      <c r="D815" s="3" t="n">
        <v>0.708333333333333</v>
      </c>
      <c r="E815" s="3" t="n">
        <v>0.788194444444445</v>
      </c>
      <c r="G815" s="1" t="s">
        <v>359</v>
      </c>
      <c r="H815" s="15" t="s">
        <v>338</v>
      </c>
      <c r="I815" s="4" t="n">
        <v>2617</v>
      </c>
      <c r="J815" s="4" t="n">
        <v>44880</v>
      </c>
      <c r="K815" s="5" t="n">
        <v>17.1494077187619</v>
      </c>
    </row>
    <row r="816" customFormat="false" ht="13.5" hidden="false" customHeight="false" outlineLevel="0" collapsed="false">
      <c r="A816" s="2" t="n">
        <v>3928</v>
      </c>
      <c r="B816" s="15" t="s">
        <v>19</v>
      </c>
      <c r="C816" s="15" t="s">
        <v>29</v>
      </c>
      <c r="D816" s="3" t="n">
        <v>0.708333333333333</v>
      </c>
      <c r="E816" s="3" t="n">
        <v>0.788194444444445</v>
      </c>
      <c r="G816" s="1" t="s">
        <v>359</v>
      </c>
      <c r="H816" s="15" t="s">
        <v>339</v>
      </c>
      <c r="I816" s="4" t="n">
        <v>2617</v>
      </c>
      <c r="J816" s="4" t="n">
        <v>33330</v>
      </c>
      <c r="K816" s="5" t="n">
        <v>12.7359572029041</v>
      </c>
    </row>
    <row r="817" customFormat="false" ht="13.5" hidden="false" customHeight="false" outlineLevel="0" collapsed="false">
      <c r="A817" s="2" t="n">
        <v>3929</v>
      </c>
      <c r="B817" s="15" t="s">
        <v>19</v>
      </c>
      <c r="C817" s="15" t="s">
        <v>29</v>
      </c>
      <c r="D817" s="3" t="n">
        <v>0.708333333333333</v>
      </c>
      <c r="E817" s="3" t="n">
        <v>0.788194444444445</v>
      </c>
      <c r="G817" s="1" t="s">
        <v>359</v>
      </c>
      <c r="H817" s="15" t="s">
        <v>340</v>
      </c>
      <c r="I817" s="4" t="n">
        <v>2247</v>
      </c>
      <c r="J817" s="4" t="n">
        <v>29130</v>
      </c>
      <c r="K817" s="5" t="n">
        <v>12.9639519359146</v>
      </c>
    </row>
    <row r="818" customFormat="false" ht="13.5" hidden="false" customHeight="false" outlineLevel="0" collapsed="false">
      <c r="A818" s="2" t="n">
        <v>3930</v>
      </c>
      <c r="B818" s="15" t="s">
        <v>19</v>
      </c>
      <c r="C818" s="15" t="s">
        <v>31</v>
      </c>
      <c r="D818" s="3" t="n">
        <v>0.315972222222222</v>
      </c>
      <c r="E818" s="3" t="n">
        <v>0.395833333333333</v>
      </c>
      <c r="G818" s="1" t="s">
        <v>360</v>
      </c>
      <c r="H818" s="15" t="s">
        <v>88</v>
      </c>
      <c r="I818" s="4" t="n">
        <v>1508</v>
      </c>
      <c r="J818" s="4" t="n">
        <v>23260</v>
      </c>
      <c r="K818" s="5" t="n">
        <v>15.4244031830239</v>
      </c>
    </row>
    <row r="819" customFormat="false" ht="13.5" hidden="false" customHeight="false" outlineLevel="0" collapsed="false">
      <c r="A819" s="2" t="n">
        <v>3931</v>
      </c>
      <c r="B819" s="15" t="s">
        <v>19</v>
      </c>
      <c r="C819" s="15" t="s">
        <v>31</v>
      </c>
      <c r="D819" s="3" t="n">
        <v>0.315972222222222</v>
      </c>
      <c r="E819" s="3" t="n">
        <v>0.395833333333333</v>
      </c>
      <c r="G819" s="1" t="s">
        <v>360</v>
      </c>
      <c r="H819" s="15" t="s">
        <v>69</v>
      </c>
      <c r="I819" s="4" t="n">
        <v>1508</v>
      </c>
      <c r="J819" s="4" t="n">
        <v>35960</v>
      </c>
      <c r="K819" s="5" t="n">
        <v>23.8461538461538</v>
      </c>
    </row>
    <row r="820" customFormat="false" ht="13.5" hidden="false" customHeight="false" outlineLevel="0" collapsed="false">
      <c r="A820" s="2" t="n">
        <v>3932</v>
      </c>
      <c r="B820" s="15" t="s">
        <v>19</v>
      </c>
      <c r="C820" s="15" t="s">
        <v>31</v>
      </c>
      <c r="D820" s="3" t="n">
        <v>0.315972222222222</v>
      </c>
      <c r="E820" s="3" t="n">
        <v>0.395833333333333</v>
      </c>
      <c r="G820" s="1" t="s">
        <v>360</v>
      </c>
      <c r="H820" s="15" t="s">
        <v>22</v>
      </c>
      <c r="I820" s="4" t="n">
        <v>1108</v>
      </c>
      <c r="J820" s="4" t="n">
        <v>11560</v>
      </c>
      <c r="K820" s="5" t="n">
        <v>10.4332129963899</v>
      </c>
    </row>
    <row r="821" customFormat="false" ht="13.5" hidden="false" customHeight="false" outlineLevel="0" collapsed="false">
      <c r="A821" s="2" t="n">
        <v>3933</v>
      </c>
      <c r="B821" s="15" t="s">
        <v>19</v>
      </c>
      <c r="C821" s="15" t="s">
        <v>31</v>
      </c>
      <c r="D821" s="3" t="n">
        <v>0.315972222222222</v>
      </c>
      <c r="E821" s="3" t="n">
        <v>0.395833333333333</v>
      </c>
      <c r="G821" s="1" t="s">
        <v>360</v>
      </c>
      <c r="H821" s="15" t="s">
        <v>49</v>
      </c>
      <c r="I821" s="4" t="n">
        <v>1108</v>
      </c>
      <c r="J821" s="4" t="n">
        <v>12060</v>
      </c>
      <c r="K821" s="5" t="n">
        <v>10.884476534296</v>
      </c>
    </row>
    <row r="822" customFormat="false" ht="13.5" hidden="false" customHeight="false" outlineLevel="0" collapsed="false">
      <c r="A822" s="2" t="n">
        <v>3934</v>
      </c>
      <c r="B822" s="15" t="s">
        <v>19</v>
      </c>
      <c r="C822" s="15" t="s">
        <v>31</v>
      </c>
      <c r="D822" s="3" t="n">
        <v>0.315972222222222</v>
      </c>
      <c r="E822" s="3" t="n">
        <v>0.395833333333333</v>
      </c>
      <c r="G822" s="1" t="s">
        <v>360</v>
      </c>
      <c r="H822" s="15" t="s">
        <v>138</v>
      </c>
      <c r="I822" s="4" t="n">
        <v>1108</v>
      </c>
      <c r="J822" s="4" t="n">
        <v>12460</v>
      </c>
      <c r="K822" s="5" t="n">
        <v>11.2454873646209</v>
      </c>
    </row>
    <row r="823" customFormat="false" ht="13.5" hidden="false" customHeight="false" outlineLevel="0" collapsed="false">
      <c r="A823" s="2" t="n">
        <v>3935</v>
      </c>
      <c r="B823" s="15" t="s">
        <v>19</v>
      </c>
      <c r="C823" s="15" t="s">
        <v>31</v>
      </c>
      <c r="D823" s="3" t="n">
        <v>0.315972222222222</v>
      </c>
      <c r="E823" s="3" t="n">
        <v>0.395833333333333</v>
      </c>
      <c r="G823" s="1" t="s">
        <v>360</v>
      </c>
      <c r="H823" s="15" t="s">
        <v>40</v>
      </c>
      <c r="I823" s="4" t="n">
        <v>1108</v>
      </c>
      <c r="J823" s="4" t="n">
        <v>13160</v>
      </c>
      <c r="K823" s="5" t="n">
        <v>11.8772563176895</v>
      </c>
    </row>
    <row r="824" customFormat="false" ht="13.5" hidden="false" customHeight="false" outlineLevel="0" collapsed="false">
      <c r="A824" s="2" t="n">
        <v>3936</v>
      </c>
      <c r="B824" s="15" t="s">
        <v>19</v>
      </c>
      <c r="C824" s="15" t="s">
        <v>31</v>
      </c>
      <c r="D824" s="3" t="n">
        <v>0.315972222222222</v>
      </c>
      <c r="E824" s="3" t="n">
        <v>0.395833333333333</v>
      </c>
      <c r="G824" s="1" t="s">
        <v>360</v>
      </c>
      <c r="H824" s="15" t="s">
        <v>217</v>
      </c>
      <c r="I824" s="4" t="n">
        <v>1108</v>
      </c>
      <c r="J824" s="4" t="n">
        <v>14360</v>
      </c>
      <c r="K824" s="5" t="n">
        <v>12.9602888086643</v>
      </c>
    </row>
    <row r="825" customFormat="false" ht="13.5" hidden="false" customHeight="false" outlineLevel="0" collapsed="false">
      <c r="A825" s="2" t="n">
        <v>3937</v>
      </c>
      <c r="B825" s="15" t="s">
        <v>19</v>
      </c>
      <c r="C825" s="15" t="s">
        <v>31</v>
      </c>
      <c r="D825" s="3" t="n">
        <v>0.315972222222222</v>
      </c>
      <c r="E825" s="3" t="n">
        <v>0.395833333333333</v>
      </c>
      <c r="G825" s="1" t="s">
        <v>360</v>
      </c>
      <c r="H825" s="15" t="s">
        <v>94</v>
      </c>
      <c r="I825" s="4" t="n">
        <v>2617</v>
      </c>
      <c r="J825" s="4" t="n">
        <v>49860</v>
      </c>
      <c r="K825" s="5" t="n">
        <v>19.0523500191058</v>
      </c>
    </row>
    <row r="826" customFormat="false" ht="13.5" hidden="false" customHeight="false" outlineLevel="0" collapsed="false">
      <c r="A826" s="2" t="n">
        <v>3938</v>
      </c>
      <c r="B826" s="15" t="s">
        <v>19</v>
      </c>
      <c r="C826" s="15" t="s">
        <v>31</v>
      </c>
      <c r="D826" s="3" t="n">
        <v>0.315972222222222</v>
      </c>
      <c r="E826" s="3" t="n">
        <v>0.395833333333333</v>
      </c>
      <c r="G826" s="1" t="s">
        <v>360</v>
      </c>
      <c r="H826" s="15" t="s">
        <v>338</v>
      </c>
      <c r="I826" s="4" t="n">
        <v>2617</v>
      </c>
      <c r="J826" s="4" t="n">
        <v>45060</v>
      </c>
      <c r="K826" s="5" t="n">
        <v>17.2181887657623</v>
      </c>
    </row>
    <row r="827" customFormat="false" ht="13.5" hidden="false" customHeight="false" outlineLevel="0" collapsed="false">
      <c r="A827" s="2" t="n">
        <v>3939</v>
      </c>
      <c r="B827" s="15" t="s">
        <v>19</v>
      </c>
      <c r="C827" s="15" t="s">
        <v>31</v>
      </c>
      <c r="D827" s="3" t="n">
        <v>0.315972222222222</v>
      </c>
      <c r="E827" s="3" t="n">
        <v>0.395833333333333</v>
      </c>
      <c r="G827" s="1" t="s">
        <v>360</v>
      </c>
      <c r="H827" s="15" t="s">
        <v>339</v>
      </c>
      <c r="I827" s="4" t="n">
        <v>2617</v>
      </c>
      <c r="J827" s="4" t="n">
        <v>33510</v>
      </c>
      <c r="K827" s="5" t="n">
        <v>12.8047382499045</v>
      </c>
    </row>
    <row r="828" customFormat="false" ht="13.5" hidden="false" customHeight="false" outlineLevel="0" collapsed="false">
      <c r="A828" s="2" t="n">
        <v>3940</v>
      </c>
      <c r="B828" s="15" t="s">
        <v>19</v>
      </c>
      <c r="C828" s="15" t="s">
        <v>31</v>
      </c>
      <c r="D828" s="3" t="n">
        <v>0.315972222222222</v>
      </c>
      <c r="E828" s="3" t="n">
        <v>0.395833333333333</v>
      </c>
      <c r="G828" s="1" t="s">
        <v>360</v>
      </c>
      <c r="H828" s="15" t="s">
        <v>340</v>
      </c>
      <c r="I828" s="4" t="n">
        <v>2247</v>
      </c>
      <c r="J828" s="4" t="n">
        <v>29310</v>
      </c>
      <c r="K828" s="5" t="n">
        <v>13.0440587449933</v>
      </c>
    </row>
    <row r="829" customFormat="false" ht="13.5" hidden="false" customHeight="false" outlineLevel="0" collapsed="false">
      <c r="A829" s="2" t="n">
        <v>3941</v>
      </c>
      <c r="B829" s="15" t="s">
        <v>19</v>
      </c>
      <c r="C829" s="15" t="s">
        <v>31</v>
      </c>
      <c r="D829" s="3" t="n">
        <v>0.434027777777778</v>
      </c>
      <c r="E829" s="3" t="n">
        <v>0.513888888888889</v>
      </c>
      <c r="G829" s="1" t="s">
        <v>361</v>
      </c>
      <c r="H829" s="15" t="s">
        <v>88</v>
      </c>
      <c r="I829" s="4" t="n">
        <v>1508</v>
      </c>
      <c r="J829" s="4" t="n">
        <v>20460</v>
      </c>
      <c r="K829" s="5" t="n">
        <v>13.5676392572944</v>
      </c>
    </row>
    <row r="830" customFormat="false" ht="13.5" hidden="false" customHeight="false" outlineLevel="0" collapsed="false">
      <c r="A830" s="2" t="n">
        <v>3942</v>
      </c>
      <c r="B830" s="15" t="s">
        <v>19</v>
      </c>
      <c r="C830" s="15" t="s">
        <v>31</v>
      </c>
      <c r="D830" s="3" t="n">
        <v>0.434027777777778</v>
      </c>
      <c r="E830" s="3" t="n">
        <v>0.513888888888889</v>
      </c>
      <c r="G830" s="1" t="s">
        <v>361</v>
      </c>
      <c r="H830" s="15" t="s">
        <v>69</v>
      </c>
      <c r="I830" s="4" t="n">
        <v>1508</v>
      </c>
      <c r="J830" s="4" t="n">
        <v>35960</v>
      </c>
      <c r="K830" s="5" t="n">
        <v>23.8461538461538</v>
      </c>
    </row>
    <row r="831" customFormat="false" ht="13.5" hidden="false" customHeight="false" outlineLevel="0" collapsed="false">
      <c r="A831" s="2" t="n">
        <v>3943</v>
      </c>
      <c r="B831" s="15" t="s">
        <v>19</v>
      </c>
      <c r="C831" s="15" t="s">
        <v>31</v>
      </c>
      <c r="D831" s="3" t="n">
        <v>0.434027777777778</v>
      </c>
      <c r="E831" s="3" t="n">
        <v>0.513888888888889</v>
      </c>
      <c r="G831" s="1" t="s">
        <v>361</v>
      </c>
      <c r="H831" s="15" t="s">
        <v>22</v>
      </c>
      <c r="I831" s="4" t="n">
        <v>1108</v>
      </c>
      <c r="J831" s="4" t="n">
        <v>9260</v>
      </c>
      <c r="K831" s="5" t="n">
        <v>8.35740072202166</v>
      </c>
    </row>
    <row r="832" customFormat="false" ht="13.5" hidden="false" customHeight="false" outlineLevel="0" collapsed="false">
      <c r="A832" s="2" t="n">
        <v>3944</v>
      </c>
      <c r="B832" s="15" t="s">
        <v>19</v>
      </c>
      <c r="C832" s="15" t="s">
        <v>31</v>
      </c>
      <c r="D832" s="3" t="n">
        <v>0.434027777777778</v>
      </c>
      <c r="E832" s="3" t="n">
        <v>0.513888888888889</v>
      </c>
      <c r="G832" s="1" t="s">
        <v>361</v>
      </c>
      <c r="H832" s="15" t="s">
        <v>49</v>
      </c>
      <c r="I832" s="4" t="n">
        <v>1108</v>
      </c>
      <c r="J832" s="4" t="n">
        <v>9760</v>
      </c>
      <c r="K832" s="5" t="n">
        <v>8.8086642599278</v>
      </c>
    </row>
    <row r="833" customFormat="false" ht="13.5" hidden="false" customHeight="false" outlineLevel="0" collapsed="false">
      <c r="A833" s="2" t="n">
        <v>3945</v>
      </c>
      <c r="B833" s="15" t="s">
        <v>19</v>
      </c>
      <c r="C833" s="15" t="s">
        <v>31</v>
      </c>
      <c r="D833" s="3" t="n">
        <v>0.434027777777778</v>
      </c>
      <c r="E833" s="3" t="n">
        <v>0.513888888888889</v>
      </c>
      <c r="G833" s="1" t="s">
        <v>361</v>
      </c>
      <c r="H833" s="15" t="s">
        <v>138</v>
      </c>
      <c r="I833" s="4" t="n">
        <v>1108</v>
      </c>
      <c r="J833" s="4" t="n">
        <v>11160</v>
      </c>
      <c r="K833" s="5" t="n">
        <v>10.072202166065</v>
      </c>
    </row>
    <row r="834" customFormat="false" ht="13.5" hidden="false" customHeight="false" outlineLevel="0" collapsed="false">
      <c r="A834" s="2" t="n">
        <v>3946</v>
      </c>
      <c r="B834" s="15" t="s">
        <v>19</v>
      </c>
      <c r="C834" s="15" t="s">
        <v>31</v>
      </c>
      <c r="D834" s="3" t="n">
        <v>0.434027777777778</v>
      </c>
      <c r="E834" s="3" t="n">
        <v>0.513888888888889</v>
      </c>
      <c r="G834" s="1" t="s">
        <v>361</v>
      </c>
      <c r="H834" s="15" t="s">
        <v>40</v>
      </c>
      <c r="I834" s="4" t="n">
        <v>1108</v>
      </c>
      <c r="J834" s="4" t="n">
        <v>12260</v>
      </c>
      <c r="K834" s="5" t="n">
        <v>11.0649819494585</v>
      </c>
    </row>
    <row r="835" customFormat="false" ht="13.5" hidden="false" customHeight="false" outlineLevel="0" collapsed="false">
      <c r="A835" s="2" t="n">
        <v>3947</v>
      </c>
      <c r="B835" s="15" t="s">
        <v>19</v>
      </c>
      <c r="C835" s="15" t="s">
        <v>31</v>
      </c>
      <c r="D835" s="3" t="n">
        <v>0.434027777777778</v>
      </c>
      <c r="E835" s="3" t="n">
        <v>0.513888888888889</v>
      </c>
      <c r="G835" s="1" t="s">
        <v>361</v>
      </c>
      <c r="H835" s="15" t="s">
        <v>217</v>
      </c>
      <c r="I835" s="4" t="n">
        <v>1108</v>
      </c>
      <c r="J835" s="4" t="n">
        <v>12760</v>
      </c>
      <c r="K835" s="5" t="n">
        <v>11.5162454873646</v>
      </c>
    </row>
    <row r="836" customFormat="false" ht="13.5" hidden="false" customHeight="false" outlineLevel="0" collapsed="false">
      <c r="A836" s="2" t="n">
        <v>3948</v>
      </c>
      <c r="B836" s="15" t="s">
        <v>19</v>
      </c>
      <c r="C836" s="15" t="s">
        <v>31</v>
      </c>
      <c r="D836" s="3" t="n">
        <v>0.434027777777778</v>
      </c>
      <c r="E836" s="3" t="n">
        <v>0.513888888888889</v>
      </c>
      <c r="G836" s="1" t="s">
        <v>361</v>
      </c>
      <c r="H836" s="15" t="s">
        <v>94</v>
      </c>
      <c r="I836" s="4" t="n">
        <v>2617</v>
      </c>
      <c r="J836" s="4" t="n">
        <v>49860</v>
      </c>
      <c r="K836" s="5" t="n">
        <v>19.0523500191058</v>
      </c>
    </row>
    <row r="837" customFormat="false" ht="13.5" hidden="false" customHeight="false" outlineLevel="0" collapsed="false">
      <c r="A837" s="2" t="n">
        <v>3949</v>
      </c>
      <c r="B837" s="15" t="s">
        <v>19</v>
      </c>
      <c r="C837" s="15" t="s">
        <v>31</v>
      </c>
      <c r="D837" s="3" t="n">
        <v>0.434027777777778</v>
      </c>
      <c r="E837" s="3" t="n">
        <v>0.513888888888889</v>
      </c>
      <c r="G837" s="1" t="s">
        <v>361</v>
      </c>
      <c r="H837" s="15" t="s">
        <v>338</v>
      </c>
      <c r="I837" s="4" t="n">
        <v>2617</v>
      </c>
      <c r="J837" s="4" t="n">
        <v>45060</v>
      </c>
      <c r="K837" s="5" t="n">
        <v>17.2181887657623</v>
      </c>
    </row>
    <row r="838" customFormat="false" ht="13.5" hidden="false" customHeight="false" outlineLevel="0" collapsed="false">
      <c r="A838" s="2" t="n">
        <v>3950</v>
      </c>
      <c r="B838" s="15" t="s">
        <v>19</v>
      </c>
      <c r="C838" s="15" t="s">
        <v>31</v>
      </c>
      <c r="D838" s="3" t="n">
        <v>0.434027777777778</v>
      </c>
      <c r="E838" s="3" t="n">
        <v>0.513888888888889</v>
      </c>
      <c r="G838" s="1" t="s">
        <v>361</v>
      </c>
      <c r="H838" s="15" t="s">
        <v>339</v>
      </c>
      <c r="I838" s="4" t="n">
        <v>2617</v>
      </c>
      <c r="J838" s="4" t="n">
        <v>33510</v>
      </c>
      <c r="K838" s="5" t="n">
        <v>12.8047382499045</v>
      </c>
    </row>
    <row r="839" customFormat="false" ht="13.5" hidden="false" customHeight="false" outlineLevel="0" collapsed="false">
      <c r="A839" s="2" t="n">
        <v>3951</v>
      </c>
      <c r="B839" s="15" t="s">
        <v>19</v>
      </c>
      <c r="C839" s="15" t="s">
        <v>31</v>
      </c>
      <c r="D839" s="3" t="n">
        <v>0.434027777777778</v>
      </c>
      <c r="E839" s="3" t="n">
        <v>0.513888888888889</v>
      </c>
      <c r="G839" s="1" t="s">
        <v>361</v>
      </c>
      <c r="H839" s="15" t="s">
        <v>340</v>
      </c>
      <c r="I839" s="4" t="n">
        <v>2247</v>
      </c>
      <c r="J839" s="4" t="n">
        <v>29310</v>
      </c>
      <c r="K839" s="5" t="n">
        <v>13.0440587449933</v>
      </c>
    </row>
    <row r="840" customFormat="false" ht="13.5" hidden="false" customHeight="false" outlineLevel="0" collapsed="false">
      <c r="A840" s="2" t="n">
        <v>3952</v>
      </c>
      <c r="B840" s="15" t="s">
        <v>19</v>
      </c>
      <c r="C840" s="15" t="s">
        <v>31</v>
      </c>
      <c r="D840" s="3" t="n">
        <v>0.739583333333333</v>
      </c>
      <c r="E840" s="3" t="n">
        <v>0.819444444444445</v>
      </c>
      <c r="G840" s="1" t="s">
        <v>362</v>
      </c>
      <c r="H840" s="15" t="s">
        <v>88</v>
      </c>
      <c r="I840" s="4" t="n">
        <v>1508</v>
      </c>
      <c r="J840" s="4" t="n">
        <v>33960</v>
      </c>
      <c r="K840" s="5" t="n">
        <v>22.5198938992042</v>
      </c>
    </row>
    <row r="841" customFormat="false" ht="13.5" hidden="false" customHeight="false" outlineLevel="0" collapsed="false">
      <c r="A841" s="2" t="n">
        <v>3953</v>
      </c>
      <c r="B841" s="15" t="s">
        <v>19</v>
      </c>
      <c r="C841" s="15" t="s">
        <v>31</v>
      </c>
      <c r="D841" s="3" t="n">
        <v>0.739583333333333</v>
      </c>
      <c r="E841" s="3" t="n">
        <v>0.819444444444445</v>
      </c>
      <c r="G841" s="1" t="s">
        <v>362</v>
      </c>
      <c r="H841" s="15" t="s">
        <v>69</v>
      </c>
      <c r="I841" s="4" t="n">
        <v>1508</v>
      </c>
      <c r="J841" s="4" t="n">
        <v>35960</v>
      </c>
      <c r="K841" s="5" t="n">
        <v>23.8461538461538</v>
      </c>
    </row>
    <row r="842" customFormat="false" ht="13.5" hidden="false" customHeight="false" outlineLevel="0" collapsed="false">
      <c r="A842" s="2" t="n">
        <v>3954</v>
      </c>
      <c r="B842" s="15" t="s">
        <v>19</v>
      </c>
      <c r="C842" s="15" t="s">
        <v>31</v>
      </c>
      <c r="D842" s="3" t="n">
        <v>0.739583333333333</v>
      </c>
      <c r="E842" s="3" t="n">
        <v>0.819444444444445</v>
      </c>
      <c r="G842" s="1" t="s">
        <v>362</v>
      </c>
      <c r="H842" s="15" t="s">
        <v>22</v>
      </c>
      <c r="I842" s="4" t="n">
        <v>1108</v>
      </c>
      <c r="J842" s="4" t="n">
        <v>16460</v>
      </c>
      <c r="K842" s="5" t="n">
        <v>14.85559566787</v>
      </c>
    </row>
    <row r="843" customFormat="false" ht="13.5" hidden="false" customHeight="false" outlineLevel="0" collapsed="false">
      <c r="A843" s="2" t="n">
        <v>3955</v>
      </c>
      <c r="B843" s="15" t="s">
        <v>19</v>
      </c>
      <c r="C843" s="15" t="s">
        <v>31</v>
      </c>
      <c r="D843" s="3" t="n">
        <v>0.739583333333333</v>
      </c>
      <c r="E843" s="3" t="n">
        <v>0.819444444444445</v>
      </c>
      <c r="G843" s="1" t="s">
        <v>362</v>
      </c>
      <c r="H843" s="15" t="s">
        <v>49</v>
      </c>
      <c r="I843" s="4" t="n">
        <v>1108</v>
      </c>
      <c r="J843" s="4" t="n">
        <v>17860</v>
      </c>
      <c r="K843" s="5" t="n">
        <v>16.1191335740072</v>
      </c>
    </row>
    <row r="844" customFormat="false" ht="13.5" hidden="false" customHeight="false" outlineLevel="0" collapsed="false">
      <c r="A844" s="2" t="n">
        <v>3956</v>
      </c>
      <c r="B844" s="15" t="s">
        <v>19</v>
      </c>
      <c r="C844" s="15" t="s">
        <v>31</v>
      </c>
      <c r="D844" s="3" t="n">
        <v>0.739583333333333</v>
      </c>
      <c r="E844" s="3" t="n">
        <v>0.819444444444445</v>
      </c>
      <c r="G844" s="1" t="s">
        <v>362</v>
      </c>
      <c r="H844" s="15" t="s">
        <v>138</v>
      </c>
      <c r="I844" s="4" t="n">
        <v>1108</v>
      </c>
      <c r="J844" s="4" t="n">
        <v>20860</v>
      </c>
      <c r="K844" s="5" t="n">
        <v>18.826714801444</v>
      </c>
    </row>
    <row r="845" customFormat="false" ht="13.5" hidden="false" customHeight="false" outlineLevel="0" collapsed="false">
      <c r="A845" s="2" t="n">
        <v>3957</v>
      </c>
      <c r="B845" s="15" t="s">
        <v>19</v>
      </c>
      <c r="C845" s="15" t="s">
        <v>31</v>
      </c>
      <c r="D845" s="3" t="n">
        <v>0.739583333333333</v>
      </c>
      <c r="E845" s="3" t="n">
        <v>0.819444444444445</v>
      </c>
      <c r="G845" s="1" t="s">
        <v>362</v>
      </c>
      <c r="H845" s="15" t="s">
        <v>40</v>
      </c>
      <c r="I845" s="4" t="n">
        <v>1108</v>
      </c>
      <c r="J845" s="4" t="n">
        <v>22960</v>
      </c>
      <c r="K845" s="5" t="n">
        <v>20.7220216606498</v>
      </c>
    </row>
    <row r="846" customFormat="false" ht="13.5" hidden="false" customHeight="false" outlineLevel="0" collapsed="false">
      <c r="A846" s="2" t="n">
        <v>3958</v>
      </c>
      <c r="B846" s="15" t="s">
        <v>19</v>
      </c>
      <c r="C846" s="15" t="s">
        <v>31</v>
      </c>
      <c r="D846" s="3" t="n">
        <v>0.739583333333333</v>
      </c>
      <c r="E846" s="3" t="n">
        <v>0.819444444444445</v>
      </c>
      <c r="G846" s="1" t="s">
        <v>362</v>
      </c>
      <c r="H846" s="15" t="s">
        <v>217</v>
      </c>
      <c r="I846" s="4" t="n">
        <v>1108</v>
      </c>
      <c r="J846" s="4" t="n">
        <v>27260</v>
      </c>
      <c r="K846" s="5" t="n">
        <v>24.6028880866426</v>
      </c>
    </row>
    <row r="847" customFormat="false" ht="13.5" hidden="false" customHeight="false" outlineLevel="0" collapsed="false">
      <c r="A847" s="2" t="n">
        <v>3959</v>
      </c>
      <c r="B847" s="15" t="s">
        <v>19</v>
      </c>
      <c r="C847" s="15" t="s">
        <v>31</v>
      </c>
      <c r="D847" s="3" t="n">
        <v>0.739583333333333</v>
      </c>
      <c r="E847" s="3" t="n">
        <v>0.819444444444445</v>
      </c>
      <c r="G847" s="1" t="s">
        <v>362</v>
      </c>
      <c r="H847" s="15" t="s">
        <v>94</v>
      </c>
      <c r="I847" s="4" t="n">
        <v>2617</v>
      </c>
      <c r="J847" s="4" t="n">
        <v>49860</v>
      </c>
      <c r="K847" s="5" t="n">
        <v>19.0523500191058</v>
      </c>
    </row>
    <row r="848" customFormat="false" ht="13.5" hidden="false" customHeight="false" outlineLevel="0" collapsed="false">
      <c r="A848" s="2" t="n">
        <v>3960</v>
      </c>
      <c r="B848" s="15" t="s">
        <v>19</v>
      </c>
      <c r="C848" s="15" t="s">
        <v>31</v>
      </c>
      <c r="D848" s="3" t="n">
        <v>0.739583333333333</v>
      </c>
      <c r="E848" s="3" t="n">
        <v>0.819444444444445</v>
      </c>
      <c r="G848" s="1" t="s">
        <v>362</v>
      </c>
      <c r="H848" s="15" t="s">
        <v>338</v>
      </c>
      <c r="I848" s="4" t="n">
        <v>2617</v>
      </c>
      <c r="J848" s="4" t="n">
        <v>45060</v>
      </c>
      <c r="K848" s="5" t="n">
        <v>17.2181887657623</v>
      </c>
    </row>
    <row r="849" customFormat="false" ht="13.5" hidden="false" customHeight="false" outlineLevel="0" collapsed="false">
      <c r="A849" s="2" t="n">
        <v>3961</v>
      </c>
      <c r="B849" s="15" t="s">
        <v>19</v>
      </c>
      <c r="C849" s="15" t="s">
        <v>31</v>
      </c>
      <c r="D849" s="3" t="n">
        <v>0.739583333333333</v>
      </c>
      <c r="E849" s="3" t="n">
        <v>0.819444444444445</v>
      </c>
      <c r="G849" s="1" t="s">
        <v>362</v>
      </c>
      <c r="H849" s="15" t="s">
        <v>339</v>
      </c>
      <c r="I849" s="4" t="n">
        <v>2617</v>
      </c>
      <c r="J849" s="4" t="n">
        <v>33510</v>
      </c>
      <c r="K849" s="5" t="n">
        <v>12.8047382499045</v>
      </c>
    </row>
    <row r="850" customFormat="false" ht="13.5" hidden="false" customHeight="false" outlineLevel="0" collapsed="false">
      <c r="A850" s="2" t="n">
        <v>3962</v>
      </c>
      <c r="B850" s="15" t="s">
        <v>19</v>
      </c>
      <c r="C850" s="15" t="s">
        <v>31</v>
      </c>
      <c r="D850" s="3" t="n">
        <v>0.739583333333333</v>
      </c>
      <c r="E850" s="3" t="n">
        <v>0.819444444444445</v>
      </c>
      <c r="G850" s="1" t="s">
        <v>362</v>
      </c>
      <c r="H850" s="15" t="s">
        <v>340</v>
      </c>
      <c r="I850" s="4" t="n">
        <v>2247</v>
      </c>
      <c r="J850" s="4" t="n">
        <v>29310</v>
      </c>
      <c r="K850" s="5" t="n">
        <v>13.0440587449933</v>
      </c>
    </row>
    <row r="851" customFormat="false" ht="13.5" hidden="false" customHeight="false" outlineLevel="0" collapsed="false">
      <c r="A851" s="2" t="n">
        <v>3963</v>
      </c>
      <c r="B851" s="15" t="s">
        <v>19</v>
      </c>
      <c r="C851" s="15" t="s">
        <v>31</v>
      </c>
      <c r="D851" s="3" t="n">
        <v>0.836805555555555</v>
      </c>
      <c r="E851" s="3" t="n">
        <v>0.913194444444445</v>
      </c>
      <c r="G851" s="1" t="s">
        <v>363</v>
      </c>
      <c r="H851" s="15" t="s">
        <v>88</v>
      </c>
      <c r="I851" s="4" t="n">
        <v>1508</v>
      </c>
      <c r="J851" s="4" t="n">
        <v>33960</v>
      </c>
      <c r="K851" s="5" t="n">
        <v>22.5198938992042</v>
      </c>
    </row>
    <row r="852" customFormat="false" ht="13.5" hidden="false" customHeight="false" outlineLevel="0" collapsed="false">
      <c r="A852" s="2" t="n">
        <v>3964</v>
      </c>
      <c r="B852" s="15" t="s">
        <v>19</v>
      </c>
      <c r="C852" s="15" t="s">
        <v>31</v>
      </c>
      <c r="D852" s="3" t="n">
        <v>0.836805555555555</v>
      </c>
      <c r="E852" s="3" t="n">
        <v>0.913194444444445</v>
      </c>
      <c r="G852" s="1" t="s">
        <v>363</v>
      </c>
      <c r="H852" s="15" t="s">
        <v>69</v>
      </c>
      <c r="I852" s="4" t="n">
        <v>1508</v>
      </c>
      <c r="J852" s="4" t="n">
        <v>35960</v>
      </c>
      <c r="K852" s="5" t="n">
        <v>23.8461538461538</v>
      </c>
    </row>
    <row r="853" customFormat="false" ht="13.5" hidden="false" customHeight="false" outlineLevel="0" collapsed="false">
      <c r="A853" s="2" t="n">
        <v>3965</v>
      </c>
      <c r="B853" s="15" t="s">
        <v>19</v>
      </c>
      <c r="C853" s="15" t="s">
        <v>31</v>
      </c>
      <c r="D853" s="3" t="n">
        <v>0.836805555555555</v>
      </c>
      <c r="E853" s="3" t="n">
        <v>0.913194444444445</v>
      </c>
      <c r="G853" s="1" t="s">
        <v>363</v>
      </c>
      <c r="H853" s="15" t="s">
        <v>22</v>
      </c>
      <c r="I853" s="4" t="n">
        <v>1108</v>
      </c>
      <c r="J853" s="4" t="n">
        <v>16460</v>
      </c>
      <c r="K853" s="5" t="n">
        <v>14.85559566787</v>
      </c>
    </row>
    <row r="854" customFormat="false" ht="13.5" hidden="false" customHeight="false" outlineLevel="0" collapsed="false">
      <c r="A854" s="2" t="n">
        <v>3966</v>
      </c>
      <c r="B854" s="15" t="s">
        <v>19</v>
      </c>
      <c r="C854" s="15" t="s">
        <v>31</v>
      </c>
      <c r="D854" s="3" t="n">
        <v>0.836805555555555</v>
      </c>
      <c r="E854" s="3" t="n">
        <v>0.913194444444445</v>
      </c>
      <c r="G854" s="1" t="s">
        <v>363</v>
      </c>
      <c r="H854" s="15" t="s">
        <v>49</v>
      </c>
      <c r="I854" s="4" t="n">
        <v>1108</v>
      </c>
      <c r="J854" s="4" t="n">
        <v>17860</v>
      </c>
      <c r="K854" s="5" t="n">
        <v>16.1191335740072</v>
      </c>
    </row>
    <row r="855" customFormat="false" ht="13.5" hidden="false" customHeight="false" outlineLevel="0" collapsed="false">
      <c r="A855" s="2" t="n">
        <v>3967</v>
      </c>
      <c r="B855" s="15" t="s">
        <v>19</v>
      </c>
      <c r="C855" s="15" t="s">
        <v>31</v>
      </c>
      <c r="D855" s="3" t="n">
        <v>0.836805555555555</v>
      </c>
      <c r="E855" s="3" t="n">
        <v>0.913194444444445</v>
      </c>
      <c r="G855" s="1" t="s">
        <v>363</v>
      </c>
      <c r="H855" s="15" t="s">
        <v>138</v>
      </c>
      <c r="I855" s="4" t="n">
        <v>1108</v>
      </c>
      <c r="J855" s="4" t="n">
        <v>20860</v>
      </c>
      <c r="K855" s="5" t="n">
        <v>18.826714801444</v>
      </c>
    </row>
    <row r="856" customFormat="false" ht="13.5" hidden="false" customHeight="false" outlineLevel="0" collapsed="false">
      <c r="A856" s="2" t="n">
        <v>3968</v>
      </c>
      <c r="B856" s="15" t="s">
        <v>19</v>
      </c>
      <c r="C856" s="15" t="s">
        <v>31</v>
      </c>
      <c r="D856" s="3" t="n">
        <v>0.836805555555555</v>
      </c>
      <c r="E856" s="3" t="n">
        <v>0.913194444444445</v>
      </c>
      <c r="G856" s="1" t="s">
        <v>363</v>
      </c>
      <c r="H856" s="15" t="s">
        <v>40</v>
      </c>
      <c r="I856" s="4" t="n">
        <v>1108</v>
      </c>
      <c r="J856" s="4" t="n">
        <v>22960</v>
      </c>
      <c r="K856" s="5" t="n">
        <v>20.7220216606498</v>
      </c>
    </row>
    <row r="857" customFormat="false" ht="13.5" hidden="false" customHeight="false" outlineLevel="0" collapsed="false">
      <c r="A857" s="2" t="n">
        <v>3969</v>
      </c>
      <c r="B857" s="15" t="s">
        <v>19</v>
      </c>
      <c r="C857" s="15" t="s">
        <v>31</v>
      </c>
      <c r="D857" s="3" t="n">
        <v>0.836805555555555</v>
      </c>
      <c r="E857" s="3" t="n">
        <v>0.913194444444445</v>
      </c>
      <c r="G857" s="1" t="s">
        <v>363</v>
      </c>
      <c r="H857" s="15" t="s">
        <v>217</v>
      </c>
      <c r="I857" s="4" t="n">
        <v>1108</v>
      </c>
      <c r="J857" s="4" t="n">
        <v>27260</v>
      </c>
      <c r="K857" s="5" t="n">
        <v>24.6028880866426</v>
      </c>
    </row>
    <row r="858" customFormat="false" ht="13.5" hidden="false" customHeight="false" outlineLevel="0" collapsed="false">
      <c r="A858" s="2" t="n">
        <v>3970</v>
      </c>
      <c r="B858" s="15" t="s">
        <v>19</v>
      </c>
      <c r="C858" s="15" t="s">
        <v>31</v>
      </c>
      <c r="D858" s="3" t="n">
        <v>0.836805555555555</v>
      </c>
      <c r="E858" s="3" t="n">
        <v>0.913194444444445</v>
      </c>
      <c r="G858" s="1" t="s">
        <v>363</v>
      </c>
      <c r="H858" s="15" t="s">
        <v>94</v>
      </c>
      <c r="I858" s="4" t="n">
        <v>2617</v>
      </c>
      <c r="J858" s="4" t="n">
        <v>49860</v>
      </c>
      <c r="K858" s="5" t="n">
        <v>19.0523500191058</v>
      </c>
    </row>
    <row r="859" customFormat="false" ht="13.5" hidden="false" customHeight="false" outlineLevel="0" collapsed="false">
      <c r="A859" s="2" t="n">
        <v>3971</v>
      </c>
      <c r="B859" s="15" t="s">
        <v>19</v>
      </c>
      <c r="C859" s="15" t="s">
        <v>31</v>
      </c>
      <c r="D859" s="3" t="n">
        <v>0.836805555555555</v>
      </c>
      <c r="E859" s="3" t="n">
        <v>0.913194444444445</v>
      </c>
      <c r="G859" s="1" t="s">
        <v>363</v>
      </c>
      <c r="H859" s="15" t="s">
        <v>338</v>
      </c>
      <c r="I859" s="4" t="n">
        <v>2617</v>
      </c>
      <c r="J859" s="4" t="n">
        <v>45060</v>
      </c>
      <c r="K859" s="5" t="n">
        <v>17.2181887657623</v>
      </c>
    </row>
    <row r="860" customFormat="false" ht="13.5" hidden="false" customHeight="false" outlineLevel="0" collapsed="false">
      <c r="A860" s="2" t="n">
        <v>3972</v>
      </c>
      <c r="B860" s="15" t="s">
        <v>19</v>
      </c>
      <c r="C860" s="15" t="s">
        <v>31</v>
      </c>
      <c r="D860" s="3" t="n">
        <v>0.836805555555555</v>
      </c>
      <c r="E860" s="3" t="n">
        <v>0.913194444444445</v>
      </c>
      <c r="G860" s="1" t="s">
        <v>363</v>
      </c>
      <c r="H860" s="15" t="s">
        <v>339</v>
      </c>
      <c r="I860" s="4" t="n">
        <v>2617</v>
      </c>
      <c r="J860" s="4" t="n">
        <v>33510</v>
      </c>
      <c r="K860" s="5" t="n">
        <v>12.8047382499045</v>
      </c>
    </row>
    <row r="861" customFormat="false" ht="13.5" hidden="false" customHeight="false" outlineLevel="0" collapsed="false">
      <c r="A861" s="2" t="n">
        <v>3973</v>
      </c>
      <c r="B861" s="15" t="s">
        <v>19</v>
      </c>
      <c r="C861" s="15" t="s">
        <v>31</v>
      </c>
      <c r="D861" s="3" t="n">
        <v>0.836805555555555</v>
      </c>
      <c r="E861" s="3" t="n">
        <v>0.913194444444445</v>
      </c>
      <c r="G861" s="1" t="s">
        <v>363</v>
      </c>
      <c r="H861" s="15" t="s">
        <v>340</v>
      </c>
      <c r="I861" s="4" t="n">
        <v>2247</v>
      </c>
      <c r="J861" s="4" t="n">
        <v>29310</v>
      </c>
      <c r="K861" s="5" t="n">
        <v>13.0440587449933</v>
      </c>
    </row>
    <row r="862" customFormat="false" ht="13.5" hidden="false" customHeight="false" outlineLevel="0" collapsed="false">
      <c r="A862" s="2" t="n">
        <v>3974</v>
      </c>
      <c r="B862" s="15" t="s">
        <v>19</v>
      </c>
      <c r="C862" s="15" t="s">
        <v>123</v>
      </c>
      <c r="D862" s="3" t="n">
        <v>0.65625</v>
      </c>
      <c r="E862" s="3" t="n">
        <v>0.729166666666667</v>
      </c>
      <c r="G862" s="1" t="s">
        <v>364</v>
      </c>
      <c r="H862" s="15" t="s">
        <v>88</v>
      </c>
      <c r="I862" s="4" t="n">
        <v>1375</v>
      </c>
      <c r="J862" s="4" t="n">
        <v>29220</v>
      </c>
      <c r="K862" s="5" t="n">
        <v>21.2509090909091</v>
      </c>
    </row>
    <row r="863" customFormat="false" ht="13.5" hidden="false" customHeight="false" outlineLevel="0" collapsed="false">
      <c r="A863" s="2" t="n">
        <v>3975</v>
      </c>
      <c r="B863" s="15" t="s">
        <v>19</v>
      </c>
      <c r="C863" s="15" t="s">
        <v>123</v>
      </c>
      <c r="D863" s="3" t="n">
        <v>0.65625</v>
      </c>
      <c r="E863" s="3" t="n">
        <v>0.729166666666667</v>
      </c>
      <c r="G863" s="1" t="s">
        <v>364</v>
      </c>
      <c r="H863" s="15" t="s">
        <v>69</v>
      </c>
      <c r="I863" s="4" t="n">
        <v>1375</v>
      </c>
      <c r="J863" s="4" t="n">
        <v>33220</v>
      </c>
      <c r="K863" s="5" t="n">
        <v>24.16</v>
      </c>
    </row>
    <row r="864" customFormat="false" ht="13.5" hidden="false" customHeight="false" outlineLevel="0" collapsed="false">
      <c r="A864" s="2" t="n">
        <v>3976</v>
      </c>
      <c r="B864" s="15" t="s">
        <v>19</v>
      </c>
      <c r="C864" s="15" t="s">
        <v>123</v>
      </c>
      <c r="D864" s="3" t="n">
        <v>0.65625</v>
      </c>
      <c r="E864" s="3" t="n">
        <v>0.729166666666667</v>
      </c>
      <c r="G864" s="1" t="s">
        <v>364</v>
      </c>
      <c r="H864" s="15" t="s">
        <v>22</v>
      </c>
      <c r="I864" s="4" t="n">
        <v>975</v>
      </c>
      <c r="J864" s="4" t="n">
        <v>11820</v>
      </c>
      <c r="K864" s="5" t="n">
        <v>12.1230769230769</v>
      </c>
    </row>
    <row r="865" customFormat="false" ht="13.5" hidden="false" customHeight="false" outlineLevel="0" collapsed="false">
      <c r="A865" s="2" t="n">
        <v>3977</v>
      </c>
      <c r="B865" s="15" t="s">
        <v>19</v>
      </c>
      <c r="C865" s="15" t="s">
        <v>123</v>
      </c>
      <c r="D865" s="3" t="n">
        <v>0.65625</v>
      </c>
      <c r="E865" s="3" t="n">
        <v>0.729166666666667</v>
      </c>
      <c r="G865" s="1" t="s">
        <v>364</v>
      </c>
      <c r="H865" s="15" t="s">
        <v>49</v>
      </c>
      <c r="I865" s="4" t="n">
        <v>975</v>
      </c>
      <c r="J865" s="4" t="n">
        <v>11920</v>
      </c>
      <c r="K865" s="5" t="n">
        <v>12.225641025641</v>
      </c>
    </row>
    <row r="866" customFormat="false" ht="13.5" hidden="false" customHeight="false" outlineLevel="0" collapsed="false">
      <c r="A866" s="2" t="n">
        <v>3978</v>
      </c>
      <c r="B866" s="15" t="s">
        <v>19</v>
      </c>
      <c r="C866" s="15" t="s">
        <v>123</v>
      </c>
      <c r="D866" s="3" t="n">
        <v>0.65625</v>
      </c>
      <c r="E866" s="3" t="n">
        <v>0.729166666666667</v>
      </c>
      <c r="G866" s="1" t="s">
        <v>364</v>
      </c>
      <c r="H866" s="15" t="s">
        <v>138</v>
      </c>
      <c r="I866" s="4" t="n">
        <v>975</v>
      </c>
      <c r="J866" s="4" t="n">
        <v>12220</v>
      </c>
      <c r="K866" s="5" t="n">
        <v>12.5333333333333</v>
      </c>
    </row>
    <row r="867" customFormat="false" ht="13.5" hidden="false" customHeight="false" outlineLevel="0" collapsed="false">
      <c r="A867" s="2" t="n">
        <v>3979</v>
      </c>
      <c r="B867" s="15" t="s">
        <v>19</v>
      </c>
      <c r="C867" s="15" t="s">
        <v>123</v>
      </c>
      <c r="D867" s="3" t="n">
        <v>0.65625</v>
      </c>
      <c r="E867" s="3" t="n">
        <v>0.729166666666667</v>
      </c>
      <c r="G867" s="1" t="s">
        <v>364</v>
      </c>
      <c r="H867" s="15" t="s">
        <v>40</v>
      </c>
      <c r="I867" s="4" t="n">
        <v>975</v>
      </c>
      <c r="J867" s="4" t="n">
        <v>13320</v>
      </c>
      <c r="K867" s="5" t="n">
        <v>13.6615384615385</v>
      </c>
    </row>
    <row r="868" customFormat="false" ht="13.5" hidden="false" customHeight="false" outlineLevel="0" collapsed="false">
      <c r="A868" s="2" t="n">
        <v>3980</v>
      </c>
      <c r="B868" s="15" t="s">
        <v>19</v>
      </c>
      <c r="C868" s="15" t="s">
        <v>123</v>
      </c>
      <c r="D868" s="3" t="n">
        <v>0.65625</v>
      </c>
      <c r="E868" s="3" t="n">
        <v>0.729166666666667</v>
      </c>
      <c r="G868" s="1" t="s">
        <v>364</v>
      </c>
      <c r="H868" s="15" t="s">
        <v>217</v>
      </c>
      <c r="I868" s="4" t="n">
        <v>975</v>
      </c>
      <c r="J868" s="4" t="n">
        <v>13720</v>
      </c>
      <c r="K868" s="5" t="n">
        <v>14.0717948717949</v>
      </c>
    </row>
    <row r="869" customFormat="false" ht="13.5" hidden="false" customHeight="false" outlineLevel="0" collapsed="false">
      <c r="A869" s="2" t="n">
        <v>3981</v>
      </c>
      <c r="B869" s="15" t="s">
        <v>19</v>
      </c>
      <c r="C869" s="15" t="s">
        <v>123</v>
      </c>
      <c r="D869" s="3" t="n">
        <v>0.65625</v>
      </c>
      <c r="E869" s="3" t="n">
        <v>0.729166666666667</v>
      </c>
      <c r="G869" s="1" t="s">
        <v>364</v>
      </c>
      <c r="H869" s="15" t="s">
        <v>94</v>
      </c>
      <c r="I869" s="4" t="n">
        <v>2350</v>
      </c>
      <c r="J869" s="4" t="n">
        <v>43820</v>
      </c>
      <c r="K869" s="5" t="n">
        <v>18.6468085106383</v>
      </c>
    </row>
    <row r="870" customFormat="false" ht="13.5" hidden="false" customHeight="false" outlineLevel="0" collapsed="false">
      <c r="A870" s="2" t="n">
        <v>3982</v>
      </c>
      <c r="B870" s="15" t="s">
        <v>19</v>
      </c>
      <c r="C870" s="15" t="s">
        <v>123</v>
      </c>
      <c r="D870" s="3" t="n">
        <v>0.65625</v>
      </c>
      <c r="E870" s="3" t="n">
        <v>0.729166666666667</v>
      </c>
      <c r="G870" s="1" t="s">
        <v>364</v>
      </c>
      <c r="H870" s="15" t="s">
        <v>338</v>
      </c>
      <c r="I870" s="4" t="n">
        <v>2350</v>
      </c>
      <c r="J870" s="4" t="n">
        <v>38570</v>
      </c>
      <c r="K870" s="5" t="n">
        <v>16.4127659574468</v>
      </c>
    </row>
    <row r="871" customFormat="false" ht="13.5" hidden="false" customHeight="false" outlineLevel="0" collapsed="false">
      <c r="A871" s="2" t="n">
        <v>3983</v>
      </c>
      <c r="B871" s="15" t="s">
        <v>19</v>
      </c>
      <c r="C871" s="15" t="s">
        <v>123</v>
      </c>
      <c r="D871" s="3" t="n">
        <v>0.65625</v>
      </c>
      <c r="E871" s="3" t="n">
        <v>0.729166666666667</v>
      </c>
      <c r="G871" s="1" t="s">
        <v>364</v>
      </c>
      <c r="H871" s="15" t="s">
        <v>339</v>
      </c>
      <c r="I871" s="4" t="n">
        <v>2350</v>
      </c>
      <c r="J871" s="4" t="n">
        <v>28570</v>
      </c>
      <c r="K871" s="5" t="n">
        <v>12.1574468085106</v>
      </c>
    </row>
    <row r="872" customFormat="false" ht="13.5" hidden="false" customHeight="false" outlineLevel="0" collapsed="false">
      <c r="A872" s="2" t="n">
        <v>3984</v>
      </c>
      <c r="B872" s="15" t="s">
        <v>19</v>
      </c>
      <c r="C872" s="15" t="s">
        <v>123</v>
      </c>
      <c r="D872" s="3" t="n">
        <v>0.65625</v>
      </c>
      <c r="E872" s="3" t="n">
        <v>0.729166666666667</v>
      </c>
      <c r="G872" s="1" t="s">
        <v>364</v>
      </c>
      <c r="H872" s="15" t="s">
        <v>340</v>
      </c>
      <c r="I872" s="4" t="n">
        <v>2025</v>
      </c>
      <c r="J872" s="4" t="n">
        <v>24370</v>
      </c>
      <c r="K872" s="5" t="n">
        <v>12.0345679012346</v>
      </c>
    </row>
    <row r="873" customFormat="false" ht="13.5" hidden="false" customHeight="false" outlineLevel="0" collapsed="false">
      <c r="A873" s="2" t="n">
        <v>3985</v>
      </c>
      <c r="B873" s="15" t="s">
        <v>19</v>
      </c>
      <c r="C873" s="15" t="s">
        <v>126</v>
      </c>
      <c r="D873" s="3" t="n">
        <v>0.295138888888889</v>
      </c>
      <c r="E873" s="3" t="n">
        <v>0.361111111111111</v>
      </c>
      <c r="G873" s="1" t="s">
        <v>365</v>
      </c>
      <c r="H873" s="15" t="s">
        <v>88</v>
      </c>
      <c r="I873" s="4" t="n">
        <v>1205</v>
      </c>
      <c r="J873" s="4" t="n">
        <v>21120</v>
      </c>
      <c r="K873" s="5" t="n">
        <v>17.5269709543568</v>
      </c>
    </row>
    <row r="874" customFormat="false" ht="13.5" hidden="false" customHeight="false" outlineLevel="0" collapsed="false">
      <c r="A874" s="2" t="n">
        <v>3986</v>
      </c>
      <c r="B874" s="15" t="s">
        <v>19</v>
      </c>
      <c r="C874" s="15" t="s">
        <v>126</v>
      </c>
      <c r="D874" s="3" t="n">
        <v>0.295138888888889</v>
      </c>
      <c r="E874" s="3" t="n">
        <v>0.361111111111111</v>
      </c>
      <c r="G874" s="1" t="s">
        <v>365</v>
      </c>
      <c r="H874" s="15" t="s">
        <v>69</v>
      </c>
      <c r="I874" s="4" t="n">
        <v>1205</v>
      </c>
      <c r="J874" s="4" t="n">
        <v>28620</v>
      </c>
      <c r="K874" s="5" t="n">
        <v>23.7510373443983</v>
      </c>
    </row>
    <row r="875" customFormat="false" ht="13.5" hidden="false" customHeight="false" outlineLevel="0" collapsed="false">
      <c r="A875" s="2" t="n">
        <v>3987</v>
      </c>
      <c r="B875" s="15" t="s">
        <v>19</v>
      </c>
      <c r="C875" s="15" t="s">
        <v>126</v>
      </c>
      <c r="D875" s="3" t="n">
        <v>0.295138888888889</v>
      </c>
      <c r="E875" s="3" t="n">
        <v>0.361111111111111</v>
      </c>
      <c r="G875" s="1" t="s">
        <v>365</v>
      </c>
      <c r="H875" s="15" t="s">
        <v>22</v>
      </c>
      <c r="I875" s="4" t="n">
        <v>805</v>
      </c>
      <c r="J875" s="4" t="n">
        <v>10720</v>
      </c>
      <c r="K875" s="5" t="n">
        <v>13.3167701863354</v>
      </c>
    </row>
    <row r="876" customFormat="false" ht="13.5" hidden="false" customHeight="false" outlineLevel="0" collapsed="false">
      <c r="A876" s="2" t="n">
        <v>3988</v>
      </c>
      <c r="B876" s="15" t="s">
        <v>19</v>
      </c>
      <c r="C876" s="15" t="s">
        <v>126</v>
      </c>
      <c r="D876" s="3" t="n">
        <v>0.295138888888889</v>
      </c>
      <c r="E876" s="3" t="n">
        <v>0.361111111111111</v>
      </c>
      <c r="G876" s="1" t="s">
        <v>365</v>
      </c>
      <c r="H876" s="15" t="s">
        <v>49</v>
      </c>
      <c r="I876" s="4" t="n">
        <v>805</v>
      </c>
      <c r="J876" s="4" t="n">
        <v>11020</v>
      </c>
      <c r="K876" s="5" t="n">
        <v>13.6894409937888</v>
      </c>
    </row>
    <row r="877" customFormat="false" ht="13.5" hidden="false" customHeight="false" outlineLevel="0" collapsed="false">
      <c r="A877" s="2" t="n">
        <v>3989</v>
      </c>
      <c r="B877" s="15" t="s">
        <v>19</v>
      </c>
      <c r="C877" s="15" t="s">
        <v>126</v>
      </c>
      <c r="D877" s="3" t="n">
        <v>0.295138888888889</v>
      </c>
      <c r="E877" s="3" t="n">
        <v>0.361111111111111</v>
      </c>
      <c r="G877" s="1" t="s">
        <v>365</v>
      </c>
      <c r="H877" s="15" t="s">
        <v>138</v>
      </c>
      <c r="I877" s="4" t="n">
        <v>805</v>
      </c>
      <c r="J877" s="4" t="n">
        <v>11420</v>
      </c>
      <c r="K877" s="5" t="n">
        <v>14.1863354037267</v>
      </c>
    </row>
    <row r="878" customFormat="false" ht="13.5" hidden="false" customHeight="false" outlineLevel="0" collapsed="false">
      <c r="A878" s="2" t="n">
        <v>3990</v>
      </c>
      <c r="B878" s="15" t="s">
        <v>19</v>
      </c>
      <c r="C878" s="15" t="s">
        <v>126</v>
      </c>
      <c r="D878" s="3" t="n">
        <v>0.295138888888889</v>
      </c>
      <c r="E878" s="3" t="n">
        <v>0.361111111111111</v>
      </c>
      <c r="G878" s="1" t="s">
        <v>365</v>
      </c>
      <c r="H878" s="15" t="s">
        <v>40</v>
      </c>
      <c r="I878" s="4" t="n">
        <v>805</v>
      </c>
      <c r="J878" s="4" t="n">
        <v>12620</v>
      </c>
      <c r="K878" s="5" t="n">
        <v>15.6770186335404</v>
      </c>
    </row>
    <row r="879" customFormat="false" ht="13.5" hidden="false" customHeight="false" outlineLevel="0" collapsed="false">
      <c r="A879" s="2" t="n">
        <v>3991</v>
      </c>
      <c r="B879" s="15" t="s">
        <v>19</v>
      </c>
      <c r="C879" s="15" t="s">
        <v>126</v>
      </c>
      <c r="D879" s="3" t="n">
        <v>0.295138888888889</v>
      </c>
      <c r="E879" s="3" t="n">
        <v>0.361111111111111</v>
      </c>
      <c r="G879" s="1" t="s">
        <v>365</v>
      </c>
      <c r="H879" s="15" t="s">
        <v>217</v>
      </c>
      <c r="I879" s="4" t="n">
        <v>805</v>
      </c>
      <c r="J879" s="4" t="n">
        <v>13120</v>
      </c>
      <c r="K879" s="5" t="n">
        <v>16.2981366459627</v>
      </c>
    </row>
    <row r="880" customFormat="false" ht="13.5" hidden="false" customHeight="false" outlineLevel="0" collapsed="false">
      <c r="A880" s="2" t="n">
        <v>3992</v>
      </c>
      <c r="B880" s="15" t="s">
        <v>19</v>
      </c>
      <c r="C880" s="15" t="s">
        <v>126</v>
      </c>
      <c r="D880" s="3" t="n">
        <v>0.295138888888889</v>
      </c>
      <c r="E880" s="3" t="n">
        <v>0.361111111111111</v>
      </c>
      <c r="G880" s="1" t="s">
        <v>365</v>
      </c>
      <c r="H880" s="15" t="s">
        <v>94</v>
      </c>
      <c r="I880" s="4" t="n">
        <v>2011</v>
      </c>
      <c r="J880" s="4" t="n">
        <v>41720</v>
      </c>
      <c r="K880" s="5" t="n">
        <v>20.7458975634013</v>
      </c>
    </row>
    <row r="881" customFormat="false" ht="13.5" hidden="false" customHeight="false" outlineLevel="0" collapsed="false">
      <c r="A881" s="2" t="n">
        <v>3993</v>
      </c>
      <c r="B881" s="15" t="s">
        <v>19</v>
      </c>
      <c r="C881" s="15" t="s">
        <v>126</v>
      </c>
      <c r="D881" s="3" t="n">
        <v>0.295138888888889</v>
      </c>
      <c r="E881" s="3" t="n">
        <v>0.361111111111111</v>
      </c>
      <c r="G881" s="1" t="s">
        <v>365</v>
      </c>
      <c r="H881" s="15" t="s">
        <v>338</v>
      </c>
      <c r="I881" s="4" t="n">
        <v>2011</v>
      </c>
      <c r="J881" s="4" t="n">
        <v>37420</v>
      </c>
      <c r="K881" s="5" t="n">
        <v>18.6076578816509</v>
      </c>
    </row>
    <row r="882" customFormat="false" ht="13.5" hidden="false" customHeight="false" outlineLevel="0" collapsed="false">
      <c r="A882" s="2" t="n">
        <v>3994</v>
      </c>
      <c r="B882" s="15" t="s">
        <v>19</v>
      </c>
      <c r="C882" s="15" t="s">
        <v>126</v>
      </c>
      <c r="D882" s="3" t="n">
        <v>0.295138888888889</v>
      </c>
      <c r="E882" s="3" t="n">
        <v>0.361111111111111</v>
      </c>
      <c r="G882" s="1" t="s">
        <v>365</v>
      </c>
      <c r="H882" s="15" t="s">
        <v>339</v>
      </c>
      <c r="I882" s="4" t="n">
        <v>2011</v>
      </c>
      <c r="J882" s="4" t="n">
        <v>28570</v>
      </c>
      <c r="K882" s="5" t="n">
        <v>14.2068622575833</v>
      </c>
    </row>
    <row r="883" customFormat="false" ht="13.5" hidden="false" customHeight="false" outlineLevel="0" collapsed="false">
      <c r="A883" s="2" t="n">
        <v>3995</v>
      </c>
      <c r="B883" s="15" t="s">
        <v>19</v>
      </c>
      <c r="C883" s="15" t="s">
        <v>126</v>
      </c>
      <c r="D883" s="3" t="n">
        <v>0.295138888888889</v>
      </c>
      <c r="E883" s="3" t="n">
        <v>0.361111111111111</v>
      </c>
      <c r="G883" s="1" t="s">
        <v>365</v>
      </c>
      <c r="H883" s="15" t="s">
        <v>340</v>
      </c>
      <c r="I883" s="4" t="n">
        <v>1742</v>
      </c>
      <c r="J883" s="4" t="n">
        <v>25170</v>
      </c>
      <c r="K883" s="5" t="n">
        <v>14.4489092996556</v>
      </c>
    </row>
    <row r="884" customFormat="false" ht="13.5" hidden="false" customHeight="false" outlineLevel="0" collapsed="false">
      <c r="A884" s="2" t="n">
        <v>3996</v>
      </c>
      <c r="B884" s="15" t="s">
        <v>19</v>
      </c>
      <c r="C884" s="15" t="s">
        <v>126</v>
      </c>
      <c r="D884" s="3" t="n">
        <v>0.402777777777778</v>
      </c>
      <c r="E884" s="3" t="n">
        <v>0.472222222222222</v>
      </c>
      <c r="G884" s="1" t="s">
        <v>366</v>
      </c>
      <c r="H884" s="15" t="s">
        <v>88</v>
      </c>
      <c r="I884" s="4" t="n">
        <v>1205</v>
      </c>
      <c r="J884" s="4" t="n">
        <v>21120</v>
      </c>
      <c r="K884" s="5" t="n">
        <v>17.5269709543568</v>
      </c>
    </row>
    <row r="885" customFormat="false" ht="13.5" hidden="false" customHeight="false" outlineLevel="0" collapsed="false">
      <c r="A885" s="2" t="n">
        <v>3997</v>
      </c>
      <c r="B885" s="15" t="s">
        <v>19</v>
      </c>
      <c r="C885" s="15" t="s">
        <v>126</v>
      </c>
      <c r="D885" s="3" t="n">
        <v>0.402777777777778</v>
      </c>
      <c r="E885" s="3" t="n">
        <v>0.472222222222222</v>
      </c>
      <c r="G885" s="1" t="s">
        <v>366</v>
      </c>
      <c r="H885" s="15" t="s">
        <v>69</v>
      </c>
      <c r="I885" s="4" t="n">
        <v>1205</v>
      </c>
      <c r="J885" s="4" t="n">
        <v>28620</v>
      </c>
      <c r="K885" s="5" t="n">
        <v>23.7510373443983</v>
      </c>
    </row>
    <row r="886" customFormat="false" ht="13.5" hidden="false" customHeight="false" outlineLevel="0" collapsed="false">
      <c r="A886" s="2" t="n">
        <v>3998</v>
      </c>
      <c r="B886" s="15" t="s">
        <v>19</v>
      </c>
      <c r="C886" s="15" t="s">
        <v>126</v>
      </c>
      <c r="D886" s="3" t="n">
        <v>0.402777777777778</v>
      </c>
      <c r="E886" s="3" t="n">
        <v>0.472222222222222</v>
      </c>
      <c r="G886" s="1" t="s">
        <v>366</v>
      </c>
      <c r="H886" s="15" t="s">
        <v>22</v>
      </c>
      <c r="I886" s="4" t="n">
        <v>805</v>
      </c>
      <c r="J886" s="4" t="n">
        <v>10720</v>
      </c>
      <c r="K886" s="5" t="n">
        <v>13.3167701863354</v>
      </c>
    </row>
    <row r="887" customFormat="false" ht="13.5" hidden="false" customHeight="false" outlineLevel="0" collapsed="false">
      <c r="A887" s="2" t="n">
        <v>3999</v>
      </c>
      <c r="B887" s="15" t="s">
        <v>19</v>
      </c>
      <c r="C887" s="15" t="s">
        <v>126</v>
      </c>
      <c r="D887" s="3" t="n">
        <v>0.402777777777778</v>
      </c>
      <c r="E887" s="3" t="n">
        <v>0.472222222222222</v>
      </c>
      <c r="G887" s="1" t="s">
        <v>366</v>
      </c>
      <c r="H887" s="15" t="s">
        <v>49</v>
      </c>
      <c r="I887" s="4" t="n">
        <v>805</v>
      </c>
      <c r="J887" s="4" t="n">
        <v>11020</v>
      </c>
      <c r="K887" s="5" t="n">
        <v>13.6894409937888</v>
      </c>
    </row>
    <row r="888" customFormat="false" ht="13.5" hidden="false" customHeight="false" outlineLevel="0" collapsed="false">
      <c r="A888" s="2" t="n">
        <v>4000</v>
      </c>
      <c r="B888" s="15" t="s">
        <v>19</v>
      </c>
      <c r="C888" s="15" t="s">
        <v>126</v>
      </c>
      <c r="D888" s="3" t="n">
        <v>0.402777777777778</v>
      </c>
      <c r="E888" s="3" t="n">
        <v>0.472222222222222</v>
      </c>
      <c r="G888" s="1" t="s">
        <v>366</v>
      </c>
      <c r="H888" s="15" t="s">
        <v>138</v>
      </c>
      <c r="I888" s="4" t="n">
        <v>805</v>
      </c>
      <c r="J888" s="4" t="n">
        <v>11420</v>
      </c>
      <c r="K888" s="5" t="n">
        <v>14.1863354037267</v>
      </c>
    </row>
    <row r="889" customFormat="false" ht="13.5" hidden="false" customHeight="false" outlineLevel="0" collapsed="false">
      <c r="A889" s="2" t="n">
        <v>4001</v>
      </c>
      <c r="B889" s="15" t="s">
        <v>19</v>
      </c>
      <c r="C889" s="15" t="s">
        <v>126</v>
      </c>
      <c r="D889" s="3" t="n">
        <v>0.402777777777778</v>
      </c>
      <c r="E889" s="3" t="n">
        <v>0.472222222222222</v>
      </c>
      <c r="G889" s="1" t="s">
        <v>366</v>
      </c>
      <c r="H889" s="15" t="s">
        <v>40</v>
      </c>
      <c r="I889" s="4" t="n">
        <v>805</v>
      </c>
      <c r="J889" s="4" t="n">
        <v>12620</v>
      </c>
      <c r="K889" s="5" t="n">
        <v>15.6770186335404</v>
      </c>
    </row>
    <row r="890" customFormat="false" ht="13.5" hidden="false" customHeight="false" outlineLevel="0" collapsed="false">
      <c r="A890" s="2" t="n">
        <v>4002</v>
      </c>
      <c r="B890" s="15" t="s">
        <v>19</v>
      </c>
      <c r="C890" s="15" t="s">
        <v>126</v>
      </c>
      <c r="D890" s="3" t="n">
        <v>0.402777777777778</v>
      </c>
      <c r="E890" s="3" t="n">
        <v>0.472222222222222</v>
      </c>
      <c r="G890" s="1" t="s">
        <v>366</v>
      </c>
      <c r="H890" s="15" t="s">
        <v>217</v>
      </c>
      <c r="I890" s="4" t="n">
        <v>805</v>
      </c>
      <c r="J890" s="4" t="n">
        <v>13120</v>
      </c>
      <c r="K890" s="5" t="n">
        <v>16.2981366459627</v>
      </c>
    </row>
    <row r="891" customFormat="false" ht="13.5" hidden="false" customHeight="false" outlineLevel="0" collapsed="false">
      <c r="A891" s="2" t="n">
        <v>4003</v>
      </c>
      <c r="B891" s="15" t="s">
        <v>19</v>
      </c>
      <c r="C891" s="15" t="s">
        <v>126</v>
      </c>
      <c r="D891" s="3" t="n">
        <v>0.402777777777778</v>
      </c>
      <c r="E891" s="3" t="n">
        <v>0.472222222222222</v>
      </c>
      <c r="G891" s="1" t="s">
        <v>366</v>
      </c>
      <c r="H891" s="15" t="s">
        <v>94</v>
      </c>
      <c r="I891" s="4" t="n">
        <v>2011</v>
      </c>
      <c r="J891" s="4" t="n">
        <v>41720</v>
      </c>
      <c r="K891" s="5" t="n">
        <v>20.7458975634013</v>
      </c>
    </row>
    <row r="892" customFormat="false" ht="13.5" hidden="false" customHeight="false" outlineLevel="0" collapsed="false">
      <c r="A892" s="2" t="n">
        <v>4004</v>
      </c>
      <c r="B892" s="15" t="s">
        <v>19</v>
      </c>
      <c r="C892" s="15" t="s">
        <v>126</v>
      </c>
      <c r="D892" s="3" t="n">
        <v>0.402777777777778</v>
      </c>
      <c r="E892" s="3" t="n">
        <v>0.472222222222222</v>
      </c>
      <c r="G892" s="1" t="s">
        <v>366</v>
      </c>
      <c r="H892" s="15" t="s">
        <v>338</v>
      </c>
      <c r="I892" s="4" t="n">
        <v>2011</v>
      </c>
      <c r="J892" s="4" t="n">
        <v>37420</v>
      </c>
      <c r="K892" s="5" t="n">
        <v>18.6076578816509</v>
      </c>
    </row>
    <row r="893" customFormat="false" ht="13.5" hidden="false" customHeight="false" outlineLevel="0" collapsed="false">
      <c r="A893" s="2" t="n">
        <v>4005</v>
      </c>
      <c r="B893" s="15" t="s">
        <v>19</v>
      </c>
      <c r="C893" s="15" t="s">
        <v>126</v>
      </c>
      <c r="D893" s="3" t="n">
        <v>0.402777777777778</v>
      </c>
      <c r="E893" s="3" t="n">
        <v>0.472222222222222</v>
      </c>
      <c r="G893" s="1" t="s">
        <v>366</v>
      </c>
      <c r="H893" s="15" t="s">
        <v>339</v>
      </c>
      <c r="I893" s="4" t="n">
        <v>2011</v>
      </c>
      <c r="J893" s="4" t="n">
        <v>28570</v>
      </c>
      <c r="K893" s="5" t="n">
        <v>14.2068622575833</v>
      </c>
    </row>
    <row r="894" customFormat="false" ht="13.5" hidden="false" customHeight="false" outlineLevel="0" collapsed="false">
      <c r="A894" s="2" t="n">
        <v>4006</v>
      </c>
      <c r="B894" s="15" t="s">
        <v>19</v>
      </c>
      <c r="C894" s="15" t="s">
        <v>126</v>
      </c>
      <c r="D894" s="3" t="n">
        <v>0.402777777777778</v>
      </c>
      <c r="E894" s="3" t="n">
        <v>0.472222222222222</v>
      </c>
      <c r="G894" s="1" t="s">
        <v>366</v>
      </c>
      <c r="H894" s="15" t="s">
        <v>340</v>
      </c>
      <c r="I894" s="4" t="n">
        <v>1742</v>
      </c>
      <c r="J894" s="4" t="n">
        <v>25170</v>
      </c>
      <c r="K894" s="5" t="n">
        <v>14.4489092996556</v>
      </c>
    </row>
    <row r="895" customFormat="false" ht="13.5" hidden="false" customHeight="false" outlineLevel="0" collapsed="false">
      <c r="A895" s="2" t="n">
        <v>4007</v>
      </c>
      <c r="B895" s="15" t="s">
        <v>19</v>
      </c>
      <c r="C895" s="15" t="s">
        <v>126</v>
      </c>
      <c r="D895" s="3" t="n">
        <v>0.465277777777778</v>
      </c>
      <c r="E895" s="3" t="n">
        <v>0.538194444444444</v>
      </c>
      <c r="G895" s="1" t="s">
        <v>367</v>
      </c>
      <c r="H895" s="15" t="s">
        <v>88</v>
      </c>
      <c r="I895" s="4" t="n">
        <v>1205</v>
      </c>
      <c r="J895" s="4" t="n">
        <v>21120</v>
      </c>
      <c r="K895" s="5" t="n">
        <v>17.5269709543568</v>
      </c>
    </row>
    <row r="896" customFormat="false" ht="13.5" hidden="false" customHeight="false" outlineLevel="0" collapsed="false">
      <c r="A896" s="2" t="n">
        <v>4008</v>
      </c>
      <c r="B896" s="15" t="s">
        <v>19</v>
      </c>
      <c r="C896" s="15" t="s">
        <v>126</v>
      </c>
      <c r="D896" s="3" t="n">
        <v>0.465277777777778</v>
      </c>
      <c r="E896" s="3" t="n">
        <v>0.538194444444444</v>
      </c>
      <c r="G896" s="1" t="s">
        <v>367</v>
      </c>
      <c r="H896" s="15" t="s">
        <v>69</v>
      </c>
      <c r="I896" s="4" t="n">
        <v>1205</v>
      </c>
      <c r="J896" s="4" t="n">
        <v>28620</v>
      </c>
      <c r="K896" s="5" t="n">
        <v>23.7510373443983</v>
      </c>
    </row>
    <row r="897" customFormat="false" ht="13.5" hidden="false" customHeight="false" outlineLevel="0" collapsed="false">
      <c r="A897" s="2" t="n">
        <v>4009</v>
      </c>
      <c r="B897" s="15" t="s">
        <v>19</v>
      </c>
      <c r="C897" s="15" t="s">
        <v>126</v>
      </c>
      <c r="D897" s="3" t="n">
        <v>0.465277777777778</v>
      </c>
      <c r="E897" s="3" t="n">
        <v>0.538194444444444</v>
      </c>
      <c r="G897" s="1" t="s">
        <v>367</v>
      </c>
      <c r="H897" s="15" t="s">
        <v>22</v>
      </c>
      <c r="I897" s="4" t="n">
        <v>805</v>
      </c>
      <c r="J897" s="4" t="n">
        <v>10720</v>
      </c>
      <c r="K897" s="5" t="n">
        <v>13.3167701863354</v>
      </c>
    </row>
    <row r="898" customFormat="false" ht="13.5" hidden="false" customHeight="false" outlineLevel="0" collapsed="false">
      <c r="A898" s="2" t="n">
        <v>4010</v>
      </c>
      <c r="B898" s="15" t="s">
        <v>19</v>
      </c>
      <c r="C898" s="15" t="s">
        <v>126</v>
      </c>
      <c r="D898" s="3" t="n">
        <v>0.465277777777778</v>
      </c>
      <c r="E898" s="3" t="n">
        <v>0.538194444444444</v>
      </c>
      <c r="G898" s="1" t="s">
        <v>367</v>
      </c>
      <c r="H898" s="15" t="s">
        <v>49</v>
      </c>
      <c r="I898" s="4" t="n">
        <v>805</v>
      </c>
      <c r="J898" s="4" t="n">
        <v>11020</v>
      </c>
      <c r="K898" s="5" t="n">
        <v>13.6894409937888</v>
      </c>
    </row>
    <row r="899" customFormat="false" ht="13.5" hidden="false" customHeight="false" outlineLevel="0" collapsed="false">
      <c r="A899" s="2" t="n">
        <v>4011</v>
      </c>
      <c r="B899" s="15" t="s">
        <v>19</v>
      </c>
      <c r="C899" s="15" t="s">
        <v>126</v>
      </c>
      <c r="D899" s="3" t="n">
        <v>0.465277777777778</v>
      </c>
      <c r="E899" s="3" t="n">
        <v>0.538194444444444</v>
      </c>
      <c r="G899" s="1" t="s">
        <v>367</v>
      </c>
      <c r="H899" s="15" t="s">
        <v>138</v>
      </c>
      <c r="I899" s="4" t="n">
        <v>805</v>
      </c>
      <c r="J899" s="4" t="n">
        <v>11420</v>
      </c>
      <c r="K899" s="5" t="n">
        <v>14.1863354037267</v>
      </c>
    </row>
    <row r="900" customFormat="false" ht="13.5" hidden="false" customHeight="false" outlineLevel="0" collapsed="false">
      <c r="A900" s="2" t="n">
        <v>4012</v>
      </c>
      <c r="B900" s="15" t="s">
        <v>19</v>
      </c>
      <c r="C900" s="15" t="s">
        <v>126</v>
      </c>
      <c r="D900" s="3" t="n">
        <v>0.465277777777778</v>
      </c>
      <c r="E900" s="3" t="n">
        <v>0.538194444444444</v>
      </c>
      <c r="G900" s="1" t="s">
        <v>367</v>
      </c>
      <c r="H900" s="15" t="s">
        <v>40</v>
      </c>
      <c r="I900" s="4" t="n">
        <v>805</v>
      </c>
      <c r="J900" s="4" t="n">
        <v>12620</v>
      </c>
      <c r="K900" s="5" t="n">
        <v>15.6770186335404</v>
      </c>
    </row>
    <row r="901" customFormat="false" ht="13.5" hidden="false" customHeight="false" outlineLevel="0" collapsed="false">
      <c r="A901" s="2" t="n">
        <v>4013</v>
      </c>
      <c r="B901" s="15" t="s">
        <v>19</v>
      </c>
      <c r="C901" s="15" t="s">
        <v>126</v>
      </c>
      <c r="D901" s="3" t="n">
        <v>0.465277777777778</v>
      </c>
      <c r="E901" s="3" t="n">
        <v>0.538194444444444</v>
      </c>
      <c r="G901" s="1" t="s">
        <v>367</v>
      </c>
      <c r="H901" s="15" t="s">
        <v>217</v>
      </c>
      <c r="I901" s="4" t="n">
        <v>805</v>
      </c>
      <c r="J901" s="4" t="n">
        <v>13120</v>
      </c>
      <c r="K901" s="5" t="n">
        <v>16.2981366459627</v>
      </c>
    </row>
    <row r="902" customFormat="false" ht="13.5" hidden="false" customHeight="false" outlineLevel="0" collapsed="false">
      <c r="A902" s="2" t="n">
        <v>4014</v>
      </c>
      <c r="B902" s="15" t="s">
        <v>19</v>
      </c>
      <c r="C902" s="15" t="s">
        <v>126</v>
      </c>
      <c r="D902" s="3" t="n">
        <v>0.465277777777778</v>
      </c>
      <c r="E902" s="3" t="n">
        <v>0.538194444444444</v>
      </c>
      <c r="G902" s="1" t="s">
        <v>367</v>
      </c>
      <c r="H902" s="15" t="s">
        <v>94</v>
      </c>
      <c r="I902" s="4" t="n">
        <v>2011</v>
      </c>
      <c r="J902" s="4" t="n">
        <v>41720</v>
      </c>
      <c r="K902" s="5" t="n">
        <v>20.7458975634013</v>
      </c>
    </row>
    <row r="903" customFormat="false" ht="13.5" hidden="false" customHeight="false" outlineLevel="0" collapsed="false">
      <c r="A903" s="2" t="n">
        <v>4015</v>
      </c>
      <c r="B903" s="15" t="s">
        <v>19</v>
      </c>
      <c r="C903" s="15" t="s">
        <v>126</v>
      </c>
      <c r="D903" s="3" t="n">
        <v>0.465277777777778</v>
      </c>
      <c r="E903" s="3" t="n">
        <v>0.538194444444444</v>
      </c>
      <c r="G903" s="1" t="s">
        <v>367</v>
      </c>
      <c r="H903" s="15" t="s">
        <v>338</v>
      </c>
      <c r="I903" s="4" t="n">
        <v>2011</v>
      </c>
      <c r="J903" s="4" t="n">
        <v>37420</v>
      </c>
      <c r="K903" s="5" t="n">
        <v>18.6076578816509</v>
      </c>
    </row>
    <row r="904" customFormat="false" ht="13.5" hidden="false" customHeight="false" outlineLevel="0" collapsed="false">
      <c r="A904" s="2" t="n">
        <v>4016</v>
      </c>
      <c r="B904" s="15" t="s">
        <v>19</v>
      </c>
      <c r="C904" s="15" t="s">
        <v>126</v>
      </c>
      <c r="D904" s="3" t="n">
        <v>0.465277777777778</v>
      </c>
      <c r="E904" s="3" t="n">
        <v>0.538194444444444</v>
      </c>
      <c r="G904" s="1" t="s">
        <v>367</v>
      </c>
      <c r="H904" s="15" t="s">
        <v>339</v>
      </c>
      <c r="I904" s="4" t="n">
        <v>2011</v>
      </c>
      <c r="J904" s="4" t="n">
        <v>28570</v>
      </c>
      <c r="K904" s="5" t="n">
        <v>14.2068622575833</v>
      </c>
    </row>
    <row r="905" customFormat="false" ht="13.5" hidden="false" customHeight="false" outlineLevel="0" collapsed="false">
      <c r="A905" s="2" t="n">
        <v>4017</v>
      </c>
      <c r="B905" s="15" t="s">
        <v>19</v>
      </c>
      <c r="C905" s="15" t="s">
        <v>126</v>
      </c>
      <c r="D905" s="3" t="n">
        <v>0.465277777777778</v>
      </c>
      <c r="E905" s="3" t="n">
        <v>0.538194444444444</v>
      </c>
      <c r="G905" s="1" t="s">
        <v>367</v>
      </c>
      <c r="H905" s="15" t="s">
        <v>340</v>
      </c>
      <c r="I905" s="4" t="n">
        <v>1742</v>
      </c>
      <c r="J905" s="4" t="n">
        <v>25170</v>
      </c>
      <c r="K905" s="5" t="n">
        <v>14.4489092996556</v>
      </c>
    </row>
    <row r="906" customFormat="false" ht="13.5" hidden="false" customHeight="false" outlineLevel="0" collapsed="false">
      <c r="A906" s="2" t="n">
        <v>4018</v>
      </c>
      <c r="B906" s="15" t="s">
        <v>19</v>
      </c>
      <c r="C906" s="15" t="s">
        <v>126</v>
      </c>
      <c r="D906" s="3" t="n">
        <v>0.527777777777778</v>
      </c>
      <c r="E906" s="3" t="n">
        <v>0.600694444444444</v>
      </c>
      <c r="G906" s="1" t="s">
        <v>368</v>
      </c>
      <c r="H906" s="15" t="s">
        <v>88</v>
      </c>
      <c r="I906" s="4" t="n">
        <v>1205</v>
      </c>
      <c r="J906" s="4" t="n">
        <v>21620</v>
      </c>
      <c r="K906" s="5" t="n">
        <v>17.9419087136929</v>
      </c>
    </row>
    <row r="907" customFormat="false" ht="13.5" hidden="false" customHeight="false" outlineLevel="0" collapsed="false">
      <c r="A907" s="2" t="n">
        <v>4019</v>
      </c>
      <c r="B907" s="15" t="s">
        <v>19</v>
      </c>
      <c r="C907" s="15" t="s">
        <v>126</v>
      </c>
      <c r="D907" s="3" t="n">
        <v>0.527777777777778</v>
      </c>
      <c r="E907" s="3" t="n">
        <v>0.600694444444444</v>
      </c>
      <c r="G907" s="1" t="s">
        <v>368</v>
      </c>
      <c r="H907" s="15" t="s">
        <v>69</v>
      </c>
      <c r="I907" s="4" t="n">
        <v>1205</v>
      </c>
      <c r="J907" s="4" t="n">
        <v>28620</v>
      </c>
      <c r="K907" s="5" t="n">
        <v>23.7510373443983</v>
      </c>
    </row>
    <row r="908" customFormat="false" ht="13.5" hidden="false" customHeight="false" outlineLevel="0" collapsed="false">
      <c r="A908" s="2" t="n">
        <v>4020</v>
      </c>
      <c r="B908" s="15" t="s">
        <v>19</v>
      </c>
      <c r="C908" s="15" t="s">
        <v>126</v>
      </c>
      <c r="D908" s="3" t="n">
        <v>0.527777777777778</v>
      </c>
      <c r="E908" s="3" t="n">
        <v>0.600694444444444</v>
      </c>
      <c r="G908" s="1" t="s">
        <v>368</v>
      </c>
      <c r="H908" s="15" t="s">
        <v>22</v>
      </c>
      <c r="I908" s="4" t="n">
        <v>805</v>
      </c>
      <c r="J908" s="4" t="n">
        <v>11320</v>
      </c>
      <c r="K908" s="5" t="n">
        <v>14.0621118012422</v>
      </c>
    </row>
    <row r="909" customFormat="false" ht="13.5" hidden="false" customHeight="false" outlineLevel="0" collapsed="false">
      <c r="A909" s="2" t="n">
        <v>4021</v>
      </c>
      <c r="B909" s="15" t="s">
        <v>19</v>
      </c>
      <c r="C909" s="15" t="s">
        <v>126</v>
      </c>
      <c r="D909" s="3" t="n">
        <v>0.527777777777778</v>
      </c>
      <c r="E909" s="3" t="n">
        <v>0.600694444444444</v>
      </c>
      <c r="G909" s="1" t="s">
        <v>368</v>
      </c>
      <c r="H909" s="15" t="s">
        <v>49</v>
      </c>
      <c r="I909" s="4" t="n">
        <v>805</v>
      </c>
      <c r="J909" s="4" t="n">
        <v>11620</v>
      </c>
      <c r="K909" s="5" t="n">
        <v>14.4347826086957</v>
      </c>
    </row>
    <row r="910" customFormat="false" ht="13.5" hidden="false" customHeight="false" outlineLevel="0" collapsed="false">
      <c r="A910" s="2" t="n">
        <v>4022</v>
      </c>
      <c r="B910" s="15" t="s">
        <v>19</v>
      </c>
      <c r="C910" s="15" t="s">
        <v>126</v>
      </c>
      <c r="D910" s="3" t="n">
        <v>0.527777777777778</v>
      </c>
      <c r="E910" s="3" t="n">
        <v>0.600694444444444</v>
      </c>
      <c r="G910" s="1" t="s">
        <v>368</v>
      </c>
      <c r="H910" s="15" t="s">
        <v>138</v>
      </c>
      <c r="I910" s="4" t="n">
        <v>805</v>
      </c>
      <c r="J910" s="4" t="n">
        <v>11920</v>
      </c>
      <c r="K910" s="5" t="n">
        <v>14.8074534161491</v>
      </c>
    </row>
    <row r="911" customFormat="false" ht="13.5" hidden="false" customHeight="false" outlineLevel="0" collapsed="false">
      <c r="A911" s="2" t="n">
        <v>4023</v>
      </c>
      <c r="B911" s="15" t="s">
        <v>19</v>
      </c>
      <c r="C911" s="15" t="s">
        <v>126</v>
      </c>
      <c r="D911" s="3" t="n">
        <v>0.527777777777778</v>
      </c>
      <c r="E911" s="3" t="n">
        <v>0.600694444444444</v>
      </c>
      <c r="G911" s="1" t="s">
        <v>368</v>
      </c>
      <c r="H911" s="15" t="s">
        <v>40</v>
      </c>
      <c r="I911" s="4" t="n">
        <v>805</v>
      </c>
      <c r="J911" s="4" t="n">
        <v>13120</v>
      </c>
      <c r="K911" s="5" t="n">
        <v>16.2981366459627</v>
      </c>
    </row>
    <row r="912" customFormat="false" ht="13.5" hidden="false" customHeight="false" outlineLevel="0" collapsed="false">
      <c r="A912" s="2" t="n">
        <v>4024</v>
      </c>
      <c r="B912" s="15" t="s">
        <v>19</v>
      </c>
      <c r="C912" s="15" t="s">
        <v>126</v>
      </c>
      <c r="D912" s="3" t="n">
        <v>0.527777777777778</v>
      </c>
      <c r="E912" s="3" t="n">
        <v>0.600694444444444</v>
      </c>
      <c r="G912" s="1" t="s">
        <v>368</v>
      </c>
      <c r="H912" s="15" t="s">
        <v>217</v>
      </c>
      <c r="I912" s="4" t="n">
        <v>805</v>
      </c>
      <c r="J912" s="4" t="n">
        <v>13720</v>
      </c>
      <c r="K912" s="5" t="n">
        <v>17.0434782608696</v>
      </c>
    </row>
    <row r="913" customFormat="false" ht="13.5" hidden="false" customHeight="false" outlineLevel="0" collapsed="false">
      <c r="A913" s="2" t="n">
        <v>4025</v>
      </c>
      <c r="B913" s="15" t="s">
        <v>19</v>
      </c>
      <c r="C913" s="15" t="s">
        <v>126</v>
      </c>
      <c r="D913" s="3" t="n">
        <v>0.527777777777778</v>
      </c>
      <c r="E913" s="3" t="n">
        <v>0.600694444444444</v>
      </c>
      <c r="G913" s="1" t="s">
        <v>368</v>
      </c>
      <c r="H913" s="15" t="s">
        <v>94</v>
      </c>
      <c r="I913" s="4" t="n">
        <v>2011</v>
      </c>
      <c r="J913" s="4" t="n">
        <v>41720</v>
      </c>
      <c r="K913" s="5" t="n">
        <v>20.7458975634013</v>
      </c>
    </row>
    <row r="914" customFormat="false" ht="13.5" hidden="false" customHeight="false" outlineLevel="0" collapsed="false">
      <c r="A914" s="2" t="n">
        <v>4026</v>
      </c>
      <c r="B914" s="15" t="s">
        <v>19</v>
      </c>
      <c r="C914" s="15" t="s">
        <v>126</v>
      </c>
      <c r="D914" s="3" t="n">
        <v>0.527777777777778</v>
      </c>
      <c r="E914" s="3" t="n">
        <v>0.600694444444444</v>
      </c>
      <c r="G914" s="1" t="s">
        <v>368</v>
      </c>
      <c r="H914" s="15" t="s">
        <v>338</v>
      </c>
      <c r="I914" s="4" t="n">
        <v>2011</v>
      </c>
      <c r="J914" s="4" t="n">
        <v>37420</v>
      </c>
      <c r="K914" s="5" t="n">
        <v>18.6076578816509</v>
      </c>
    </row>
    <row r="915" customFormat="false" ht="13.5" hidden="false" customHeight="false" outlineLevel="0" collapsed="false">
      <c r="A915" s="2" t="n">
        <v>4027</v>
      </c>
      <c r="B915" s="15" t="s">
        <v>19</v>
      </c>
      <c r="C915" s="15" t="s">
        <v>126</v>
      </c>
      <c r="D915" s="3" t="n">
        <v>0.527777777777778</v>
      </c>
      <c r="E915" s="3" t="n">
        <v>0.600694444444444</v>
      </c>
      <c r="G915" s="1" t="s">
        <v>368</v>
      </c>
      <c r="H915" s="15" t="s">
        <v>339</v>
      </c>
      <c r="I915" s="4" t="n">
        <v>2011</v>
      </c>
      <c r="J915" s="4" t="n">
        <v>28570</v>
      </c>
      <c r="K915" s="5" t="n">
        <v>14.2068622575833</v>
      </c>
    </row>
    <row r="916" customFormat="false" ht="13.5" hidden="false" customHeight="false" outlineLevel="0" collapsed="false">
      <c r="A916" s="2" t="n">
        <v>4028</v>
      </c>
      <c r="B916" s="15" t="s">
        <v>19</v>
      </c>
      <c r="C916" s="15" t="s">
        <v>126</v>
      </c>
      <c r="D916" s="3" t="n">
        <v>0.527777777777778</v>
      </c>
      <c r="E916" s="3" t="n">
        <v>0.600694444444444</v>
      </c>
      <c r="G916" s="1" t="s">
        <v>368</v>
      </c>
      <c r="H916" s="15" t="s">
        <v>340</v>
      </c>
      <c r="I916" s="4" t="n">
        <v>1742</v>
      </c>
      <c r="J916" s="4" t="n">
        <v>25170</v>
      </c>
      <c r="K916" s="5" t="n">
        <v>14.4489092996556</v>
      </c>
    </row>
    <row r="917" customFormat="false" ht="13.5" hidden="false" customHeight="false" outlineLevel="0" collapsed="false">
      <c r="A917" s="2" t="n">
        <v>4029</v>
      </c>
      <c r="B917" s="15" t="s">
        <v>19</v>
      </c>
      <c r="C917" s="15" t="s">
        <v>126</v>
      </c>
      <c r="D917" s="3" t="n">
        <v>0.631944444444444</v>
      </c>
      <c r="E917" s="3" t="n">
        <v>0.704861111111111</v>
      </c>
      <c r="G917" s="1" t="s">
        <v>369</v>
      </c>
      <c r="H917" s="15" t="s">
        <v>88</v>
      </c>
      <c r="I917" s="4" t="n">
        <v>1205</v>
      </c>
      <c r="J917" s="4" t="n">
        <v>26020</v>
      </c>
      <c r="K917" s="5" t="n">
        <v>21.5933609958506</v>
      </c>
    </row>
    <row r="918" customFormat="false" ht="13.5" hidden="false" customHeight="false" outlineLevel="0" collapsed="false">
      <c r="A918" s="2" t="n">
        <v>4030</v>
      </c>
      <c r="B918" s="15" t="s">
        <v>19</v>
      </c>
      <c r="C918" s="15" t="s">
        <v>126</v>
      </c>
      <c r="D918" s="3" t="n">
        <v>0.631944444444444</v>
      </c>
      <c r="E918" s="3" t="n">
        <v>0.704861111111111</v>
      </c>
      <c r="G918" s="1" t="s">
        <v>369</v>
      </c>
      <c r="H918" s="15" t="s">
        <v>69</v>
      </c>
      <c r="I918" s="4" t="n">
        <v>1205</v>
      </c>
      <c r="J918" s="4" t="n">
        <v>28620</v>
      </c>
      <c r="K918" s="5" t="n">
        <v>23.7510373443983</v>
      </c>
    </row>
    <row r="919" customFormat="false" ht="13.5" hidden="false" customHeight="false" outlineLevel="0" collapsed="false">
      <c r="A919" s="2" t="n">
        <v>4031</v>
      </c>
      <c r="B919" s="15" t="s">
        <v>19</v>
      </c>
      <c r="C919" s="15" t="s">
        <v>126</v>
      </c>
      <c r="D919" s="3" t="n">
        <v>0.631944444444444</v>
      </c>
      <c r="E919" s="3" t="n">
        <v>0.704861111111111</v>
      </c>
      <c r="G919" s="1" t="s">
        <v>369</v>
      </c>
      <c r="H919" s="15" t="s">
        <v>22</v>
      </c>
      <c r="I919" s="4" t="n">
        <v>805</v>
      </c>
      <c r="J919" s="4" t="n">
        <v>11620</v>
      </c>
      <c r="K919" s="5" t="n">
        <v>14.4347826086957</v>
      </c>
    </row>
    <row r="920" customFormat="false" ht="13.5" hidden="false" customHeight="false" outlineLevel="0" collapsed="false">
      <c r="A920" s="2" t="n">
        <v>4032</v>
      </c>
      <c r="B920" s="15" t="s">
        <v>19</v>
      </c>
      <c r="C920" s="15" t="s">
        <v>126</v>
      </c>
      <c r="D920" s="3" t="n">
        <v>0.631944444444444</v>
      </c>
      <c r="E920" s="3" t="n">
        <v>0.704861111111111</v>
      </c>
      <c r="G920" s="1" t="s">
        <v>369</v>
      </c>
      <c r="H920" s="15" t="s">
        <v>49</v>
      </c>
      <c r="I920" s="4" t="n">
        <v>805</v>
      </c>
      <c r="J920" s="4" t="n">
        <v>11920</v>
      </c>
      <c r="K920" s="5" t="n">
        <v>14.8074534161491</v>
      </c>
    </row>
    <row r="921" customFormat="false" ht="13.5" hidden="false" customHeight="false" outlineLevel="0" collapsed="false">
      <c r="A921" s="2" t="n">
        <v>4033</v>
      </c>
      <c r="B921" s="15" t="s">
        <v>19</v>
      </c>
      <c r="C921" s="15" t="s">
        <v>126</v>
      </c>
      <c r="D921" s="3" t="n">
        <v>0.631944444444444</v>
      </c>
      <c r="E921" s="3" t="n">
        <v>0.704861111111111</v>
      </c>
      <c r="G921" s="1" t="s">
        <v>369</v>
      </c>
      <c r="H921" s="15" t="s">
        <v>138</v>
      </c>
      <c r="I921" s="4" t="n">
        <v>805</v>
      </c>
      <c r="J921" s="4" t="n">
        <v>12820</v>
      </c>
      <c r="K921" s="5" t="n">
        <v>15.9254658385093</v>
      </c>
    </row>
    <row r="922" customFormat="false" ht="13.5" hidden="false" customHeight="false" outlineLevel="0" collapsed="false">
      <c r="A922" s="2" t="n">
        <v>4034</v>
      </c>
      <c r="B922" s="15" t="s">
        <v>19</v>
      </c>
      <c r="C922" s="15" t="s">
        <v>126</v>
      </c>
      <c r="D922" s="3" t="n">
        <v>0.631944444444444</v>
      </c>
      <c r="E922" s="3" t="n">
        <v>0.704861111111111</v>
      </c>
      <c r="G922" s="1" t="s">
        <v>369</v>
      </c>
      <c r="H922" s="15" t="s">
        <v>40</v>
      </c>
      <c r="I922" s="4" t="n">
        <v>805</v>
      </c>
      <c r="J922" s="4" t="n">
        <v>13820</v>
      </c>
      <c r="K922" s="5" t="n">
        <v>17.167701863354</v>
      </c>
    </row>
    <row r="923" customFormat="false" ht="13.5" hidden="false" customHeight="false" outlineLevel="0" collapsed="false">
      <c r="A923" s="2" t="n">
        <v>4035</v>
      </c>
      <c r="B923" s="15" t="s">
        <v>19</v>
      </c>
      <c r="C923" s="15" t="s">
        <v>126</v>
      </c>
      <c r="D923" s="3" t="n">
        <v>0.631944444444444</v>
      </c>
      <c r="E923" s="3" t="n">
        <v>0.704861111111111</v>
      </c>
      <c r="G923" s="1" t="s">
        <v>369</v>
      </c>
      <c r="H923" s="15" t="s">
        <v>217</v>
      </c>
      <c r="I923" s="4" t="n">
        <v>805</v>
      </c>
      <c r="J923" s="4" t="n">
        <v>14820</v>
      </c>
      <c r="K923" s="5" t="n">
        <v>18.4099378881988</v>
      </c>
    </row>
    <row r="924" customFormat="false" ht="13.5" hidden="false" customHeight="false" outlineLevel="0" collapsed="false">
      <c r="A924" s="2" t="n">
        <v>4036</v>
      </c>
      <c r="B924" s="15" t="s">
        <v>19</v>
      </c>
      <c r="C924" s="15" t="s">
        <v>126</v>
      </c>
      <c r="D924" s="3" t="n">
        <v>0.631944444444444</v>
      </c>
      <c r="E924" s="3" t="n">
        <v>0.704861111111111</v>
      </c>
      <c r="G924" s="1" t="s">
        <v>369</v>
      </c>
      <c r="H924" s="15" t="s">
        <v>94</v>
      </c>
      <c r="I924" s="4" t="n">
        <v>2011</v>
      </c>
      <c r="J924" s="4" t="n">
        <v>41720</v>
      </c>
      <c r="K924" s="5" t="n">
        <v>20.7458975634013</v>
      </c>
    </row>
    <row r="925" customFormat="false" ht="13.5" hidden="false" customHeight="false" outlineLevel="0" collapsed="false">
      <c r="A925" s="2" t="n">
        <v>4037</v>
      </c>
      <c r="B925" s="15" t="s">
        <v>19</v>
      </c>
      <c r="C925" s="15" t="s">
        <v>126</v>
      </c>
      <c r="D925" s="3" t="n">
        <v>0.631944444444444</v>
      </c>
      <c r="E925" s="3" t="n">
        <v>0.704861111111111</v>
      </c>
      <c r="G925" s="1" t="s">
        <v>369</v>
      </c>
      <c r="H925" s="15" t="s">
        <v>338</v>
      </c>
      <c r="I925" s="4" t="n">
        <v>2011</v>
      </c>
      <c r="J925" s="4" t="n">
        <v>37420</v>
      </c>
      <c r="K925" s="5" t="n">
        <v>18.6076578816509</v>
      </c>
    </row>
    <row r="926" customFormat="false" ht="13.5" hidden="false" customHeight="false" outlineLevel="0" collapsed="false">
      <c r="A926" s="2" t="n">
        <v>4038</v>
      </c>
      <c r="B926" s="15" t="s">
        <v>19</v>
      </c>
      <c r="C926" s="15" t="s">
        <v>126</v>
      </c>
      <c r="D926" s="3" t="n">
        <v>0.631944444444444</v>
      </c>
      <c r="E926" s="3" t="n">
        <v>0.704861111111111</v>
      </c>
      <c r="G926" s="1" t="s">
        <v>369</v>
      </c>
      <c r="H926" s="15" t="s">
        <v>339</v>
      </c>
      <c r="I926" s="4" t="n">
        <v>2011</v>
      </c>
      <c r="J926" s="4" t="n">
        <v>28570</v>
      </c>
      <c r="K926" s="5" t="n">
        <v>14.2068622575833</v>
      </c>
    </row>
    <row r="927" customFormat="false" ht="13.5" hidden="false" customHeight="false" outlineLevel="0" collapsed="false">
      <c r="A927" s="2" t="n">
        <v>4039</v>
      </c>
      <c r="B927" s="15" t="s">
        <v>19</v>
      </c>
      <c r="C927" s="15" t="s">
        <v>126</v>
      </c>
      <c r="D927" s="3" t="n">
        <v>0.631944444444444</v>
      </c>
      <c r="E927" s="3" t="n">
        <v>0.704861111111111</v>
      </c>
      <c r="G927" s="1" t="s">
        <v>369</v>
      </c>
      <c r="H927" s="15" t="s">
        <v>340</v>
      </c>
      <c r="I927" s="4" t="n">
        <v>1742</v>
      </c>
      <c r="J927" s="4" t="n">
        <v>25170</v>
      </c>
      <c r="K927" s="5" t="n">
        <v>14.4489092996556</v>
      </c>
    </row>
    <row r="928" customFormat="false" ht="13.5" hidden="false" customHeight="false" outlineLevel="0" collapsed="false">
      <c r="A928" s="2" t="n">
        <v>4040</v>
      </c>
      <c r="B928" s="15" t="s">
        <v>19</v>
      </c>
      <c r="C928" s="15" t="s">
        <v>126</v>
      </c>
      <c r="D928" s="3" t="n">
        <v>0.746527777777778</v>
      </c>
      <c r="E928" s="3" t="n">
        <v>0.815972222222222</v>
      </c>
      <c r="G928" s="1" t="s">
        <v>370</v>
      </c>
      <c r="H928" s="15" t="s">
        <v>88</v>
      </c>
      <c r="I928" s="4" t="n">
        <v>1205</v>
      </c>
      <c r="J928" s="4" t="n">
        <v>26020</v>
      </c>
      <c r="K928" s="5" t="n">
        <v>21.5933609958506</v>
      </c>
    </row>
    <row r="929" customFormat="false" ht="13.5" hidden="false" customHeight="false" outlineLevel="0" collapsed="false">
      <c r="A929" s="2" t="n">
        <v>4041</v>
      </c>
      <c r="B929" s="15" t="s">
        <v>19</v>
      </c>
      <c r="C929" s="15" t="s">
        <v>126</v>
      </c>
      <c r="D929" s="3" t="n">
        <v>0.746527777777778</v>
      </c>
      <c r="E929" s="3" t="n">
        <v>0.815972222222222</v>
      </c>
      <c r="G929" s="1" t="s">
        <v>370</v>
      </c>
      <c r="H929" s="15" t="s">
        <v>69</v>
      </c>
      <c r="I929" s="4" t="n">
        <v>1205</v>
      </c>
      <c r="J929" s="4" t="n">
        <v>28620</v>
      </c>
      <c r="K929" s="5" t="n">
        <v>23.7510373443983</v>
      </c>
    </row>
    <row r="930" customFormat="false" ht="13.5" hidden="false" customHeight="false" outlineLevel="0" collapsed="false">
      <c r="A930" s="2" t="n">
        <v>4042</v>
      </c>
      <c r="B930" s="15" t="s">
        <v>19</v>
      </c>
      <c r="C930" s="15" t="s">
        <v>126</v>
      </c>
      <c r="D930" s="3" t="n">
        <v>0.746527777777778</v>
      </c>
      <c r="E930" s="3" t="n">
        <v>0.815972222222222</v>
      </c>
      <c r="G930" s="1" t="s">
        <v>370</v>
      </c>
      <c r="H930" s="15" t="s">
        <v>49</v>
      </c>
      <c r="I930" s="4" t="n">
        <v>805</v>
      </c>
      <c r="J930" s="4" t="n">
        <v>12620</v>
      </c>
      <c r="K930" s="5" t="n">
        <v>15.6770186335404</v>
      </c>
    </row>
    <row r="931" customFormat="false" ht="13.5" hidden="false" customHeight="false" outlineLevel="0" collapsed="false">
      <c r="A931" s="2" t="n">
        <v>4043</v>
      </c>
      <c r="B931" s="15" t="s">
        <v>19</v>
      </c>
      <c r="C931" s="15" t="s">
        <v>126</v>
      </c>
      <c r="D931" s="3" t="n">
        <v>0.746527777777778</v>
      </c>
      <c r="E931" s="3" t="n">
        <v>0.815972222222222</v>
      </c>
      <c r="G931" s="1" t="s">
        <v>370</v>
      </c>
      <c r="H931" s="15" t="s">
        <v>138</v>
      </c>
      <c r="I931" s="4" t="n">
        <v>805</v>
      </c>
      <c r="J931" s="4" t="n">
        <v>12820</v>
      </c>
      <c r="K931" s="5" t="n">
        <v>15.9254658385093</v>
      </c>
    </row>
    <row r="932" customFormat="false" ht="13.5" hidden="false" customHeight="false" outlineLevel="0" collapsed="false">
      <c r="A932" s="2" t="n">
        <v>4044</v>
      </c>
      <c r="B932" s="15" t="s">
        <v>19</v>
      </c>
      <c r="C932" s="15" t="s">
        <v>126</v>
      </c>
      <c r="D932" s="3" t="n">
        <v>0.746527777777778</v>
      </c>
      <c r="E932" s="3" t="n">
        <v>0.815972222222222</v>
      </c>
      <c r="G932" s="1" t="s">
        <v>370</v>
      </c>
      <c r="H932" s="15" t="s">
        <v>40</v>
      </c>
      <c r="I932" s="4" t="n">
        <v>805</v>
      </c>
      <c r="J932" s="4" t="n">
        <v>13820</v>
      </c>
      <c r="K932" s="5" t="n">
        <v>17.167701863354</v>
      </c>
    </row>
    <row r="933" customFormat="false" ht="13.5" hidden="false" customHeight="false" outlineLevel="0" collapsed="false">
      <c r="A933" s="2" t="n">
        <v>4045</v>
      </c>
      <c r="B933" s="15" t="s">
        <v>19</v>
      </c>
      <c r="C933" s="15" t="s">
        <v>126</v>
      </c>
      <c r="D933" s="3" t="n">
        <v>0.746527777777778</v>
      </c>
      <c r="E933" s="3" t="n">
        <v>0.815972222222222</v>
      </c>
      <c r="G933" s="1" t="s">
        <v>370</v>
      </c>
      <c r="H933" s="15" t="s">
        <v>217</v>
      </c>
      <c r="I933" s="4" t="n">
        <v>805</v>
      </c>
      <c r="J933" s="4" t="n">
        <v>14820</v>
      </c>
      <c r="K933" s="5" t="n">
        <v>18.4099378881988</v>
      </c>
    </row>
    <row r="934" customFormat="false" ht="13.5" hidden="false" customHeight="false" outlineLevel="0" collapsed="false">
      <c r="A934" s="2" t="n">
        <v>4046</v>
      </c>
      <c r="B934" s="15" t="s">
        <v>19</v>
      </c>
      <c r="C934" s="15" t="s">
        <v>126</v>
      </c>
      <c r="D934" s="3" t="n">
        <v>0.746527777777778</v>
      </c>
      <c r="E934" s="3" t="n">
        <v>0.815972222222222</v>
      </c>
      <c r="G934" s="1" t="s">
        <v>370</v>
      </c>
      <c r="H934" s="15" t="s">
        <v>94</v>
      </c>
      <c r="I934" s="4" t="n">
        <v>2011</v>
      </c>
      <c r="J934" s="4" t="n">
        <v>41720</v>
      </c>
      <c r="K934" s="5" t="n">
        <v>20.7458975634013</v>
      </c>
    </row>
    <row r="935" customFormat="false" ht="13.5" hidden="false" customHeight="false" outlineLevel="0" collapsed="false">
      <c r="A935" s="2" t="n">
        <v>4047</v>
      </c>
      <c r="B935" s="15" t="s">
        <v>19</v>
      </c>
      <c r="C935" s="15" t="s">
        <v>126</v>
      </c>
      <c r="D935" s="3" t="n">
        <v>0.746527777777778</v>
      </c>
      <c r="E935" s="3" t="n">
        <v>0.815972222222222</v>
      </c>
      <c r="G935" s="1" t="s">
        <v>370</v>
      </c>
      <c r="H935" s="15" t="s">
        <v>338</v>
      </c>
      <c r="I935" s="4" t="n">
        <v>2011</v>
      </c>
      <c r="J935" s="4" t="n">
        <v>37420</v>
      </c>
      <c r="K935" s="5" t="n">
        <v>18.6076578816509</v>
      </c>
    </row>
    <row r="936" customFormat="false" ht="13.5" hidden="false" customHeight="false" outlineLevel="0" collapsed="false">
      <c r="A936" s="2" t="n">
        <v>4048</v>
      </c>
      <c r="B936" s="15" t="s">
        <v>19</v>
      </c>
      <c r="C936" s="15" t="s">
        <v>126</v>
      </c>
      <c r="D936" s="3" t="n">
        <v>0.746527777777778</v>
      </c>
      <c r="E936" s="3" t="n">
        <v>0.815972222222222</v>
      </c>
      <c r="G936" s="1" t="s">
        <v>370</v>
      </c>
      <c r="H936" s="15" t="s">
        <v>339</v>
      </c>
      <c r="I936" s="4" t="n">
        <v>2011</v>
      </c>
      <c r="J936" s="4" t="n">
        <v>28570</v>
      </c>
      <c r="K936" s="5" t="n">
        <v>14.2068622575833</v>
      </c>
    </row>
    <row r="937" customFormat="false" ht="13.5" hidden="false" customHeight="false" outlineLevel="0" collapsed="false">
      <c r="A937" s="2" t="n">
        <v>4049</v>
      </c>
      <c r="B937" s="15" t="s">
        <v>19</v>
      </c>
      <c r="C937" s="15" t="s">
        <v>126</v>
      </c>
      <c r="D937" s="3" t="n">
        <v>0.746527777777778</v>
      </c>
      <c r="E937" s="3" t="n">
        <v>0.815972222222222</v>
      </c>
      <c r="G937" s="1" t="s">
        <v>370</v>
      </c>
      <c r="H937" s="15" t="s">
        <v>340</v>
      </c>
      <c r="I937" s="4" t="n">
        <v>1742</v>
      </c>
      <c r="J937" s="4" t="n">
        <v>25170</v>
      </c>
      <c r="K937" s="5" t="n">
        <v>14.4489092996556</v>
      </c>
    </row>
    <row r="938" customFormat="false" ht="13.5" hidden="false" customHeight="false" outlineLevel="0" collapsed="false">
      <c r="A938" s="2" t="n">
        <v>4050</v>
      </c>
      <c r="B938" s="15" t="s">
        <v>19</v>
      </c>
      <c r="C938" s="15" t="s">
        <v>126</v>
      </c>
      <c r="D938" s="3" t="n">
        <v>0.788194444444445</v>
      </c>
      <c r="E938" s="3" t="n">
        <v>0.857638888888889</v>
      </c>
      <c r="G938" s="1" t="s">
        <v>371</v>
      </c>
      <c r="H938" s="15" t="s">
        <v>88</v>
      </c>
      <c r="I938" s="4" t="n">
        <v>1205</v>
      </c>
      <c r="J938" s="4" t="n">
        <v>26020</v>
      </c>
      <c r="K938" s="5" t="n">
        <v>21.5933609958506</v>
      </c>
    </row>
    <row r="939" customFormat="false" ht="13.5" hidden="false" customHeight="false" outlineLevel="0" collapsed="false">
      <c r="A939" s="2" t="n">
        <v>4051</v>
      </c>
      <c r="B939" s="15" t="s">
        <v>19</v>
      </c>
      <c r="C939" s="15" t="s">
        <v>126</v>
      </c>
      <c r="D939" s="3" t="n">
        <v>0.788194444444445</v>
      </c>
      <c r="E939" s="3" t="n">
        <v>0.857638888888889</v>
      </c>
      <c r="G939" s="1" t="s">
        <v>371</v>
      </c>
      <c r="H939" s="15" t="s">
        <v>69</v>
      </c>
      <c r="I939" s="4" t="n">
        <v>1205</v>
      </c>
      <c r="J939" s="4" t="n">
        <v>28620</v>
      </c>
      <c r="K939" s="5" t="n">
        <v>23.7510373443983</v>
      </c>
    </row>
    <row r="940" customFormat="false" ht="13.5" hidden="false" customHeight="false" outlineLevel="0" collapsed="false">
      <c r="A940" s="2" t="n">
        <v>4052</v>
      </c>
      <c r="B940" s="15" t="s">
        <v>19</v>
      </c>
      <c r="C940" s="15" t="s">
        <v>126</v>
      </c>
      <c r="D940" s="3" t="n">
        <v>0.788194444444445</v>
      </c>
      <c r="E940" s="3" t="n">
        <v>0.857638888888889</v>
      </c>
      <c r="G940" s="1" t="s">
        <v>371</v>
      </c>
      <c r="H940" s="15" t="s">
        <v>22</v>
      </c>
      <c r="I940" s="4" t="n">
        <v>805</v>
      </c>
      <c r="J940" s="4" t="n">
        <v>11620</v>
      </c>
      <c r="K940" s="5" t="n">
        <v>14.4347826086957</v>
      </c>
    </row>
    <row r="941" customFormat="false" ht="13.5" hidden="false" customHeight="false" outlineLevel="0" collapsed="false">
      <c r="A941" s="2" t="n">
        <v>4053</v>
      </c>
      <c r="B941" s="15" t="s">
        <v>19</v>
      </c>
      <c r="C941" s="15" t="s">
        <v>126</v>
      </c>
      <c r="D941" s="3" t="n">
        <v>0.788194444444445</v>
      </c>
      <c r="E941" s="3" t="n">
        <v>0.857638888888889</v>
      </c>
      <c r="G941" s="1" t="s">
        <v>371</v>
      </c>
      <c r="H941" s="15" t="s">
        <v>49</v>
      </c>
      <c r="I941" s="4" t="n">
        <v>805</v>
      </c>
      <c r="J941" s="4" t="n">
        <v>11920</v>
      </c>
      <c r="K941" s="5" t="n">
        <v>14.8074534161491</v>
      </c>
    </row>
    <row r="942" customFormat="false" ht="13.5" hidden="false" customHeight="false" outlineLevel="0" collapsed="false">
      <c r="A942" s="2" t="n">
        <v>4054</v>
      </c>
      <c r="B942" s="15" t="s">
        <v>19</v>
      </c>
      <c r="C942" s="15" t="s">
        <v>126</v>
      </c>
      <c r="D942" s="3" t="n">
        <v>0.788194444444445</v>
      </c>
      <c r="E942" s="3" t="n">
        <v>0.857638888888889</v>
      </c>
      <c r="G942" s="1" t="s">
        <v>371</v>
      </c>
      <c r="H942" s="15" t="s">
        <v>138</v>
      </c>
      <c r="I942" s="4" t="n">
        <v>805</v>
      </c>
      <c r="J942" s="4" t="n">
        <v>12820</v>
      </c>
      <c r="K942" s="5" t="n">
        <v>15.9254658385093</v>
      </c>
    </row>
    <row r="943" customFormat="false" ht="13.5" hidden="false" customHeight="false" outlineLevel="0" collapsed="false">
      <c r="A943" s="2" t="n">
        <v>4055</v>
      </c>
      <c r="B943" s="15" t="s">
        <v>19</v>
      </c>
      <c r="C943" s="15" t="s">
        <v>126</v>
      </c>
      <c r="D943" s="3" t="n">
        <v>0.788194444444445</v>
      </c>
      <c r="E943" s="3" t="n">
        <v>0.857638888888889</v>
      </c>
      <c r="G943" s="1" t="s">
        <v>371</v>
      </c>
      <c r="H943" s="15" t="s">
        <v>40</v>
      </c>
      <c r="I943" s="4" t="n">
        <v>805</v>
      </c>
      <c r="J943" s="4" t="n">
        <v>13820</v>
      </c>
      <c r="K943" s="5" t="n">
        <v>17.167701863354</v>
      </c>
    </row>
    <row r="944" customFormat="false" ht="13.5" hidden="false" customHeight="false" outlineLevel="0" collapsed="false">
      <c r="A944" s="2" t="n">
        <v>4056</v>
      </c>
      <c r="B944" s="15" t="s">
        <v>19</v>
      </c>
      <c r="C944" s="15" t="s">
        <v>126</v>
      </c>
      <c r="D944" s="3" t="n">
        <v>0.788194444444445</v>
      </c>
      <c r="E944" s="3" t="n">
        <v>0.857638888888889</v>
      </c>
      <c r="G944" s="1" t="s">
        <v>371</v>
      </c>
      <c r="H944" s="15" t="s">
        <v>217</v>
      </c>
      <c r="I944" s="4" t="n">
        <v>805</v>
      </c>
      <c r="J944" s="4" t="n">
        <v>14820</v>
      </c>
      <c r="K944" s="5" t="n">
        <v>18.4099378881988</v>
      </c>
    </row>
    <row r="945" customFormat="false" ht="13.5" hidden="false" customHeight="false" outlineLevel="0" collapsed="false">
      <c r="A945" s="2" t="n">
        <v>4057</v>
      </c>
      <c r="B945" s="15" t="s">
        <v>19</v>
      </c>
      <c r="C945" s="15" t="s">
        <v>126</v>
      </c>
      <c r="D945" s="3" t="n">
        <v>0.788194444444445</v>
      </c>
      <c r="E945" s="3" t="n">
        <v>0.857638888888889</v>
      </c>
      <c r="G945" s="1" t="s">
        <v>371</v>
      </c>
      <c r="H945" s="15" t="s">
        <v>94</v>
      </c>
      <c r="I945" s="4" t="n">
        <v>2011</v>
      </c>
      <c r="J945" s="4" t="n">
        <v>41720</v>
      </c>
      <c r="K945" s="5" t="n">
        <v>20.7458975634013</v>
      </c>
    </row>
    <row r="946" customFormat="false" ht="13.5" hidden="false" customHeight="false" outlineLevel="0" collapsed="false">
      <c r="A946" s="2" t="n">
        <v>4058</v>
      </c>
      <c r="B946" s="15" t="s">
        <v>19</v>
      </c>
      <c r="C946" s="15" t="s">
        <v>126</v>
      </c>
      <c r="D946" s="3" t="n">
        <v>0.788194444444445</v>
      </c>
      <c r="E946" s="3" t="n">
        <v>0.857638888888889</v>
      </c>
      <c r="G946" s="1" t="s">
        <v>371</v>
      </c>
      <c r="H946" s="15" t="s">
        <v>338</v>
      </c>
      <c r="I946" s="4" t="n">
        <v>2011</v>
      </c>
      <c r="J946" s="4" t="n">
        <v>37420</v>
      </c>
      <c r="K946" s="5" t="n">
        <v>18.6076578816509</v>
      </c>
    </row>
    <row r="947" customFormat="false" ht="13.5" hidden="false" customHeight="false" outlineLevel="0" collapsed="false">
      <c r="A947" s="2" t="n">
        <v>4059</v>
      </c>
      <c r="B947" s="15" t="s">
        <v>19</v>
      </c>
      <c r="C947" s="15" t="s">
        <v>126</v>
      </c>
      <c r="D947" s="3" t="n">
        <v>0.788194444444445</v>
      </c>
      <c r="E947" s="3" t="n">
        <v>0.857638888888889</v>
      </c>
      <c r="G947" s="1" t="s">
        <v>371</v>
      </c>
      <c r="H947" s="15" t="s">
        <v>339</v>
      </c>
      <c r="I947" s="4" t="n">
        <v>2011</v>
      </c>
      <c r="J947" s="4" t="n">
        <v>28570</v>
      </c>
      <c r="K947" s="5" t="n">
        <v>14.2068622575833</v>
      </c>
    </row>
    <row r="948" customFormat="false" ht="13.5" hidden="false" customHeight="false" outlineLevel="0" collapsed="false">
      <c r="A948" s="2" t="n">
        <v>4060</v>
      </c>
      <c r="B948" s="15" t="s">
        <v>19</v>
      </c>
      <c r="C948" s="15" t="s">
        <v>126</v>
      </c>
      <c r="D948" s="3" t="n">
        <v>0.788194444444445</v>
      </c>
      <c r="E948" s="3" t="n">
        <v>0.857638888888889</v>
      </c>
      <c r="G948" s="1" t="s">
        <v>371</v>
      </c>
      <c r="H948" s="15" t="s">
        <v>340</v>
      </c>
      <c r="I948" s="4" t="n">
        <v>1742</v>
      </c>
      <c r="J948" s="4" t="n">
        <v>25170</v>
      </c>
      <c r="K948" s="5" t="n">
        <v>14.4489092996556</v>
      </c>
    </row>
    <row r="949" customFormat="false" ht="13.5" hidden="false" customHeight="false" outlineLevel="0" collapsed="false">
      <c r="A949" s="2" t="n">
        <v>4061</v>
      </c>
      <c r="B949" s="15" t="s">
        <v>19</v>
      </c>
      <c r="C949" s="15" t="s">
        <v>126</v>
      </c>
      <c r="D949" s="3" t="n">
        <v>0.826388888888889</v>
      </c>
      <c r="E949" s="3" t="n">
        <v>0.895833333333333</v>
      </c>
      <c r="G949" s="1" t="s">
        <v>372</v>
      </c>
      <c r="H949" s="15" t="s">
        <v>88</v>
      </c>
      <c r="I949" s="4" t="n">
        <v>1205</v>
      </c>
      <c r="J949" s="4" t="n">
        <v>26020</v>
      </c>
      <c r="K949" s="5" t="n">
        <v>21.5933609958506</v>
      </c>
    </row>
    <row r="950" customFormat="false" ht="13.5" hidden="false" customHeight="false" outlineLevel="0" collapsed="false">
      <c r="A950" s="2" t="n">
        <v>4062</v>
      </c>
      <c r="B950" s="15" t="s">
        <v>19</v>
      </c>
      <c r="C950" s="15" t="s">
        <v>126</v>
      </c>
      <c r="D950" s="3" t="n">
        <v>0.826388888888889</v>
      </c>
      <c r="E950" s="3" t="n">
        <v>0.895833333333333</v>
      </c>
      <c r="G950" s="1" t="s">
        <v>372</v>
      </c>
      <c r="H950" s="15" t="s">
        <v>69</v>
      </c>
      <c r="I950" s="4" t="n">
        <v>1205</v>
      </c>
      <c r="J950" s="4" t="n">
        <v>28620</v>
      </c>
      <c r="K950" s="5" t="n">
        <v>23.7510373443983</v>
      </c>
    </row>
    <row r="951" customFormat="false" ht="13.5" hidden="false" customHeight="false" outlineLevel="0" collapsed="false">
      <c r="A951" s="2" t="n">
        <v>4063</v>
      </c>
      <c r="B951" s="15" t="s">
        <v>19</v>
      </c>
      <c r="C951" s="15" t="s">
        <v>126</v>
      </c>
      <c r="D951" s="3" t="n">
        <v>0.826388888888889</v>
      </c>
      <c r="E951" s="3" t="n">
        <v>0.895833333333333</v>
      </c>
      <c r="G951" s="1" t="s">
        <v>372</v>
      </c>
      <c r="H951" s="15" t="s">
        <v>22</v>
      </c>
      <c r="I951" s="4" t="n">
        <v>805</v>
      </c>
      <c r="J951" s="4" t="n">
        <v>11020</v>
      </c>
      <c r="K951" s="5" t="n">
        <v>13.6894409937888</v>
      </c>
    </row>
    <row r="952" customFormat="false" ht="13.5" hidden="false" customHeight="false" outlineLevel="0" collapsed="false">
      <c r="A952" s="2" t="n">
        <v>4064</v>
      </c>
      <c r="B952" s="15" t="s">
        <v>19</v>
      </c>
      <c r="C952" s="15" t="s">
        <v>126</v>
      </c>
      <c r="D952" s="3" t="n">
        <v>0.826388888888889</v>
      </c>
      <c r="E952" s="3" t="n">
        <v>0.895833333333333</v>
      </c>
      <c r="G952" s="1" t="s">
        <v>372</v>
      </c>
      <c r="H952" s="15" t="s">
        <v>49</v>
      </c>
      <c r="I952" s="4" t="n">
        <v>805</v>
      </c>
      <c r="J952" s="4" t="n">
        <v>11420</v>
      </c>
      <c r="K952" s="5" t="n">
        <v>14.1863354037267</v>
      </c>
    </row>
    <row r="953" customFormat="false" ht="13.5" hidden="false" customHeight="false" outlineLevel="0" collapsed="false">
      <c r="A953" s="2" t="n">
        <v>4065</v>
      </c>
      <c r="B953" s="15" t="s">
        <v>19</v>
      </c>
      <c r="C953" s="15" t="s">
        <v>126</v>
      </c>
      <c r="D953" s="3" t="n">
        <v>0.826388888888889</v>
      </c>
      <c r="E953" s="3" t="n">
        <v>0.895833333333333</v>
      </c>
      <c r="G953" s="1" t="s">
        <v>372</v>
      </c>
      <c r="H953" s="15" t="s">
        <v>138</v>
      </c>
      <c r="I953" s="4" t="n">
        <v>805</v>
      </c>
      <c r="J953" s="4" t="n">
        <v>12220</v>
      </c>
      <c r="K953" s="5" t="n">
        <v>15.1801242236025</v>
      </c>
    </row>
    <row r="954" customFormat="false" ht="13.5" hidden="false" customHeight="false" outlineLevel="0" collapsed="false">
      <c r="A954" s="2" t="n">
        <v>4066</v>
      </c>
      <c r="B954" s="15" t="s">
        <v>19</v>
      </c>
      <c r="C954" s="15" t="s">
        <v>126</v>
      </c>
      <c r="D954" s="3" t="n">
        <v>0.826388888888889</v>
      </c>
      <c r="E954" s="3" t="n">
        <v>0.895833333333333</v>
      </c>
      <c r="G954" s="1" t="s">
        <v>372</v>
      </c>
      <c r="H954" s="15" t="s">
        <v>40</v>
      </c>
      <c r="I954" s="4" t="n">
        <v>805</v>
      </c>
      <c r="J954" s="4" t="n">
        <v>13320</v>
      </c>
      <c r="K954" s="5" t="n">
        <v>16.5465838509317</v>
      </c>
    </row>
    <row r="955" customFormat="false" ht="13.5" hidden="false" customHeight="false" outlineLevel="0" collapsed="false">
      <c r="A955" s="2" t="n">
        <v>4067</v>
      </c>
      <c r="B955" s="15" t="s">
        <v>19</v>
      </c>
      <c r="C955" s="15" t="s">
        <v>126</v>
      </c>
      <c r="D955" s="3" t="n">
        <v>0.826388888888889</v>
      </c>
      <c r="E955" s="3" t="n">
        <v>0.895833333333333</v>
      </c>
      <c r="G955" s="1" t="s">
        <v>372</v>
      </c>
      <c r="H955" s="15" t="s">
        <v>217</v>
      </c>
      <c r="I955" s="4" t="n">
        <v>805</v>
      </c>
      <c r="J955" s="4" t="n">
        <v>14220</v>
      </c>
      <c r="K955" s="5" t="n">
        <v>17.6645962732919</v>
      </c>
    </row>
    <row r="956" customFormat="false" ht="13.5" hidden="false" customHeight="false" outlineLevel="0" collapsed="false">
      <c r="A956" s="2" t="n">
        <v>4068</v>
      </c>
      <c r="B956" s="15" t="s">
        <v>19</v>
      </c>
      <c r="C956" s="15" t="s">
        <v>126</v>
      </c>
      <c r="D956" s="3" t="n">
        <v>0.826388888888889</v>
      </c>
      <c r="E956" s="3" t="n">
        <v>0.895833333333333</v>
      </c>
      <c r="G956" s="1" t="s">
        <v>372</v>
      </c>
      <c r="H956" s="15" t="s">
        <v>94</v>
      </c>
      <c r="I956" s="4" t="n">
        <v>2011</v>
      </c>
      <c r="J956" s="4" t="n">
        <v>41720</v>
      </c>
      <c r="K956" s="5" t="n">
        <v>20.7458975634013</v>
      </c>
    </row>
    <row r="957" customFormat="false" ht="13.5" hidden="false" customHeight="false" outlineLevel="0" collapsed="false">
      <c r="A957" s="2" t="n">
        <v>4069</v>
      </c>
      <c r="B957" s="15" t="s">
        <v>19</v>
      </c>
      <c r="C957" s="15" t="s">
        <v>126</v>
      </c>
      <c r="D957" s="3" t="n">
        <v>0.826388888888889</v>
      </c>
      <c r="E957" s="3" t="n">
        <v>0.895833333333333</v>
      </c>
      <c r="G957" s="1" t="s">
        <v>372</v>
      </c>
      <c r="H957" s="15" t="s">
        <v>338</v>
      </c>
      <c r="I957" s="4" t="n">
        <v>2011</v>
      </c>
      <c r="J957" s="4" t="n">
        <v>37420</v>
      </c>
      <c r="K957" s="5" t="n">
        <v>18.6076578816509</v>
      </c>
    </row>
    <row r="958" customFormat="false" ht="13.5" hidden="false" customHeight="false" outlineLevel="0" collapsed="false">
      <c r="A958" s="2" t="n">
        <v>4070</v>
      </c>
      <c r="B958" s="15" t="s">
        <v>19</v>
      </c>
      <c r="C958" s="15" t="s">
        <v>126</v>
      </c>
      <c r="D958" s="3" t="n">
        <v>0.826388888888889</v>
      </c>
      <c r="E958" s="3" t="n">
        <v>0.895833333333333</v>
      </c>
      <c r="G958" s="1" t="s">
        <v>372</v>
      </c>
      <c r="H958" s="15" t="s">
        <v>339</v>
      </c>
      <c r="I958" s="4" t="n">
        <v>2011</v>
      </c>
      <c r="J958" s="4" t="n">
        <v>28570</v>
      </c>
      <c r="K958" s="5" t="n">
        <v>14.2068622575833</v>
      </c>
    </row>
    <row r="959" customFormat="false" ht="13.5" hidden="false" customHeight="false" outlineLevel="0" collapsed="false">
      <c r="A959" s="2" t="n">
        <v>4071</v>
      </c>
      <c r="B959" s="15" t="s">
        <v>19</v>
      </c>
      <c r="C959" s="15" t="s">
        <v>126</v>
      </c>
      <c r="D959" s="3" t="n">
        <v>0.826388888888889</v>
      </c>
      <c r="E959" s="3" t="n">
        <v>0.895833333333333</v>
      </c>
      <c r="G959" s="1" t="s">
        <v>372</v>
      </c>
      <c r="H959" s="15" t="s">
        <v>340</v>
      </c>
      <c r="I959" s="4" t="n">
        <v>1742</v>
      </c>
      <c r="J959" s="4" t="n">
        <v>25170</v>
      </c>
      <c r="K959" s="5" t="n">
        <v>14.4489092996556</v>
      </c>
    </row>
    <row r="960" customFormat="false" ht="13.5" hidden="false" customHeight="false" outlineLevel="0" collapsed="false">
      <c r="A960" s="2" t="n">
        <v>4072</v>
      </c>
      <c r="B960" s="15" t="s">
        <v>19</v>
      </c>
      <c r="C960" s="15" t="s">
        <v>144</v>
      </c>
      <c r="D960" s="3" t="n">
        <v>0.635416666666667</v>
      </c>
      <c r="E960" s="3" t="n">
        <v>0.697916666666667</v>
      </c>
      <c r="G960" s="1" t="s">
        <v>373</v>
      </c>
      <c r="H960" s="15" t="s">
        <v>88</v>
      </c>
      <c r="I960" s="4" t="n">
        <v>1141</v>
      </c>
      <c r="J960" s="4" t="n">
        <v>24120</v>
      </c>
      <c r="K960" s="5" t="n">
        <v>21.1393514460999</v>
      </c>
    </row>
    <row r="961" customFormat="false" ht="13.5" hidden="false" customHeight="false" outlineLevel="0" collapsed="false">
      <c r="A961" s="2" t="n">
        <v>4073</v>
      </c>
      <c r="B961" s="15" t="s">
        <v>19</v>
      </c>
      <c r="C961" s="15" t="s">
        <v>144</v>
      </c>
      <c r="D961" s="3" t="n">
        <v>0.635416666666667</v>
      </c>
      <c r="E961" s="3" t="n">
        <v>0.697916666666667</v>
      </c>
      <c r="G961" s="1" t="s">
        <v>373</v>
      </c>
      <c r="H961" s="15" t="s">
        <v>69</v>
      </c>
      <c r="I961" s="4" t="n">
        <v>1141</v>
      </c>
      <c r="J961" s="4" t="n">
        <v>28320</v>
      </c>
      <c r="K961" s="5" t="n">
        <v>24.8203330411919</v>
      </c>
    </row>
    <row r="962" customFormat="false" ht="13.5" hidden="false" customHeight="false" outlineLevel="0" collapsed="false">
      <c r="A962" s="2" t="n">
        <v>4074</v>
      </c>
      <c r="B962" s="15" t="s">
        <v>19</v>
      </c>
      <c r="C962" s="15" t="s">
        <v>144</v>
      </c>
      <c r="D962" s="3" t="n">
        <v>0.635416666666667</v>
      </c>
      <c r="E962" s="3" t="n">
        <v>0.697916666666667</v>
      </c>
      <c r="G962" s="1" t="s">
        <v>373</v>
      </c>
      <c r="H962" s="15" t="s">
        <v>22</v>
      </c>
      <c r="I962" s="4" t="n">
        <v>741</v>
      </c>
      <c r="J962" s="4" t="n">
        <v>10020</v>
      </c>
      <c r="K962" s="5" t="n">
        <v>13.5222672064777</v>
      </c>
    </row>
    <row r="963" customFormat="false" ht="13.5" hidden="false" customHeight="false" outlineLevel="0" collapsed="false">
      <c r="A963" s="2" t="n">
        <v>4075</v>
      </c>
      <c r="B963" s="15" t="s">
        <v>19</v>
      </c>
      <c r="C963" s="15" t="s">
        <v>144</v>
      </c>
      <c r="D963" s="3" t="n">
        <v>0.635416666666667</v>
      </c>
      <c r="E963" s="3" t="n">
        <v>0.697916666666667</v>
      </c>
      <c r="G963" s="1" t="s">
        <v>373</v>
      </c>
      <c r="H963" s="15" t="s">
        <v>49</v>
      </c>
      <c r="I963" s="4" t="n">
        <v>741</v>
      </c>
      <c r="J963" s="4" t="n">
        <v>10120</v>
      </c>
      <c r="K963" s="5" t="n">
        <v>13.6572199730094</v>
      </c>
    </row>
    <row r="964" customFormat="false" ht="13.5" hidden="false" customHeight="false" outlineLevel="0" collapsed="false">
      <c r="A964" s="2" t="n">
        <v>4076</v>
      </c>
      <c r="B964" s="15" t="s">
        <v>19</v>
      </c>
      <c r="C964" s="15" t="s">
        <v>144</v>
      </c>
      <c r="D964" s="3" t="n">
        <v>0.635416666666667</v>
      </c>
      <c r="E964" s="3" t="n">
        <v>0.697916666666667</v>
      </c>
      <c r="G964" s="1" t="s">
        <v>373</v>
      </c>
      <c r="H964" s="15" t="s">
        <v>138</v>
      </c>
      <c r="I964" s="4" t="n">
        <v>741</v>
      </c>
      <c r="J964" s="4" t="n">
        <v>10420</v>
      </c>
      <c r="K964" s="5" t="n">
        <v>14.0620782726046</v>
      </c>
    </row>
    <row r="965" customFormat="false" ht="13.5" hidden="false" customHeight="false" outlineLevel="0" collapsed="false">
      <c r="A965" s="2" t="n">
        <v>4077</v>
      </c>
      <c r="B965" s="15" t="s">
        <v>19</v>
      </c>
      <c r="C965" s="15" t="s">
        <v>144</v>
      </c>
      <c r="D965" s="3" t="n">
        <v>0.635416666666667</v>
      </c>
      <c r="E965" s="3" t="n">
        <v>0.697916666666667</v>
      </c>
      <c r="G965" s="1" t="s">
        <v>373</v>
      </c>
      <c r="H965" s="15" t="s">
        <v>40</v>
      </c>
      <c r="I965" s="4" t="n">
        <v>741</v>
      </c>
      <c r="J965" s="4" t="n">
        <v>11320</v>
      </c>
      <c r="K965" s="5" t="n">
        <v>15.27665317139</v>
      </c>
    </row>
    <row r="966" customFormat="false" ht="13.5" hidden="false" customHeight="false" outlineLevel="0" collapsed="false">
      <c r="A966" s="2" t="n">
        <v>4078</v>
      </c>
      <c r="B966" s="15" t="s">
        <v>19</v>
      </c>
      <c r="C966" s="15" t="s">
        <v>144</v>
      </c>
      <c r="D966" s="3" t="n">
        <v>0.635416666666667</v>
      </c>
      <c r="E966" s="3" t="n">
        <v>0.697916666666667</v>
      </c>
      <c r="G966" s="1" t="s">
        <v>373</v>
      </c>
      <c r="H966" s="15" t="s">
        <v>217</v>
      </c>
      <c r="I966" s="4" t="n">
        <v>741</v>
      </c>
      <c r="J966" s="4" t="n">
        <v>11620</v>
      </c>
      <c r="K966" s="5" t="n">
        <v>15.6815114709852</v>
      </c>
    </row>
    <row r="967" customFormat="false" ht="13.5" hidden="false" customHeight="false" outlineLevel="0" collapsed="false">
      <c r="A967" s="2" t="n">
        <v>4079</v>
      </c>
      <c r="B967" s="15" t="s">
        <v>19</v>
      </c>
      <c r="C967" s="15" t="s">
        <v>144</v>
      </c>
      <c r="D967" s="3" t="n">
        <v>0.635416666666667</v>
      </c>
      <c r="E967" s="3" t="n">
        <v>0.697916666666667</v>
      </c>
      <c r="G967" s="1" t="s">
        <v>373</v>
      </c>
      <c r="H967" s="15" t="s">
        <v>94</v>
      </c>
      <c r="I967" s="4" t="n">
        <v>1882</v>
      </c>
      <c r="J967" s="4" t="n">
        <v>38020</v>
      </c>
      <c r="K967" s="5" t="n">
        <v>20.201912858661</v>
      </c>
    </row>
    <row r="968" customFormat="false" ht="13.5" hidden="false" customHeight="false" outlineLevel="0" collapsed="false">
      <c r="A968" s="2" t="n">
        <v>4080</v>
      </c>
      <c r="B968" s="15" t="s">
        <v>19</v>
      </c>
      <c r="C968" s="15" t="s">
        <v>144</v>
      </c>
      <c r="D968" s="3" t="n">
        <v>0.635416666666667</v>
      </c>
      <c r="E968" s="3" t="n">
        <v>0.697916666666667</v>
      </c>
      <c r="G968" s="1" t="s">
        <v>373</v>
      </c>
      <c r="H968" s="15" t="s">
        <v>338</v>
      </c>
      <c r="I968" s="4" t="n">
        <v>1882</v>
      </c>
      <c r="J968" s="4" t="n">
        <v>33670</v>
      </c>
      <c r="K968" s="5" t="n">
        <v>17.8905419766206</v>
      </c>
    </row>
    <row r="969" customFormat="false" ht="13.5" hidden="false" customHeight="false" outlineLevel="0" collapsed="false">
      <c r="A969" s="2" t="n">
        <v>4081</v>
      </c>
      <c r="B969" s="15" t="s">
        <v>19</v>
      </c>
      <c r="C969" s="15" t="s">
        <v>144</v>
      </c>
      <c r="D969" s="3" t="n">
        <v>0.635416666666667</v>
      </c>
      <c r="E969" s="3" t="n">
        <v>0.697916666666667</v>
      </c>
      <c r="G969" s="1" t="s">
        <v>373</v>
      </c>
      <c r="H969" s="15" t="s">
        <v>339</v>
      </c>
      <c r="I969" s="4" t="n">
        <v>1882</v>
      </c>
      <c r="J969" s="4" t="n">
        <v>25270</v>
      </c>
      <c r="K969" s="5" t="n">
        <v>13.4272051009564</v>
      </c>
    </row>
    <row r="970" customFormat="false" ht="13.5" hidden="false" customHeight="false" outlineLevel="0" collapsed="false">
      <c r="A970" s="2" t="n">
        <v>4082</v>
      </c>
      <c r="B970" s="15" t="s">
        <v>19</v>
      </c>
      <c r="C970" s="15" t="s">
        <v>144</v>
      </c>
      <c r="D970" s="3" t="n">
        <v>0.635416666666667</v>
      </c>
      <c r="E970" s="3" t="n">
        <v>0.697916666666667</v>
      </c>
      <c r="G970" s="1" t="s">
        <v>373</v>
      </c>
      <c r="H970" s="15" t="s">
        <v>340</v>
      </c>
      <c r="I970" s="4" t="n">
        <v>1635</v>
      </c>
      <c r="J970" s="4" t="n">
        <v>21820</v>
      </c>
      <c r="K970" s="5" t="n">
        <v>13.3455657492355</v>
      </c>
    </row>
    <row r="971" customFormat="false" ht="13.5" hidden="false" customHeight="false" outlineLevel="0" collapsed="false">
      <c r="A971" s="2" t="n">
        <v>4083</v>
      </c>
      <c r="B971" s="15" t="s">
        <v>19</v>
      </c>
      <c r="C971" s="15" t="s">
        <v>147</v>
      </c>
      <c r="D971" s="3" t="n">
        <v>0.375</v>
      </c>
      <c r="E971" s="3" t="n">
        <v>0.427083333333333</v>
      </c>
      <c r="G971" s="1" t="s">
        <v>374</v>
      </c>
      <c r="H971" s="15" t="s">
        <v>88</v>
      </c>
      <c r="I971" s="4" t="n">
        <v>1043</v>
      </c>
      <c r="J971" s="4" t="n">
        <v>24320</v>
      </c>
      <c r="K971" s="5" t="n">
        <v>23.3173537871524</v>
      </c>
    </row>
    <row r="972" customFormat="false" ht="13.5" hidden="false" customHeight="false" outlineLevel="0" collapsed="false">
      <c r="A972" s="2" t="n">
        <v>4084</v>
      </c>
      <c r="B972" s="15" t="s">
        <v>19</v>
      </c>
      <c r="C972" s="15" t="s">
        <v>147</v>
      </c>
      <c r="D972" s="3" t="n">
        <v>0.375</v>
      </c>
      <c r="E972" s="3" t="n">
        <v>0.427083333333333</v>
      </c>
      <c r="G972" s="1" t="s">
        <v>374</v>
      </c>
      <c r="H972" s="15" t="s">
        <v>69</v>
      </c>
      <c r="I972" s="4" t="n">
        <v>1043</v>
      </c>
      <c r="J972" s="4" t="n">
        <v>26720</v>
      </c>
      <c r="K972" s="5" t="n">
        <v>25.6184084372004</v>
      </c>
    </row>
    <row r="973" customFormat="false" ht="13.5" hidden="false" customHeight="false" outlineLevel="0" collapsed="false">
      <c r="A973" s="2" t="n">
        <v>4085</v>
      </c>
      <c r="B973" s="15" t="s">
        <v>19</v>
      </c>
      <c r="C973" s="15" t="s">
        <v>147</v>
      </c>
      <c r="D973" s="3" t="n">
        <v>0.375</v>
      </c>
      <c r="E973" s="3" t="n">
        <v>0.427083333333333</v>
      </c>
      <c r="G973" s="1" t="s">
        <v>374</v>
      </c>
      <c r="H973" s="15" t="s">
        <v>22</v>
      </c>
      <c r="I973" s="4" t="n">
        <v>643</v>
      </c>
      <c r="J973" s="4" t="n">
        <v>13620</v>
      </c>
      <c r="K973" s="5" t="n">
        <v>21.1819595645412</v>
      </c>
    </row>
    <row r="974" customFormat="false" ht="13.5" hidden="false" customHeight="false" outlineLevel="0" collapsed="false">
      <c r="A974" s="2" t="n">
        <v>4086</v>
      </c>
      <c r="B974" s="15" t="s">
        <v>19</v>
      </c>
      <c r="C974" s="15" t="s">
        <v>147</v>
      </c>
      <c r="D974" s="3" t="n">
        <v>0.375</v>
      </c>
      <c r="E974" s="3" t="n">
        <v>0.427083333333333</v>
      </c>
      <c r="G974" s="1" t="s">
        <v>374</v>
      </c>
      <c r="H974" s="15" t="s">
        <v>49</v>
      </c>
      <c r="I974" s="4" t="n">
        <v>643</v>
      </c>
      <c r="J974" s="4" t="n">
        <v>13720</v>
      </c>
      <c r="K974" s="5" t="n">
        <v>21.3374805598756</v>
      </c>
    </row>
    <row r="975" customFormat="false" ht="13.5" hidden="false" customHeight="false" outlineLevel="0" collapsed="false">
      <c r="A975" s="2" t="n">
        <v>4087</v>
      </c>
      <c r="B975" s="15" t="s">
        <v>19</v>
      </c>
      <c r="C975" s="15" t="s">
        <v>147</v>
      </c>
      <c r="D975" s="3" t="n">
        <v>0.375</v>
      </c>
      <c r="E975" s="3" t="n">
        <v>0.427083333333333</v>
      </c>
      <c r="G975" s="1" t="s">
        <v>374</v>
      </c>
      <c r="H975" s="15" t="s">
        <v>138</v>
      </c>
      <c r="I975" s="4" t="n">
        <v>643</v>
      </c>
      <c r="J975" s="4" t="n">
        <v>14120</v>
      </c>
      <c r="K975" s="5" t="n">
        <v>21.9595645412131</v>
      </c>
    </row>
    <row r="976" customFormat="false" ht="13.5" hidden="false" customHeight="false" outlineLevel="0" collapsed="false">
      <c r="A976" s="2" t="n">
        <v>4088</v>
      </c>
      <c r="B976" s="15" t="s">
        <v>19</v>
      </c>
      <c r="C976" s="15" t="s">
        <v>147</v>
      </c>
      <c r="D976" s="3" t="n">
        <v>0.375</v>
      </c>
      <c r="E976" s="3" t="n">
        <v>0.427083333333333</v>
      </c>
      <c r="G976" s="1" t="s">
        <v>374</v>
      </c>
      <c r="H976" s="15" t="s">
        <v>40</v>
      </c>
      <c r="I976" s="4" t="n">
        <v>643</v>
      </c>
      <c r="J976" s="4" t="n">
        <v>15820</v>
      </c>
      <c r="K976" s="5" t="n">
        <v>24.6034214618974</v>
      </c>
    </row>
    <row r="977" customFormat="false" ht="13.5" hidden="false" customHeight="false" outlineLevel="0" collapsed="false">
      <c r="A977" s="2" t="n">
        <v>4089</v>
      </c>
      <c r="B977" s="15" t="s">
        <v>19</v>
      </c>
      <c r="C977" s="15" t="s">
        <v>147</v>
      </c>
      <c r="D977" s="3" t="n">
        <v>0.375</v>
      </c>
      <c r="E977" s="3" t="n">
        <v>0.427083333333333</v>
      </c>
      <c r="G977" s="1" t="s">
        <v>374</v>
      </c>
      <c r="H977" s="15" t="s">
        <v>217</v>
      </c>
      <c r="I977" s="4" t="n">
        <v>643</v>
      </c>
      <c r="J977" s="4" t="n">
        <v>16720</v>
      </c>
      <c r="K977" s="5" t="n">
        <v>26.0031104199067</v>
      </c>
    </row>
    <row r="978" customFormat="false" ht="13.5" hidden="false" customHeight="false" outlineLevel="0" collapsed="false">
      <c r="A978" s="2" t="n">
        <v>4090</v>
      </c>
      <c r="B978" s="15" t="s">
        <v>19</v>
      </c>
      <c r="C978" s="15" t="s">
        <v>147</v>
      </c>
      <c r="D978" s="3" t="n">
        <v>0.826388888888889</v>
      </c>
      <c r="E978" s="3" t="n">
        <v>0.881944444444445</v>
      </c>
      <c r="G978" s="1" t="s">
        <v>375</v>
      </c>
      <c r="H978" s="15" t="s">
        <v>88</v>
      </c>
      <c r="I978" s="4" t="n">
        <v>1043</v>
      </c>
      <c r="J978" s="4" t="n">
        <v>24320</v>
      </c>
      <c r="K978" s="5" t="n">
        <v>23.3173537871524</v>
      </c>
    </row>
    <row r="979" customFormat="false" ht="13.5" hidden="false" customHeight="false" outlineLevel="0" collapsed="false">
      <c r="A979" s="2" t="n">
        <v>4091</v>
      </c>
      <c r="B979" s="15" t="s">
        <v>19</v>
      </c>
      <c r="C979" s="15" t="s">
        <v>147</v>
      </c>
      <c r="D979" s="3" t="n">
        <v>0.826388888888889</v>
      </c>
      <c r="E979" s="3" t="n">
        <v>0.881944444444445</v>
      </c>
      <c r="G979" s="1" t="s">
        <v>375</v>
      </c>
      <c r="H979" s="15" t="s">
        <v>69</v>
      </c>
      <c r="I979" s="4" t="n">
        <v>1043</v>
      </c>
      <c r="J979" s="4" t="n">
        <v>26720</v>
      </c>
      <c r="K979" s="5" t="n">
        <v>25.6184084372004</v>
      </c>
    </row>
    <row r="980" customFormat="false" ht="13.5" hidden="false" customHeight="false" outlineLevel="0" collapsed="false">
      <c r="A980" s="2" t="n">
        <v>4092</v>
      </c>
      <c r="B980" s="15" t="s">
        <v>19</v>
      </c>
      <c r="C980" s="15" t="s">
        <v>147</v>
      </c>
      <c r="D980" s="3" t="n">
        <v>0.826388888888889</v>
      </c>
      <c r="E980" s="3" t="n">
        <v>0.881944444444445</v>
      </c>
      <c r="G980" s="1" t="s">
        <v>375</v>
      </c>
      <c r="H980" s="15" t="s">
        <v>22</v>
      </c>
      <c r="I980" s="4" t="n">
        <v>643</v>
      </c>
      <c r="J980" s="4" t="n">
        <v>14020</v>
      </c>
      <c r="K980" s="5" t="n">
        <v>21.8040435458787</v>
      </c>
    </row>
    <row r="981" customFormat="false" ht="13.5" hidden="false" customHeight="false" outlineLevel="0" collapsed="false">
      <c r="A981" s="2" t="n">
        <v>4093</v>
      </c>
      <c r="B981" s="15" t="s">
        <v>19</v>
      </c>
      <c r="C981" s="15" t="s">
        <v>147</v>
      </c>
      <c r="D981" s="3" t="n">
        <v>0.826388888888889</v>
      </c>
      <c r="E981" s="3" t="n">
        <v>0.881944444444445</v>
      </c>
      <c r="G981" s="1" t="s">
        <v>375</v>
      </c>
      <c r="H981" s="15" t="s">
        <v>49</v>
      </c>
      <c r="I981" s="4" t="n">
        <v>643</v>
      </c>
      <c r="J981" s="4" t="n">
        <v>14120</v>
      </c>
      <c r="K981" s="5" t="n">
        <v>21.9595645412131</v>
      </c>
    </row>
    <row r="982" customFormat="false" ht="13.5" hidden="false" customHeight="false" outlineLevel="0" collapsed="false">
      <c r="A982" s="2" t="n">
        <v>4094</v>
      </c>
      <c r="B982" s="15" t="s">
        <v>19</v>
      </c>
      <c r="C982" s="15" t="s">
        <v>147</v>
      </c>
      <c r="D982" s="3" t="n">
        <v>0.826388888888889</v>
      </c>
      <c r="E982" s="3" t="n">
        <v>0.881944444444445</v>
      </c>
      <c r="G982" s="1" t="s">
        <v>375</v>
      </c>
      <c r="H982" s="15" t="s">
        <v>138</v>
      </c>
      <c r="I982" s="4" t="n">
        <v>643</v>
      </c>
      <c r="J982" s="4" t="n">
        <v>14820</v>
      </c>
      <c r="K982" s="5" t="n">
        <v>23.0482115085537</v>
      </c>
    </row>
    <row r="983" customFormat="false" ht="13.5" hidden="false" customHeight="false" outlineLevel="0" collapsed="false">
      <c r="A983" s="2" t="n">
        <v>4095</v>
      </c>
      <c r="B983" s="15" t="s">
        <v>19</v>
      </c>
      <c r="C983" s="15" t="s">
        <v>147</v>
      </c>
      <c r="D983" s="3" t="n">
        <v>0.826388888888889</v>
      </c>
      <c r="E983" s="3" t="n">
        <v>0.881944444444445</v>
      </c>
      <c r="G983" s="1" t="s">
        <v>375</v>
      </c>
      <c r="H983" s="15" t="s">
        <v>40</v>
      </c>
      <c r="I983" s="4" t="n">
        <v>643</v>
      </c>
      <c r="J983" s="4" t="n">
        <v>15820</v>
      </c>
      <c r="K983" s="5" t="n">
        <v>24.6034214618974</v>
      </c>
    </row>
    <row r="984" customFormat="false" ht="13.5" hidden="false" customHeight="false" outlineLevel="0" collapsed="false">
      <c r="A984" s="2" t="n">
        <v>4096</v>
      </c>
      <c r="B984" s="15" t="s">
        <v>19</v>
      </c>
      <c r="C984" s="15" t="s">
        <v>147</v>
      </c>
      <c r="D984" s="3" t="n">
        <v>0.826388888888889</v>
      </c>
      <c r="E984" s="3" t="n">
        <v>0.881944444444445</v>
      </c>
      <c r="G984" s="1" t="s">
        <v>375</v>
      </c>
      <c r="H984" s="15" t="s">
        <v>217</v>
      </c>
      <c r="I984" s="4" t="n">
        <v>643</v>
      </c>
      <c r="J984" s="4" t="n">
        <v>17420</v>
      </c>
      <c r="K984" s="5" t="n">
        <v>27.0917573872473</v>
      </c>
    </row>
    <row r="985" customFormat="false" ht="13.5" hidden="false" customHeight="false" outlineLevel="0" collapsed="false">
      <c r="A985" s="2" t="n">
        <v>4097</v>
      </c>
      <c r="B985" s="15" t="s">
        <v>19</v>
      </c>
      <c r="C985" s="15" t="s">
        <v>150</v>
      </c>
      <c r="D985" s="3" t="n">
        <v>0.392361111111111</v>
      </c>
      <c r="E985" s="3" t="n">
        <v>0.430555555555556</v>
      </c>
      <c r="G985" s="1" t="s">
        <v>376</v>
      </c>
      <c r="H985" s="15" t="s">
        <v>88</v>
      </c>
      <c r="I985" s="4" t="n">
        <v>665</v>
      </c>
      <c r="J985" s="4" t="n">
        <v>10720</v>
      </c>
      <c r="K985" s="5" t="n">
        <v>16.1203007518797</v>
      </c>
    </row>
    <row r="986" customFormat="false" ht="13.5" hidden="false" customHeight="false" outlineLevel="0" collapsed="false">
      <c r="A986" s="2" t="n">
        <v>4098</v>
      </c>
      <c r="B986" s="15" t="s">
        <v>19</v>
      </c>
      <c r="C986" s="15" t="s">
        <v>150</v>
      </c>
      <c r="D986" s="3" t="n">
        <v>0.392361111111111</v>
      </c>
      <c r="E986" s="3" t="n">
        <v>0.430555555555556</v>
      </c>
      <c r="G986" s="1" t="s">
        <v>376</v>
      </c>
      <c r="H986" s="15" t="s">
        <v>69</v>
      </c>
      <c r="I986" s="4" t="n">
        <v>665</v>
      </c>
      <c r="J986" s="4" t="n">
        <v>11320</v>
      </c>
      <c r="K986" s="5" t="n">
        <v>17.0225563909774</v>
      </c>
    </row>
    <row r="987" customFormat="false" ht="13.5" hidden="false" customHeight="false" outlineLevel="0" collapsed="false">
      <c r="A987" s="2" t="n">
        <v>4099</v>
      </c>
      <c r="B987" s="15" t="s">
        <v>19</v>
      </c>
      <c r="C987" s="15" t="s">
        <v>150</v>
      </c>
      <c r="D987" s="3" t="n">
        <v>0.392361111111111</v>
      </c>
      <c r="E987" s="3" t="n">
        <v>0.430555555555556</v>
      </c>
      <c r="G987" s="1" t="s">
        <v>376</v>
      </c>
      <c r="H987" s="15" t="s">
        <v>22</v>
      </c>
      <c r="I987" s="4" t="n">
        <v>265</v>
      </c>
      <c r="J987" s="4" t="n">
        <v>6620</v>
      </c>
      <c r="K987" s="5" t="n">
        <v>24.9811320754717</v>
      </c>
    </row>
    <row r="988" customFormat="false" ht="13.5" hidden="false" customHeight="false" outlineLevel="0" collapsed="false">
      <c r="A988" s="2" t="n">
        <v>4100</v>
      </c>
      <c r="B988" s="15" t="s">
        <v>19</v>
      </c>
      <c r="C988" s="15" t="s">
        <v>150</v>
      </c>
      <c r="D988" s="3" t="n">
        <v>0.392361111111111</v>
      </c>
      <c r="E988" s="3" t="n">
        <v>0.430555555555556</v>
      </c>
      <c r="G988" s="1" t="s">
        <v>376</v>
      </c>
      <c r="H988" s="15" t="s">
        <v>49</v>
      </c>
      <c r="I988" s="4" t="n">
        <v>265</v>
      </c>
      <c r="J988" s="4" t="n">
        <v>7420</v>
      </c>
      <c r="K988" s="5" t="n">
        <v>28</v>
      </c>
    </row>
    <row r="989" customFormat="false" ht="13.5" hidden="false" customHeight="false" outlineLevel="0" collapsed="false">
      <c r="A989" s="2" t="n">
        <v>4101</v>
      </c>
      <c r="B989" s="15" t="s">
        <v>19</v>
      </c>
      <c r="C989" s="15" t="s">
        <v>150</v>
      </c>
      <c r="D989" s="3" t="n">
        <v>0.392361111111111</v>
      </c>
      <c r="E989" s="3" t="n">
        <v>0.430555555555556</v>
      </c>
      <c r="G989" s="1" t="s">
        <v>376</v>
      </c>
      <c r="H989" s="15" t="s">
        <v>138</v>
      </c>
      <c r="I989" s="4" t="n">
        <v>265</v>
      </c>
      <c r="J989" s="4" t="n">
        <v>7720</v>
      </c>
      <c r="K989" s="5" t="n">
        <v>29.1320754716981</v>
      </c>
    </row>
    <row r="990" customFormat="false" ht="13.5" hidden="false" customHeight="false" outlineLevel="0" collapsed="false">
      <c r="A990" s="2" t="n">
        <v>4102</v>
      </c>
      <c r="B990" s="15" t="s">
        <v>19</v>
      </c>
      <c r="C990" s="15" t="s">
        <v>150</v>
      </c>
      <c r="D990" s="3" t="n">
        <v>0.392361111111111</v>
      </c>
      <c r="E990" s="3" t="n">
        <v>0.430555555555556</v>
      </c>
      <c r="G990" s="1" t="s">
        <v>376</v>
      </c>
      <c r="H990" s="15" t="s">
        <v>40</v>
      </c>
      <c r="I990" s="4" t="n">
        <v>265</v>
      </c>
      <c r="J990" s="4" t="n">
        <v>8720</v>
      </c>
      <c r="K990" s="5" t="n">
        <v>32.9056603773585</v>
      </c>
    </row>
    <row r="991" customFormat="false" ht="13.5" hidden="false" customHeight="false" outlineLevel="0" collapsed="false">
      <c r="A991" s="2" t="n">
        <v>4103</v>
      </c>
      <c r="B991" s="15" t="s">
        <v>19</v>
      </c>
      <c r="C991" s="15" t="s">
        <v>150</v>
      </c>
      <c r="D991" s="3" t="n">
        <v>0.392361111111111</v>
      </c>
      <c r="E991" s="3" t="n">
        <v>0.430555555555556</v>
      </c>
      <c r="G991" s="1" t="s">
        <v>376</v>
      </c>
      <c r="H991" s="15" t="s">
        <v>217</v>
      </c>
      <c r="I991" s="4" t="n">
        <v>265</v>
      </c>
      <c r="J991" s="4" t="n">
        <v>9620</v>
      </c>
      <c r="K991" s="5" t="n">
        <v>36.3018867924528</v>
      </c>
    </row>
    <row r="992" customFormat="false" ht="13.5" hidden="false" customHeight="false" outlineLevel="0" collapsed="false">
      <c r="A992" s="2" t="n">
        <v>4104</v>
      </c>
      <c r="B992" s="15" t="s">
        <v>19</v>
      </c>
      <c r="C992" s="15" t="s">
        <v>150</v>
      </c>
      <c r="D992" s="3" t="n">
        <v>0.392361111111111</v>
      </c>
      <c r="E992" s="3" t="n">
        <v>0.430555555555556</v>
      </c>
      <c r="G992" s="1" t="s">
        <v>376</v>
      </c>
      <c r="H992" s="15" t="s">
        <v>94</v>
      </c>
      <c r="I992" s="4" t="n">
        <v>931</v>
      </c>
      <c r="J992" s="4" t="n">
        <v>23120</v>
      </c>
      <c r="K992" s="5" t="n">
        <v>24.8335123523093</v>
      </c>
    </row>
    <row r="993" customFormat="false" ht="13.5" hidden="false" customHeight="false" outlineLevel="0" collapsed="false">
      <c r="A993" s="2" t="n">
        <v>4105</v>
      </c>
      <c r="B993" s="15" t="s">
        <v>19</v>
      </c>
      <c r="C993" s="15" t="s">
        <v>150</v>
      </c>
      <c r="D993" s="3" t="n">
        <v>0.392361111111111</v>
      </c>
      <c r="E993" s="3" t="n">
        <v>0.430555555555556</v>
      </c>
      <c r="G993" s="1" t="s">
        <v>376</v>
      </c>
      <c r="H993" s="15" t="s">
        <v>338</v>
      </c>
      <c r="I993" s="4" t="n">
        <v>931</v>
      </c>
      <c r="J993" s="4" t="n">
        <v>19770</v>
      </c>
      <c r="K993" s="5" t="n">
        <v>21.2352309344791</v>
      </c>
    </row>
    <row r="994" customFormat="false" ht="13.5" hidden="false" customHeight="false" outlineLevel="0" collapsed="false">
      <c r="A994" s="2" t="n">
        <v>4106</v>
      </c>
      <c r="B994" s="15" t="s">
        <v>19</v>
      </c>
      <c r="C994" s="15" t="s">
        <v>150</v>
      </c>
      <c r="D994" s="3" t="n">
        <v>0.392361111111111</v>
      </c>
      <c r="E994" s="3" t="n">
        <v>0.430555555555556</v>
      </c>
      <c r="G994" s="1" t="s">
        <v>376</v>
      </c>
      <c r="H994" s="15" t="s">
        <v>339</v>
      </c>
      <c r="I994" s="4" t="n">
        <v>931</v>
      </c>
      <c r="J994" s="4" t="n">
        <v>14820</v>
      </c>
      <c r="K994" s="5" t="n">
        <v>15.9183673469388</v>
      </c>
    </row>
    <row r="995" customFormat="false" ht="13.5" hidden="false" customHeight="false" outlineLevel="0" collapsed="false">
      <c r="A995" s="2" t="n">
        <v>4107</v>
      </c>
      <c r="B995" s="15" t="s">
        <v>19</v>
      </c>
      <c r="C995" s="15" t="s">
        <v>150</v>
      </c>
      <c r="D995" s="3" t="n">
        <v>0.392361111111111</v>
      </c>
      <c r="E995" s="3" t="n">
        <v>0.430555555555556</v>
      </c>
      <c r="G995" s="1" t="s">
        <v>376</v>
      </c>
      <c r="H995" s="15" t="s">
        <v>340</v>
      </c>
      <c r="I995" s="4" t="n">
        <v>842</v>
      </c>
      <c r="J995" s="4" t="n">
        <v>12270</v>
      </c>
      <c r="K995" s="5" t="n">
        <v>14.5724465558195</v>
      </c>
    </row>
    <row r="996" customFormat="false" ht="13.5" hidden="false" customHeight="false" outlineLevel="0" collapsed="false">
      <c r="A996" s="2" t="n">
        <v>4108</v>
      </c>
      <c r="B996" s="15" t="s">
        <v>19</v>
      </c>
      <c r="C996" s="15" t="s">
        <v>150</v>
      </c>
      <c r="D996" s="3" t="n">
        <v>0.447916666666667</v>
      </c>
      <c r="E996" s="3" t="n">
        <v>0.486111111111111</v>
      </c>
      <c r="G996" s="1" t="s">
        <v>377</v>
      </c>
      <c r="H996" s="15" t="s">
        <v>88</v>
      </c>
      <c r="I996" s="4" t="n">
        <v>665</v>
      </c>
      <c r="J996" s="4" t="n">
        <v>10920</v>
      </c>
      <c r="K996" s="5" t="n">
        <v>16.4210526315789</v>
      </c>
    </row>
    <row r="997" customFormat="false" ht="13.5" hidden="false" customHeight="false" outlineLevel="0" collapsed="false">
      <c r="A997" s="2" t="n">
        <v>4109</v>
      </c>
      <c r="B997" s="15" t="s">
        <v>19</v>
      </c>
      <c r="C997" s="15" t="s">
        <v>150</v>
      </c>
      <c r="D997" s="3" t="n">
        <v>0.447916666666667</v>
      </c>
      <c r="E997" s="3" t="n">
        <v>0.486111111111111</v>
      </c>
      <c r="G997" s="1" t="s">
        <v>377</v>
      </c>
      <c r="H997" s="15" t="s">
        <v>69</v>
      </c>
      <c r="I997" s="4" t="n">
        <v>665</v>
      </c>
      <c r="J997" s="4" t="n">
        <v>11620</v>
      </c>
      <c r="K997" s="5" t="n">
        <v>17.4736842105263</v>
      </c>
    </row>
    <row r="998" customFormat="false" ht="13.5" hidden="false" customHeight="false" outlineLevel="0" collapsed="false">
      <c r="A998" s="2" t="n">
        <v>4110</v>
      </c>
      <c r="B998" s="15" t="s">
        <v>19</v>
      </c>
      <c r="C998" s="15" t="s">
        <v>150</v>
      </c>
      <c r="D998" s="3" t="n">
        <v>0.447916666666667</v>
      </c>
      <c r="E998" s="3" t="n">
        <v>0.486111111111111</v>
      </c>
      <c r="G998" s="1" t="s">
        <v>377</v>
      </c>
      <c r="H998" s="15" t="s">
        <v>22</v>
      </c>
      <c r="I998" s="4" t="n">
        <v>265</v>
      </c>
      <c r="J998" s="4" t="n">
        <v>7020</v>
      </c>
      <c r="K998" s="5" t="n">
        <v>26.4905660377358</v>
      </c>
    </row>
    <row r="999" customFormat="false" ht="13.5" hidden="false" customHeight="false" outlineLevel="0" collapsed="false">
      <c r="A999" s="2" t="n">
        <v>4111</v>
      </c>
      <c r="B999" s="15" t="s">
        <v>19</v>
      </c>
      <c r="C999" s="15" t="s">
        <v>150</v>
      </c>
      <c r="D999" s="3" t="n">
        <v>0.447916666666667</v>
      </c>
      <c r="E999" s="3" t="n">
        <v>0.486111111111111</v>
      </c>
      <c r="G999" s="1" t="s">
        <v>377</v>
      </c>
      <c r="H999" s="15" t="s">
        <v>49</v>
      </c>
      <c r="I999" s="4" t="n">
        <v>265</v>
      </c>
      <c r="J999" s="4" t="n">
        <v>7720</v>
      </c>
      <c r="K999" s="5" t="n">
        <v>29.1320754716981</v>
      </c>
    </row>
    <row r="1000" customFormat="false" ht="13.5" hidden="false" customHeight="false" outlineLevel="0" collapsed="false">
      <c r="A1000" s="2" t="n">
        <v>4112</v>
      </c>
      <c r="B1000" s="15" t="s">
        <v>19</v>
      </c>
      <c r="C1000" s="15" t="s">
        <v>150</v>
      </c>
      <c r="D1000" s="3" t="n">
        <v>0.447916666666667</v>
      </c>
      <c r="E1000" s="3" t="n">
        <v>0.486111111111111</v>
      </c>
      <c r="G1000" s="1" t="s">
        <v>377</v>
      </c>
      <c r="H1000" s="15" t="s">
        <v>138</v>
      </c>
      <c r="I1000" s="4" t="n">
        <v>265</v>
      </c>
      <c r="J1000" s="4" t="n">
        <v>8120</v>
      </c>
      <c r="K1000" s="5" t="n">
        <v>30.6415094339623</v>
      </c>
    </row>
    <row r="1001" customFormat="false" ht="13.5" hidden="false" customHeight="false" outlineLevel="0" collapsed="false">
      <c r="A1001" s="2" t="n">
        <v>4113</v>
      </c>
      <c r="B1001" s="15" t="s">
        <v>19</v>
      </c>
      <c r="C1001" s="15" t="s">
        <v>150</v>
      </c>
      <c r="D1001" s="3" t="n">
        <v>0.447916666666667</v>
      </c>
      <c r="E1001" s="3" t="n">
        <v>0.486111111111111</v>
      </c>
      <c r="G1001" s="1" t="s">
        <v>377</v>
      </c>
      <c r="H1001" s="15" t="s">
        <v>40</v>
      </c>
      <c r="I1001" s="4" t="n">
        <v>265</v>
      </c>
      <c r="J1001" s="4" t="n">
        <v>9120</v>
      </c>
      <c r="K1001" s="5" t="n">
        <v>34.4150943396226</v>
      </c>
    </row>
    <row r="1002" customFormat="false" ht="13.5" hidden="false" customHeight="false" outlineLevel="0" collapsed="false">
      <c r="A1002" s="2" t="n">
        <v>4114</v>
      </c>
      <c r="B1002" s="15" t="s">
        <v>19</v>
      </c>
      <c r="C1002" s="15" t="s">
        <v>150</v>
      </c>
      <c r="D1002" s="3" t="n">
        <v>0.447916666666667</v>
      </c>
      <c r="E1002" s="3" t="n">
        <v>0.486111111111111</v>
      </c>
      <c r="G1002" s="1" t="s">
        <v>377</v>
      </c>
      <c r="H1002" s="15" t="s">
        <v>217</v>
      </c>
      <c r="I1002" s="4" t="n">
        <v>265</v>
      </c>
      <c r="J1002" s="4" t="n">
        <v>10020</v>
      </c>
      <c r="K1002" s="5" t="n">
        <v>37.811320754717</v>
      </c>
    </row>
    <row r="1003" customFormat="false" ht="13.5" hidden="false" customHeight="false" outlineLevel="0" collapsed="false">
      <c r="A1003" s="2" t="n">
        <v>4115</v>
      </c>
      <c r="B1003" s="15" t="s">
        <v>19</v>
      </c>
      <c r="C1003" s="15" t="s">
        <v>150</v>
      </c>
      <c r="D1003" s="3" t="n">
        <v>0.517361111111111</v>
      </c>
      <c r="E1003" s="3" t="n">
        <v>0.555555555555556</v>
      </c>
      <c r="G1003" s="1" t="s">
        <v>378</v>
      </c>
      <c r="H1003" s="15" t="s">
        <v>88</v>
      </c>
      <c r="I1003" s="4" t="n">
        <v>665</v>
      </c>
      <c r="J1003" s="4" t="n">
        <v>10920</v>
      </c>
      <c r="K1003" s="5" t="n">
        <v>16.4210526315789</v>
      </c>
    </row>
    <row r="1004" customFormat="false" ht="13.5" hidden="false" customHeight="false" outlineLevel="0" collapsed="false">
      <c r="A1004" s="2" t="n">
        <v>4116</v>
      </c>
      <c r="B1004" s="15" t="s">
        <v>19</v>
      </c>
      <c r="C1004" s="15" t="s">
        <v>150</v>
      </c>
      <c r="D1004" s="3" t="n">
        <v>0.517361111111111</v>
      </c>
      <c r="E1004" s="3" t="n">
        <v>0.555555555555556</v>
      </c>
      <c r="G1004" s="1" t="s">
        <v>378</v>
      </c>
      <c r="H1004" s="15" t="s">
        <v>69</v>
      </c>
      <c r="I1004" s="4" t="n">
        <v>665</v>
      </c>
      <c r="J1004" s="4" t="n">
        <v>11620</v>
      </c>
      <c r="K1004" s="5" t="n">
        <v>17.4736842105263</v>
      </c>
    </row>
    <row r="1005" customFormat="false" ht="13.5" hidden="false" customHeight="false" outlineLevel="0" collapsed="false">
      <c r="A1005" s="2" t="n">
        <v>4117</v>
      </c>
      <c r="B1005" s="15" t="s">
        <v>19</v>
      </c>
      <c r="C1005" s="15" t="s">
        <v>150</v>
      </c>
      <c r="D1005" s="3" t="n">
        <v>0.517361111111111</v>
      </c>
      <c r="E1005" s="3" t="n">
        <v>0.555555555555556</v>
      </c>
      <c r="G1005" s="1" t="s">
        <v>378</v>
      </c>
      <c r="H1005" s="15" t="s">
        <v>22</v>
      </c>
      <c r="I1005" s="4" t="n">
        <v>265</v>
      </c>
      <c r="J1005" s="4" t="n">
        <v>7020</v>
      </c>
      <c r="K1005" s="5" t="n">
        <v>26.4905660377358</v>
      </c>
    </row>
    <row r="1006" customFormat="false" ht="13.5" hidden="false" customHeight="false" outlineLevel="0" collapsed="false">
      <c r="A1006" s="2" t="n">
        <v>4118</v>
      </c>
      <c r="B1006" s="15" t="s">
        <v>19</v>
      </c>
      <c r="C1006" s="15" t="s">
        <v>150</v>
      </c>
      <c r="D1006" s="3" t="n">
        <v>0.517361111111111</v>
      </c>
      <c r="E1006" s="3" t="n">
        <v>0.555555555555556</v>
      </c>
      <c r="G1006" s="1" t="s">
        <v>378</v>
      </c>
      <c r="H1006" s="15" t="s">
        <v>49</v>
      </c>
      <c r="I1006" s="4" t="n">
        <v>265</v>
      </c>
      <c r="J1006" s="4" t="n">
        <v>7720</v>
      </c>
      <c r="K1006" s="5" t="n">
        <v>29.1320754716981</v>
      </c>
    </row>
    <row r="1007" customFormat="false" ht="13.5" hidden="false" customHeight="false" outlineLevel="0" collapsed="false">
      <c r="A1007" s="2" t="n">
        <v>4119</v>
      </c>
      <c r="B1007" s="15" t="s">
        <v>19</v>
      </c>
      <c r="C1007" s="15" t="s">
        <v>150</v>
      </c>
      <c r="D1007" s="3" t="n">
        <v>0.517361111111111</v>
      </c>
      <c r="E1007" s="3" t="n">
        <v>0.555555555555556</v>
      </c>
      <c r="G1007" s="1" t="s">
        <v>378</v>
      </c>
      <c r="H1007" s="15" t="s">
        <v>138</v>
      </c>
      <c r="I1007" s="4" t="n">
        <v>265</v>
      </c>
      <c r="J1007" s="4" t="n">
        <v>8120</v>
      </c>
      <c r="K1007" s="5" t="n">
        <v>30.6415094339623</v>
      </c>
    </row>
    <row r="1008" customFormat="false" ht="13.5" hidden="false" customHeight="false" outlineLevel="0" collapsed="false">
      <c r="A1008" s="2" t="n">
        <v>4120</v>
      </c>
      <c r="B1008" s="15" t="s">
        <v>19</v>
      </c>
      <c r="C1008" s="15" t="s">
        <v>150</v>
      </c>
      <c r="D1008" s="3" t="n">
        <v>0.517361111111111</v>
      </c>
      <c r="E1008" s="3" t="n">
        <v>0.555555555555556</v>
      </c>
      <c r="G1008" s="1" t="s">
        <v>378</v>
      </c>
      <c r="H1008" s="15" t="s">
        <v>40</v>
      </c>
      <c r="I1008" s="4" t="n">
        <v>265</v>
      </c>
      <c r="J1008" s="4" t="n">
        <v>9120</v>
      </c>
      <c r="K1008" s="5" t="n">
        <v>34.4150943396226</v>
      </c>
    </row>
    <row r="1009" customFormat="false" ht="13.5" hidden="false" customHeight="false" outlineLevel="0" collapsed="false">
      <c r="A1009" s="2" t="n">
        <v>4121</v>
      </c>
      <c r="B1009" s="15" t="s">
        <v>19</v>
      </c>
      <c r="C1009" s="15" t="s">
        <v>150</v>
      </c>
      <c r="D1009" s="3" t="n">
        <v>0.517361111111111</v>
      </c>
      <c r="E1009" s="3" t="n">
        <v>0.555555555555556</v>
      </c>
      <c r="G1009" s="1" t="s">
        <v>378</v>
      </c>
      <c r="H1009" s="15" t="s">
        <v>217</v>
      </c>
      <c r="I1009" s="4" t="n">
        <v>265</v>
      </c>
      <c r="J1009" s="4" t="n">
        <v>10020</v>
      </c>
      <c r="K1009" s="5" t="n">
        <v>37.811320754717</v>
      </c>
    </row>
    <row r="1010" customFormat="false" ht="13.5" hidden="false" customHeight="false" outlineLevel="0" collapsed="false">
      <c r="A1010" s="2" t="n">
        <v>4122</v>
      </c>
      <c r="B1010" s="15" t="s">
        <v>19</v>
      </c>
      <c r="C1010" s="15" t="s">
        <v>150</v>
      </c>
      <c r="D1010" s="3" t="n">
        <v>0.517361111111111</v>
      </c>
      <c r="E1010" s="3" t="n">
        <v>0.555555555555556</v>
      </c>
      <c r="G1010" s="1" t="s">
        <v>378</v>
      </c>
      <c r="H1010" s="15" t="s">
        <v>94</v>
      </c>
      <c r="I1010" s="4" t="n">
        <v>931</v>
      </c>
      <c r="J1010" s="4" t="n">
        <v>23120</v>
      </c>
      <c r="K1010" s="5" t="n">
        <v>24.8335123523093</v>
      </c>
    </row>
    <row r="1011" customFormat="false" ht="13.5" hidden="false" customHeight="false" outlineLevel="0" collapsed="false">
      <c r="A1011" s="2" t="n">
        <v>4123</v>
      </c>
      <c r="B1011" s="15" t="s">
        <v>19</v>
      </c>
      <c r="C1011" s="15" t="s">
        <v>150</v>
      </c>
      <c r="D1011" s="3" t="n">
        <v>0.517361111111111</v>
      </c>
      <c r="E1011" s="3" t="n">
        <v>0.555555555555556</v>
      </c>
      <c r="G1011" s="1" t="s">
        <v>378</v>
      </c>
      <c r="H1011" s="15" t="s">
        <v>338</v>
      </c>
      <c r="I1011" s="4" t="n">
        <v>931</v>
      </c>
      <c r="J1011" s="4" t="n">
        <v>19770</v>
      </c>
      <c r="K1011" s="5" t="n">
        <v>21.2352309344791</v>
      </c>
    </row>
    <row r="1012" customFormat="false" ht="13.5" hidden="false" customHeight="false" outlineLevel="0" collapsed="false">
      <c r="A1012" s="2" t="n">
        <v>4124</v>
      </c>
      <c r="B1012" s="15" t="s">
        <v>19</v>
      </c>
      <c r="C1012" s="15" t="s">
        <v>150</v>
      </c>
      <c r="D1012" s="3" t="n">
        <v>0.517361111111111</v>
      </c>
      <c r="E1012" s="3" t="n">
        <v>0.555555555555556</v>
      </c>
      <c r="G1012" s="1" t="s">
        <v>378</v>
      </c>
      <c r="H1012" s="15" t="s">
        <v>339</v>
      </c>
      <c r="I1012" s="4" t="n">
        <v>931</v>
      </c>
      <c r="J1012" s="4" t="n">
        <v>14820</v>
      </c>
      <c r="K1012" s="5" t="n">
        <v>15.9183673469388</v>
      </c>
    </row>
    <row r="1013" customFormat="false" ht="13.5" hidden="false" customHeight="false" outlineLevel="0" collapsed="false">
      <c r="A1013" s="2" t="n">
        <v>4125</v>
      </c>
      <c r="B1013" s="15" t="s">
        <v>19</v>
      </c>
      <c r="C1013" s="15" t="s">
        <v>150</v>
      </c>
      <c r="D1013" s="3" t="n">
        <v>0.517361111111111</v>
      </c>
      <c r="E1013" s="3" t="n">
        <v>0.555555555555556</v>
      </c>
      <c r="G1013" s="1" t="s">
        <v>378</v>
      </c>
      <c r="H1013" s="15" t="s">
        <v>340</v>
      </c>
      <c r="I1013" s="4" t="n">
        <v>842</v>
      </c>
      <c r="J1013" s="4" t="n">
        <v>12270</v>
      </c>
      <c r="K1013" s="5" t="n">
        <v>14.5724465558195</v>
      </c>
    </row>
    <row r="1014" customFormat="false" ht="13.5" hidden="false" customHeight="false" outlineLevel="0" collapsed="false">
      <c r="A1014" s="2" t="n">
        <v>4126</v>
      </c>
      <c r="B1014" s="15" t="s">
        <v>19</v>
      </c>
      <c r="C1014" s="15" t="s">
        <v>150</v>
      </c>
      <c r="D1014" s="3" t="n">
        <v>0.642361111111111</v>
      </c>
      <c r="E1014" s="3" t="n">
        <v>0.680555555555555</v>
      </c>
      <c r="G1014" s="1" t="s">
        <v>379</v>
      </c>
      <c r="H1014" s="15" t="s">
        <v>88</v>
      </c>
      <c r="I1014" s="4" t="n">
        <v>665</v>
      </c>
      <c r="J1014" s="4" t="n">
        <v>9720</v>
      </c>
      <c r="K1014" s="5" t="n">
        <v>14.6165413533835</v>
      </c>
    </row>
    <row r="1015" customFormat="false" ht="13.5" hidden="false" customHeight="false" outlineLevel="0" collapsed="false">
      <c r="A1015" s="2" t="n">
        <v>4127</v>
      </c>
      <c r="B1015" s="15" t="s">
        <v>19</v>
      </c>
      <c r="C1015" s="15" t="s">
        <v>150</v>
      </c>
      <c r="D1015" s="3" t="n">
        <v>0.642361111111111</v>
      </c>
      <c r="E1015" s="3" t="n">
        <v>0.680555555555555</v>
      </c>
      <c r="G1015" s="1" t="s">
        <v>379</v>
      </c>
      <c r="H1015" s="15" t="s">
        <v>69</v>
      </c>
      <c r="I1015" s="4" t="n">
        <v>665</v>
      </c>
      <c r="J1015" s="4" t="n">
        <v>10720</v>
      </c>
      <c r="K1015" s="5" t="n">
        <v>16.1203007518797</v>
      </c>
    </row>
    <row r="1016" customFormat="false" ht="13.5" hidden="false" customHeight="false" outlineLevel="0" collapsed="false">
      <c r="A1016" s="2" t="n">
        <v>4128</v>
      </c>
      <c r="B1016" s="15" t="s">
        <v>19</v>
      </c>
      <c r="C1016" s="15" t="s">
        <v>150</v>
      </c>
      <c r="D1016" s="3" t="n">
        <v>0.642361111111111</v>
      </c>
      <c r="E1016" s="3" t="n">
        <v>0.680555555555555</v>
      </c>
      <c r="G1016" s="1" t="s">
        <v>379</v>
      </c>
      <c r="H1016" s="15" t="s">
        <v>22</v>
      </c>
      <c r="I1016" s="4" t="n">
        <v>265</v>
      </c>
      <c r="J1016" s="4" t="n">
        <v>5520</v>
      </c>
      <c r="K1016" s="5" t="n">
        <v>20.8301886792453</v>
      </c>
    </row>
    <row r="1017" customFormat="false" ht="13.5" hidden="false" customHeight="false" outlineLevel="0" collapsed="false">
      <c r="A1017" s="2" t="n">
        <v>4129</v>
      </c>
      <c r="B1017" s="15" t="s">
        <v>19</v>
      </c>
      <c r="C1017" s="15" t="s">
        <v>150</v>
      </c>
      <c r="D1017" s="3" t="n">
        <v>0.642361111111111</v>
      </c>
      <c r="E1017" s="3" t="n">
        <v>0.680555555555555</v>
      </c>
      <c r="G1017" s="1" t="s">
        <v>379</v>
      </c>
      <c r="H1017" s="15" t="s">
        <v>49</v>
      </c>
      <c r="I1017" s="4" t="n">
        <v>265</v>
      </c>
      <c r="J1017" s="4" t="n">
        <v>6620</v>
      </c>
      <c r="K1017" s="5" t="n">
        <v>24.9811320754717</v>
      </c>
    </row>
    <row r="1018" customFormat="false" ht="13.5" hidden="false" customHeight="false" outlineLevel="0" collapsed="false">
      <c r="A1018" s="2" t="n">
        <v>4130</v>
      </c>
      <c r="B1018" s="15" t="s">
        <v>19</v>
      </c>
      <c r="C1018" s="15" t="s">
        <v>150</v>
      </c>
      <c r="D1018" s="3" t="n">
        <v>0.642361111111111</v>
      </c>
      <c r="E1018" s="3" t="n">
        <v>0.680555555555555</v>
      </c>
      <c r="G1018" s="1" t="s">
        <v>379</v>
      </c>
      <c r="H1018" s="15" t="s">
        <v>138</v>
      </c>
      <c r="I1018" s="4" t="n">
        <v>265</v>
      </c>
      <c r="J1018" s="4" t="n">
        <v>7220</v>
      </c>
      <c r="K1018" s="5" t="n">
        <v>27.2452830188679</v>
      </c>
    </row>
    <row r="1019" customFormat="false" ht="13.5" hidden="false" customHeight="false" outlineLevel="0" collapsed="false">
      <c r="A1019" s="2" t="n">
        <v>4131</v>
      </c>
      <c r="B1019" s="15" t="s">
        <v>19</v>
      </c>
      <c r="C1019" s="15" t="s">
        <v>150</v>
      </c>
      <c r="D1019" s="3" t="n">
        <v>0.642361111111111</v>
      </c>
      <c r="E1019" s="3" t="n">
        <v>0.680555555555555</v>
      </c>
      <c r="G1019" s="1" t="s">
        <v>379</v>
      </c>
      <c r="H1019" s="15" t="s">
        <v>40</v>
      </c>
      <c r="I1019" s="4" t="n">
        <v>265</v>
      </c>
      <c r="J1019" s="4" t="n">
        <v>8220</v>
      </c>
      <c r="K1019" s="5" t="n">
        <v>31.0188679245283</v>
      </c>
    </row>
    <row r="1020" customFormat="false" ht="13.5" hidden="false" customHeight="false" outlineLevel="0" collapsed="false">
      <c r="A1020" s="2" t="n">
        <v>4132</v>
      </c>
      <c r="B1020" s="15" t="s">
        <v>19</v>
      </c>
      <c r="C1020" s="15" t="s">
        <v>150</v>
      </c>
      <c r="D1020" s="3" t="n">
        <v>0.642361111111111</v>
      </c>
      <c r="E1020" s="3" t="n">
        <v>0.680555555555555</v>
      </c>
      <c r="G1020" s="1" t="s">
        <v>379</v>
      </c>
      <c r="H1020" s="15" t="s">
        <v>217</v>
      </c>
      <c r="I1020" s="4" t="n">
        <v>265</v>
      </c>
      <c r="J1020" s="4" t="n">
        <v>9320</v>
      </c>
      <c r="K1020" s="5" t="n">
        <v>35.1698113207547</v>
      </c>
    </row>
    <row r="1021" customFormat="false" ht="13.5" hidden="false" customHeight="false" outlineLevel="0" collapsed="false">
      <c r="A1021" s="2" t="n">
        <v>4133</v>
      </c>
      <c r="B1021" s="15" t="s">
        <v>19</v>
      </c>
      <c r="C1021" s="15" t="s">
        <v>150</v>
      </c>
      <c r="D1021" s="3" t="n">
        <v>0.642361111111111</v>
      </c>
      <c r="E1021" s="3" t="n">
        <v>0.680555555555555</v>
      </c>
      <c r="G1021" s="1" t="s">
        <v>379</v>
      </c>
      <c r="H1021" s="15" t="s">
        <v>94</v>
      </c>
      <c r="I1021" s="4" t="n">
        <v>931</v>
      </c>
      <c r="J1021" s="4" t="n">
        <v>23120</v>
      </c>
      <c r="K1021" s="5" t="n">
        <v>24.8335123523093</v>
      </c>
    </row>
    <row r="1022" customFormat="false" ht="13.5" hidden="false" customHeight="false" outlineLevel="0" collapsed="false">
      <c r="A1022" s="2" t="n">
        <v>4134</v>
      </c>
      <c r="B1022" s="15" t="s">
        <v>19</v>
      </c>
      <c r="C1022" s="15" t="s">
        <v>150</v>
      </c>
      <c r="D1022" s="3" t="n">
        <v>0.642361111111111</v>
      </c>
      <c r="E1022" s="3" t="n">
        <v>0.680555555555555</v>
      </c>
      <c r="G1022" s="1" t="s">
        <v>379</v>
      </c>
      <c r="H1022" s="15" t="s">
        <v>338</v>
      </c>
      <c r="I1022" s="4" t="n">
        <v>931</v>
      </c>
      <c r="J1022" s="4" t="n">
        <v>19770</v>
      </c>
      <c r="K1022" s="5" t="n">
        <v>21.2352309344791</v>
      </c>
    </row>
    <row r="1023" customFormat="false" ht="13.5" hidden="false" customHeight="false" outlineLevel="0" collapsed="false">
      <c r="A1023" s="2" t="n">
        <v>4135</v>
      </c>
      <c r="B1023" s="15" t="s">
        <v>19</v>
      </c>
      <c r="C1023" s="15" t="s">
        <v>150</v>
      </c>
      <c r="D1023" s="3" t="n">
        <v>0.642361111111111</v>
      </c>
      <c r="E1023" s="3" t="n">
        <v>0.680555555555555</v>
      </c>
      <c r="G1023" s="1" t="s">
        <v>379</v>
      </c>
      <c r="H1023" s="15" t="s">
        <v>339</v>
      </c>
      <c r="I1023" s="4" t="n">
        <v>931</v>
      </c>
      <c r="J1023" s="4" t="n">
        <v>14820</v>
      </c>
      <c r="K1023" s="5" t="n">
        <v>15.9183673469388</v>
      </c>
    </row>
    <row r="1024" customFormat="false" ht="13.5" hidden="false" customHeight="false" outlineLevel="0" collapsed="false">
      <c r="A1024" s="2" t="n">
        <v>4136</v>
      </c>
      <c r="B1024" s="15" t="s">
        <v>19</v>
      </c>
      <c r="C1024" s="15" t="s">
        <v>150</v>
      </c>
      <c r="D1024" s="3" t="n">
        <v>0.642361111111111</v>
      </c>
      <c r="E1024" s="3" t="n">
        <v>0.680555555555555</v>
      </c>
      <c r="G1024" s="1" t="s">
        <v>379</v>
      </c>
      <c r="H1024" s="15" t="s">
        <v>340</v>
      </c>
      <c r="I1024" s="4" t="n">
        <v>842</v>
      </c>
      <c r="J1024" s="4" t="n">
        <v>12270</v>
      </c>
      <c r="K1024" s="5" t="n">
        <v>14.5724465558195</v>
      </c>
    </row>
    <row r="1025" customFormat="false" ht="13.5" hidden="false" customHeight="false" outlineLevel="0" collapsed="false">
      <c r="A1025" s="2" t="n">
        <v>4137</v>
      </c>
      <c r="B1025" s="15" t="s">
        <v>19</v>
      </c>
      <c r="C1025" s="15" t="s">
        <v>150</v>
      </c>
      <c r="D1025" s="3" t="n">
        <v>0.704861111111111</v>
      </c>
      <c r="E1025" s="3" t="n">
        <v>0.743055555555555</v>
      </c>
      <c r="G1025" s="1" t="s">
        <v>380</v>
      </c>
      <c r="H1025" s="15" t="s">
        <v>88</v>
      </c>
      <c r="I1025" s="4" t="n">
        <v>665</v>
      </c>
      <c r="J1025" s="4" t="n">
        <v>9720</v>
      </c>
      <c r="K1025" s="5" t="n">
        <v>14.6165413533835</v>
      </c>
    </row>
    <row r="1026" customFormat="false" ht="13.5" hidden="false" customHeight="false" outlineLevel="0" collapsed="false">
      <c r="A1026" s="2" t="n">
        <v>4138</v>
      </c>
      <c r="B1026" s="15" t="s">
        <v>19</v>
      </c>
      <c r="C1026" s="15" t="s">
        <v>150</v>
      </c>
      <c r="D1026" s="3" t="n">
        <v>0.704861111111111</v>
      </c>
      <c r="E1026" s="3" t="n">
        <v>0.743055555555555</v>
      </c>
      <c r="G1026" s="1" t="s">
        <v>380</v>
      </c>
      <c r="H1026" s="15" t="s">
        <v>69</v>
      </c>
      <c r="I1026" s="4" t="n">
        <v>665</v>
      </c>
      <c r="J1026" s="4" t="n">
        <v>10720</v>
      </c>
      <c r="K1026" s="5" t="n">
        <v>16.1203007518797</v>
      </c>
    </row>
    <row r="1027" customFormat="false" ht="13.5" hidden="false" customHeight="false" outlineLevel="0" collapsed="false">
      <c r="A1027" s="2" t="n">
        <v>4139</v>
      </c>
      <c r="B1027" s="15" t="s">
        <v>19</v>
      </c>
      <c r="C1027" s="15" t="s">
        <v>150</v>
      </c>
      <c r="D1027" s="3" t="n">
        <v>0.704861111111111</v>
      </c>
      <c r="E1027" s="3" t="n">
        <v>0.743055555555555</v>
      </c>
      <c r="G1027" s="1" t="s">
        <v>380</v>
      </c>
      <c r="H1027" s="15" t="s">
        <v>22</v>
      </c>
      <c r="I1027" s="4" t="n">
        <v>265</v>
      </c>
      <c r="J1027" s="4" t="n">
        <v>5520</v>
      </c>
      <c r="K1027" s="5" t="n">
        <v>20.8301886792453</v>
      </c>
    </row>
    <row r="1028" customFormat="false" ht="13.5" hidden="false" customHeight="false" outlineLevel="0" collapsed="false">
      <c r="A1028" s="2" t="n">
        <v>4140</v>
      </c>
      <c r="B1028" s="15" t="s">
        <v>19</v>
      </c>
      <c r="C1028" s="15" t="s">
        <v>150</v>
      </c>
      <c r="D1028" s="3" t="n">
        <v>0.704861111111111</v>
      </c>
      <c r="E1028" s="3" t="n">
        <v>0.743055555555555</v>
      </c>
      <c r="G1028" s="1" t="s">
        <v>380</v>
      </c>
      <c r="H1028" s="15" t="s">
        <v>49</v>
      </c>
      <c r="I1028" s="4" t="n">
        <v>265</v>
      </c>
      <c r="J1028" s="4" t="n">
        <v>6620</v>
      </c>
      <c r="K1028" s="5" t="n">
        <v>24.9811320754717</v>
      </c>
    </row>
    <row r="1029" customFormat="false" ht="13.5" hidden="false" customHeight="false" outlineLevel="0" collapsed="false">
      <c r="A1029" s="2" t="n">
        <v>4141</v>
      </c>
      <c r="B1029" s="15" t="s">
        <v>19</v>
      </c>
      <c r="C1029" s="15" t="s">
        <v>150</v>
      </c>
      <c r="D1029" s="3" t="n">
        <v>0.704861111111111</v>
      </c>
      <c r="E1029" s="3" t="n">
        <v>0.743055555555555</v>
      </c>
      <c r="G1029" s="1" t="s">
        <v>380</v>
      </c>
      <c r="H1029" s="15" t="s">
        <v>138</v>
      </c>
      <c r="I1029" s="4" t="n">
        <v>265</v>
      </c>
      <c r="J1029" s="4" t="n">
        <v>7220</v>
      </c>
      <c r="K1029" s="5" t="n">
        <v>27.2452830188679</v>
      </c>
    </row>
    <row r="1030" customFormat="false" ht="13.5" hidden="false" customHeight="false" outlineLevel="0" collapsed="false">
      <c r="A1030" s="2" t="n">
        <v>4142</v>
      </c>
      <c r="B1030" s="15" t="s">
        <v>19</v>
      </c>
      <c r="C1030" s="15" t="s">
        <v>150</v>
      </c>
      <c r="D1030" s="3" t="n">
        <v>0.704861111111111</v>
      </c>
      <c r="E1030" s="3" t="n">
        <v>0.743055555555555</v>
      </c>
      <c r="G1030" s="1" t="s">
        <v>380</v>
      </c>
      <c r="H1030" s="15" t="s">
        <v>40</v>
      </c>
      <c r="I1030" s="4" t="n">
        <v>265</v>
      </c>
      <c r="J1030" s="4" t="n">
        <v>8220</v>
      </c>
      <c r="K1030" s="5" t="n">
        <v>31.0188679245283</v>
      </c>
    </row>
    <row r="1031" customFormat="false" ht="13.5" hidden="false" customHeight="false" outlineLevel="0" collapsed="false">
      <c r="A1031" s="2" t="n">
        <v>4143</v>
      </c>
      <c r="B1031" s="15" t="s">
        <v>19</v>
      </c>
      <c r="C1031" s="15" t="s">
        <v>150</v>
      </c>
      <c r="D1031" s="3" t="n">
        <v>0.704861111111111</v>
      </c>
      <c r="E1031" s="3" t="n">
        <v>0.743055555555555</v>
      </c>
      <c r="G1031" s="1" t="s">
        <v>380</v>
      </c>
      <c r="H1031" s="15" t="s">
        <v>217</v>
      </c>
      <c r="I1031" s="4" t="n">
        <v>265</v>
      </c>
      <c r="J1031" s="4" t="n">
        <v>9320</v>
      </c>
      <c r="K1031" s="5" t="n">
        <v>35.1698113207547</v>
      </c>
    </row>
    <row r="1032" customFormat="false" ht="13.5" hidden="false" customHeight="false" outlineLevel="0" collapsed="false">
      <c r="A1032" s="2" t="n">
        <v>4144</v>
      </c>
      <c r="B1032" s="15" t="s">
        <v>19</v>
      </c>
      <c r="C1032" s="15" t="s">
        <v>150</v>
      </c>
      <c r="D1032" s="3" t="n">
        <v>0.704861111111111</v>
      </c>
      <c r="E1032" s="3" t="n">
        <v>0.743055555555555</v>
      </c>
      <c r="G1032" s="1" t="s">
        <v>380</v>
      </c>
      <c r="H1032" s="15" t="s">
        <v>94</v>
      </c>
      <c r="I1032" s="4" t="n">
        <v>931</v>
      </c>
      <c r="J1032" s="4" t="n">
        <v>23120</v>
      </c>
      <c r="K1032" s="5" t="n">
        <v>24.8335123523093</v>
      </c>
    </row>
    <row r="1033" customFormat="false" ht="13.5" hidden="false" customHeight="false" outlineLevel="0" collapsed="false">
      <c r="A1033" s="2" t="n">
        <v>4145</v>
      </c>
      <c r="B1033" s="15" t="s">
        <v>19</v>
      </c>
      <c r="C1033" s="15" t="s">
        <v>150</v>
      </c>
      <c r="D1033" s="3" t="n">
        <v>0.704861111111111</v>
      </c>
      <c r="E1033" s="3" t="n">
        <v>0.743055555555555</v>
      </c>
      <c r="G1033" s="1" t="s">
        <v>380</v>
      </c>
      <c r="H1033" s="15" t="s">
        <v>338</v>
      </c>
      <c r="I1033" s="4" t="n">
        <v>931</v>
      </c>
      <c r="J1033" s="4" t="n">
        <v>19770</v>
      </c>
      <c r="K1033" s="5" t="n">
        <v>21.2352309344791</v>
      </c>
    </row>
    <row r="1034" customFormat="false" ht="13.5" hidden="false" customHeight="false" outlineLevel="0" collapsed="false">
      <c r="A1034" s="2" t="n">
        <v>4146</v>
      </c>
      <c r="B1034" s="15" t="s">
        <v>19</v>
      </c>
      <c r="C1034" s="15" t="s">
        <v>150</v>
      </c>
      <c r="D1034" s="3" t="n">
        <v>0.704861111111111</v>
      </c>
      <c r="E1034" s="3" t="n">
        <v>0.743055555555555</v>
      </c>
      <c r="G1034" s="1" t="s">
        <v>380</v>
      </c>
      <c r="H1034" s="15" t="s">
        <v>339</v>
      </c>
      <c r="I1034" s="4" t="n">
        <v>931</v>
      </c>
      <c r="J1034" s="4" t="n">
        <v>14820</v>
      </c>
      <c r="K1034" s="5" t="n">
        <v>15.9183673469388</v>
      </c>
    </row>
    <row r="1035" customFormat="false" ht="13.5" hidden="false" customHeight="false" outlineLevel="0" collapsed="false">
      <c r="A1035" s="2" t="n">
        <v>4147</v>
      </c>
      <c r="B1035" s="15" t="s">
        <v>19</v>
      </c>
      <c r="C1035" s="15" t="s">
        <v>150</v>
      </c>
      <c r="D1035" s="3" t="n">
        <v>0.704861111111111</v>
      </c>
      <c r="E1035" s="3" t="n">
        <v>0.743055555555555</v>
      </c>
      <c r="G1035" s="1" t="s">
        <v>380</v>
      </c>
      <c r="H1035" s="15" t="s">
        <v>340</v>
      </c>
      <c r="I1035" s="4" t="n">
        <v>842</v>
      </c>
      <c r="J1035" s="4" t="n">
        <v>12270</v>
      </c>
      <c r="K1035" s="5" t="n">
        <v>14.5724465558195</v>
      </c>
    </row>
    <row r="1036" customFormat="false" ht="13.5" hidden="false" customHeight="false" outlineLevel="0" collapsed="false">
      <c r="A1036" s="2" t="n">
        <v>4148</v>
      </c>
      <c r="B1036" s="15" t="s">
        <v>19</v>
      </c>
      <c r="C1036" s="15" t="s">
        <v>67</v>
      </c>
      <c r="D1036" s="3" t="n">
        <v>0.3125</v>
      </c>
      <c r="E1036" s="3" t="n">
        <v>0.354166666666667</v>
      </c>
      <c r="G1036" s="1" t="s">
        <v>381</v>
      </c>
      <c r="H1036" s="15" t="s">
        <v>88</v>
      </c>
      <c r="I1036" s="4" t="n">
        <v>770</v>
      </c>
      <c r="J1036" s="4" t="n">
        <v>10720</v>
      </c>
      <c r="K1036" s="5" t="n">
        <v>13.9220779220779</v>
      </c>
    </row>
    <row r="1037" customFormat="false" ht="13.5" hidden="false" customHeight="false" outlineLevel="0" collapsed="false">
      <c r="A1037" s="2" t="n">
        <v>4149</v>
      </c>
      <c r="B1037" s="15" t="s">
        <v>19</v>
      </c>
      <c r="C1037" s="15" t="s">
        <v>67</v>
      </c>
      <c r="D1037" s="3" t="n">
        <v>0.3125</v>
      </c>
      <c r="E1037" s="3" t="n">
        <v>0.354166666666667</v>
      </c>
      <c r="G1037" s="1" t="s">
        <v>381</v>
      </c>
      <c r="H1037" s="15" t="s">
        <v>69</v>
      </c>
      <c r="I1037" s="4" t="n">
        <v>770</v>
      </c>
      <c r="J1037" s="4" t="n">
        <v>11220</v>
      </c>
      <c r="K1037" s="5" t="n">
        <v>14.5714285714286</v>
      </c>
    </row>
    <row r="1038" customFormat="false" ht="13.5" hidden="false" customHeight="false" outlineLevel="0" collapsed="false">
      <c r="A1038" s="2" t="n">
        <v>4150</v>
      </c>
      <c r="B1038" s="15" t="s">
        <v>19</v>
      </c>
      <c r="C1038" s="15" t="s">
        <v>67</v>
      </c>
      <c r="D1038" s="3" t="n">
        <v>0.3125</v>
      </c>
      <c r="E1038" s="3" t="n">
        <v>0.354166666666667</v>
      </c>
      <c r="G1038" s="1" t="s">
        <v>381</v>
      </c>
      <c r="H1038" s="15" t="s">
        <v>22</v>
      </c>
      <c r="I1038" s="4" t="n">
        <v>370</v>
      </c>
      <c r="J1038" s="4" t="n">
        <v>5720</v>
      </c>
      <c r="K1038" s="5" t="n">
        <v>15.4594594594595</v>
      </c>
    </row>
    <row r="1039" customFormat="false" ht="13.5" hidden="false" customHeight="false" outlineLevel="0" collapsed="false">
      <c r="A1039" s="2" t="n">
        <v>4151</v>
      </c>
      <c r="B1039" s="15" t="s">
        <v>19</v>
      </c>
      <c r="C1039" s="15" t="s">
        <v>67</v>
      </c>
      <c r="D1039" s="3" t="n">
        <v>0.3125</v>
      </c>
      <c r="E1039" s="3" t="n">
        <v>0.354166666666667</v>
      </c>
      <c r="G1039" s="1" t="s">
        <v>381</v>
      </c>
      <c r="H1039" s="15" t="s">
        <v>49</v>
      </c>
      <c r="I1039" s="4" t="n">
        <v>370</v>
      </c>
      <c r="J1039" s="4" t="n">
        <v>7020</v>
      </c>
      <c r="K1039" s="5" t="n">
        <v>18.972972972973</v>
      </c>
    </row>
    <row r="1040" customFormat="false" ht="13.5" hidden="false" customHeight="false" outlineLevel="0" collapsed="false">
      <c r="A1040" s="2" t="n">
        <v>4152</v>
      </c>
      <c r="B1040" s="15" t="s">
        <v>19</v>
      </c>
      <c r="C1040" s="15" t="s">
        <v>67</v>
      </c>
      <c r="D1040" s="3" t="n">
        <v>0.3125</v>
      </c>
      <c r="E1040" s="3" t="n">
        <v>0.354166666666667</v>
      </c>
      <c r="G1040" s="1" t="s">
        <v>381</v>
      </c>
      <c r="H1040" s="15" t="s">
        <v>138</v>
      </c>
      <c r="I1040" s="4" t="n">
        <v>370</v>
      </c>
      <c r="J1040" s="4" t="n">
        <v>7620</v>
      </c>
      <c r="K1040" s="5" t="n">
        <v>20.5945945945946</v>
      </c>
    </row>
    <row r="1041" customFormat="false" ht="13.5" hidden="false" customHeight="false" outlineLevel="0" collapsed="false">
      <c r="A1041" s="2" t="n">
        <v>4153</v>
      </c>
      <c r="B1041" s="15" t="s">
        <v>19</v>
      </c>
      <c r="C1041" s="15" t="s">
        <v>67</v>
      </c>
      <c r="D1041" s="3" t="n">
        <v>0.3125</v>
      </c>
      <c r="E1041" s="3" t="n">
        <v>0.354166666666667</v>
      </c>
      <c r="G1041" s="1" t="s">
        <v>381</v>
      </c>
      <c r="H1041" s="15" t="s">
        <v>40</v>
      </c>
      <c r="I1041" s="4" t="n">
        <v>370</v>
      </c>
      <c r="J1041" s="4" t="n">
        <v>8720</v>
      </c>
      <c r="K1041" s="5" t="n">
        <v>23.5675675675676</v>
      </c>
    </row>
    <row r="1042" customFormat="false" ht="13.5" hidden="false" customHeight="false" outlineLevel="0" collapsed="false">
      <c r="A1042" s="2" t="n">
        <v>4154</v>
      </c>
      <c r="B1042" s="15" t="s">
        <v>19</v>
      </c>
      <c r="C1042" s="15" t="s">
        <v>67</v>
      </c>
      <c r="D1042" s="3" t="n">
        <v>0.3125</v>
      </c>
      <c r="E1042" s="3" t="n">
        <v>0.354166666666667</v>
      </c>
      <c r="G1042" s="1" t="s">
        <v>381</v>
      </c>
      <c r="H1042" s="15" t="s">
        <v>217</v>
      </c>
      <c r="I1042" s="4" t="n">
        <v>370</v>
      </c>
      <c r="J1042" s="4" t="n">
        <v>9320</v>
      </c>
      <c r="K1042" s="5" t="n">
        <v>25.1891891891892</v>
      </c>
    </row>
    <row r="1043" customFormat="false" ht="13.5" hidden="false" customHeight="false" outlineLevel="0" collapsed="false">
      <c r="A1043" s="2" t="n">
        <v>4155</v>
      </c>
      <c r="B1043" s="15" t="s">
        <v>19</v>
      </c>
      <c r="C1043" s="15" t="s">
        <v>67</v>
      </c>
      <c r="D1043" s="3" t="n">
        <v>0.3125</v>
      </c>
      <c r="E1043" s="3" t="n">
        <v>0.354166666666667</v>
      </c>
      <c r="G1043" s="1" t="s">
        <v>381</v>
      </c>
      <c r="H1043" s="15" t="s">
        <v>94</v>
      </c>
      <c r="I1043" s="4" t="n">
        <v>1141</v>
      </c>
      <c r="J1043" s="4" t="n">
        <v>29420</v>
      </c>
      <c r="K1043" s="5" t="n">
        <v>25.7843996494303</v>
      </c>
    </row>
    <row r="1044" customFormat="false" ht="13.5" hidden="false" customHeight="false" outlineLevel="0" collapsed="false">
      <c r="A1044" s="2" t="n">
        <v>4156</v>
      </c>
      <c r="B1044" s="15" t="s">
        <v>19</v>
      </c>
      <c r="C1044" s="15" t="s">
        <v>67</v>
      </c>
      <c r="D1044" s="3" t="n">
        <v>0.3125</v>
      </c>
      <c r="E1044" s="3" t="n">
        <v>0.354166666666667</v>
      </c>
      <c r="G1044" s="1" t="s">
        <v>381</v>
      </c>
      <c r="H1044" s="15" t="s">
        <v>338</v>
      </c>
      <c r="I1044" s="4" t="n">
        <v>1141</v>
      </c>
      <c r="J1044" s="4" t="n">
        <v>24920</v>
      </c>
      <c r="K1044" s="5" t="n">
        <v>21.840490797546</v>
      </c>
    </row>
    <row r="1045" customFormat="false" ht="13.5" hidden="false" customHeight="false" outlineLevel="0" collapsed="false">
      <c r="A1045" s="2" t="n">
        <v>4157</v>
      </c>
      <c r="B1045" s="15" t="s">
        <v>19</v>
      </c>
      <c r="C1045" s="15" t="s">
        <v>67</v>
      </c>
      <c r="D1045" s="3" t="n">
        <v>0.3125</v>
      </c>
      <c r="E1045" s="3" t="n">
        <v>0.354166666666667</v>
      </c>
      <c r="G1045" s="1" t="s">
        <v>381</v>
      </c>
      <c r="H1045" s="15" t="s">
        <v>339</v>
      </c>
      <c r="I1045" s="4" t="n">
        <v>1141</v>
      </c>
      <c r="J1045" s="4" t="n">
        <v>18570</v>
      </c>
      <c r="K1045" s="5" t="n">
        <v>16.2751971954426</v>
      </c>
    </row>
    <row r="1046" customFormat="false" ht="13.5" hidden="false" customHeight="false" outlineLevel="0" collapsed="false">
      <c r="A1046" s="2" t="n">
        <v>4158</v>
      </c>
      <c r="B1046" s="15" t="s">
        <v>19</v>
      </c>
      <c r="C1046" s="15" t="s">
        <v>67</v>
      </c>
      <c r="D1046" s="3" t="n">
        <v>0.3125</v>
      </c>
      <c r="E1046" s="3" t="n">
        <v>0.354166666666667</v>
      </c>
      <c r="G1046" s="1" t="s">
        <v>381</v>
      </c>
      <c r="H1046" s="15" t="s">
        <v>340</v>
      </c>
      <c r="I1046" s="4" t="n">
        <v>1017</v>
      </c>
      <c r="J1046" s="4" t="n">
        <v>15020</v>
      </c>
      <c r="K1046" s="5" t="n">
        <v>14.7689282202557</v>
      </c>
    </row>
    <row r="1047" customFormat="false" ht="13.5" hidden="false" customHeight="false" outlineLevel="0" collapsed="false">
      <c r="A1047" s="2" t="n">
        <v>4159</v>
      </c>
      <c r="B1047" s="15" t="s">
        <v>19</v>
      </c>
      <c r="C1047" s="15" t="s">
        <v>67</v>
      </c>
      <c r="D1047" s="3" t="n">
        <v>0.402777777777778</v>
      </c>
      <c r="E1047" s="3" t="n">
        <v>0.447916666666667</v>
      </c>
      <c r="G1047" s="1" t="s">
        <v>382</v>
      </c>
      <c r="H1047" s="15" t="s">
        <v>88</v>
      </c>
      <c r="I1047" s="4" t="n">
        <v>770</v>
      </c>
      <c r="J1047" s="4" t="n">
        <v>11820</v>
      </c>
      <c r="K1047" s="5" t="n">
        <v>15.3506493506494</v>
      </c>
    </row>
    <row r="1048" customFormat="false" ht="13.5" hidden="false" customHeight="false" outlineLevel="0" collapsed="false">
      <c r="A1048" s="2" t="n">
        <v>4160</v>
      </c>
      <c r="B1048" s="15" t="s">
        <v>19</v>
      </c>
      <c r="C1048" s="15" t="s">
        <v>67</v>
      </c>
      <c r="D1048" s="3" t="n">
        <v>0.402777777777778</v>
      </c>
      <c r="E1048" s="3" t="n">
        <v>0.447916666666667</v>
      </c>
      <c r="G1048" s="1" t="s">
        <v>382</v>
      </c>
      <c r="H1048" s="15" t="s">
        <v>69</v>
      </c>
      <c r="I1048" s="4" t="n">
        <v>770</v>
      </c>
      <c r="J1048" s="4" t="n">
        <v>12320</v>
      </c>
      <c r="K1048" s="5" t="n">
        <v>16</v>
      </c>
    </row>
    <row r="1049" customFormat="false" ht="13.5" hidden="false" customHeight="false" outlineLevel="0" collapsed="false">
      <c r="A1049" s="2" t="n">
        <v>4161</v>
      </c>
      <c r="B1049" s="15" t="s">
        <v>19</v>
      </c>
      <c r="C1049" s="15" t="s">
        <v>67</v>
      </c>
      <c r="D1049" s="3" t="n">
        <v>0.402777777777778</v>
      </c>
      <c r="E1049" s="3" t="n">
        <v>0.447916666666667</v>
      </c>
      <c r="G1049" s="1" t="s">
        <v>382</v>
      </c>
      <c r="H1049" s="15" t="s">
        <v>22</v>
      </c>
      <c r="I1049" s="4" t="n">
        <v>370</v>
      </c>
      <c r="J1049" s="4" t="n">
        <v>7420</v>
      </c>
      <c r="K1049" s="5" t="n">
        <v>20.0540540540541</v>
      </c>
    </row>
    <row r="1050" customFormat="false" ht="13.5" hidden="false" customHeight="false" outlineLevel="0" collapsed="false">
      <c r="A1050" s="2" t="n">
        <v>4162</v>
      </c>
      <c r="B1050" s="15" t="s">
        <v>19</v>
      </c>
      <c r="C1050" s="15" t="s">
        <v>67</v>
      </c>
      <c r="D1050" s="3" t="n">
        <v>0.402777777777778</v>
      </c>
      <c r="E1050" s="3" t="n">
        <v>0.447916666666667</v>
      </c>
      <c r="G1050" s="1" t="s">
        <v>382</v>
      </c>
      <c r="H1050" s="15" t="s">
        <v>49</v>
      </c>
      <c r="I1050" s="4" t="n">
        <v>370</v>
      </c>
      <c r="J1050" s="4" t="n">
        <v>8120</v>
      </c>
      <c r="K1050" s="5" t="n">
        <v>21.9459459459459</v>
      </c>
    </row>
    <row r="1051" customFormat="false" ht="13.5" hidden="false" customHeight="false" outlineLevel="0" collapsed="false">
      <c r="A1051" s="2" t="n">
        <v>4163</v>
      </c>
      <c r="B1051" s="15" t="s">
        <v>19</v>
      </c>
      <c r="C1051" s="15" t="s">
        <v>67</v>
      </c>
      <c r="D1051" s="3" t="n">
        <v>0.402777777777778</v>
      </c>
      <c r="E1051" s="3" t="n">
        <v>0.447916666666667</v>
      </c>
      <c r="G1051" s="1" t="s">
        <v>382</v>
      </c>
      <c r="H1051" s="15" t="s">
        <v>138</v>
      </c>
      <c r="I1051" s="4" t="n">
        <v>370</v>
      </c>
      <c r="J1051" s="4" t="n">
        <v>8420</v>
      </c>
      <c r="K1051" s="5" t="n">
        <v>22.7567567567568</v>
      </c>
    </row>
    <row r="1052" customFormat="false" ht="13.5" hidden="false" customHeight="false" outlineLevel="0" collapsed="false">
      <c r="A1052" s="2" t="n">
        <v>4164</v>
      </c>
      <c r="B1052" s="15" t="s">
        <v>19</v>
      </c>
      <c r="C1052" s="15" t="s">
        <v>67</v>
      </c>
      <c r="D1052" s="3" t="n">
        <v>0.402777777777778</v>
      </c>
      <c r="E1052" s="3" t="n">
        <v>0.447916666666667</v>
      </c>
      <c r="G1052" s="1" t="s">
        <v>382</v>
      </c>
      <c r="H1052" s="15" t="s">
        <v>40</v>
      </c>
      <c r="I1052" s="4" t="n">
        <v>370</v>
      </c>
      <c r="J1052" s="4" t="n">
        <v>9520</v>
      </c>
      <c r="K1052" s="5" t="n">
        <v>25.7297297297297</v>
      </c>
    </row>
    <row r="1053" customFormat="false" ht="13.5" hidden="false" customHeight="false" outlineLevel="0" collapsed="false">
      <c r="A1053" s="2" t="n">
        <v>4165</v>
      </c>
      <c r="B1053" s="15" t="s">
        <v>19</v>
      </c>
      <c r="C1053" s="15" t="s">
        <v>67</v>
      </c>
      <c r="D1053" s="3" t="n">
        <v>0.402777777777778</v>
      </c>
      <c r="E1053" s="3" t="n">
        <v>0.447916666666667</v>
      </c>
      <c r="G1053" s="1" t="s">
        <v>382</v>
      </c>
      <c r="H1053" s="15" t="s">
        <v>217</v>
      </c>
      <c r="I1053" s="4" t="n">
        <v>370</v>
      </c>
      <c r="J1053" s="4" t="n">
        <v>9820</v>
      </c>
      <c r="K1053" s="5" t="n">
        <v>26.5405405405405</v>
      </c>
    </row>
    <row r="1054" customFormat="false" ht="13.5" hidden="false" customHeight="false" outlineLevel="0" collapsed="false">
      <c r="A1054" s="2" t="n">
        <v>4166</v>
      </c>
      <c r="B1054" s="15" t="s">
        <v>19</v>
      </c>
      <c r="C1054" s="15" t="s">
        <v>67</v>
      </c>
      <c r="D1054" s="3" t="n">
        <v>0.402777777777778</v>
      </c>
      <c r="E1054" s="3" t="n">
        <v>0.447916666666667</v>
      </c>
      <c r="G1054" s="1" t="s">
        <v>382</v>
      </c>
      <c r="H1054" s="15" t="s">
        <v>94</v>
      </c>
      <c r="I1054" s="4" t="n">
        <v>1141</v>
      </c>
      <c r="J1054" s="4" t="n">
        <v>29420</v>
      </c>
      <c r="K1054" s="5" t="n">
        <v>25.7843996494303</v>
      </c>
    </row>
    <row r="1055" customFormat="false" ht="13.5" hidden="false" customHeight="false" outlineLevel="0" collapsed="false">
      <c r="A1055" s="2" t="n">
        <v>4167</v>
      </c>
      <c r="B1055" s="15" t="s">
        <v>19</v>
      </c>
      <c r="C1055" s="15" t="s">
        <v>67</v>
      </c>
      <c r="D1055" s="3" t="n">
        <v>0.402777777777778</v>
      </c>
      <c r="E1055" s="3" t="n">
        <v>0.447916666666667</v>
      </c>
      <c r="G1055" s="1" t="s">
        <v>382</v>
      </c>
      <c r="H1055" s="15" t="s">
        <v>338</v>
      </c>
      <c r="I1055" s="4" t="n">
        <v>1141</v>
      </c>
      <c r="J1055" s="4" t="n">
        <v>24920</v>
      </c>
      <c r="K1055" s="5" t="n">
        <v>21.840490797546</v>
      </c>
    </row>
    <row r="1056" customFormat="false" ht="13.5" hidden="false" customHeight="false" outlineLevel="0" collapsed="false">
      <c r="A1056" s="2" t="n">
        <v>4168</v>
      </c>
      <c r="B1056" s="15" t="s">
        <v>19</v>
      </c>
      <c r="C1056" s="15" t="s">
        <v>67</v>
      </c>
      <c r="D1056" s="3" t="n">
        <v>0.402777777777778</v>
      </c>
      <c r="E1056" s="3" t="n">
        <v>0.447916666666667</v>
      </c>
      <c r="G1056" s="1" t="s">
        <v>382</v>
      </c>
      <c r="H1056" s="15" t="s">
        <v>339</v>
      </c>
      <c r="I1056" s="4" t="n">
        <v>1141</v>
      </c>
      <c r="J1056" s="4" t="n">
        <v>18570</v>
      </c>
      <c r="K1056" s="5" t="n">
        <v>16.2751971954426</v>
      </c>
    </row>
    <row r="1057" customFormat="false" ht="13.5" hidden="false" customHeight="false" outlineLevel="0" collapsed="false">
      <c r="A1057" s="2" t="n">
        <v>4169</v>
      </c>
      <c r="B1057" s="15" t="s">
        <v>19</v>
      </c>
      <c r="C1057" s="15" t="s">
        <v>67</v>
      </c>
      <c r="D1057" s="3" t="n">
        <v>0.402777777777778</v>
      </c>
      <c r="E1057" s="3" t="n">
        <v>0.447916666666667</v>
      </c>
      <c r="G1057" s="1" t="s">
        <v>382</v>
      </c>
      <c r="H1057" s="15" t="s">
        <v>340</v>
      </c>
      <c r="I1057" s="4" t="n">
        <v>1017</v>
      </c>
      <c r="J1057" s="4" t="n">
        <v>15020</v>
      </c>
      <c r="K1057" s="5" t="n">
        <v>14.7689282202557</v>
      </c>
    </row>
    <row r="1058" customFormat="false" ht="13.5" hidden="false" customHeight="false" outlineLevel="0" collapsed="false">
      <c r="A1058" s="2" t="n">
        <v>4170</v>
      </c>
      <c r="B1058" s="15" t="s">
        <v>19</v>
      </c>
      <c r="C1058" s="15" t="s">
        <v>67</v>
      </c>
      <c r="D1058" s="3" t="n">
        <v>0.46875</v>
      </c>
      <c r="E1058" s="3" t="n">
        <v>0.513888888888889</v>
      </c>
      <c r="G1058" s="1" t="s">
        <v>383</v>
      </c>
      <c r="H1058" s="15" t="s">
        <v>88</v>
      </c>
      <c r="I1058" s="4" t="n">
        <v>770</v>
      </c>
      <c r="J1058" s="4" t="n">
        <v>11520</v>
      </c>
      <c r="K1058" s="5" t="n">
        <v>14.961038961039</v>
      </c>
    </row>
    <row r="1059" customFormat="false" ht="13.5" hidden="false" customHeight="false" outlineLevel="0" collapsed="false">
      <c r="A1059" s="2" t="n">
        <v>4171</v>
      </c>
      <c r="B1059" s="15" t="s">
        <v>19</v>
      </c>
      <c r="C1059" s="15" t="s">
        <v>67</v>
      </c>
      <c r="D1059" s="3" t="n">
        <v>0.46875</v>
      </c>
      <c r="E1059" s="3" t="n">
        <v>0.513888888888889</v>
      </c>
      <c r="G1059" s="1" t="s">
        <v>383</v>
      </c>
      <c r="H1059" s="15" t="s">
        <v>69</v>
      </c>
      <c r="I1059" s="4" t="n">
        <v>770</v>
      </c>
      <c r="J1059" s="4" t="n">
        <v>12320</v>
      </c>
      <c r="K1059" s="5" t="n">
        <v>16</v>
      </c>
    </row>
    <row r="1060" customFormat="false" ht="13.5" hidden="false" customHeight="false" outlineLevel="0" collapsed="false">
      <c r="A1060" s="2" t="n">
        <v>4172</v>
      </c>
      <c r="B1060" s="15" t="s">
        <v>19</v>
      </c>
      <c r="C1060" s="15" t="s">
        <v>67</v>
      </c>
      <c r="D1060" s="3" t="n">
        <v>0.46875</v>
      </c>
      <c r="E1060" s="3" t="n">
        <v>0.513888888888889</v>
      </c>
      <c r="G1060" s="1" t="s">
        <v>383</v>
      </c>
      <c r="H1060" s="15" t="s">
        <v>22</v>
      </c>
      <c r="I1060" s="4" t="n">
        <v>370</v>
      </c>
      <c r="J1060" s="4" t="n">
        <v>5420</v>
      </c>
      <c r="K1060" s="5" t="n">
        <v>14.6486486486486</v>
      </c>
    </row>
    <row r="1061" customFormat="false" ht="13.5" hidden="false" customHeight="false" outlineLevel="0" collapsed="false">
      <c r="A1061" s="2" t="n">
        <v>4173</v>
      </c>
      <c r="B1061" s="15" t="s">
        <v>19</v>
      </c>
      <c r="C1061" s="15" t="s">
        <v>67</v>
      </c>
      <c r="D1061" s="3" t="n">
        <v>0.46875</v>
      </c>
      <c r="E1061" s="3" t="n">
        <v>0.513888888888889</v>
      </c>
      <c r="G1061" s="1" t="s">
        <v>383</v>
      </c>
      <c r="H1061" s="15" t="s">
        <v>49</v>
      </c>
      <c r="I1061" s="4" t="n">
        <v>370</v>
      </c>
      <c r="J1061" s="4" t="n">
        <v>5620</v>
      </c>
      <c r="K1061" s="5" t="n">
        <v>15.1891891891892</v>
      </c>
    </row>
    <row r="1062" customFormat="false" ht="13.5" hidden="false" customHeight="false" outlineLevel="0" collapsed="false">
      <c r="A1062" s="2" t="n">
        <v>4174</v>
      </c>
      <c r="B1062" s="15" t="s">
        <v>19</v>
      </c>
      <c r="C1062" s="15" t="s">
        <v>67</v>
      </c>
      <c r="D1062" s="3" t="n">
        <v>0.46875</v>
      </c>
      <c r="E1062" s="3" t="n">
        <v>0.513888888888889</v>
      </c>
      <c r="G1062" s="1" t="s">
        <v>383</v>
      </c>
      <c r="H1062" s="15" t="s">
        <v>138</v>
      </c>
      <c r="I1062" s="4" t="n">
        <v>370</v>
      </c>
      <c r="J1062" s="4" t="n">
        <v>6420</v>
      </c>
      <c r="K1062" s="5" t="n">
        <v>17.3513513513514</v>
      </c>
    </row>
    <row r="1063" customFormat="false" ht="13.5" hidden="false" customHeight="false" outlineLevel="0" collapsed="false">
      <c r="A1063" s="2" t="n">
        <v>4175</v>
      </c>
      <c r="B1063" s="15" t="s">
        <v>19</v>
      </c>
      <c r="C1063" s="15" t="s">
        <v>67</v>
      </c>
      <c r="D1063" s="3" t="n">
        <v>0.46875</v>
      </c>
      <c r="E1063" s="3" t="n">
        <v>0.513888888888889</v>
      </c>
      <c r="G1063" s="1" t="s">
        <v>383</v>
      </c>
      <c r="H1063" s="15" t="s">
        <v>40</v>
      </c>
      <c r="I1063" s="4" t="n">
        <v>370</v>
      </c>
      <c r="J1063" s="4" t="n">
        <v>7020</v>
      </c>
      <c r="K1063" s="5" t="n">
        <v>18.972972972973</v>
      </c>
    </row>
    <row r="1064" customFormat="false" ht="13.5" hidden="false" customHeight="false" outlineLevel="0" collapsed="false">
      <c r="A1064" s="2" t="n">
        <v>4176</v>
      </c>
      <c r="B1064" s="15" t="s">
        <v>19</v>
      </c>
      <c r="C1064" s="15" t="s">
        <v>67</v>
      </c>
      <c r="D1064" s="3" t="n">
        <v>0.46875</v>
      </c>
      <c r="E1064" s="3" t="n">
        <v>0.513888888888889</v>
      </c>
      <c r="G1064" s="1" t="s">
        <v>383</v>
      </c>
      <c r="H1064" s="15" t="s">
        <v>217</v>
      </c>
      <c r="I1064" s="4" t="n">
        <v>370</v>
      </c>
      <c r="J1064" s="4" t="n">
        <v>9820</v>
      </c>
      <c r="K1064" s="5" t="n">
        <v>26.5405405405405</v>
      </c>
    </row>
    <row r="1065" customFormat="false" ht="13.5" hidden="false" customHeight="false" outlineLevel="0" collapsed="false">
      <c r="A1065" s="2" t="n">
        <v>4177</v>
      </c>
      <c r="B1065" s="15" t="s">
        <v>19</v>
      </c>
      <c r="C1065" s="15" t="s">
        <v>67</v>
      </c>
      <c r="D1065" s="3" t="n">
        <v>0.538194444444444</v>
      </c>
      <c r="E1065" s="3" t="n">
        <v>0.583333333333333</v>
      </c>
      <c r="G1065" s="1" t="s">
        <v>384</v>
      </c>
      <c r="H1065" s="15" t="s">
        <v>88</v>
      </c>
      <c r="I1065" s="4" t="n">
        <v>770</v>
      </c>
      <c r="J1065" s="4" t="n">
        <v>11520</v>
      </c>
      <c r="K1065" s="5" t="n">
        <v>14.961038961039</v>
      </c>
    </row>
    <row r="1066" customFormat="false" ht="13.5" hidden="false" customHeight="false" outlineLevel="0" collapsed="false">
      <c r="A1066" s="2" t="n">
        <v>4178</v>
      </c>
      <c r="B1066" s="15" t="s">
        <v>19</v>
      </c>
      <c r="C1066" s="15" t="s">
        <v>67</v>
      </c>
      <c r="D1066" s="3" t="n">
        <v>0.538194444444444</v>
      </c>
      <c r="E1066" s="3" t="n">
        <v>0.583333333333333</v>
      </c>
      <c r="G1066" s="1" t="s">
        <v>384</v>
      </c>
      <c r="H1066" s="15" t="s">
        <v>69</v>
      </c>
      <c r="I1066" s="4" t="n">
        <v>770</v>
      </c>
      <c r="J1066" s="4" t="n">
        <v>12320</v>
      </c>
      <c r="K1066" s="5" t="n">
        <v>16</v>
      </c>
    </row>
    <row r="1067" customFormat="false" ht="13.5" hidden="false" customHeight="false" outlineLevel="0" collapsed="false">
      <c r="A1067" s="2" t="n">
        <v>4179</v>
      </c>
      <c r="B1067" s="15" t="s">
        <v>19</v>
      </c>
      <c r="C1067" s="15" t="s">
        <v>67</v>
      </c>
      <c r="D1067" s="3" t="n">
        <v>0.538194444444444</v>
      </c>
      <c r="E1067" s="3" t="n">
        <v>0.583333333333333</v>
      </c>
      <c r="G1067" s="1" t="s">
        <v>384</v>
      </c>
      <c r="H1067" s="15" t="s">
        <v>22</v>
      </c>
      <c r="I1067" s="4" t="n">
        <v>370</v>
      </c>
      <c r="J1067" s="4" t="n">
        <v>5420</v>
      </c>
      <c r="K1067" s="5" t="n">
        <v>14.6486486486486</v>
      </c>
    </row>
    <row r="1068" customFormat="false" ht="13.5" hidden="false" customHeight="false" outlineLevel="0" collapsed="false">
      <c r="A1068" s="2" t="n">
        <v>4180</v>
      </c>
      <c r="B1068" s="15" t="s">
        <v>19</v>
      </c>
      <c r="C1068" s="15" t="s">
        <v>67</v>
      </c>
      <c r="D1068" s="3" t="n">
        <v>0.538194444444444</v>
      </c>
      <c r="E1068" s="3" t="n">
        <v>0.583333333333333</v>
      </c>
      <c r="G1068" s="1" t="s">
        <v>384</v>
      </c>
      <c r="H1068" s="15" t="s">
        <v>49</v>
      </c>
      <c r="I1068" s="4" t="n">
        <v>370</v>
      </c>
      <c r="J1068" s="4" t="n">
        <v>5620</v>
      </c>
      <c r="K1068" s="5" t="n">
        <v>15.1891891891892</v>
      </c>
    </row>
    <row r="1069" customFormat="false" ht="13.5" hidden="false" customHeight="false" outlineLevel="0" collapsed="false">
      <c r="A1069" s="2" t="n">
        <v>4181</v>
      </c>
      <c r="B1069" s="15" t="s">
        <v>19</v>
      </c>
      <c r="C1069" s="15" t="s">
        <v>67</v>
      </c>
      <c r="D1069" s="3" t="n">
        <v>0.538194444444444</v>
      </c>
      <c r="E1069" s="3" t="n">
        <v>0.583333333333333</v>
      </c>
      <c r="G1069" s="1" t="s">
        <v>384</v>
      </c>
      <c r="H1069" s="15" t="s">
        <v>138</v>
      </c>
      <c r="I1069" s="4" t="n">
        <v>370</v>
      </c>
      <c r="J1069" s="4" t="n">
        <v>6420</v>
      </c>
      <c r="K1069" s="5" t="n">
        <v>17.3513513513514</v>
      </c>
    </row>
    <row r="1070" customFormat="false" ht="13.5" hidden="false" customHeight="false" outlineLevel="0" collapsed="false">
      <c r="A1070" s="2" t="n">
        <v>4182</v>
      </c>
      <c r="B1070" s="15" t="s">
        <v>19</v>
      </c>
      <c r="C1070" s="15" t="s">
        <v>67</v>
      </c>
      <c r="D1070" s="3" t="n">
        <v>0.538194444444444</v>
      </c>
      <c r="E1070" s="3" t="n">
        <v>0.583333333333333</v>
      </c>
      <c r="G1070" s="1" t="s">
        <v>384</v>
      </c>
      <c r="H1070" s="15" t="s">
        <v>40</v>
      </c>
      <c r="I1070" s="4" t="n">
        <v>370</v>
      </c>
      <c r="J1070" s="4" t="n">
        <v>7020</v>
      </c>
      <c r="K1070" s="5" t="n">
        <v>18.972972972973</v>
      </c>
    </row>
    <row r="1071" customFormat="false" ht="13.5" hidden="false" customHeight="false" outlineLevel="0" collapsed="false">
      <c r="A1071" s="2" t="n">
        <v>4183</v>
      </c>
      <c r="B1071" s="15" t="s">
        <v>19</v>
      </c>
      <c r="C1071" s="15" t="s">
        <v>67</v>
      </c>
      <c r="D1071" s="3" t="n">
        <v>0.538194444444444</v>
      </c>
      <c r="E1071" s="3" t="n">
        <v>0.583333333333333</v>
      </c>
      <c r="G1071" s="1" t="s">
        <v>384</v>
      </c>
      <c r="H1071" s="15" t="s">
        <v>217</v>
      </c>
      <c r="I1071" s="4" t="n">
        <v>370</v>
      </c>
      <c r="J1071" s="4" t="n">
        <v>9820</v>
      </c>
      <c r="K1071" s="5" t="n">
        <v>26.5405405405405</v>
      </c>
    </row>
    <row r="1072" customFormat="false" ht="13.5" hidden="false" customHeight="false" outlineLevel="0" collapsed="false">
      <c r="A1072" s="2" t="n">
        <v>4184</v>
      </c>
      <c r="B1072" s="15" t="s">
        <v>19</v>
      </c>
      <c r="C1072" s="15" t="s">
        <v>67</v>
      </c>
      <c r="D1072" s="3" t="n">
        <v>0.538194444444444</v>
      </c>
      <c r="E1072" s="3" t="n">
        <v>0.583333333333333</v>
      </c>
      <c r="G1072" s="1" t="s">
        <v>384</v>
      </c>
      <c r="H1072" s="15" t="s">
        <v>94</v>
      </c>
      <c r="I1072" s="4" t="n">
        <v>1141</v>
      </c>
      <c r="J1072" s="4" t="n">
        <v>29420</v>
      </c>
      <c r="K1072" s="5" t="n">
        <v>25.7843996494303</v>
      </c>
    </row>
    <row r="1073" customFormat="false" ht="13.5" hidden="false" customHeight="false" outlineLevel="0" collapsed="false">
      <c r="A1073" s="2" t="n">
        <v>4185</v>
      </c>
      <c r="B1073" s="15" t="s">
        <v>19</v>
      </c>
      <c r="C1073" s="15" t="s">
        <v>67</v>
      </c>
      <c r="D1073" s="3" t="n">
        <v>0.538194444444444</v>
      </c>
      <c r="E1073" s="3" t="n">
        <v>0.583333333333333</v>
      </c>
      <c r="G1073" s="1" t="s">
        <v>384</v>
      </c>
      <c r="H1073" s="15" t="s">
        <v>338</v>
      </c>
      <c r="I1073" s="4" t="n">
        <v>1141</v>
      </c>
      <c r="J1073" s="4" t="n">
        <v>24920</v>
      </c>
      <c r="K1073" s="5" t="n">
        <v>21.840490797546</v>
      </c>
    </row>
    <row r="1074" customFormat="false" ht="13.5" hidden="false" customHeight="false" outlineLevel="0" collapsed="false">
      <c r="A1074" s="2" t="n">
        <v>4186</v>
      </c>
      <c r="B1074" s="15" t="s">
        <v>19</v>
      </c>
      <c r="C1074" s="15" t="s">
        <v>67</v>
      </c>
      <c r="D1074" s="3" t="n">
        <v>0.538194444444444</v>
      </c>
      <c r="E1074" s="3" t="n">
        <v>0.583333333333333</v>
      </c>
      <c r="G1074" s="1" t="s">
        <v>384</v>
      </c>
      <c r="H1074" s="15" t="s">
        <v>339</v>
      </c>
      <c r="I1074" s="4" t="n">
        <v>1141</v>
      </c>
      <c r="J1074" s="4" t="n">
        <v>18570</v>
      </c>
      <c r="K1074" s="5" t="n">
        <v>16.2751971954426</v>
      </c>
    </row>
    <row r="1075" customFormat="false" ht="13.5" hidden="false" customHeight="false" outlineLevel="0" collapsed="false">
      <c r="A1075" s="2" t="n">
        <v>4187</v>
      </c>
      <c r="B1075" s="15" t="s">
        <v>19</v>
      </c>
      <c r="C1075" s="15" t="s">
        <v>67</v>
      </c>
      <c r="D1075" s="3" t="n">
        <v>0.538194444444444</v>
      </c>
      <c r="E1075" s="3" t="n">
        <v>0.583333333333333</v>
      </c>
      <c r="G1075" s="1" t="s">
        <v>384</v>
      </c>
      <c r="H1075" s="15" t="s">
        <v>340</v>
      </c>
      <c r="I1075" s="4" t="n">
        <v>1017</v>
      </c>
      <c r="J1075" s="4" t="n">
        <v>15020</v>
      </c>
      <c r="K1075" s="5" t="n">
        <v>14.7689282202557</v>
      </c>
    </row>
    <row r="1076" customFormat="false" ht="13.5" hidden="false" customHeight="false" outlineLevel="0" collapsed="false">
      <c r="A1076" s="2" t="n">
        <v>4188</v>
      </c>
      <c r="B1076" s="15" t="s">
        <v>19</v>
      </c>
      <c r="C1076" s="15" t="s">
        <v>67</v>
      </c>
      <c r="D1076" s="3" t="n">
        <v>0.611111111111111</v>
      </c>
      <c r="E1076" s="3" t="n">
        <v>0.65625</v>
      </c>
      <c r="G1076" s="1" t="s">
        <v>385</v>
      </c>
      <c r="H1076" s="15" t="s">
        <v>88</v>
      </c>
      <c r="I1076" s="4" t="n">
        <v>770</v>
      </c>
      <c r="J1076" s="4" t="n">
        <v>10720</v>
      </c>
      <c r="K1076" s="5" t="n">
        <v>13.9220779220779</v>
      </c>
    </row>
    <row r="1077" customFormat="false" ht="13.5" hidden="false" customHeight="false" outlineLevel="0" collapsed="false">
      <c r="A1077" s="2" t="n">
        <v>4189</v>
      </c>
      <c r="B1077" s="15" t="s">
        <v>19</v>
      </c>
      <c r="C1077" s="15" t="s">
        <v>67</v>
      </c>
      <c r="D1077" s="3" t="n">
        <v>0.611111111111111</v>
      </c>
      <c r="E1077" s="3" t="n">
        <v>0.65625</v>
      </c>
      <c r="G1077" s="1" t="s">
        <v>385</v>
      </c>
      <c r="H1077" s="15" t="s">
        <v>69</v>
      </c>
      <c r="I1077" s="4" t="n">
        <v>770</v>
      </c>
      <c r="J1077" s="4" t="n">
        <v>11220</v>
      </c>
      <c r="K1077" s="5" t="n">
        <v>14.5714285714286</v>
      </c>
    </row>
    <row r="1078" customFormat="false" ht="13.5" hidden="false" customHeight="false" outlineLevel="0" collapsed="false">
      <c r="A1078" s="2" t="n">
        <v>4190</v>
      </c>
      <c r="B1078" s="15" t="s">
        <v>19</v>
      </c>
      <c r="C1078" s="15" t="s">
        <v>67</v>
      </c>
      <c r="D1078" s="3" t="n">
        <v>0.611111111111111</v>
      </c>
      <c r="E1078" s="3" t="n">
        <v>0.65625</v>
      </c>
      <c r="G1078" s="1" t="s">
        <v>385</v>
      </c>
      <c r="H1078" s="15" t="s">
        <v>217</v>
      </c>
      <c r="I1078" s="4" t="n">
        <v>370</v>
      </c>
      <c r="J1078" s="4" t="n">
        <v>9620</v>
      </c>
      <c r="K1078" s="5" t="n">
        <v>26</v>
      </c>
    </row>
    <row r="1079" customFormat="false" ht="13.5" hidden="false" customHeight="false" outlineLevel="0" collapsed="false">
      <c r="A1079" s="2" t="n">
        <v>4191</v>
      </c>
      <c r="B1079" s="15" t="s">
        <v>19</v>
      </c>
      <c r="C1079" s="15" t="s">
        <v>67</v>
      </c>
      <c r="D1079" s="3" t="n">
        <v>0.611111111111111</v>
      </c>
      <c r="E1079" s="3" t="n">
        <v>0.65625</v>
      </c>
      <c r="G1079" s="1" t="s">
        <v>385</v>
      </c>
      <c r="H1079" s="15" t="s">
        <v>94</v>
      </c>
      <c r="I1079" s="4" t="n">
        <v>1141</v>
      </c>
      <c r="J1079" s="4" t="n">
        <v>29420</v>
      </c>
      <c r="K1079" s="5" t="n">
        <v>25.7843996494303</v>
      </c>
    </row>
    <row r="1080" customFormat="false" ht="13.5" hidden="false" customHeight="false" outlineLevel="0" collapsed="false">
      <c r="A1080" s="2" t="n">
        <v>4192</v>
      </c>
      <c r="B1080" s="15" t="s">
        <v>19</v>
      </c>
      <c r="C1080" s="15" t="s">
        <v>67</v>
      </c>
      <c r="D1080" s="3" t="n">
        <v>0.611111111111111</v>
      </c>
      <c r="E1080" s="3" t="n">
        <v>0.65625</v>
      </c>
      <c r="G1080" s="1" t="s">
        <v>385</v>
      </c>
      <c r="H1080" s="15" t="s">
        <v>338</v>
      </c>
      <c r="I1080" s="4" t="n">
        <v>1141</v>
      </c>
      <c r="J1080" s="4" t="n">
        <v>24920</v>
      </c>
      <c r="K1080" s="5" t="n">
        <v>21.840490797546</v>
      </c>
    </row>
    <row r="1081" customFormat="false" ht="13.5" hidden="false" customHeight="false" outlineLevel="0" collapsed="false">
      <c r="A1081" s="2" t="n">
        <v>4193</v>
      </c>
      <c r="B1081" s="15" t="s">
        <v>19</v>
      </c>
      <c r="C1081" s="15" t="s">
        <v>67</v>
      </c>
      <c r="D1081" s="3" t="n">
        <v>0.611111111111111</v>
      </c>
      <c r="E1081" s="3" t="n">
        <v>0.65625</v>
      </c>
      <c r="G1081" s="1" t="s">
        <v>385</v>
      </c>
      <c r="H1081" s="15" t="s">
        <v>339</v>
      </c>
      <c r="I1081" s="4" t="n">
        <v>1141</v>
      </c>
      <c r="J1081" s="4" t="n">
        <v>18570</v>
      </c>
      <c r="K1081" s="5" t="n">
        <v>16.2751971954426</v>
      </c>
    </row>
    <row r="1082" customFormat="false" ht="13.5" hidden="false" customHeight="false" outlineLevel="0" collapsed="false">
      <c r="A1082" s="2" t="n">
        <v>4194</v>
      </c>
      <c r="B1082" s="15" t="s">
        <v>19</v>
      </c>
      <c r="C1082" s="15" t="s">
        <v>67</v>
      </c>
      <c r="D1082" s="3" t="n">
        <v>0.611111111111111</v>
      </c>
      <c r="E1082" s="3" t="n">
        <v>0.65625</v>
      </c>
      <c r="G1082" s="1" t="s">
        <v>385</v>
      </c>
      <c r="H1082" s="15" t="s">
        <v>340</v>
      </c>
      <c r="I1082" s="4" t="n">
        <v>1017</v>
      </c>
      <c r="J1082" s="4" t="n">
        <v>15020</v>
      </c>
      <c r="K1082" s="5" t="n">
        <v>14.7689282202557</v>
      </c>
    </row>
    <row r="1083" customFormat="false" ht="13.5" hidden="false" customHeight="false" outlineLevel="0" collapsed="false">
      <c r="A1083" s="2" t="n">
        <v>4195</v>
      </c>
      <c r="B1083" s="15" t="s">
        <v>19</v>
      </c>
      <c r="C1083" s="15" t="s">
        <v>67</v>
      </c>
      <c r="D1083" s="3" t="n">
        <v>0.684027777777778</v>
      </c>
      <c r="E1083" s="3" t="n">
        <v>0.729166666666667</v>
      </c>
      <c r="G1083" s="1" t="s">
        <v>386</v>
      </c>
      <c r="H1083" s="15" t="s">
        <v>88</v>
      </c>
      <c r="I1083" s="4" t="n">
        <v>770</v>
      </c>
      <c r="J1083" s="4" t="n">
        <v>9820</v>
      </c>
      <c r="K1083" s="5" t="n">
        <v>12.7532467532468</v>
      </c>
    </row>
    <row r="1084" customFormat="false" ht="13.5" hidden="false" customHeight="false" outlineLevel="0" collapsed="false">
      <c r="A1084" s="2" t="n">
        <v>4196</v>
      </c>
      <c r="B1084" s="15" t="s">
        <v>19</v>
      </c>
      <c r="C1084" s="15" t="s">
        <v>67</v>
      </c>
      <c r="D1084" s="3" t="n">
        <v>0.684027777777778</v>
      </c>
      <c r="E1084" s="3" t="n">
        <v>0.729166666666667</v>
      </c>
      <c r="G1084" s="1" t="s">
        <v>386</v>
      </c>
      <c r="H1084" s="15" t="s">
        <v>69</v>
      </c>
      <c r="I1084" s="4" t="n">
        <v>770</v>
      </c>
      <c r="J1084" s="4" t="n">
        <v>11220</v>
      </c>
      <c r="K1084" s="5" t="n">
        <v>14.5714285714286</v>
      </c>
    </row>
    <row r="1085" customFormat="false" ht="13.5" hidden="false" customHeight="false" outlineLevel="0" collapsed="false">
      <c r="A1085" s="2" t="n">
        <v>4197</v>
      </c>
      <c r="B1085" s="15" t="s">
        <v>19</v>
      </c>
      <c r="C1085" s="15" t="s">
        <v>67</v>
      </c>
      <c r="D1085" s="3" t="n">
        <v>0.684027777777778</v>
      </c>
      <c r="E1085" s="3" t="n">
        <v>0.729166666666667</v>
      </c>
      <c r="G1085" s="1" t="s">
        <v>386</v>
      </c>
      <c r="H1085" s="15" t="s">
        <v>22</v>
      </c>
      <c r="I1085" s="4" t="n">
        <v>370</v>
      </c>
      <c r="J1085" s="4" t="n">
        <v>5420</v>
      </c>
      <c r="K1085" s="5" t="n">
        <v>14.6486486486486</v>
      </c>
    </row>
    <row r="1086" customFormat="false" ht="13.5" hidden="false" customHeight="false" outlineLevel="0" collapsed="false">
      <c r="A1086" s="2" t="n">
        <v>4198</v>
      </c>
      <c r="B1086" s="15" t="s">
        <v>19</v>
      </c>
      <c r="C1086" s="15" t="s">
        <v>67</v>
      </c>
      <c r="D1086" s="3" t="n">
        <v>0.684027777777778</v>
      </c>
      <c r="E1086" s="3" t="n">
        <v>0.729166666666667</v>
      </c>
      <c r="G1086" s="1" t="s">
        <v>386</v>
      </c>
      <c r="H1086" s="15" t="s">
        <v>49</v>
      </c>
      <c r="I1086" s="4" t="n">
        <v>370</v>
      </c>
      <c r="J1086" s="4" t="n">
        <v>5620</v>
      </c>
      <c r="K1086" s="5" t="n">
        <v>15.1891891891892</v>
      </c>
    </row>
    <row r="1087" customFormat="false" ht="13.5" hidden="false" customHeight="false" outlineLevel="0" collapsed="false">
      <c r="A1087" s="2" t="n">
        <v>4199</v>
      </c>
      <c r="B1087" s="15" t="s">
        <v>19</v>
      </c>
      <c r="C1087" s="15" t="s">
        <v>67</v>
      </c>
      <c r="D1087" s="3" t="n">
        <v>0.684027777777778</v>
      </c>
      <c r="E1087" s="3" t="n">
        <v>0.729166666666667</v>
      </c>
      <c r="G1087" s="1" t="s">
        <v>386</v>
      </c>
      <c r="H1087" s="15" t="s">
        <v>138</v>
      </c>
      <c r="I1087" s="4" t="n">
        <v>370</v>
      </c>
      <c r="J1087" s="4" t="n">
        <v>6420</v>
      </c>
      <c r="K1087" s="5" t="n">
        <v>17.3513513513514</v>
      </c>
    </row>
    <row r="1088" customFormat="false" ht="13.5" hidden="false" customHeight="false" outlineLevel="0" collapsed="false">
      <c r="A1088" s="2" t="n">
        <v>4200</v>
      </c>
      <c r="B1088" s="15" t="s">
        <v>19</v>
      </c>
      <c r="C1088" s="15" t="s">
        <v>67</v>
      </c>
      <c r="D1088" s="3" t="n">
        <v>0.684027777777778</v>
      </c>
      <c r="E1088" s="3" t="n">
        <v>0.729166666666667</v>
      </c>
      <c r="G1088" s="1" t="s">
        <v>386</v>
      </c>
      <c r="H1088" s="15" t="s">
        <v>40</v>
      </c>
      <c r="I1088" s="4" t="n">
        <v>370</v>
      </c>
      <c r="J1088" s="4" t="n">
        <v>7020</v>
      </c>
      <c r="K1088" s="5" t="n">
        <v>18.972972972973</v>
      </c>
    </row>
    <row r="1089" customFormat="false" ht="13.5" hidden="false" customHeight="false" outlineLevel="0" collapsed="false">
      <c r="A1089" s="2" t="n">
        <v>4201</v>
      </c>
      <c r="B1089" s="15" t="s">
        <v>19</v>
      </c>
      <c r="C1089" s="15" t="s">
        <v>67</v>
      </c>
      <c r="D1089" s="3" t="n">
        <v>0.684027777777778</v>
      </c>
      <c r="E1089" s="3" t="n">
        <v>0.729166666666667</v>
      </c>
      <c r="G1089" s="1" t="s">
        <v>386</v>
      </c>
      <c r="H1089" s="15" t="s">
        <v>217</v>
      </c>
      <c r="I1089" s="4" t="n">
        <v>370</v>
      </c>
      <c r="J1089" s="4" t="n">
        <v>8820</v>
      </c>
      <c r="K1089" s="5" t="n">
        <v>23.8378378378378</v>
      </c>
    </row>
    <row r="1090" customFormat="false" ht="13.5" hidden="false" customHeight="false" outlineLevel="0" collapsed="false">
      <c r="A1090" s="2" t="n">
        <v>4202</v>
      </c>
      <c r="B1090" s="15" t="s">
        <v>19</v>
      </c>
      <c r="C1090" s="15" t="s">
        <v>67</v>
      </c>
      <c r="D1090" s="3" t="n">
        <v>0.684027777777778</v>
      </c>
      <c r="E1090" s="3" t="n">
        <v>0.729166666666667</v>
      </c>
      <c r="G1090" s="1" t="s">
        <v>386</v>
      </c>
      <c r="H1090" s="15" t="s">
        <v>94</v>
      </c>
      <c r="I1090" s="4" t="n">
        <v>1141</v>
      </c>
      <c r="J1090" s="4" t="n">
        <v>29420</v>
      </c>
      <c r="K1090" s="5" t="n">
        <v>25.7843996494303</v>
      </c>
    </row>
    <row r="1091" customFormat="false" ht="13.5" hidden="false" customHeight="false" outlineLevel="0" collapsed="false">
      <c r="A1091" s="2" t="n">
        <v>4203</v>
      </c>
      <c r="B1091" s="15" t="s">
        <v>19</v>
      </c>
      <c r="C1091" s="15" t="s">
        <v>67</v>
      </c>
      <c r="D1091" s="3" t="n">
        <v>0.684027777777778</v>
      </c>
      <c r="E1091" s="3" t="n">
        <v>0.729166666666667</v>
      </c>
      <c r="G1091" s="1" t="s">
        <v>386</v>
      </c>
      <c r="H1091" s="15" t="s">
        <v>338</v>
      </c>
      <c r="I1091" s="4" t="n">
        <v>1141</v>
      </c>
      <c r="J1091" s="4" t="n">
        <v>24920</v>
      </c>
      <c r="K1091" s="5" t="n">
        <v>21.840490797546</v>
      </c>
    </row>
    <row r="1092" customFormat="false" ht="13.5" hidden="false" customHeight="false" outlineLevel="0" collapsed="false">
      <c r="A1092" s="2" t="n">
        <v>4204</v>
      </c>
      <c r="B1092" s="15" t="s">
        <v>19</v>
      </c>
      <c r="C1092" s="15" t="s">
        <v>67</v>
      </c>
      <c r="D1092" s="3" t="n">
        <v>0.684027777777778</v>
      </c>
      <c r="E1092" s="3" t="n">
        <v>0.729166666666667</v>
      </c>
      <c r="G1092" s="1" t="s">
        <v>386</v>
      </c>
      <c r="H1092" s="15" t="s">
        <v>339</v>
      </c>
      <c r="I1092" s="4" t="n">
        <v>1141</v>
      </c>
      <c r="J1092" s="4" t="n">
        <v>18570</v>
      </c>
      <c r="K1092" s="5" t="n">
        <v>16.2751971954426</v>
      </c>
    </row>
    <row r="1093" customFormat="false" ht="13.5" hidden="false" customHeight="false" outlineLevel="0" collapsed="false">
      <c r="A1093" s="2" t="n">
        <v>4205</v>
      </c>
      <c r="B1093" s="15" t="s">
        <v>19</v>
      </c>
      <c r="C1093" s="15" t="s">
        <v>67</v>
      </c>
      <c r="D1093" s="3" t="n">
        <v>0.684027777777778</v>
      </c>
      <c r="E1093" s="3" t="n">
        <v>0.729166666666667</v>
      </c>
      <c r="G1093" s="1" t="s">
        <v>386</v>
      </c>
      <c r="H1093" s="15" t="s">
        <v>340</v>
      </c>
      <c r="I1093" s="4" t="n">
        <v>1017</v>
      </c>
      <c r="J1093" s="4" t="n">
        <v>15020</v>
      </c>
      <c r="K1093" s="5" t="n">
        <v>14.7689282202557</v>
      </c>
    </row>
    <row r="1094" customFormat="false" ht="13.5" hidden="false" customHeight="false" outlineLevel="0" collapsed="false">
      <c r="A1094" s="2" t="n">
        <v>4206</v>
      </c>
      <c r="B1094" s="15" t="s">
        <v>19</v>
      </c>
      <c r="C1094" s="15" t="s">
        <v>67</v>
      </c>
      <c r="D1094" s="3" t="n">
        <v>0.746527777777778</v>
      </c>
      <c r="E1094" s="3" t="n">
        <v>0.788194444444445</v>
      </c>
      <c r="G1094" s="1" t="s">
        <v>387</v>
      </c>
      <c r="H1094" s="15" t="s">
        <v>88</v>
      </c>
      <c r="I1094" s="4" t="n">
        <v>770</v>
      </c>
      <c r="J1094" s="4" t="n">
        <v>9820</v>
      </c>
      <c r="K1094" s="5" t="n">
        <v>12.7532467532468</v>
      </c>
    </row>
    <row r="1095" customFormat="false" ht="13.5" hidden="false" customHeight="false" outlineLevel="0" collapsed="false">
      <c r="A1095" s="2" t="n">
        <v>4207</v>
      </c>
      <c r="B1095" s="15" t="s">
        <v>19</v>
      </c>
      <c r="C1095" s="15" t="s">
        <v>67</v>
      </c>
      <c r="D1095" s="3" t="n">
        <v>0.746527777777778</v>
      </c>
      <c r="E1095" s="3" t="n">
        <v>0.788194444444445</v>
      </c>
      <c r="G1095" s="1" t="s">
        <v>387</v>
      </c>
      <c r="H1095" s="15" t="s">
        <v>69</v>
      </c>
      <c r="I1095" s="4" t="n">
        <v>770</v>
      </c>
      <c r="J1095" s="4" t="n">
        <v>11220</v>
      </c>
      <c r="K1095" s="5" t="n">
        <v>14.5714285714286</v>
      </c>
    </row>
    <row r="1096" customFormat="false" ht="13.5" hidden="false" customHeight="false" outlineLevel="0" collapsed="false">
      <c r="A1096" s="2" t="n">
        <v>4208</v>
      </c>
      <c r="B1096" s="15" t="s">
        <v>19</v>
      </c>
      <c r="C1096" s="15" t="s">
        <v>67</v>
      </c>
      <c r="D1096" s="3" t="n">
        <v>0.746527777777778</v>
      </c>
      <c r="E1096" s="3" t="n">
        <v>0.788194444444445</v>
      </c>
      <c r="G1096" s="1" t="s">
        <v>387</v>
      </c>
      <c r="H1096" s="15" t="s">
        <v>22</v>
      </c>
      <c r="I1096" s="4" t="n">
        <v>370</v>
      </c>
      <c r="J1096" s="4" t="n">
        <v>5420</v>
      </c>
      <c r="K1096" s="5" t="n">
        <v>14.6486486486486</v>
      </c>
    </row>
    <row r="1097" customFormat="false" ht="13.5" hidden="false" customHeight="false" outlineLevel="0" collapsed="false">
      <c r="A1097" s="2" t="n">
        <v>4209</v>
      </c>
      <c r="B1097" s="15" t="s">
        <v>19</v>
      </c>
      <c r="C1097" s="15" t="s">
        <v>67</v>
      </c>
      <c r="D1097" s="3" t="n">
        <v>0.746527777777778</v>
      </c>
      <c r="E1097" s="3" t="n">
        <v>0.788194444444445</v>
      </c>
      <c r="G1097" s="1" t="s">
        <v>387</v>
      </c>
      <c r="H1097" s="15" t="s">
        <v>49</v>
      </c>
      <c r="I1097" s="4" t="n">
        <v>370</v>
      </c>
      <c r="J1097" s="4" t="n">
        <v>5620</v>
      </c>
      <c r="K1097" s="5" t="n">
        <v>15.1891891891892</v>
      </c>
    </row>
    <row r="1098" customFormat="false" ht="13.5" hidden="false" customHeight="false" outlineLevel="0" collapsed="false">
      <c r="A1098" s="2" t="n">
        <v>4210</v>
      </c>
      <c r="B1098" s="15" t="s">
        <v>19</v>
      </c>
      <c r="C1098" s="15" t="s">
        <v>67</v>
      </c>
      <c r="D1098" s="3" t="n">
        <v>0.746527777777778</v>
      </c>
      <c r="E1098" s="3" t="n">
        <v>0.788194444444445</v>
      </c>
      <c r="G1098" s="1" t="s">
        <v>387</v>
      </c>
      <c r="H1098" s="15" t="s">
        <v>138</v>
      </c>
      <c r="I1098" s="4" t="n">
        <v>370</v>
      </c>
      <c r="J1098" s="4" t="n">
        <v>6420</v>
      </c>
      <c r="K1098" s="5" t="n">
        <v>17.3513513513514</v>
      </c>
    </row>
    <row r="1099" customFormat="false" ht="13.5" hidden="false" customHeight="false" outlineLevel="0" collapsed="false">
      <c r="A1099" s="2" t="n">
        <v>4211</v>
      </c>
      <c r="B1099" s="15" t="s">
        <v>19</v>
      </c>
      <c r="C1099" s="15" t="s">
        <v>67</v>
      </c>
      <c r="D1099" s="3" t="n">
        <v>0.746527777777778</v>
      </c>
      <c r="E1099" s="3" t="n">
        <v>0.788194444444445</v>
      </c>
      <c r="G1099" s="1" t="s">
        <v>387</v>
      </c>
      <c r="H1099" s="15" t="s">
        <v>40</v>
      </c>
      <c r="I1099" s="4" t="n">
        <v>370</v>
      </c>
      <c r="J1099" s="4" t="n">
        <v>7020</v>
      </c>
      <c r="K1099" s="5" t="n">
        <v>18.972972972973</v>
      </c>
    </row>
    <row r="1100" customFormat="false" ht="13.5" hidden="false" customHeight="false" outlineLevel="0" collapsed="false">
      <c r="A1100" s="2" t="n">
        <v>4212</v>
      </c>
      <c r="B1100" s="15" t="s">
        <v>19</v>
      </c>
      <c r="C1100" s="15" t="s">
        <v>67</v>
      </c>
      <c r="D1100" s="3" t="n">
        <v>0.746527777777778</v>
      </c>
      <c r="E1100" s="3" t="n">
        <v>0.788194444444445</v>
      </c>
      <c r="G1100" s="1" t="s">
        <v>387</v>
      </c>
      <c r="H1100" s="15" t="s">
        <v>217</v>
      </c>
      <c r="I1100" s="4" t="n">
        <v>370</v>
      </c>
      <c r="J1100" s="4" t="n">
        <v>8820</v>
      </c>
      <c r="K1100" s="5" t="n">
        <v>23.8378378378378</v>
      </c>
    </row>
    <row r="1101" customFormat="false" ht="13.5" hidden="false" customHeight="false" outlineLevel="0" collapsed="false">
      <c r="A1101" s="2" t="n">
        <v>4213</v>
      </c>
      <c r="B1101" s="15" t="s">
        <v>19</v>
      </c>
      <c r="C1101" s="15" t="s">
        <v>67</v>
      </c>
      <c r="D1101" s="3" t="n">
        <v>0.8125</v>
      </c>
      <c r="E1101" s="3" t="n">
        <v>0.854166666666667</v>
      </c>
      <c r="G1101" s="1" t="s">
        <v>388</v>
      </c>
      <c r="H1101" s="15" t="s">
        <v>88</v>
      </c>
      <c r="I1101" s="4" t="n">
        <v>770</v>
      </c>
      <c r="J1101" s="4" t="n">
        <v>10720</v>
      </c>
      <c r="K1101" s="5" t="n">
        <v>13.9220779220779</v>
      </c>
    </row>
    <row r="1102" customFormat="false" ht="13.5" hidden="false" customHeight="false" outlineLevel="0" collapsed="false">
      <c r="A1102" s="2" t="n">
        <v>4214</v>
      </c>
      <c r="B1102" s="15" t="s">
        <v>19</v>
      </c>
      <c r="C1102" s="15" t="s">
        <v>67</v>
      </c>
      <c r="D1102" s="3" t="n">
        <v>0.8125</v>
      </c>
      <c r="E1102" s="3" t="n">
        <v>0.854166666666667</v>
      </c>
      <c r="G1102" s="1" t="s">
        <v>388</v>
      </c>
      <c r="H1102" s="15" t="s">
        <v>69</v>
      </c>
      <c r="I1102" s="4" t="n">
        <v>770</v>
      </c>
      <c r="J1102" s="4" t="n">
        <v>11220</v>
      </c>
      <c r="K1102" s="5" t="n">
        <v>14.5714285714286</v>
      </c>
    </row>
    <row r="1103" customFormat="false" ht="13.5" hidden="false" customHeight="false" outlineLevel="0" collapsed="false">
      <c r="A1103" s="2" t="n">
        <v>4215</v>
      </c>
      <c r="B1103" s="15" t="s">
        <v>19</v>
      </c>
      <c r="C1103" s="15" t="s">
        <v>67</v>
      </c>
      <c r="D1103" s="3" t="n">
        <v>0.8125</v>
      </c>
      <c r="E1103" s="3" t="n">
        <v>0.854166666666667</v>
      </c>
      <c r="G1103" s="1" t="s">
        <v>388</v>
      </c>
      <c r="H1103" s="15" t="s">
        <v>22</v>
      </c>
      <c r="I1103" s="4" t="n">
        <v>370</v>
      </c>
      <c r="J1103" s="4" t="n">
        <v>5720</v>
      </c>
      <c r="K1103" s="5" t="n">
        <v>15.4594594594595</v>
      </c>
    </row>
    <row r="1104" customFormat="false" ht="13.5" hidden="false" customHeight="false" outlineLevel="0" collapsed="false">
      <c r="A1104" s="2" t="n">
        <v>4216</v>
      </c>
      <c r="B1104" s="15" t="s">
        <v>19</v>
      </c>
      <c r="C1104" s="15" t="s">
        <v>67</v>
      </c>
      <c r="D1104" s="3" t="n">
        <v>0.8125</v>
      </c>
      <c r="E1104" s="3" t="n">
        <v>0.854166666666667</v>
      </c>
      <c r="G1104" s="1" t="s">
        <v>388</v>
      </c>
      <c r="H1104" s="15" t="s">
        <v>49</v>
      </c>
      <c r="I1104" s="4" t="n">
        <v>370</v>
      </c>
      <c r="J1104" s="4" t="n">
        <v>7020</v>
      </c>
      <c r="K1104" s="5" t="n">
        <v>18.972972972973</v>
      </c>
    </row>
    <row r="1105" customFormat="false" ht="13.5" hidden="false" customHeight="false" outlineLevel="0" collapsed="false">
      <c r="A1105" s="2" t="n">
        <v>4217</v>
      </c>
      <c r="B1105" s="15" t="s">
        <v>19</v>
      </c>
      <c r="C1105" s="15" t="s">
        <v>67</v>
      </c>
      <c r="D1105" s="3" t="n">
        <v>0.8125</v>
      </c>
      <c r="E1105" s="3" t="n">
        <v>0.854166666666667</v>
      </c>
      <c r="G1105" s="1" t="s">
        <v>388</v>
      </c>
      <c r="H1105" s="15" t="s">
        <v>138</v>
      </c>
      <c r="I1105" s="4" t="n">
        <v>370</v>
      </c>
      <c r="J1105" s="4" t="n">
        <v>7620</v>
      </c>
      <c r="K1105" s="5" t="n">
        <v>20.5945945945946</v>
      </c>
    </row>
    <row r="1106" customFormat="false" ht="13.5" hidden="false" customHeight="false" outlineLevel="0" collapsed="false">
      <c r="A1106" s="2" t="n">
        <v>4218</v>
      </c>
      <c r="B1106" s="15" t="s">
        <v>19</v>
      </c>
      <c r="C1106" s="15" t="s">
        <v>67</v>
      </c>
      <c r="D1106" s="3" t="n">
        <v>0.8125</v>
      </c>
      <c r="E1106" s="3" t="n">
        <v>0.854166666666667</v>
      </c>
      <c r="G1106" s="1" t="s">
        <v>388</v>
      </c>
      <c r="H1106" s="15" t="s">
        <v>40</v>
      </c>
      <c r="I1106" s="4" t="n">
        <v>370</v>
      </c>
      <c r="J1106" s="4" t="n">
        <v>8720</v>
      </c>
      <c r="K1106" s="5" t="n">
        <v>23.5675675675676</v>
      </c>
    </row>
    <row r="1107" customFormat="false" ht="13.5" hidden="false" customHeight="false" outlineLevel="0" collapsed="false">
      <c r="A1107" s="2" t="n">
        <v>4219</v>
      </c>
      <c r="B1107" s="15" t="s">
        <v>19</v>
      </c>
      <c r="C1107" s="15" t="s">
        <v>67</v>
      </c>
      <c r="D1107" s="3" t="n">
        <v>0.8125</v>
      </c>
      <c r="E1107" s="3" t="n">
        <v>0.854166666666667</v>
      </c>
      <c r="G1107" s="1" t="s">
        <v>388</v>
      </c>
      <c r="H1107" s="15" t="s">
        <v>217</v>
      </c>
      <c r="I1107" s="4" t="n">
        <v>370</v>
      </c>
      <c r="J1107" s="4" t="n">
        <v>9320</v>
      </c>
      <c r="K1107" s="5" t="n">
        <v>25.1891891891892</v>
      </c>
    </row>
    <row r="1108" customFormat="false" ht="13.5" hidden="false" customHeight="false" outlineLevel="0" collapsed="false">
      <c r="A1108" s="2" t="n">
        <v>4220</v>
      </c>
      <c r="B1108" s="15" t="s">
        <v>19</v>
      </c>
      <c r="C1108" s="15" t="s">
        <v>67</v>
      </c>
      <c r="D1108" s="3" t="n">
        <v>0.8125</v>
      </c>
      <c r="E1108" s="3" t="n">
        <v>0.854166666666667</v>
      </c>
      <c r="G1108" s="1" t="s">
        <v>388</v>
      </c>
      <c r="H1108" s="15" t="s">
        <v>94</v>
      </c>
      <c r="I1108" s="4" t="n">
        <v>1141</v>
      </c>
      <c r="J1108" s="4" t="n">
        <v>29420</v>
      </c>
      <c r="K1108" s="5" t="n">
        <v>25.7843996494303</v>
      </c>
    </row>
    <row r="1109" customFormat="false" ht="13.5" hidden="false" customHeight="false" outlineLevel="0" collapsed="false">
      <c r="A1109" s="2" t="n">
        <v>4221</v>
      </c>
      <c r="B1109" s="15" t="s">
        <v>19</v>
      </c>
      <c r="C1109" s="15" t="s">
        <v>67</v>
      </c>
      <c r="D1109" s="3" t="n">
        <v>0.8125</v>
      </c>
      <c r="E1109" s="3" t="n">
        <v>0.854166666666667</v>
      </c>
      <c r="G1109" s="1" t="s">
        <v>388</v>
      </c>
      <c r="H1109" s="15" t="s">
        <v>338</v>
      </c>
      <c r="I1109" s="4" t="n">
        <v>1141</v>
      </c>
      <c r="J1109" s="4" t="n">
        <v>24920</v>
      </c>
      <c r="K1109" s="5" t="n">
        <v>21.840490797546</v>
      </c>
    </row>
    <row r="1110" customFormat="false" ht="13.5" hidden="false" customHeight="false" outlineLevel="0" collapsed="false">
      <c r="A1110" s="2" t="n">
        <v>4222</v>
      </c>
      <c r="B1110" s="15" t="s">
        <v>19</v>
      </c>
      <c r="C1110" s="15" t="s">
        <v>67</v>
      </c>
      <c r="D1110" s="3" t="n">
        <v>0.8125</v>
      </c>
      <c r="E1110" s="3" t="n">
        <v>0.854166666666667</v>
      </c>
      <c r="G1110" s="1" t="s">
        <v>388</v>
      </c>
      <c r="H1110" s="15" t="s">
        <v>339</v>
      </c>
      <c r="I1110" s="4" t="n">
        <v>1141</v>
      </c>
      <c r="J1110" s="4" t="n">
        <v>18570</v>
      </c>
      <c r="K1110" s="5" t="n">
        <v>16.2751971954426</v>
      </c>
    </row>
    <row r="1111" customFormat="false" ht="13.5" hidden="false" customHeight="false" outlineLevel="0" collapsed="false">
      <c r="A1111" s="2" t="n">
        <v>4223</v>
      </c>
      <c r="B1111" s="15" t="s">
        <v>19</v>
      </c>
      <c r="C1111" s="15" t="s">
        <v>67</v>
      </c>
      <c r="D1111" s="3" t="n">
        <v>0.8125</v>
      </c>
      <c r="E1111" s="3" t="n">
        <v>0.854166666666667</v>
      </c>
      <c r="G1111" s="1" t="s">
        <v>388</v>
      </c>
      <c r="H1111" s="15" t="s">
        <v>340</v>
      </c>
      <c r="I1111" s="4" t="n">
        <v>1017</v>
      </c>
      <c r="J1111" s="4" t="n">
        <v>15020</v>
      </c>
      <c r="K1111" s="5" t="n">
        <v>14.7689282202557</v>
      </c>
    </row>
    <row r="1112" customFormat="false" ht="13.5" hidden="false" customHeight="false" outlineLevel="0" collapsed="false">
      <c r="A1112" s="31" t="s">
        <v>389</v>
      </c>
    </row>
    <row r="1113" customFormat="false" ht="13.5" hidden="false" customHeight="false" outlineLevel="0" collapsed="false">
      <c r="A1113" s="2" t="n">
        <v>468</v>
      </c>
      <c r="B1113" s="15" t="s">
        <v>35</v>
      </c>
      <c r="C1113" s="15" t="s">
        <v>19</v>
      </c>
      <c r="D1113" s="3" t="n">
        <v>0.444444444444444</v>
      </c>
      <c r="E1113" s="3" t="n">
        <v>0.607638888888889</v>
      </c>
      <c r="G1113" s="1" t="s">
        <v>390</v>
      </c>
      <c r="H1113" s="15" t="s">
        <v>88</v>
      </c>
      <c r="I1113" s="4" t="n">
        <v>2495</v>
      </c>
      <c r="J1113" s="4" t="n">
        <v>45790</v>
      </c>
      <c r="K1113" s="5" t="n">
        <v>18.3527054108216</v>
      </c>
    </row>
    <row r="1114" customFormat="false" ht="13.5" hidden="false" customHeight="false" outlineLevel="0" collapsed="false">
      <c r="A1114" s="2" t="n">
        <v>469</v>
      </c>
      <c r="B1114" s="15" t="s">
        <v>35</v>
      </c>
      <c r="C1114" s="15" t="s">
        <v>19</v>
      </c>
      <c r="D1114" s="3" t="n">
        <v>0.444444444444444</v>
      </c>
      <c r="E1114" s="3" t="n">
        <v>0.607638888888889</v>
      </c>
      <c r="G1114" s="1" t="s">
        <v>390</v>
      </c>
      <c r="H1114" s="15" t="s">
        <v>69</v>
      </c>
      <c r="I1114" s="4" t="n">
        <v>2495</v>
      </c>
      <c r="J1114" s="4" t="n">
        <v>65490</v>
      </c>
      <c r="K1114" s="5" t="n">
        <v>26.248496993988</v>
      </c>
    </row>
    <row r="1115" customFormat="false" ht="13.5" hidden="false" customHeight="false" outlineLevel="0" collapsed="false">
      <c r="A1115" s="2" t="n">
        <v>470</v>
      </c>
      <c r="B1115" s="15" t="s">
        <v>35</v>
      </c>
      <c r="C1115" s="15" t="s">
        <v>19</v>
      </c>
      <c r="D1115" s="3" t="n">
        <v>0.444444444444444</v>
      </c>
      <c r="E1115" s="3" t="n">
        <v>0.607638888888889</v>
      </c>
      <c r="G1115" s="1" t="s">
        <v>390</v>
      </c>
      <c r="H1115" s="15" t="s">
        <v>22</v>
      </c>
      <c r="I1115" s="4" t="n">
        <v>2095</v>
      </c>
      <c r="J1115" s="4" t="n">
        <v>23190</v>
      </c>
      <c r="K1115" s="5" t="n">
        <v>11.0692124105012</v>
      </c>
    </row>
    <row r="1116" customFormat="false" ht="13.5" hidden="false" customHeight="false" outlineLevel="0" collapsed="false">
      <c r="A1116" s="2" t="n">
        <v>471</v>
      </c>
      <c r="B1116" s="15" t="s">
        <v>35</v>
      </c>
      <c r="C1116" s="15" t="s">
        <v>19</v>
      </c>
      <c r="D1116" s="3" t="n">
        <v>0.444444444444444</v>
      </c>
      <c r="E1116" s="3" t="n">
        <v>0.607638888888889</v>
      </c>
      <c r="G1116" s="1" t="s">
        <v>390</v>
      </c>
      <c r="H1116" s="15" t="s">
        <v>49</v>
      </c>
      <c r="I1116" s="4" t="n">
        <v>2095</v>
      </c>
      <c r="J1116" s="4" t="n">
        <v>23290</v>
      </c>
      <c r="K1116" s="5" t="n">
        <v>11.1169451073986</v>
      </c>
    </row>
    <row r="1117" customFormat="false" ht="13.5" hidden="false" customHeight="false" outlineLevel="0" collapsed="false">
      <c r="A1117" s="2" t="n">
        <v>472</v>
      </c>
      <c r="B1117" s="15" t="s">
        <v>35</v>
      </c>
      <c r="C1117" s="15" t="s">
        <v>19</v>
      </c>
      <c r="D1117" s="3" t="n">
        <v>0.444444444444444</v>
      </c>
      <c r="E1117" s="3" t="n">
        <v>0.607638888888889</v>
      </c>
      <c r="G1117" s="1" t="s">
        <v>390</v>
      </c>
      <c r="H1117" s="15" t="s">
        <v>138</v>
      </c>
      <c r="I1117" s="4" t="n">
        <v>2095</v>
      </c>
      <c r="J1117" s="4" t="n">
        <v>23990</v>
      </c>
      <c r="K1117" s="5" t="n">
        <v>11.4510739856802</v>
      </c>
    </row>
    <row r="1118" customFormat="false" ht="13.5" hidden="false" customHeight="false" outlineLevel="0" collapsed="false">
      <c r="A1118" s="2" t="n">
        <v>473</v>
      </c>
      <c r="B1118" s="15" t="s">
        <v>35</v>
      </c>
      <c r="C1118" s="15" t="s">
        <v>19</v>
      </c>
      <c r="D1118" s="3" t="n">
        <v>0.444444444444444</v>
      </c>
      <c r="E1118" s="3" t="n">
        <v>0.607638888888889</v>
      </c>
      <c r="G1118" s="1" t="s">
        <v>390</v>
      </c>
      <c r="H1118" s="15" t="s">
        <v>40</v>
      </c>
      <c r="I1118" s="4" t="n">
        <v>2095</v>
      </c>
      <c r="J1118" s="4" t="n">
        <v>26190</v>
      </c>
      <c r="K1118" s="5" t="n">
        <v>12.5011933174224</v>
      </c>
    </row>
    <row r="1119" customFormat="false" ht="13.5" hidden="false" customHeight="false" outlineLevel="0" collapsed="false">
      <c r="A1119" s="2" t="n">
        <v>474</v>
      </c>
      <c r="B1119" s="15" t="s">
        <v>35</v>
      </c>
      <c r="C1119" s="15" t="s">
        <v>19</v>
      </c>
      <c r="D1119" s="3" t="n">
        <v>0.444444444444444</v>
      </c>
      <c r="E1119" s="3" t="n">
        <v>0.607638888888889</v>
      </c>
      <c r="G1119" s="1" t="s">
        <v>390</v>
      </c>
      <c r="H1119" s="15" t="s">
        <v>217</v>
      </c>
      <c r="I1119" s="4" t="n">
        <v>2095</v>
      </c>
      <c r="J1119" s="4" t="n">
        <v>26890</v>
      </c>
      <c r="K1119" s="5" t="n">
        <v>12.8353221957041</v>
      </c>
    </row>
    <row r="1120" customFormat="false" ht="13.5" hidden="false" customHeight="false" outlineLevel="0" collapsed="false">
      <c r="A1120" s="2" t="n">
        <v>475</v>
      </c>
      <c r="B1120" s="15" t="s">
        <v>35</v>
      </c>
      <c r="C1120" s="15" t="s">
        <v>19</v>
      </c>
      <c r="D1120" s="3" t="n">
        <v>0.444444444444444</v>
      </c>
      <c r="E1120" s="3" t="n">
        <v>0.607638888888889</v>
      </c>
      <c r="G1120" s="1" t="s">
        <v>390</v>
      </c>
      <c r="H1120" s="15" t="s">
        <v>94</v>
      </c>
      <c r="I1120" s="4" t="n">
        <v>4591</v>
      </c>
      <c r="J1120" s="4" t="n">
        <v>86090</v>
      </c>
      <c r="K1120" s="5" t="n">
        <v>18.7519059028534</v>
      </c>
    </row>
    <row r="1121" customFormat="false" ht="13.5" hidden="false" customHeight="false" outlineLevel="0" collapsed="false">
      <c r="A1121" s="2" t="n">
        <v>476</v>
      </c>
      <c r="B1121" s="15" t="s">
        <v>35</v>
      </c>
      <c r="C1121" s="15" t="s">
        <v>19</v>
      </c>
      <c r="D1121" s="3" t="n">
        <v>0.444444444444444</v>
      </c>
      <c r="E1121" s="3" t="n">
        <v>0.607638888888889</v>
      </c>
      <c r="G1121" s="1" t="s">
        <v>390</v>
      </c>
      <c r="H1121" s="15" t="s">
        <v>338</v>
      </c>
      <c r="I1121" s="4" t="n">
        <v>4591</v>
      </c>
      <c r="J1121" s="4" t="n">
        <v>75340</v>
      </c>
      <c r="K1121" s="5" t="n">
        <v>16.4103681115225</v>
      </c>
    </row>
    <row r="1122" customFormat="false" ht="13.5" hidden="false" customHeight="false" outlineLevel="0" collapsed="false">
      <c r="A1122" s="2" t="n">
        <v>477</v>
      </c>
      <c r="B1122" s="15" t="s">
        <v>35</v>
      </c>
      <c r="C1122" s="15" t="s">
        <v>19</v>
      </c>
      <c r="D1122" s="3" t="n">
        <v>0.444444444444444</v>
      </c>
      <c r="E1122" s="3" t="n">
        <v>0.607638888888889</v>
      </c>
      <c r="G1122" s="1" t="s">
        <v>390</v>
      </c>
      <c r="H1122" s="15" t="s">
        <v>339</v>
      </c>
      <c r="I1122" s="4" t="n">
        <v>4591</v>
      </c>
      <c r="J1122" s="4" t="n">
        <v>56340</v>
      </c>
      <c r="K1122" s="5" t="n">
        <v>12.2718362012633</v>
      </c>
    </row>
    <row r="1123" customFormat="false" ht="13.5" hidden="false" customHeight="false" outlineLevel="0" collapsed="false">
      <c r="A1123" s="2" t="n">
        <v>478</v>
      </c>
      <c r="B1123" s="15" t="s">
        <v>35</v>
      </c>
      <c r="C1123" s="15" t="s">
        <v>19</v>
      </c>
      <c r="D1123" s="3" t="n">
        <v>0.444444444444444</v>
      </c>
      <c r="E1123" s="3" t="n">
        <v>0.607638888888889</v>
      </c>
      <c r="G1123" s="1" t="s">
        <v>390</v>
      </c>
      <c r="H1123" s="15" t="s">
        <v>340</v>
      </c>
      <c r="I1123" s="4" t="n">
        <v>3892</v>
      </c>
      <c r="J1123" s="4" t="n">
        <v>47840</v>
      </c>
      <c r="K1123" s="5" t="n">
        <v>12.2918807810894</v>
      </c>
    </row>
    <row r="1124" customFormat="false" ht="13.5" hidden="false" customHeight="false" outlineLevel="0" collapsed="false">
      <c r="A1124" s="2" t="n">
        <v>690</v>
      </c>
      <c r="B1124" s="15" t="s">
        <v>37</v>
      </c>
      <c r="C1124" s="15" t="s">
        <v>19</v>
      </c>
      <c r="D1124" s="3" t="n">
        <v>0.496527777777778</v>
      </c>
      <c r="E1124" s="3" t="n">
        <v>0.628472222222222</v>
      </c>
      <c r="G1124" s="1" t="s">
        <v>391</v>
      </c>
      <c r="H1124" s="15" t="s">
        <v>88</v>
      </c>
      <c r="I1124" s="4" t="n">
        <v>2095</v>
      </c>
      <c r="J1124" s="4" t="n">
        <v>50950</v>
      </c>
      <c r="K1124" s="5" t="n">
        <v>24.3198090692124</v>
      </c>
    </row>
    <row r="1125" customFormat="false" ht="13.5" hidden="false" customHeight="false" outlineLevel="0" collapsed="false">
      <c r="A1125" s="2" t="n">
        <v>691</v>
      </c>
      <c r="B1125" s="15" t="s">
        <v>37</v>
      </c>
      <c r="C1125" s="15" t="s">
        <v>19</v>
      </c>
      <c r="D1125" s="3" t="n">
        <v>0.496527777777778</v>
      </c>
      <c r="E1125" s="3" t="n">
        <v>0.628472222222222</v>
      </c>
      <c r="G1125" s="1" t="s">
        <v>391</v>
      </c>
      <c r="H1125" s="15" t="s">
        <v>69</v>
      </c>
      <c r="I1125" s="4" t="n">
        <v>2095</v>
      </c>
      <c r="J1125" s="4" t="n">
        <v>52950</v>
      </c>
      <c r="K1125" s="5" t="n">
        <v>25.2744630071599</v>
      </c>
    </row>
    <row r="1126" customFormat="false" ht="13.5" hidden="false" customHeight="false" outlineLevel="0" collapsed="false">
      <c r="A1126" s="2" t="n">
        <v>692</v>
      </c>
      <c r="B1126" s="15" t="s">
        <v>37</v>
      </c>
      <c r="C1126" s="15" t="s">
        <v>19</v>
      </c>
      <c r="D1126" s="3" t="n">
        <v>0.496527777777778</v>
      </c>
      <c r="E1126" s="3" t="n">
        <v>0.628472222222222</v>
      </c>
      <c r="G1126" s="1" t="s">
        <v>391</v>
      </c>
      <c r="H1126" s="15" t="s">
        <v>22</v>
      </c>
      <c r="I1126" s="4" t="n">
        <v>1695</v>
      </c>
      <c r="J1126" s="4" t="n">
        <v>18850</v>
      </c>
      <c r="K1126" s="5" t="n">
        <v>11.1209439528024</v>
      </c>
    </row>
    <row r="1127" customFormat="false" ht="13.5" hidden="false" customHeight="false" outlineLevel="0" collapsed="false">
      <c r="A1127" s="2" t="n">
        <v>693</v>
      </c>
      <c r="B1127" s="15" t="s">
        <v>37</v>
      </c>
      <c r="C1127" s="15" t="s">
        <v>19</v>
      </c>
      <c r="D1127" s="3" t="n">
        <v>0.496527777777778</v>
      </c>
      <c r="E1127" s="3" t="n">
        <v>0.628472222222222</v>
      </c>
      <c r="G1127" s="1" t="s">
        <v>391</v>
      </c>
      <c r="H1127" s="15" t="s">
        <v>49</v>
      </c>
      <c r="I1127" s="4" t="n">
        <v>1695</v>
      </c>
      <c r="J1127" s="4" t="n">
        <v>18950</v>
      </c>
      <c r="K1127" s="5" t="n">
        <v>11.1799410029499</v>
      </c>
    </row>
    <row r="1128" customFormat="false" ht="13.5" hidden="false" customHeight="false" outlineLevel="0" collapsed="false">
      <c r="A1128" s="2" t="n">
        <v>694</v>
      </c>
      <c r="B1128" s="15" t="s">
        <v>37</v>
      </c>
      <c r="C1128" s="15" t="s">
        <v>19</v>
      </c>
      <c r="D1128" s="3" t="n">
        <v>0.496527777777778</v>
      </c>
      <c r="E1128" s="3" t="n">
        <v>0.628472222222222</v>
      </c>
      <c r="G1128" s="1" t="s">
        <v>391</v>
      </c>
      <c r="H1128" s="15" t="s">
        <v>138</v>
      </c>
      <c r="I1128" s="4" t="n">
        <v>1695</v>
      </c>
      <c r="J1128" s="4" t="n">
        <v>19450</v>
      </c>
      <c r="K1128" s="5" t="n">
        <v>11.4749262536873</v>
      </c>
    </row>
    <row r="1129" customFormat="false" ht="13.5" hidden="false" customHeight="false" outlineLevel="0" collapsed="false">
      <c r="A1129" s="2" t="n">
        <v>695</v>
      </c>
      <c r="B1129" s="15" t="s">
        <v>37</v>
      </c>
      <c r="C1129" s="15" t="s">
        <v>19</v>
      </c>
      <c r="D1129" s="3" t="n">
        <v>0.496527777777778</v>
      </c>
      <c r="E1129" s="3" t="n">
        <v>0.628472222222222</v>
      </c>
      <c r="G1129" s="1" t="s">
        <v>391</v>
      </c>
      <c r="H1129" s="15" t="s">
        <v>40</v>
      </c>
      <c r="I1129" s="4" t="n">
        <v>1695</v>
      </c>
      <c r="J1129" s="4" t="n">
        <v>21250</v>
      </c>
      <c r="K1129" s="5" t="n">
        <v>12.5368731563422</v>
      </c>
    </row>
    <row r="1130" customFormat="false" ht="13.5" hidden="false" customHeight="false" outlineLevel="0" collapsed="false">
      <c r="A1130" s="2" t="n">
        <v>696</v>
      </c>
      <c r="B1130" s="15" t="s">
        <v>37</v>
      </c>
      <c r="C1130" s="15" t="s">
        <v>19</v>
      </c>
      <c r="D1130" s="3" t="n">
        <v>0.496527777777778</v>
      </c>
      <c r="E1130" s="3" t="n">
        <v>0.628472222222222</v>
      </c>
      <c r="G1130" s="1" t="s">
        <v>391</v>
      </c>
      <c r="H1130" s="15" t="s">
        <v>217</v>
      </c>
      <c r="I1130" s="4" t="n">
        <v>1695</v>
      </c>
      <c r="J1130" s="4" t="n">
        <v>21850</v>
      </c>
      <c r="K1130" s="5" t="n">
        <v>12.8908554572271</v>
      </c>
    </row>
    <row r="1131" customFormat="false" ht="13.5" hidden="false" customHeight="false" outlineLevel="0" collapsed="false">
      <c r="A1131" s="2" t="n">
        <v>697</v>
      </c>
      <c r="B1131" s="15" t="s">
        <v>37</v>
      </c>
      <c r="C1131" s="15" t="s">
        <v>19</v>
      </c>
      <c r="D1131" s="3" t="n">
        <v>0.496527777777778</v>
      </c>
      <c r="E1131" s="3" t="n">
        <v>0.628472222222222</v>
      </c>
      <c r="G1131" s="1" t="s">
        <v>391</v>
      </c>
      <c r="H1131" s="15" t="s">
        <v>94</v>
      </c>
      <c r="I1131" s="4" t="n">
        <v>3790</v>
      </c>
      <c r="J1131" s="4" t="n">
        <v>72450</v>
      </c>
      <c r="K1131" s="5" t="n">
        <v>19.1160949868074</v>
      </c>
    </row>
    <row r="1132" customFormat="false" ht="13.5" hidden="false" customHeight="false" outlineLevel="0" collapsed="false">
      <c r="A1132" s="2" t="n">
        <v>698</v>
      </c>
      <c r="B1132" s="15" t="s">
        <v>37</v>
      </c>
      <c r="C1132" s="15" t="s">
        <v>19</v>
      </c>
      <c r="D1132" s="3" t="n">
        <v>0.496527777777778</v>
      </c>
      <c r="E1132" s="3" t="n">
        <v>0.628472222222222</v>
      </c>
      <c r="G1132" s="1" t="s">
        <v>391</v>
      </c>
      <c r="H1132" s="15" t="s">
        <v>338</v>
      </c>
      <c r="I1132" s="4" t="n">
        <v>3790</v>
      </c>
      <c r="J1132" s="4" t="n">
        <v>63800</v>
      </c>
      <c r="K1132" s="5" t="n">
        <v>16.8337730870712</v>
      </c>
    </row>
    <row r="1133" customFormat="false" ht="13.5" hidden="false" customHeight="false" outlineLevel="0" collapsed="false">
      <c r="A1133" s="2" t="n">
        <v>699</v>
      </c>
      <c r="B1133" s="15" t="s">
        <v>37</v>
      </c>
      <c r="C1133" s="15" t="s">
        <v>19</v>
      </c>
      <c r="D1133" s="3" t="n">
        <v>0.496527777777778</v>
      </c>
      <c r="E1133" s="3" t="n">
        <v>0.628472222222222</v>
      </c>
      <c r="G1133" s="1" t="s">
        <v>391</v>
      </c>
      <c r="H1133" s="15" t="s">
        <v>339</v>
      </c>
      <c r="I1133" s="4" t="n">
        <v>3790</v>
      </c>
      <c r="J1133" s="4" t="n">
        <v>48250</v>
      </c>
      <c r="K1133" s="5" t="n">
        <v>12.7308707124011</v>
      </c>
    </row>
    <row r="1134" customFormat="false" ht="13.5" hidden="false" customHeight="false" outlineLevel="0" collapsed="false">
      <c r="A1134" s="2" t="n">
        <v>700</v>
      </c>
      <c r="B1134" s="15" t="s">
        <v>37</v>
      </c>
      <c r="C1134" s="15" t="s">
        <v>19</v>
      </c>
      <c r="D1134" s="3" t="n">
        <v>0.496527777777778</v>
      </c>
      <c r="E1134" s="3" t="n">
        <v>0.628472222222222</v>
      </c>
      <c r="G1134" s="1" t="s">
        <v>391</v>
      </c>
      <c r="H1134" s="15" t="s">
        <v>340</v>
      </c>
      <c r="I1134" s="4" t="n">
        <v>3225</v>
      </c>
      <c r="J1134" s="4" t="n">
        <v>41450</v>
      </c>
      <c r="K1134" s="5" t="n">
        <v>12.8527131782946</v>
      </c>
    </row>
    <row r="1135" customFormat="false" ht="13.5" hidden="false" customHeight="false" outlineLevel="0" collapsed="false">
      <c r="A1135" s="2" t="n">
        <v>824</v>
      </c>
      <c r="B1135" s="15" t="s">
        <v>20</v>
      </c>
      <c r="C1135" s="15" t="s">
        <v>19</v>
      </c>
      <c r="D1135" s="3" t="n">
        <v>0.746527777777778</v>
      </c>
      <c r="E1135" s="3" t="n">
        <v>0.878472222222222</v>
      </c>
      <c r="G1135" s="1" t="s">
        <v>392</v>
      </c>
      <c r="H1135" s="15" t="s">
        <v>88</v>
      </c>
      <c r="I1135" s="4" t="n">
        <v>1876</v>
      </c>
      <c r="J1135" s="4" t="n">
        <v>39170</v>
      </c>
      <c r="K1135" s="5" t="n">
        <v>20.8795309168443</v>
      </c>
    </row>
    <row r="1136" customFormat="false" ht="13.5" hidden="false" customHeight="false" outlineLevel="0" collapsed="false">
      <c r="A1136" s="2" t="n">
        <v>825</v>
      </c>
      <c r="B1136" s="15" t="s">
        <v>20</v>
      </c>
      <c r="C1136" s="15" t="s">
        <v>19</v>
      </c>
      <c r="D1136" s="3" t="n">
        <v>0.746527777777778</v>
      </c>
      <c r="E1136" s="3" t="n">
        <v>0.878472222222222</v>
      </c>
      <c r="G1136" s="1" t="s">
        <v>392</v>
      </c>
      <c r="H1136" s="15" t="s">
        <v>69</v>
      </c>
      <c r="I1136" s="4" t="n">
        <v>1876</v>
      </c>
      <c r="J1136" s="4" t="n">
        <v>43270</v>
      </c>
      <c r="K1136" s="5" t="n">
        <v>23.0650319829424</v>
      </c>
    </row>
    <row r="1137" customFormat="false" ht="13.5" hidden="false" customHeight="false" outlineLevel="0" collapsed="false">
      <c r="A1137" s="2" t="n">
        <v>826</v>
      </c>
      <c r="B1137" s="15" t="s">
        <v>20</v>
      </c>
      <c r="C1137" s="15" t="s">
        <v>19</v>
      </c>
      <c r="D1137" s="3" t="n">
        <v>0.746527777777778</v>
      </c>
      <c r="E1137" s="3" t="n">
        <v>0.878472222222222</v>
      </c>
      <c r="G1137" s="1" t="s">
        <v>392</v>
      </c>
      <c r="H1137" s="15" t="s">
        <v>22</v>
      </c>
      <c r="I1137" s="4" t="n">
        <v>1476</v>
      </c>
      <c r="J1137" s="4" t="n">
        <v>11170</v>
      </c>
      <c r="K1137" s="5" t="n">
        <v>7.56775067750678</v>
      </c>
    </row>
    <row r="1138" customFormat="false" ht="13.5" hidden="false" customHeight="false" outlineLevel="0" collapsed="false">
      <c r="A1138" s="2" t="n">
        <v>827</v>
      </c>
      <c r="B1138" s="15" t="s">
        <v>20</v>
      </c>
      <c r="C1138" s="15" t="s">
        <v>19</v>
      </c>
      <c r="D1138" s="3" t="n">
        <v>0.746527777777778</v>
      </c>
      <c r="E1138" s="3" t="n">
        <v>0.878472222222222</v>
      </c>
      <c r="G1138" s="1" t="s">
        <v>392</v>
      </c>
      <c r="H1138" s="15" t="s">
        <v>49</v>
      </c>
      <c r="I1138" s="4" t="n">
        <v>1476</v>
      </c>
      <c r="J1138" s="4" t="n">
        <v>11270</v>
      </c>
      <c r="K1138" s="5" t="n">
        <v>7.63550135501355</v>
      </c>
    </row>
    <row r="1139" customFormat="false" ht="13.5" hidden="false" customHeight="false" outlineLevel="0" collapsed="false">
      <c r="A1139" s="2" t="n">
        <v>828</v>
      </c>
      <c r="B1139" s="15" t="s">
        <v>20</v>
      </c>
      <c r="C1139" s="15" t="s">
        <v>19</v>
      </c>
      <c r="D1139" s="3" t="n">
        <v>0.746527777777778</v>
      </c>
      <c r="E1139" s="3" t="n">
        <v>0.878472222222222</v>
      </c>
      <c r="G1139" s="1" t="s">
        <v>392</v>
      </c>
      <c r="H1139" s="15" t="s">
        <v>138</v>
      </c>
      <c r="I1139" s="4" t="n">
        <v>1476</v>
      </c>
      <c r="J1139" s="4" t="n">
        <v>11570</v>
      </c>
      <c r="K1139" s="5" t="n">
        <v>7.83875338753388</v>
      </c>
    </row>
    <row r="1140" customFormat="false" ht="13.5" hidden="false" customHeight="false" outlineLevel="0" collapsed="false">
      <c r="A1140" s="2" t="n">
        <v>829</v>
      </c>
      <c r="B1140" s="15" t="s">
        <v>20</v>
      </c>
      <c r="C1140" s="15" t="s">
        <v>19</v>
      </c>
      <c r="D1140" s="3" t="n">
        <v>0.746527777777778</v>
      </c>
      <c r="E1140" s="3" t="n">
        <v>0.878472222222222</v>
      </c>
      <c r="G1140" s="1" t="s">
        <v>392</v>
      </c>
      <c r="H1140" s="15" t="s">
        <v>40</v>
      </c>
      <c r="I1140" s="4" t="n">
        <v>1476</v>
      </c>
      <c r="J1140" s="4" t="n">
        <v>11870</v>
      </c>
      <c r="K1140" s="5" t="n">
        <v>8.0420054200542</v>
      </c>
    </row>
    <row r="1141" customFormat="false" ht="13.5" hidden="false" customHeight="false" outlineLevel="0" collapsed="false">
      <c r="A1141" s="2" t="n">
        <v>830</v>
      </c>
      <c r="B1141" s="15" t="s">
        <v>20</v>
      </c>
      <c r="C1141" s="15" t="s">
        <v>19</v>
      </c>
      <c r="D1141" s="3" t="n">
        <v>0.746527777777778</v>
      </c>
      <c r="E1141" s="3" t="n">
        <v>0.878472222222222</v>
      </c>
      <c r="G1141" s="1" t="s">
        <v>392</v>
      </c>
      <c r="H1141" s="15" t="s">
        <v>217</v>
      </c>
      <c r="I1141" s="4" t="n">
        <v>1476</v>
      </c>
      <c r="J1141" s="4" t="n">
        <v>12170</v>
      </c>
      <c r="K1141" s="5" t="n">
        <v>8.24525745257453</v>
      </c>
    </row>
    <row r="1142" customFormat="false" ht="13.5" hidden="false" customHeight="false" outlineLevel="0" collapsed="false">
      <c r="A1142" s="2" t="n">
        <v>831</v>
      </c>
      <c r="B1142" s="15" t="s">
        <v>20</v>
      </c>
      <c r="C1142" s="15" t="s">
        <v>19</v>
      </c>
      <c r="D1142" s="3" t="n">
        <v>0.746527777777778</v>
      </c>
      <c r="E1142" s="3" t="n">
        <v>0.878472222222222</v>
      </c>
      <c r="G1142" s="1" t="s">
        <v>392</v>
      </c>
      <c r="H1142" s="15" t="s">
        <v>94</v>
      </c>
      <c r="I1142" s="4" t="n">
        <v>3352</v>
      </c>
      <c r="J1142" s="4" t="n">
        <v>61470</v>
      </c>
      <c r="K1142" s="5" t="n">
        <v>18.3383054892601</v>
      </c>
    </row>
    <row r="1143" customFormat="false" ht="13.5" hidden="false" customHeight="false" outlineLevel="0" collapsed="false">
      <c r="A1143" s="2" t="n">
        <v>832</v>
      </c>
      <c r="B1143" s="15" t="s">
        <v>20</v>
      </c>
      <c r="C1143" s="15" t="s">
        <v>19</v>
      </c>
      <c r="D1143" s="3" t="n">
        <v>0.746527777777778</v>
      </c>
      <c r="E1143" s="3" t="n">
        <v>0.878472222222222</v>
      </c>
      <c r="G1143" s="1" t="s">
        <v>392</v>
      </c>
      <c r="H1143" s="15" t="s">
        <v>338</v>
      </c>
      <c r="I1143" s="4" t="n">
        <v>3352</v>
      </c>
      <c r="J1143" s="4" t="n">
        <v>56020</v>
      </c>
      <c r="K1143" s="5" t="n">
        <v>16.7124105011933</v>
      </c>
    </row>
    <row r="1144" customFormat="false" ht="13.5" hidden="false" customHeight="false" outlineLevel="0" collapsed="false">
      <c r="A1144" s="2" t="n">
        <v>833</v>
      </c>
      <c r="B1144" s="15" t="s">
        <v>20</v>
      </c>
      <c r="C1144" s="15" t="s">
        <v>19</v>
      </c>
      <c r="D1144" s="3" t="n">
        <v>0.746527777777778</v>
      </c>
      <c r="E1144" s="3" t="n">
        <v>0.878472222222222</v>
      </c>
      <c r="G1144" s="1" t="s">
        <v>392</v>
      </c>
      <c r="H1144" s="15" t="s">
        <v>339</v>
      </c>
      <c r="I1144" s="4" t="n">
        <v>3352</v>
      </c>
      <c r="J1144" s="4" t="n">
        <v>41970</v>
      </c>
      <c r="K1144" s="5" t="n">
        <v>12.5208830548926</v>
      </c>
    </row>
    <row r="1145" customFormat="false" ht="13.5" hidden="false" customHeight="false" outlineLevel="0" collapsed="false">
      <c r="A1145" s="2" t="n">
        <v>834</v>
      </c>
      <c r="B1145" s="15" t="s">
        <v>20</v>
      </c>
      <c r="C1145" s="15" t="s">
        <v>19</v>
      </c>
      <c r="D1145" s="3" t="n">
        <v>0.746527777777778</v>
      </c>
      <c r="E1145" s="3" t="n">
        <v>0.878472222222222</v>
      </c>
      <c r="G1145" s="1" t="s">
        <v>392</v>
      </c>
      <c r="H1145" s="15" t="s">
        <v>340</v>
      </c>
      <c r="I1145" s="4" t="n">
        <v>2860</v>
      </c>
      <c r="J1145" s="4" t="n">
        <v>36620</v>
      </c>
      <c r="K1145" s="5" t="n">
        <v>12.8041958041958</v>
      </c>
    </row>
    <row r="1146" customFormat="false" ht="13.5" hidden="false" customHeight="false" outlineLevel="0" collapsed="false">
      <c r="A1146" s="2" t="n">
        <v>1751</v>
      </c>
      <c r="B1146" s="15" t="s">
        <v>23</v>
      </c>
      <c r="C1146" s="15" t="s">
        <v>19</v>
      </c>
      <c r="D1146" s="3" t="n">
        <v>0.256944444444444</v>
      </c>
      <c r="E1146" s="3" t="n">
        <v>0.375</v>
      </c>
      <c r="G1146" s="1" t="s">
        <v>393</v>
      </c>
      <c r="H1146" s="15" t="s">
        <v>88</v>
      </c>
      <c r="I1146" s="4" t="n">
        <v>1876</v>
      </c>
      <c r="J1146" s="4" t="n">
        <v>36710</v>
      </c>
      <c r="K1146" s="5" t="n">
        <v>19.5682302771855</v>
      </c>
    </row>
    <row r="1147" customFormat="false" ht="13.5" hidden="false" customHeight="false" outlineLevel="0" collapsed="false">
      <c r="A1147" s="2" t="n">
        <v>1752</v>
      </c>
      <c r="B1147" s="15" t="s">
        <v>23</v>
      </c>
      <c r="C1147" s="15" t="s">
        <v>19</v>
      </c>
      <c r="D1147" s="3" t="n">
        <v>0.256944444444444</v>
      </c>
      <c r="E1147" s="3" t="n">
        <v>0.375</v>
      </c>
      <c r="G1147" s="1" t="s">
        <v>393</v>
      </c>
      <c r="H1147" s="15" t="s">
        <v>69</v>
      </c>
      <c r="I1147" s="4" t="n">
        <v>1876</v>
      </c>
      <c r="J1147" s="4" t="n">
        <v>37010</v>
      </c>
      <c r="K1147" s="5" t="n">
        <v>19.728144989339</v>
      </c>
    </row>
    <row r="1148" customFormat="false" ht="13.5" hidden="false" customHeight="false" outlineLevel="0" collapsed="false">
      <c r="A1148" s="2" t="n">
        <v>1753</v>
      </c>
      <c r="B1148" s="15" t="s">
        <v>23</v>
      </c>
      <c r="C1148" s="15" t="s">
        <v>19</v>
      </c>
      <c r="D1148" s="3" t="n">
        <v>0.256944444444444</v>
      </c>
      <c r="E1148" s="3" t="n">
        <v>0.375</v>
      </c>
      <c r="G1148" s="1" t="s">
        <v>393</v>
      </c>
      <c r="H1148" s="15" t="s">
        <v>22</v>
      </c>
      <c r="I1148" s="4" t="n">
        <v>1476</v>
      </c>
      <c r="J1148" s="4" t="n">
        <v>15710</v>
      </c>
      <c r="K1148" s="5" t="n">
        <v>10.6436314363144</v>
      </c>
    </row>
    <row r="1149" customFormat="false" ht="13.5" hidden="false" customHeight="false" outlineLevel="0" collapsed="false">
      <c r="A1149" s="2" t="n">
        <v>1754</v>
      </c>
      <c r="B1149" s="15" t="s">
        <v>23</v>
      </c>
      <c r="C1149" s="15" t="s">
        <v>19</v>
      </c>
      <c r="D1149" s="3" t="n">
        <v>0.256944444444444</v>
      </c>
      <c r="E1149" s="3" t="n">
        <v>0.375</v>
      </c>
      <c r="G1149" s="1" t="s">
        <v>393</v>
      </c>
      <c r="H1149" s="15" t="s">
        <v>49</v>
      </c>
      <c r="I1149" s="4" t="n">
        <v>1476</v>
      </c>
      <c r="J1149" s="4" t="n">
        <v>16510</v>
      </c>
      <c r="K1149" s="5" t="n">
        <v>11.1856368563686</v>
      </c>
    </row>
    <row r="1150" customFormat="false" ht="13.5" hidden="false" customHeight="false" outlineLevel="0" collapsed="false">
      <c r="A1150" s="2" t="n">
        <v>1755</v>
      </c>
      <c r="B1150" s="15" t="s">
        <v>23</v>
      </c>
      <c r="C1150" s="15" t="s">
        <v>19</v>
      </c>
      <c r="D1150" s="3" t="n">
        <v>0.256944444444444</v>
      </c>
      <c r="E1150" s="3" t="n">
        <v>0.375</v>
      </c>
      <c r="G1150" s="1" t="s">
        <v>393</v>
      </c>
      <c r="H1150" s="15" t="s">
        <v>138</v>
      </c>
      <c r="I1150" s="4" t="n">
        <v>1476</v>
      </c>
      <c r="J1150" s="4" t="n">
        <v>16610</v>
      </c>
      <c r="K1150" s="5" t="n">
        <v>11.2533875338753</v>
      </c>
    </row>
    <row r="1151" customFormat="false" ht="13.5" hidden="false" customHeight="false" outlineLevel="0" collapsed="false">
      <c r="A1151" s="2" t="n">
        <v>1756</v>
      </c>
      <c r="B1151" s="15" t="s">
        <v>23</v>
      </c>
      <c r="C1151" s="15" t="s">
        <v>19</v>
      </c>
      <c r="D1151" s="3" t="n">
        <v>0.256944444444444</v>
      </c>
      <c r="E1151" s="3" t="n">
        <v>0.375</v>
      </c>
      <c r="G1151" s="1" t="s">
        <v>393</v>
      </c>
      <c r="H1151" s="15" t="s">
        <v>40</v>
      </c>
      <c r="I1151" s="4" t="n">
        <v>1476</v>
      </c>
      <c r="J1151" s="4" t="n">
        <v>16710</v>
      </c>
      <c r="K1151" s="5" t="n">
        <v>11.3211382113821</v>
      </c>
    </row>
    <row r="1152" customFormat="false" ht="13.5" hidden="false" customHeight="false" outlineLevel="0" collapsed="false">
      <c r="A1152" s="2" t="n">
        <v>1757</v>
      </c>
      <c r="B1152" s="15" t="s">
        <v>23</v>
      </c>
      <c r="C1152" s="15" t="s">
        <v>19</v>
      </c>
      <c r="D1152" s="3" t="n">
        <v>0.256944444444444</v>
      </c>
      <c r="E1152" s="3" t="n">
        <v>0.375</v>
      </c>
      <c r="G1152" s="1" t="s">
        <v>393</v>
      </c>
      <c r="H1152" s="15" t="s">
        <v>217</v>
      </c>
      <c r="I1152" s="4" t="n">
        <v>1476</v>
      </c>
      <c r="J1152" s="4" t="n">
        <v>22810</v>
      </c>
      <c r="K1152" s="5" t="n">
        <v>15.4539295392954</v>
      </c>
    </row>
    <row r="1153" customFormat="false" ht="13.5" hidden="false" customHeight="false" outlineLevel="0" collapsed="false">
      <c r="A1153" s="2" t="n">
        <v>1758</v>
      </c>
      <c r="B1153" s="15" t="s">
        <v>23</v>
      </c>
      <c r="C1153" s="15" t="s">
        <v>19</v>
      </c>
      <c r="D1153" s="3" t="n">
        <v>0.256944444444444</v>
      </c>
      <c r="E1153" s="3" t="n">
        <v>0.375</v>
      </c>
      <c r="G1153" s="1" t="s">
        <v>393</v>
      </c>
      <c r="H1153" s="15" t="s">
        <v>94</v>
      </c>
      <c r="I1153" s="4" t="n">
        <v>3352</v>
      </c>
      <c r="J1153" s="4" t="n">
        <v>61310</v>
      </c>
      <c r="K1153" s="5" t="n">
        <v>18.2905727923628</v>
      </c>
    </row>
    <row r="1154" customFormat="false" ht="13.5" hidden="false" customHeight="false" outlineLevel="0" collapsed="false">
      <c r="A1154" s="2" t="n">
        <v>1759</v>
      </c>
      <c r="B1154" s="15" t="s">
        <v>23</v>
      </c>
      <c r="C1154" s="15" t="s">
        <v>19</v>
      </c>
      <c r="D1154" s="3" t="n">
        <v>0.256944444444444</v>
      </c>
      <c r="E1154" s="3" t="n">
        <v>0.375</v>
      </c>
      <c r="G1154" s="1" t="s">
        <v>393</v>
      </c>
      <c r="H1154" s="15" t="s">
        <v>338</v>
      </c>
      <c r="I1154" s="4" t="n">
        <v>3352</v>
      </c>
      <c r="J1154" s="4" t="n">
        <v>55860</v>
      </c>
      <c r="K1154" s="5" t="n">
        <v>16.6646778042959</v>
      </c>
    </row>
    <row r="1155" customFormat="false" ht="13.5" hidden="false" customHeight="false" outlineLevel="0" collapsed="false">
      <c r="A1155" s="2" t="n">
        <v>1760</v>
      </c>
      <c r="B1155" s="15" t="s">
        <v>23</v>
      </c>
      <c r="C1155" s="15" t="s">
        <v>19</v>
      </c>
      <c r="D1155" s="3" t="n">
        <v>0.256944444444444</v>
      </c>
      <c r="E1155" s="3" t="n">
        <v>0.375</v>
      </c>
      <c r="G1155" s="1" t="s">
        <v>393</v>
      </c>
      <c r="H1155" s="15" t="s">
        <v>339</v>
      </c>
      <c r="I1155" s="4" t="n">
        <v>3352</v>
      </c>
      <c r="J1155" s="4" t="n">
        <v>41810</v>
      </c>
      <c r="K1155" s="5" t="n">
        <v>12.4731503579952</v>
      </c>
    </row>
    <row r="1156" customFormat="false" ht="13.5" hidden="false" customHeight="false" outlineLevel="0" collapsed="false">
      <c r="A1156" s="2" t="n">
        <v>1761</v>
      </c>
      <c r="B1156" s="15" t="s">
        <v>23</v>
      </c>
      <c r="C1156" s="15" t="s">
        <v>19</v>
      </c>
      <c r="D1156" s="3" t="n">
        <v>0.256944444444444</v>
      </c>
      <c r="E1156" s="3" t="n">
        <v>0.375</v>
      </c>
      <c r="G1156" s="1" t="s">
        <v>393</v>
      </c>
      <c r="H1156" s="15" t="s">
        <v>340</v>
      </c>
      <c r="I1156" s="4" t="n">
        <v>2860</v>
      </c>
      <c r="J1156" s="4" t="n">
        <v>36460</v>
      </c>
      <c r="K1156" s="5" t="n">
        <v>12.7482517482517</v>
      </c>
    </row>
    <row r="1157" customFormat="false" ht="13.5" hidden="false" customHeight="false" outlineLevel="0" collapsed="false">
      <c r="A1157" s="2" t="n">
        <v>1762</v>
      </c>
      <c r="B1157" s="15" t="s">
        <v>23</v>
      </c>
      <c r="C1157" s="15" t="s">
        <v>19</v>
      </c>
      <c r="D1157" s="3" t="n">
        <v>0.277777777777778</v>
      </c>
      <c r="E1157" s="3" t="n">
        <v>0.392361111111111</v>
      </c>
      <c r="G1157" s="1" t="s">
        <v>394</v>
      </c>
      <c r="H1157" s="15" t="s">
        <v>88</v>
      </c>
      <c r="I1157" s="4" t="n">
        <v>1876</v>
      </c>
      <c r="J1157" s="4" t="n">
        <v>36710</v>
      </c>
      <c r="K1157" s="5" t="n">
        <v>19.5682302771855</v>
      </c>
    </row>
    <row r="1158" customFormat="false" ht="13.5" hidden="false" customHeight="false" outlineLevel="0" collapsed="false">
      <c r="A1158" s="2" t="n">
        <v>1763</v>
      </c>
      <c r="B1158" s="15" t="s">
        <v>23</v>
      </c>
      <c r="C1158" s="15" t="s">
        <v>19</v>
      </c>
      <c r="D1158" s="3" t="n">
        <v>0.277777777777778</v>
      </c>
      <c r="E1158" s="3" t="n">
        <v>0.392361111111111</v>
      </c>
      <c r="G1158" s="1" t="s">
        <v>394</v>
      </c>
      <c r="H1158" s="15" t="s">
        <v>69</v>
      </c>
      <c r="I1158" s="4" t="n">
        <v>1876</v>
      </c>
      <c r="J1158" s="4" t="n">
        <v>37010</v>
      </c>
      <c r="K1158" s="5" t="n">
        <v>19.728144989339</v>
      </c>
    </row>
    <row r="1159" customFormat="false" ht="13.5" hidden="false" customHeight="false" outlineLevel="0" collapsed="false">
      <c r="A1159" s="2" t="n">
        <v>1764</v>
      </c>
      <c r="B1159" s="15" t="s">
        <v>23</v>
      </c>
      <c r="C1159" s="15" t="s">
        <v>19</v>
      </c>
      <c r="D1159" s="3" t="n">
        <v>0.277777777777778</v>
      </c>
      <c r="E1159" s="3" t="n">
        <v>0.392361111111111</v>
      </c>
      <c r="G1159" s="1" t="s">
        <v>394</v>
      </c>
      <c r="H1159" s="15" t="s">
        <v>22</v>
      </c>
      <c r="I1159" s="4" t="n">
        <v>1476</v>
      </c>
      <c r="J1159" s="4" t="n">
        <v>15710</v>
      </c>
      <c r="K1159" s="5" t="n">
        <v>10.6436314363144</v>
      </c>
    </row>
    <row r="1160" customFormat="false" ht="13.5" hidden="false" customHeight="false" outlineLevel="0" collapsed="false">
      <c r="A1160" s="2" t="n">
        <v>1765</v>
      </c>
      <c r="B1160" s="15" t="s">
        <v>23</v>
      </c>
      <c r="C1160" s="15" t="s">
        <v>19</v>
      </c>
      <c r="D1160" s="3" t="n">
        <v>0.277777777777778</v>
      </c>
      <c r="E1160" s="3" t="n">
        <v>0.392361111111111</v>
      </c>
      <c r="G1160" s="1" t="s">
        <v>394</v>
      </c>
      <c r="H1160" s="15" t="s">
        <v>49</v>
      </c>
      <c r="I1160" s="4" t="n">
        <v>1476</v>
      </c>
      <c r="J1160" s="4" t="n">
        <v>16510</v>
      </c>
      <c r="K1160" s="5" t="n">
        <v>11.1856368563686</v>
      </c>
    </row>
    <row r="1161" customFormat="false" ht="13.5" hidden="false" customHeight="false" outlineLevel="0" collapsed="false">
      <c r="A1161" s="2" t="n">
        <v>1766</v>
      </c>
      <c r="B1161" s="15" t="s">
        <v>23</v>
      </c>
      <c r="C1161" s="15" t="s">
        <v>19</v>
      </c>
      <c r="D1161" s="3" t="n">
        <v>0.277777777777778</v>
      </c>
      <c r="E1161" s="3" t="n">
        <v>0.392361111111111</v>
      </c>
      <c r="G1161" s="1" t="s">
        <v>394</v>
      </c>
      <c r="H1161" s="15" t="s">
        <v>138</v>
      </c>
      <c r="I1161" s="4" t="n">
        <v>1476</v>
      </c>
      <c r="J1161" s="4" t="n">
        <v>16610</v>
      </c>
      <c r="K1161" s="5" t="n">
        <v>11.2533875338753</v>
      </c>
    </row>
    <row r="1162" customFormat="false" ht="13.5" hidden="false" customHeight="false" outlineLevel="0" collapsed="false">
      <c r="A1162" s="2" t="n">
        <v>1767</v>
      </c>
      <c r="B1162" s="15" t="s">
        <v>23</v>
      </c>
      <c r="C1162" s="15" t="s">
        <v>19</v>
      </c>
      <c r="D1162" s="3" t="n">
        <v>0.277777777777778</v>
      </c>
      <c r="E1162" s="3" t="n">
        <v>0.392361111111111</v>
      </c>
      <c r="G1162" s="1" t="s">
        <v>394</v>
      </c>
      <c r="H1162" s="15" t="s">
        <v>40</v>
      </c>
      <c r="I1162" s="4" t="n">
        <v>1476</v>
      </c>
      <c r="J1162" s="4" t="n">
        <v>16710</v>
      </c>
      <c r="K1162" s="5" t="n">
        <v>11.3211382113821</v>
      </c>
    </row>
    <row r="1163" customFormat="false" ht="13.5" hidden="false" customHeight="false" outlineLevel="0" collapsed="false">
      <c r="A1163" s="2" t="n">
        <v>1768</v>
      </c>
      <c r="B1163" s="15" t="s">
        <v>23</v>
      </c>
      <c r="C1163" s="15" t="s">
        <v>19</v>
      </c>
      <c r="D1163" s="3" t="n">
        <v>0.277777777777778</v>
      </c>
      <c r="E1163" s="3" t="n">
        <v>0.392361111111111</v>
      </c>
      <c r="G1163" s="1" t="s">
        <v>394</v>
      </c>
      <c r="H1163" s="15" t="s">
        <v>217</v>
      </c>
      <c r="I1163" s="4" t="n">
        <v>1476</v>
      </c>
      <c r="J1163" s="4" t="n">
        <v>22810</v>
      </c>
      <c r="K1163" s="5" t="n">
        <v>15.4539295392954</v>
      </c>
    </row>
    <row r="1164" customFormat="false" ht="13.5" hidden="false" customHeight="false" outlineLevel="0" collapsed="false">
      <c r="A1164" s="2" t="n">
        <v>1769</v>
      </c>
      <c r="B1164" s="15" t="s">
        <v>23</v>
      </c>
      <c r="C1164" s="15" t="s">
        <v>19</v>
      </c>
      <c r="D1164" s="3" t="n">
        <v>0.277777777777778</v>
      </c>
      <c r="E1164" s="3" t="n">
        <v>0.392361111111111</v>
      </c>
      <c r="G1164" s="1" t="s">
        <v>394</v>
      </c>
      <c r="H1164" s="15" t="s">
        <v>94</v>
      </c>
      <c r="I1164" s="4" t="n">
        <v>3352</v>
      </c>
      <c r="J1164" s="4" t="n">
        <v>61310</v>
      </c>
      <c r="K1164" s="5" t="n">
        <v>18.2905727923628</v>
      </c>
    </row>
    <row r="1165" customFormat="false" ht="13.5" hidden="false" customHeight="false" outlineLevel="0" collapsed="false">
      <c r="A1165" s="2" t="n">
        <v>1770</v>
      </c>
      <c r="B1165" s="15" t="s">
        <v>23</v>
      </c>
      <c r="C1165" s="15" t="s">
        <v>19</v>
      </c>
      <c r="D1165" s="3" t="n">
        <v>0.277777777777778</v>
      </c>
      <c r="E1165" s="3" t="n">
        <v>0.392361111111111</v>
      </c>
      <c r="G1165" s="1" t="s">
        <v>394</v>
      </c>
      <c r="H1165" s="15" t="s">
        <v>338</v>
      </c>
      <c r="I1165" s="4" t="n">
        <v>3352</v>
      </c>
      <c r="J1165" s="4" t="n">
        <v>55860</v>
      </c>
      <c r="K1165" s="5" t="n">
        <v>16.6646778042959</v>
      </c>
    </row>
    <row r="1166" customFormat="false" ht="13.5" hidden="false" customHeight="false" outlineLevel="0" collapsed="false">
      <c r="A1166" s="2" t="n">
        <v>1771</v>
      </c>
      <c r="B1166" s="15" t="s">
        <v>23</v>
      </c>
      <c r="C1166" s="15" t="s">
        <v>19</v>
      </c>
      <c r="D1166" s="3" t="n">
        <v>0.277777777777778</v>
      </c>
      <c r="E1166" s="3" t="n">
        <v>0.392361111111111</v>
      </c>
      <c r="G1166" s="1" t="s">
        <v>394</v>
      </c>
      <c r="H1166" s="15" t="s">
        <v>339</v>
      </c>
      <c r="I1166" s="4" t="n">
        <v>3352</v>
      </c>
      <c r="J1166" s="4" t="n">
        <v>41810</v>
      </c>
      <c r="K1166" s="5" t="n">
        <v>12.4731503579952</v>
      </c>
    </row>
    <row r="1167" customFormat="false" ht="13.5" hidden="false" customHeight="false" outlineLevel="0" collapsed="false">
      <c r="A1167" s="2" t="n">
        <v>1772</v>
      </c>
      <c r="B1167" s="15" t="s">
        <v>23</v>
      </c>
      <c r="C1167" s="15" t="s">
        <v>19</v>
      </c>
      <c r="D1167" s="3" t="n">
        <v>0.277777777777778</v>
      </c>
      <c r="E1167" s="3" t="n">
        <v>0.392361111111111</v>
      </c>
      <c r="G1167" s="1" t="s">
        <v>394</v>
      </c>
      <c r="H1167" s="15" t="s">
        <v>340</v>
      </c>
      <c r="I1167" s="4" t="n">
        <v>2860</v>
      </c>
      <c r="J1167" s="4" t="n">
        <v>36460</v>
      </c>
      <c r="K1167" s="5" t="n">
        <v>12.7482517482517</v>
      </c>
    </row>
    <row r="1168" customFormat="false" ht="13.5" hidden="false" customHeight="false" outlineLevel="0" collapsed="false">
      <c r="A1168" s="2" t="n">
        <v>1773</v>
      </c>
      <c r="B1168" s="15" t="s">
        <v>23</v>
      </c>
      <c r="C1168" s="15" t="s">
        <v>19</v>
      </c>
      <c r="D1168" s="3" t="n">
        <v>0.315972222222222</v>
      </c>
      <c r="E1168" s="3" t="n">
        <v>0.4375</v>
      </c>
      <c r="G1168" s="1" t="s">
        <v>395</v>
      </c>
      <c r="H1168" s="15" t="s">
        <v>88</v>
      </c>
      <c r="I1168" s="4" t="n">
        <v>1876</v>
      </c>
      <c r="J1168" s="4" t="n">
        <v>38110</v>
      </c>
      <c r="K1168" s="5" t="n">
        <v>20.3144989339019</v>
      </c>
    </row>
    <row r="1169" customFormat="false" ht="13.5" hidden="false" customHeight="false" outlineLevel="0" collapsed="false">
      <c r="A1169" s="2" t="n">
        <v>1774</v>
      </c>
      <c r="B1169" s="15" t="s">
        <v>23</v>
      </c>
      <c r="C1169" s="15" t="s">
        <v>19</v>
      </c>
      <c r="D1169" s="3" t="n">
        <v>0.315972222222222</v>
      </c>
      <c r="E1169" s="3" t="n">
        <v>0.4375</v>
      </c>
      <c r="G1169" s="1" t="s">
        <v>395</v>
      </c>
      <c r="H1169" s="15" t="s">
        <v>69</v>
      </c>
      <c r="I1169" s="4" t="n">
        <v>1876</v>
      </c>
      <c r="J1169" s="4" t="n">
        <v>38710</v>
      </c>
      <c r="K1169" s="5" t="n">
        <v>20.634328358209</v>
      </c>
    </row>
    <row r="1170" customFormat="false" ht="13.5" hidden="false" customHeight="false" outlineLevel="0" collapsed="false">
      <c r="A1170" s="2" t="n">
        <v>1775</v>
      </c>
      <c r="B1170" s="15" t="s">
        <v>23</v>
      </c>
      <c r="C1170" s="15" t="s">
        <v>19</v>
      </c>
      <c r="D1170" s="3" t="n">
        <v>0.315972222222222</v>
      </c>
      <c r="E1170" s="3" t="n">
        <v>0.4375</v>
      </c>
      <c r="G1170" s="1" t="s">
        <v>395</v>
      </c>
      <c r="H1170" s="15" t="s">
        <v>22</v>
      </c>
      <c r="I1170" s="4" t="n">
        <v>1476</v>
      </c>
      <c r="J1170" s="4" t="n">
        <v>17910</v>
      </c>
      <c r="K1170" s="5" t="n">
        <v>12.1341463414634</v>
      </c>
    </row>
    <row r="1171" customFormat="false" ht="13.5" hidden="false" customHeight="false" outlineLevel="0" collapsed="false">
      <c r="A1171" s="2" t="n">
        <v>1776</v>
      </c>
      <c r="B1171" s="15" t="s">
        <v>23</v>
      </c>
      <c r="C1171" s="15" t="s">
        <v>19</v>
      </c>
      <c r="D1171" s="3" t="n">
        <v>0.315972222222222</v>
      </c>
      <c r="E1171" s="3" t="n">
        <v>0.4375</v>
      </c>
      <c r="G1171" s="1" t="s">
        <v>395</v>
      </c>
      <c r="H1171" s="15" t="s">
        <v>49</v>
      </c>
      <c r="I1171" s="4" t="n">
        <v>1476</v>
      </c>
      <c r="J1171" s="4" t="n">
        <v>18810</v>
      </c>
      <c r="K1171" s="5" t="n">
        <v>12.7439024390244</v>
      </c>
    </row>
    <row r="1172" customFormat="false" ht="13.5" hidden="false" customHeight="false" outlineLevel="0" collapsed="false">
      <c r="A1172" s="2" t="n">
        <v>1777</v>
      </c>
      <c r="B1172" s="15" t="s">
        <v>23</v>
      </c>
      <c r="C1172" s="15" t="s">
        <v>19</v>
      </c>
      <c r="D1172" s="3" t="n">
        <v>0.315972222222222</v>
      </c>
      <c r="E1172" s="3" t="n">
        <v>0.4375</v>
      </c>
      <c r="G1172" s="1" t="s">
        <v>395</v>
      </c>
      <c r="H1172" s="15" t="s">
        <v>138</v>
      </c>
      <c r="I1172" s="4" t="n">
        <v>1476</v>
      </c>
      <c r="J1172" s="4" t="n">
        <v>19710</v>
      </c>
      <c r="K1172" s="5" t="n">
        <v>13.3536585365854</v>
      </c>
    </row>
    <row r="1173" customFormat="false" ht="13.5" hidden="false" customHeight="false" outlineLevel="0" collapsed="false">
      <c r="A1173" s="2" t="n">
        <v>1778</v>
      </c>
      <c r="B1173" s="15" t="s">
        <v>23</v>
      </c>
      <c r="C1173" s="15" t="s">
        <v>19</v>
      </c>
      <c r="D1173" s="3" t="n">
        <v>0.315972222222222</v>
      </c>
      <c r="E1173" s="3" t="n">
        <v>0.4375</v>
      </c>
      <c r="G1173" s="1" t="s">
        <v>395</v>
      </c>
      <c r="H1173" s="15" t="s">
        <v>40</v>
      </c>
      <c r="I1173" s="4" t="n">
        <v>1476</v>
      </c>
      <c r="J1173" s="4" t="n">
        <v>19810</v>
      </c>
      <c r="K1173" s="5" t="n">
        <v>13.4214092140921</v>
      </c>
    </row>
    <row r="1174" customFormat="false" ht="13.5" hidden="false" customHeight="false" outlineLevel="0" collapsed="false">
      <c r="A1174" s="2" t="n">
        <v>1779</v>
      </c>
      <c r="B1174" s="15" t="s">
        <v>23</v>
      </c>
      <c r="C1174" s="15" t="s">
        <v>19</v>
      </c>
      <c r="D1174" s="3" t="n">
        <v>0.315972222222222</v>
      </c>
      <c r="E1174" s="3" t="n">
        <v>0.4375</v>
      </c>
      <c r="G1174" s="1" t="s">
        <v>395</v>
      </c>
      <c r="H1174" s="15" t="s">
        <v>217</v>
      </c>
      <c r="I1174" s="4" t="n">
        <v>1476</v>
      </c>
      <c r="J1174" s="4" t="n">
        <v>25510</v>
      </c>
      <c r="K1174" s="5" t="n">
        <v>17.2831978319783</v>
      </c>
    </row>
    <row r="1175" customFormat="false" ht="13.5" hidden="false" customHeight="false" outlineLevel="0" collapsed="false">
      <c r="A1175" s="2" t="n">
        <v>1780</v>
      </c>
      <c r="B1175" s="15" t="s">
        <v>23</v>
      </c>
      <c r="C1175" s="15" t="s">
        <v>19</v>
      </c>
      <c r="D1175" s="3" t="n">
        <v>0.315972222222222</v>
      </c>
      <c r="E1175" s="3" t="n">
        <v>0.4375</v>
      </c>
      <c r="G1175" s="1" t="s">
        <v>395</v>
      </c>
      <c r="H1175" s="15" t="s">
        <v>94</v>
      </c>
      <c r="I1175" s="4" t="n">
        <v>3352</v>
      </c>
      <c r="J1175" s="4" t="n">
        <v>61310</v>
      </c>
      <c r="K1175" s="5" t="n">
        <v>18.2905727923628</v>
      </c>
    </row>
    <row r="1176" customFormat="false" ht="13.5" hidden="false" customHeight="false" outlineLevel="0" collapsed="false">
      <c r="A1176" s="2" t="n">
        <v>1781</v>
      </c>
      <c r="B1176" s="15" t="s">
        <v>23</v>
      </c>
      <c r="C1176" s="15" t="s">
        <v>19</v>
      </c>
      <c r="D1176" s="3" t="n">
        <v>0.315972222222222</v>
      </c>
      <c r="E1176" s="3" t="n">
        <v>0.4375</v>
      </c>
      <c r="G1176" s="1" t="s">
        <v>395</v>
      </c>
      <c r="H1176" s="15" t="s">
        <v>338</v>
      </c>
      <c r="I1176" s="4" t="n">
        <v>3352</v>
      </c>
      <c r="J1176" s="4" t="n">
        <v>55860</v>
      </c>
      <c r="K1176" s="5" t="n">
        <v>16.6646778042959</v>
      </c>
    </row>
    <row r="1177" customFormat="false" ht="13.5" hidden="false" customHeight="false" outlineLevel="0" collapsed="false">
      <c r="A1177" s="2" t="n">
        <v>1782</v>
      </c>
      <c r="B1177" s="15" t="s">
        <v>23</v>
      </c>
      <c r="C1177" s="15" t="s">
        <v>19</v>
      </c>
      <c r="D1177" s="3" t="n">
        <v>0.315972222222222</v>
      </c>
      <c r="E1177" s="3" t="n">
        <v>0.4375</v>
      </c>
      <c r="G1177" s="1" t="s">
        <v>395</v>
      </c>
      <c r="H1177" s="15" t="s">
        <v>339</v>
      </c>
      <c r="I1177" s="4" t="n">
        <v>3352</v>
      </c>
      <c r="J1177" s="4" t="n">
        <v>41810</v>
      </c>
      <c r="K1177" s="5" t="n">
        <v>12.4731503579952</v>
      </c>
    </row>
    <row r="1178" customFormat="false" ht="13.5" hidden="false" customHeight="false" outlineLevel="0" collapsed="false">
      <c r="A1178" s="2" t="n">
        <v>1783</v>
      </c>
      <c r="B1178" s="15" t="s">
        <v>23</v>
      </c>
      <c r="C1178" s="15" t="s">
        <v>19</v>
      </c>
      <c r="D1178" s="3" t="n">
        <v>0.315972222222222</v>
      </c>
      <c r="E1178" s="3" t="n">
        <v>0.4375</v>
      </c>
      <c r="G1178" s="1" t="s">
        <v>395</v>
      </c>
      <c r="H1178" s="15" t="s">
        <v>340</v>
      </c>
      <c r="I1178" s="4" t="n">
        <v>2860</v>
      </c>
      <c r="J1178" s="4" t="n">
        <v>36460</v>
      </c>
      <c r="K1178" s="5" t="n">
        <v>12.7482517482517</v>
      </c>
    </row>
    <row r="1179" customFormat="false" ht="13.5" hidden="false" customHeight="false" outlineLevel="0" collapsed="false">
      <c r="A1179" s="2" t="n">
        <v>1784</v>
      </c>
      <c r="B1179" s="15" t="s">
        <v>23</v>
      </c>
      <c r="C1179" s="15" t="s">
        <v>19</v>
      </c>
      <c r="D1179" s="3" t="n">
        <v>0.357638888888889</v>
      </c>
      <c r="E1179" s="3" t="n">
        <v>0.475694444444444</v>
      </c>
      <c r="G1179" s="1" t="s">
        <v>396</v>
      </c>
      <c r="H1179" s="15" t="s">
        <v>88</v>
      </c>
      <c r="I1179" s="4" t="n">
        <v>1876</v>
      </c>
      <c r="J1179" s="4" t="n">
        <v>38410</v>
      </c>
      <c r="K1179" s="5" t="n">
        <v>20.4744136460554</v>
      </c>
    </row>
    <row r="1180" customFormat="false" ht="13.5" hidden="false" customHeight="false" outlineLevel="0" collapsed="false">
      <c r="A1180" s="2" t="n">
        <v>1785</v>
      </c>
      <c r="B1180" s="15" t="s">
        <v>23</v>
      </c>
      <c r="C1180" s="15" t="s">
        <v>19</v>
      </c>
      <c r="D1180" s="3" t="n">
        <v>0.357638888888889</v>
      </c>
      <c r="E1180" s="3" t="n">
        <v>0.475694444444444</v>
      </c>
      <c r="G1180" s="1" t="s">
        <v>396</v>
      </c>
      <c r="H1180" s="15" t="s">
        <v>69</v>
      </c>
      <c r="I1180" s="4" t="n">
        <v>1876</v>
      </c>
      <c r="J1180" s="4" t="n">
        <v>49710</v>
      </c>
      <c r="K1180" s="5" t="n">
        <v>26.497867803838</v>
      </c>
    </row>
    <row r="1181" customFormat="false" ht="13.5" hidden="false" customHeight="false" outlineLevel="0" collapsed="false">
      <c r="A1181" s="2" t="n">
        <v>1786</v>
      </c>
      <c r="B1181" s="15" t="s">
        <v>23</v>
      </c>
      <c r="C1181" s="15" t="s">
        <v>19</v>
      </c>
      <c r="D1181" s="3" t="n">
        <v>0.357638888888889</v>
      </c>
      <c r="E1181" s="3" t="n">
        <v>0.475694444444444</v>
      </c>
      <c r="G1181" s="1" t="s">
        <v>396</v>
      </c>
      <c r="H1181" s="15" t="s">
        <v>94</v>
      </c>
      <c r="I1181" s="4" t="n">
        <v>3352</v>
      </c>
      <c r="J1181" s="4" t="n">
        <v>61310</v>
      </c>
      <c r="K1181" s="5" t="n">
        <v>18.2905727923628</v>
      </c>
    </row>
    <row r="1182" customFormat="false" ht="13.5" hidden="false" customHeight="false" outlineLevel="0" collapsed="false">
      <c r="A1182" s="2" t="n">
        <v>1787</v>
      </c>
      <c r="B1182" s="15" t="s">
        <v>23</v>
      </c>
      <c r="C1182" s="15" t="s">
        <v>19</v>
      </c>
      <c r="D1182" s="3" t="n">
        <v>0.357638888888889</v>
      </c>
      <c r="E1182" s="3" t="n">
        <v>0.475694444444444</v>
      </c>
      <c r="G1182" s="1" t="s">
        <v>396</v>
      </c>
      <c r="H1182" s="15" t="s">
        <v>338</v>
      </c>
      <c r="I1182" s="4" t="n">
        <v>3352</v>
      </c>
      <c r="J1182" s="4" t="n">
        <v>55860</v>
      </c>
      <c r="K1182" s="5" t="n">
        <v>16.6646778042959</v>
      </c>
    </row>
    <row r="1183" customFormat="false" ht="13.5" hidden="false" customHeight="false" outlineLevel="0" collapsed="false">
      <c r="A1183" s="2" t="n">
        <v>1788</v>
      </c>
      <c r="B1183" s="15" t="s">
        <v>23</v>
      </c>
      <c r="C1183" s="15" t="s">
        <v>19</v>
      </c>
      <c r="D1183" s="3" t="n">
        <v>0.357638888888889</v>
      </c>
      <c r="E1183" s="3" t="n">
        <v>0.475694444444444</v>
      </c>
      <c r="G1183" s="1" t="s">
        <v>396</v>
      </c>
      <c r="H1183" s="15" t="s">
        <v>339</v>
      </c>
      <c r="I1183" s="4" t="n">
        <v>3352</v>
      </c>
      <c r="J1183" s="4" t="n">
        <v>41810</v>
      </c>
      <c r="K1183" s="5" t="n">
        <v>12.4731503579952</v>
      </c>
    </row>
    <row r="1184" customFormat="false" ht="13.5" hidden="false" customHeight="false" outlineLevel="0" collapsed="false">
      <c r="A1184" s="2" t="n">
        <v>1789</v>
      </c>
      <c r="B1184" s="15" t="s">
        <v>23</v>
      </c>
      <c r="C1184" s="15" t="s">
        <v>19</v>
      </c>
      <c r="D1184" s="3" t="n">
        <v>0.357638888888889</v>
      </c>
      <c r="E1184" s="3" t="n">
        <v>0.475694444444444</v>
      </c>
      <c r="G1184" s="1" t="s">
        <v>396</v>
      </c>
      <c r="H1184" s="15" t="s">
        <v>340</v>
      </c>
      <c r="I1184" s="4" t="n">
        <v>2860</v>
      </c>
      <c r="J1184" s="4" t="n">
        <v>36460</v>
      </c>
      <c r="K1184" s="5" t="n">
        <v>12.7482517482517</v>
      </c>
    </row>
    <row r="1185" customFormat="false" ht="13.5" hidden="false" customHeight="false" outlineLevel="0" collapsed="false">
      <c r="A1185" s="2" t="n">
        <v>1790</v>
      </c>
      <c r="B1185" s="15" t="s">
        <v>23</v>
      </c>
      <c r="C1185" s="15" t="s">
        <v>19</v>
      </c>
      <c r="D1185" s="3" t="n">
        <v>0.385416666666667</v>
      </c>
      <c r="E1185" s="3" t="n">
        <v>0.506944444444444</v>
      </c>
      <c r="G1185" s="1" t="s">
        <v>397</v>
      </c>
      <c r="H1185" s="15" t="s">
        <v>88</v>
      </c>
      <c r="I1185" s="4" t="n">
        <v>1876</v>
      </c>
      <c r="J1185" s="4" t="n">
        <v>38110</v>
      </c>
      <c r="K1185" s="5" t="n">
        <v>20.3144989339019</v>
      </c>
    </row>
    <row r="1186" customFormat="false" ht="13.5" hidden="false" customHeight="false" outlineLevel="0" collapsed="false">
      <c r="A1186" s="2" t="n">
        <v>1791</v>
      </c>
      <c r="B1186" s="15" t="s">
        <v>23</v>
      </c>
      <c r="C1186" s="15" t="s">
        <v>19</v>
      </c>
      <c r="D1186" s="3" t="n">
        <v>0.385416666666667</v>
      </c>
      <c r="E1186" s="3" t="n">
        <v>0.506944444444444</v>
      </c>
      <c r="G1186" s="1" t="s">
        <v>397</v>
      </c>
      <c r="H1186" s="15" t="s">
        <v>69</v>
      </c>
      <c r="I1186" s="4" t="n">
        <v>1876</v>
      </c>
      <c r="J1186" s="4" t="n">
        <v>38710</v>
      </c>
      <c r="K1186" s="5" t="n">
        <v>20.634328358209</v>
      </c>
    </row>
    <row r="1187" customFormat="false" ht="13.5" hidden="false" customHeight="false" outlineLevel="0" collapsed="false">
      <c r="A1187" s="2" t="n">
        <v>1792</v>
      </c>
      <c r="B1187" s="15" t="s">
        <v>23</v>
      </c>
      <c r="C1187" s="15" t="s">
        <v>19</v>
      </c>
      <c r="D1187" s="3" t="n">
        <v>0.385416666666667</v>
      </c>
      <c r="E1187" s="3" t="n">
        <v>0.506944444444444</v>
      </c>
      <c r="G1187" s="1" t="s">
        <v>397</v>
      </c>
      <c r="H1187" s="15" t="s">
        <v>22</v>
      </c>
      <c r="I1187" s="4" t="n">
        <v>1476</v>
      </c>
      <c r="J1187" s="4" t="n">
        <v>17910</v>
      </c>
      <c r="K1187" s="5" t="n">
        <v>12.1341463414634</v>
      </c>
    </row>
    <row r="1188" customFormat="false" ht="13.5" hidden="false" customHeight="false" outlineLevel="0" collapsed="false">
      <c r="A1188" s="2" t="n">
        <v>1793</v>
      </c>
      <c r="B1188" s="15" t="s">
        <v>23</v>
      </c>
      <c r="C1188" s="15" t="s">
        <v>19</v>
      </c>
      <c r="D1188" s="3" t="n">
        <v>0.385416666666667</v>
      </c>
      <c r="E1188" s="3" t="n">
        <v>0.506944444444444</v>
      </c>
      <c r="G1188" s="1" t="s">
        <v>397</v>
      </c>
      <c r="H1188" s="15" t="s">
        <v>49</v>
      </c>
      <c r="I1188" s="4" t="n">
        <v>1476</v>
      </c>
      <c r="J1188" s="4" t="n">
        <v>18810</v>
      </c>
      <c r="K1188" s="5" t="n">
        <v>12.7439024390244</v>
      </c>
    </row>
    <row r="1189" customFormat="false" ht="13.5" hidden="false" customHeight="false" outlineLevel="0" collapsed="false">
      <c r="A1189" s="2" t="n">
        <v>1794</v>
      </c>
      <c r="B1189" s="15" t="s">
        <v>23</v>
      </c>
      <c r="C1189" s="15" t="s">
        <v>19</v>
      </c>
      <c r="D1189" s="3" t="n">
        <v>0.385416666666667</v>
      </c>
      <c r="E1189" s="3" t="n">
        <v>0.506944444444444</v>
      </c>
      <c r="G1189" s="1" t="s">
        <v>397</v>
      </c>
      <c r="H1189" s="15" t="s">
        <v>138</v>
      </c>
      <c r="I1189" s="4" t="n">
        <v>1476</v>
      </c>
      <c r="J1189" s="4" t="n">
        <v>21310</v>
      </c>
      <c r="K1189" s="5" t="n">
        <v>14.4376693766938</v>
      </c>
    </row>
    <row r="1190" customFormat="false" ht="13.5" hidden="false" customHeight="false" outlineLevel="0" collapsed="false">
      <c r="A1190" s="2" t="n">
        <v>1795</v>
      </c>
      <c r="B1190" s="15" t="s">
        <v>23</v>
      </c>
      <c r="C1190" s="15" t="s">
        <v>19</v>
      </c>
      <c r="D1190" s="3" t="n">
        <v>0.385416666666667</v>
      </c>
      <c r="E1190" s="3" t="n">
        <v>0.506944444444444</v>
      </c>
      <c r="G1190" s="1" t="s">
        <v>397</v>
      </c>
      <c r="H1190" s="15" t="s">
        <v>40</v>
      </c>
      <c r="I1190" s="4" t="n">
        <v>1476</v>
      </c>
      <c r="J1190" s="4" t="n">
        <v>22310</v>
      </c>
      <c r="K1190" s="5" t="n">
        <v>15.1151761517615</v>
      </c>
    </row>
    <row r="1191" customFormat="false" ht="13.5" hidden="false" customHeight="false" outlineLevel="0" collapsed="false">
      <c r="A1191" s="2" t="n">
        <v>1796</v>
      </c>
      <c r="B1191" s="15" t="s">
        <v>23</v>
      </c>
      <c r="C1191" s="15" t="s">
        <v>19</v>
      </c>
      <c r="D1191" s="3" t="n">
        <v>0.385416666666667</v>
      </c>
      <c r="E1191" s="3" t="n">
        <v>0.506944444444444</v>
      </c>
      <c r="G1191" s="1" t="s">
        <v>397</v>
      </c>
      <c r="H1191" s="15" t="s">
        <v>217</v>
      </c>
      <c r="I1191" s="4" t="n">
        <v>1476</v>
      </c>
      <c r="J1191" s="4" t="n">
        <v>25510</v>
      </c>
      <c r="K1191" s="5" t="n">
        <v>17.2831978319783</v>
      </c>
    </row>
    <row r="1192" customFormat="false" ht="13.5" hidden="false" customHeight="false" outlineLevel="0" collapsed="false">
      <c r="A1192" s="2" t="n">
        <v>1797</v>
      </c>
      <c r="B1192" s="15" t="s">
        <v>23</v>
      </c>
      <c r="C1192" s="15" t="s">
        <v>19</v>
      </c>
      <c r="D1192" s="3" t="n">
        <v>0.385416666666667</v>
      </c>
      <c r="E1192" s="3" t="n">
        <v>0.506944444444444</v>
      </c>
      <c r="G1192" s="1" t="s">
        <v>397</v>
      </c>
      <c r="H1192" s="15" t="s">
        <v>94</v>
      </c>
      <c r="I1192" s="4" t="n">
        <v>3352</v>
      </c>
      <c r="J1192" s="4" t="n">
        <v>61310</v>
      </c>
      <c r="K1192" s="5" t="n">
        <v>18.2905727923628</v>
      </c>
    </row>
    <row r="1193" customFormat="false" ht="13.5" hidden="false" customHeight="false" outlineLevel="0" collapsed="false">
      <c r="A1193" s="2" t="n">
        <v>1798</v>
      </c>
      <c r="B1193" s="15" t="s">
        <v>23</v>
      </c>
      <c r="C1193" s="15" t="s">
        <v>19</v>
      </c>
      <c r="D1193" s="3" t="n">
        <v>0.385416666666667</v>
      </c>
      <c r="E1193" s="3" t="n">
        <v>0.506944444444444</v>
      </c>
      <c r="G1193" s="1" t="s">
        <v>397</v>
      </c>
      <c r="H1193" s="15" t="s">
        <v>338</v>
      </c>
      <c r="I1193" s="4" t="n">
        <v>3352</v>
      </c>
      <c r="J1193" s="4" t="n">
        <v>55860</v>
      </c>
      <c r="K1193" s="5" t="n">
        <v>16.6646778042959</v>
      </c>
    </row>
    <row r="1194" customFormat="false" ht="13.5" hidden="false" customHeight="false" outlineLevel="0" collapsed="false">
      <c r="A1194" s="2" t="n">
        <v>1799</v>
      </c>
      <c r="B1194" s="15" t="s">
        <v>23</v>
      </c>
      <c r="C1194" s="15" t="s">
        <v>19</v>
      </c>
      <c r="D1194" s="3" t="n">
        <v>0.385416666666667</v>
      </c>
      <c r="E1194" s="3" t="n">
        <v>0.506944444444444</v>
      </c>
      <c r="G1194" s="1" t="s">
        <v>397</v>
      </c>
      <c r="H1194" s="15" t="s">
        <v>339</v>
      </c>
      <c r="I1194" s="4" t="n">
        <v>3352</v>
      </c>
      <c r="J1194" s="4" t="n">
        <v>41810</v>
      </c>
      <c r="K1194" s="5" t="n">
        <v>12.4731503579952</v>
      </c>
    </row>
    <row r="1195" customFormat="false" ht="13.5" hidden="false" customHeight="false" outlineLevel="0" collapsed="false">
      <c r="A1195" s="2" t="n">
        <v>1800</v>
      </c>
      <c r="B1195" s="15" t="s">
        <v>23</v>
      </c>
      <c r="C1195" s="15" t="s">
        <v>19</v>
      </c>
      <c r="D1195" s="3" t="n">
        <v>0.385416666666667</v>
      </c>
      <c r="E1195" s="3" t="n">
        <v>0.506944444444444</v>
      </c>
      <c r="G1195" s="1" t="s">
        <v>397</v>
      </c>
      <c r="H1195" s="15" t="s">
        <v>340</v>
      </c>
      <c r="I1195" s="4" t="n">
        <v>2860</v>
      </c>
      <c r="J1195" s="4" t="n">
        <v>36460</v>
      </c>
      <c r="K1195" s="5" t="n">
        <v>12.7482517482517</v>
      </c>
    </row>
    <row r="1196" customFormat="false" ht="13.5" hidden="false" customHeight="false" outlineLevel="0" collapsed="false">
      <c r="A1196" s="2" t="n">
        <v>1801</v>
      </c>
      <c r="B1196" s="15" t="s">
        <v>23</v>
      </c>
      <c r="C1196" s="15" t="s">
        <v>19</v>
      </c>
      <c r="D1196" s="3" t="n">
        <v>0.447916666666667</v>
      </c>
      <c r="E1196" s="3" t="n">
        <v>0.569444444444444</v>
      </c>
      <c r="G1196" s="1" t="s">
        <v>398</v>
      </c>
      <c r="H1196" s="15" t="s">
        <v>88</v>
      </c>
      <c r="I1196" s="4" t="n">
        <v>1876</v>
      </c>
      <c r="J1196" s="4" t="n">
        <v>38110</v>
      </c>
      <c r="K1196" s="5" t="n">
        <v>20.3144989339019</v>
      </c>
    </row>
    <row r="1197" customFormat="false" ht="13.5" hidden="false" customHeight="false" outlineLevel="0" collapsed="false">
      <c r="A1197" s="2" t="n">
        <v>1802</v>
      </c>
      <c r="B1197" s="15" t="s">
        <v>23</v>
      </c>
      <c r="C1197" s="15" t="s">
        <v>19</v>
      </c>
      <c r="D1197" s="3" t="n">
        <v>0.447916666666667</v>
      </c>
      <c r="E1197" s="3" t="n">
        <v>0.569444444444444</v>
      </c>
      <c r="G1197" s="1" t="s">
        <v>398</v>
      </c>
      <c r="H1197" s="15" t="s">
        <v>69</v>
      </c>
      <c r="I1197" s="4" t="n">
        <v>1876</v>
      </c>
      <c r="J1197" s="4" t="n">
        <v>38710</v>
      </c>
      <c r="K1197" s="5" t="n">
        <v>20.634328358209</v>
      </c>
    </row>
    <row r="1198" customFormat="false" ht="13.5" hidden="false" customHeight="false" outlineLevel="0" collapsed="false">
      <c r="A1198" s="2" t="n">
        <v>1803</v>
      </c>
      <c r="B1198" s="15" t="s">
        <v>23</v>
      </c>
      <c r="C1198" s="15" t="s">
        <v>19</v>
      </c>
      <c r="D1198" s="3" t="n">
        <v>0.447916666666667</v>
      </c>
      <c r="E1198" s="3" t="n">
        <v>0.569444444444444</v>
      </c>
      <c r="G1198" s="1" t="s">
        <v>398</v>
      </c>
      <c r="H1198" s="15" t="s">
        <v>22</v>
      </c>
      <c r="I1198" s="4" t="n">
        <v>1476</v>
      </c>
      <c r="J1198" s="4" t="n">
        <v>16910</v>
      </c>
      <c r="K1198" s="5" t="n">
        <v>11.4566395663957</v>
      </c>
    </row>
    <row r="1199" customFormat="false" ht="13.5" hidden="false" customHeight="false" outlineLevel="0" collapsed="false">
      <c r="A1199" s="2" t="n">
        <v>1804</v>
      </c>
      <c r="B1199" s="15" t="s">
        <v>23</v>
      </c>
      <c r="C1199" s="15" t="s">
        <v>19</v>
      </c>
      <c r="D1199" s="3" t="n">
        <v>0.447916666666667</v>
      </c>
      <c r="E1199" s="3" t="n">
        <v>0.569444444444444</v>
      </c>
      <c r="G1199" s="1" t="s">
        <v>398</v>
      </c>
      <c r="H1199" s="15" t="s">
        <v>49</v>
      </c>
      <c r="I1199" s="4" t="n">
        <v>1476</v>
      </c>
      <c r="J1199" s="4" t="n">
        <v>17710</v>
      </c>
      <c r="K1199" s="5" t="n">
        <v>11.9986449864499</v>
      </c>
    </row>
    <row r="1200" customFormat="false" ht="13.5" hidden="false" customHeight="false" outlineLevel="0" collapsed="false">
      <c r="A1200" s="2" t="n">
        <v>1805</v>
      </c>
      <c r="B1200" s="15" t="s">
        <v>23</v>
      </c>
      <c r="C1200" s="15" t="s">
        <v>19</v>
      </c>
      <c r="D1200" s="3" t="n">
        <v>0.447916666666667</v>
      </c>
      <c r="E1200" s="3" t="n">
        <v>0.569444444444444</v>
      </c>
      <c r="G1200" s="1" t="s">
        <v>398</v>
      </c>
      <c r="H1200" s="15" t="s">
        <v>138</v>
      </c>
      <c r="I1200" s="4" t="n">
        <v>1476</v>
      </c>
      <c r="J1200" s="4" t="n">
        <v>20110</v>
      </c>
      <c r="K1200" s="5" t="n">
        <v>13.6246612466125</v>
      </c>
    </row>
    <row r="1201" customFormat="false" ht="13.5" hidden="false" customHeight="false" outlineLevel="0" collapsed="false">
      <c r="A1201" s="2" t="n">
        <v>1806</v>
      </c>
      <c r="B1201" s="15" t="s">
        <v>23</v>
      </c>
      <c r="C1201" s="15" t="s">
        <v>19</v>
      </c>
      <c r="D1201" s="3" t="n">
        <v>0.447916666666667</v>
      </c>
      <c r="E1201" s="3" t="n">
        <v>0.569444444444444</v>
      </c>
      <c r="G1201" s="1" t="s">
        <v>398</v>
      </c>
      <c r="H1201" s="15" t="s">
        <v>40</v>
      </c>
      <c r="I1201" s="4" t="n">
        <v>1476</v>
      </c>
      <c r="J1201" s="4" t="n">
        <v>21110</v>
      </c>
      <c r="K1201" s="5" t="n">
        <v>14.3021680216802</v>
      </c>
    </row>
    <row r="1202" customFormat="false" ht="13.5" hidden="false" customHeight="false" outlineLevel="0" collapsed="false">
      <c r="A1202" s="2" t="n">
        <v>1807</v>
      </c>
      <c r="B1202" s="15" t="s">
        <v>23</v>
      </c>
      <c r="C1202" s="15" t="s">
        <v>19</v>
      </c>
      <c r="D1202" s="3" t="n">
        <v>0.447916666666667</v>
      </c>
      <c r="E1202" s="3" t="n">
        <v>0.569444444444444</v>
      </c>
      <c r="G1202" s="1" t="s">
        <v>398</v>
      </c>
      <c r="H1202" s="15" t="s">
        <v>217</v>
      </c>
      <c r="I1202" s="4" t="n">
        <v>1476</v>
      </c>
      <c r="J1202" s="4" t="n">
        <v>24210</v>
      </c>
      <c r="K1202" s="5" t="n">
        <v>16.4024390243902</v>
      </c>
    </row>
    <row r="1203" customFormat="false" ht="13.5" hidden="false" customHeight="false" outlineLevel="0" collapsed="false">
      <c r="A1203" s="2" t="n">
        <v>1808</v>
      </c>
      <c r="B1203" s="15" t="s">
        <v>23</v>
      </c>
      <c r="C1203" s="15" t="s">
        <v>19</v>
      </c>
      <c r="D1203" s="3" t="n">
        <v>0.447916666666667</v>
      </c>
      <c r="E1203" s="3" t="n">
        <v>0.569444444444444</v>
      </c>
      <c r="G1203" s="1" t="s">
        <v>398</v>
      </c>
      <c r="H1203" s="15" t="s">
        <v>94</v>
      </c>
      <c r="I1203" s="4" t="n">
        <v>3352</v>
      </c>
      <c r="J1203" s="4" t="n">
        <v>61310</v>
      </c>
      <c r="K1203" s="5" t="n">
        <v>18.2905727923628</v>
      </c>
    </row>
    <row r="1204" customFormat="false" ht="13.5" hidden="false" customHeight="false" outlineLevel="0" collapsed="false">
      <c r="A1204" s="2" t="n">
        <v>1809</v>
      </c>
      <c r="B1204" s="15" t="s">
        <v>23</v>
      </c>
      <c r="C1204" s="15" t="s">
        <v>19</v>
      </c>
      <c r="D1204" s="3" t="n">
        <v>0.447916666666667</v>
      </c>
      <c r="E1204" s="3" t="n">
        <v>0.569444444444444</v>
      </c>
      <c r="G1204" s="1" t="s">
        <v>398</v>
      </c>
      <c r="H1204" s="15" t="s">
        <v>338</v>
      </c>
      <c r="I1204" s="4" t="n">
        <v>3352</v>
      </c>
      <c r="J1204" s="4" t="n">
        <v>55860</v>
      </c>
      <c r="K1204" s="5" t="n">
        <v>16.6646778042959</v>
      </c>
    </row>
    <row r="1205" customFormat="false" ht="13.5" hidden="false" customHeight="false" outlineLevel="0" collapsed="false">
      <c r="A1205" s="2" t="n">
        <v>1810</v>
      </c>
      <c r="B1205" s="15" t="s">
        <v>23</v>
      </c>
      <c r="C1205" s="15" t="s">
        <v>19</v>
      </c>
      <c r="D1205" s="3" t="n">
        <v>0.447916666666667</v>
      </c>
      <c r="E1205" s="3" t="n">
        <v>0.569444444444444</v>
      </c>
      <c r="G1205" s="1" t="s">
        <v>398</v>
      </c>
      <c r="H1205" s="15" t="s">
        <v>339</v>
      </c>
      <c r="I1205" s="4" t="n">
        <v>3352</v>
      </c>
      <c r="J1205" s="4" t="n">
        <v>41810</v>
      </c>
      <c r="K1205" s="5" t="n">
        <v>12.4731503579952</v>
      </c>
    </row>
    <row r="1206" customFormat="false" ht="13.5" hidden="false" customHeight="false" outlineLevel="0" collapsed="false">
      <c r="A1206" s="2" t="n">
        <v>1811</v>
      </c>
      <c r="B1206" s="15" t="s">
        <v>23</v>
      </c>
      <c r="C1206" s="15" t="s">
        <v>19</v>
      </c>
      <c r="D1206" s="3" t="n">
        <v>0.447916666666667</v>
      </c>
      <c r="E1206" s="3" t="n">
        <v>0.569444444444444</v>
      </c>
      <c r="G1206" s="1" t="s">
        <v>398</v>
      </c>
      <c r="H1206" s="15" t="s">
        <v>340</v>
      </c>
      <c r="I1206" s="4" t="n">
        <v>2860</v>
      </c>
      <c r="J1206" s="4" t="n">
        <v>36460</v>
      </c>
      <c r="K1206" s="5" t="n">
        <v>12.7482517482517</v>
      </c>
    </row>
    <row r="1207" customFormat="false" ht="13.5" hidden="false" customHeight="false" outlineLevel="0" collapsed="false">
      <c r="A1207" s="2" t="n">
        <v>1812</v>
      </c>
      <c r="B1207" s="15" t="s">
        <v>23</v>
      </c>
      <c r="C1207" s="15" t="s">
        <v>19</v>
      </c>
      <c r="D1207" s="3" t="n">
        <v>0.46875</v>
      </c>
      <c r="E1207" s="3" t="n">
        <v>0.59375</v>
      </c>
      <c r="G1207" s="1" t="s">
        <v>399</v>
      </c>
      <c r="H1207" s="15" t="s">
        <v>88</v>
      </c>
      <c r="I1207" s="4" t="n">
        <v>1876</v>
      </c>
      <c r="J1207" s="4" t="n">
        <v>28610</v>
      </c>
      <c r="K1207" s="5" t="n">
        <v>15.2505330490405</v>
      </c>
    </row>
    <row r="1208" customFormat="false" ht="13.5" hidden="false" customHeight="false" outlineLevel="0" collapsed="false">
      <c r="A1208" s="2" t="n">
        <v>1813</v>
      </c>
      <c r="B1208" s="15" t="s">
        <v>23</v>
      </c>
      <c r="C1208" s="15" t="s">
        <v>19</v>
      </c>
      <c r="D1208" s="3" t="n">
        <v>0.46875</v>
      </c>
      <c r="E1208" s="3" t="n">
        <v>0.59375</v>
      </c>
      <c r="G1208" s="1" t="s">
        <v>399</v>
      </c>
      <c r="H1208" s="15" t="s">
        <v>69</v>
      </c>
      <c r="I1208" s="4" t="n">
        <v>1876</v>
      </c>
      <c r="J1208" s="4" t="n">
        <v>33010</v>
      </c>
      <c r="K1208" s="5" t="n">
        <v>17.5959488272921</v>
      </c>
    </row>
    <row r="1209" customFormat="false" ht="13.5" hidden="false" customHeight="false" outlineLevel="0" collapsed="false">
      <c r="A1209" s="2" t="n">
        <v>1814</v>
      </c>
      <c r="B1209" s="15" t="s">
        <v>23</v>
      </c>
      <c r="C1209" s="15" t="s">
        <v>19</v>
      </c>
      <c r="D1209" s="3" t="n">
        <v>0.46875</v>
      </c>
      <c r="E1209" s="3" t="n">
        <v>0.59375</v>
      </c>
      <c r="G1209" s="1" t="s">
        <v>399</v>
      </c>
      <c r="H1209" s="15" t="s">
        <v>22</v>
      </c>
      <c r="I1209" s="4" t="n">
        <v>1476</v>
      </c>
      <c r="J1209" s="4" t="n">
        <v>14510</v>
      </c>
      <c r="K1209" s="5" t="n">
        <v>9.83062330623306</v>
      </c>
    </row>
    <row r="1210" customFormat="false" ht="13.5" hidden="false" customHeight="false" outlineLevel="0" collapsed="false">
      <c r="A1210" s="2" t="n">
        <v>1815</v>
      </c>
      <c r="B1210" s="15" t="s">
        <v>23</v>
      </c>
      <c r="C1210" s="15" t="s">
        <v>19</v>
      </c>
      <c r="D1210" s="3" t="n">
        <v>0.46875</v>
      </c>
      <c r="E1210" s="3" t="n">
        <v>0.59375</v>
      </c>
      <c r="G1210" s="1" t="s">
        <v>399</v>
      </c>
      <c r="H1210" s="15" t="s">
        <v>49</v>
      </c>
      <c r="I1210" s="4" t="n">
        <v>1476</v>
      </c>
      <c r="J1210" s="4" t="n">
        <v>15010</v>
      </c>
      <c r="K1210" s="5" t="n">
        <v>10.1693766937669</v>
      </c>
    </row>
    <row r="1211" customFormat="false" ht="13.5" hidden="false" customHeight="false" outlineLevel="0" collapsed="false">
      <c r="A1211" s="2" t="n">
        <v>1816</v>
      </c>
      <c r="B1211" s="15" t="s">
        <v>23</v>
      </c>
      <c r="C1211" s="15" t="s">
        <v>19</v>
      </c>
      <c r="D1211" s="3" t="n">
        <v>0.46875</v>
      </c>
      <c r="E1211" s="3" t="n">
        <v>0.59375</v>
      </c>
      <c r="G1211" s="1" t="s">
        <v>399</v>
      </c>
      <c r="H1211" s="15" t="s">
        <v>138</v>
      </c>
      <c r="I1211" s="4" t="n">
        <v>1476</v>
      </c>
      <c r="J1211" s="4" t="n">
        <v>15410</v>
      </c>
      <c r="K1211" s="5" t="n">
        <v>10.440379403794</v>
      </c>
    </row>
    <row r="1212" customFormat="false" ht="13.5" hidden="false" customHeight="false" outlineLevel="0" collapsed="false">
      <c r="A1212" s="2" t="n">
        <v>1817</v>
      </c>
      <c r="B1212" s="15" t="s">
        <v>23</v>
      </c>
      <c r="C1212" s="15" t="s">
        <v>19</v>
      </c>
      <c r="D1212" s="3" t="n">
        <v>0.46875</v>
      </c>
      <c r="E1212" s="3" t="n">
        <v>0.59375</v>
      </c>
      <c r="G1212" s="1" t="s">
        <v>399</v>
      </c>
      <c r="H1212" s="15" t="s">
        <v>40</v>
      </c>
      <c r="I1212" s="4" t="n">
        <v>1476</v>
      </c>
      <c r="J1212" s="4" t="n">
        <v>16810</v>
      </c>
      <c r="K1212" s="5" t="n">
        <v>11.3888888888889</v>
      </c>
    </row>
    <row r="1213" customFormat="false" ht="13.5" hidden="false" customHeight="false" outlineLevel="0" collapsed="false">
      <c r="A1213" s="2" t="n">
        <v>1818</v>
      </c>
      <c r="B1213" s="15" t="s">
        <v>23</v>
      </c>
      <c r="C1213" s="15" t="s">
        <v>19</v>
      </c>
      <c r="D1213" s="3" t="n">
        <v>0.46875</v>
      </c>
      <c r="E1213" s="3" t="n">
        <v>0.59375</v>
      </c>
      <c r="G1213" s="1" t="s">
        <v>399</v>
      </c>
      <c r="H1213" s="15" t="s">
        <v>217</v>
      </c>
      <c r="I1213" s="4" t="n">
        <v>1476</v>
      </c>
      <c r="J1213" s="4" t="n">
        <v>17210</v>
      </c>
      <c r="K1213" s="5" t="n">
        <v>11.659891598916</v>
      </c>
    </row>
    <row r="1214" customFormat="false" ht="13.5" hidden="false" customHeight="false" outlineLevel="0" collapsed="false">
      <c r="A1214" s="2" t="n">
        <v>1819</v>
      </c>
      <c r="B1214" s="15" t="s">
        <v>23</v>
      </c>
      <c r="C1214" s="15" t="s">
        <v>19</v>
      </c>
      <c r="D1214" s="3" t="n">
        <v>0.46875</v>
      </c>
      <c r="E1214" s="3" t="n">
        <v>0.59375</v>
      </c>
      <c r="G1214" s="1" t="s">
        <v>399</v>
      </c>
      <c r="H1214" s="15" t="s">
        <v>94</v>
      </c>
      <c r="I1214" s="4" t="n">
        <v>3352</v>
      </c>
      <c r="J1214" s="4" t="n">
        <v>61310</v>
      </c>
      <c r="K1214" s="5" t="n">
        <v>18.2905727923628</v>
      </c>
    </row>
    <row r="1215" customFormat="false" ht="13.5" hidden="false" customHeight="false" outlineLevel="0" collapsed="false">
      <c r="A1215" s="2" t="n">
        <v>1820</v>
      </c>
      <c r="B1215" s="15" t="s">
        <v>23</v>
      </c>
      <c r="C1215" s="15" t="s">
        <v>19</v>
      </c>
      <c r="D1215" s="3" t="n">
        <v>0.46875</v>
      </c>
      <c r="E1215" s="3" t="n">
        <v>0.59375</v>
      </c>
      <c r="G1215" s="1" t="s">
        <v>399</v>
      </c>
      <c r="H1215" s="15" t="s">
        <v>338</v>
      </c>
      <c r="I1215" s="4" t="n">
        <v>3352</v>
      </c>
      <c r="J1215" s="4" t="n">
        <v>55860</v>
      </c>
      <c r="K1215" s="5" t="n">
        <v>16.6646778042959</v>
      </c>
    </row>
    <row r="1216" customFormat="false" ht="13.5" hidden="false" customHeight="false" outlineLevel="0" collapsed="false">
      <c r="A1216" s="2" t="n">
        <v>1821</v>
      </c>
      <c r="B1216" s="15" t="s">
        <v>23</v>
      </c>
      <c r="C1216" s="15" t="s">
        <v>19</v>
      </c>
      <c r="D1216" s="3" t="n">
        <v>0.46875</v>
      </c>
      <c r="E1216" s="3" t="n">
        <v>0.59375</v>
      </c>
      <c r="G1216" s="1" t="s">
        <v>399</v>
      </c>
      <c r="H1216" s="15" t="s">
        <v>339</v>
      </c>
      <c r="I1216" s="4" t="n">
        <v>3352</v>
      </c>
      <c r="J1216" s="4" t="n">
        <v>41810</v>
      </c>
      <c r="K1216" s="5" t="n">
        <v>12.4731503579952</v>
      </c>
    </row>
    <row r="1217" customFormat="false" ht="13.5" hidden="false" customHeight="false" outlineLevel="0" collapsed="false">
      <c r="A1217" s="2" t="n">
        <v>1822</v>
      </c>
      <c r="B1217" s="15" t="s">
        <v>23</v>
      </c>
      <c r="C1217" s="15" t="s">
        <v>19</v>
      </c>
      <c r="D1217" s="3" t="n">
        <v>0.46875</v>
      </c>
      <c r="E1217" s="3" t="n">
        <v>0.59375</v>
      </c>
      <c r="G1217" s="1" t="s">
        <v>399</v>
      </c>
      <c r="H1217" s="15" t="s">
        <v>340</v>
      </c>
      <c r="I1217" s="4" t="n">
        <v>2860</v>
      </c>
      <c r="J1217" s="4" t="n">
        <v>36460</v>
      </c>
      <c r="K1217" s="5" t="n">
        <v>12.7482517482517</v>
      </c>
    </row>
    <row r="1218" customFormat="false" ht="13.5" hidden="false" customHeight="false" outlineLevel="0" collapsed="false">
      <c r="A1218" s="2" t="n">
        <v>1823</v>
      </c>
      <c r="B1218" s="15" t="s">
        <v>23</v>
      </c>
      <c r="C1218" s="15" t="s">
        <v>19</v>
      </c>
      <c r="D1218" s="3" t="n">
        <v>0.541666666666667</v>
      </c>
      <c r="E1218" s="3" t="n">
        <v>0.659722222222222</v>
      </c>
      <c r="G1218" s="1" t="s">
        <v>400</v>
      </c>
      <c r="H1218" s="15" t="s">
        <v>88</v>
      </c>
      <c r="I1218" s="4" t="n">
        <v>1876</v>
      </c>
      <c r="J1218" s="4" t="n">
        <v>28610</v>
      </c>
      <c r="K1218" s="5" t="n">
        <v>15.2505330490405</v>
      </c>
    </row>
    <row r="1219" customFormat="false" ht="13.5" hidden="false" customHeight="false" outlineLevel="0" collapsed="false">
      <c r="A1219" s="2" t="n">
        <v>1824</v>
      </c>
      <c r="B1219" s="15" t="s">
        <v>23</v>
      </c>
      <c r="C1219" s="15" t="s">
        <v>19</v>
      </c>
      <c r="D1219" s="3" t="n">
        <v>0.541666666666667</v>
      </c>
      <c r="E1219" s="3" t="n">
        <v>0.659722222222222</v>
      </c>
      <c r="G1219" s="1" t="s">
        <v>400</v>
      </c>
      <c r="H1219" s="15" t="s">
        <v>69</v>
      </c>
      <c r="I1219" s="4" t="n">
        <v>1876</v>
      </c>
      <c r="J1219" s="4" t="n">
        <v>33010</v>
      </c>
      <c r="K1219" s="5" t="n">
        <v>17.5959488272921</v>
      </c>
    </row>
    <row r="1220" customFormat="false" ht="13.5" hidden="false" customHeight="false" outlineLevel="0" collapsed="false">
      <c r="A1220" s="2" t="n">
        <v>1825</v>
      </c>
      <c r="B1220" s="15" t="s">
        <v>23</v>
      </c>
      <c r="C1220" s="15" t="s">
        <v>19</v>
      </c>
      <c r="D1220" s="3" t="n">
        <v>0.541666666666667</v>
      </c>
      <c r="E1220" s="3" t="n">
        <v>0.659722222222222</v>
      </c>
      <c r="G1220" s="1" t="s">
        <v>400</v>
      </c>
      <c r="H1220" s="15" t="s">
        <v>22</v>
      </c>
      <c r="I1220" s="4" t="n">
        <v>1476</v>
      </c>
      <c r="J1220" s="4" t="n">
        <v>12110</v>
      </c>
      <c r="K1220" s="5" t="n">
        <v>8.20460704607046</v>
      </c>
    </row>
    <row r="1221" customFormat="false" ht="13.5" hidden="false" customHeight="false" outlineLevel="0" collapsed="false">
      <c r="A1221" s="2" t="n">
        <v>1826</v>
      </c>
      <c r="B1221" s="15" t="s">
        <v>23</v>
      </c>
      <c r="C1221" s="15" t="s">
        <v>19</v>
      </c>
      <c r="D1221" s="3" t="n">
        <v>0.541666666666667</v>
      </c>
      <c r="E1221" s="3" t="n">
        <v>0.659722222222222</v>
      </c>
      <c r="G1221" s="1" t="s">
        <v>400</v>
      </c>
      <c r="H1221" s="15" t="s">
        <v>49</v>
      </c>
      <c r="I1221" s="4" t="n">
        <v>1476</v>
      </c>
      <c r="J1221" s="4" t="n">
        <v>14510</v>
      </c>
      <c r="K1221" s="5" t="n">
        <v>9.83062330623306</v>
      </c>
    </row>
    <row r="1222" customFormat="false" ht="13.5" hidden="false" customHeight="false" outlineLevel="0" collapsed="false">
      <c r="A1222" s="2" t="n">
        <v>1827</v>
      </c>
      <c r="B1222" s="15" t="s">
        <v>23</v>
      </c>
      <c r="C1222" s="15" t="s">
        <v>19</v>
      </c>
      <c r="D1222" s="3" t="n">
        <v>0.541666666666667</v>
      </c>
      <c r="E1222" s="3" t="n">
        <v>0.659722222222222</v>
      </c>
      <c r="G1222" s="1" t="s">
        <v>400</v>
      </c>
      <c r="H1222" s="15" t="s">
        <v>138</v>
      </c>
      <c r="I1222" s="4" t="n">
        <v>1476</v>
      </c>
      <c r="J1222" s="4" t="n">
        <v>14910</v>
      </c>
      <c r="K1222" s="5" t="n">
        <v>10.1016260162602</v>
      </c>
    </row>
    <row r="1223" customFormat="false" ht="13.5" hidden="false" customHeight="false" outlineLevel="0" collapsed="false">
      <c r="A1223" s="2" t="n">
        <v>1828</v>
      </c>
      <c r="B1223" s="15" t="s">
        <v>23</v>
      </c>
      <c r="C1223" s="15" t="s">
        <v>19</v>
      </c>
      <c r="D1223" s="3" t="n">
        <v>0.541666666666667</v>
      </c>
      <c r="E1223" s="3" t="n">
        <v>0.659722222222222</v>
      </c>
      <c r="G1223" s="1" t="s">
        <v>400</v>
      </c>
      <c r="H1223" s="15" t="s">
        <v>40</v>
      </c>
      <c r="I1223" s="4" t="n">
        <v>1476</v>
      </c>
      <c r="J1223" s="4" t="n">
        <v>16310</v>
      </c>
      <c r="K1223" s="5" t="n">
        <v>11.050135501355</v>
      </c>
    </row>
    <row r="1224" customFormat="false" ht="13.5" hidden="false" customHeight="false" outlineLevel="0" collapsed="false">
      <c r="A1224" s="2" t="n">
        <v>1829</v>
      </c>
      <c r="B1224" s="15" t="s">
        <v>23</v>
      </c>
      <c r="C1224" s="15" t="s">
        <v>19</v>
      </c>
      <c r="D1224" s="3" t="n">
        <v>0.541666666666667</v>
      </c>
      <c r="E1224" s="3" t="n">
        <v>0.659722222222222</v>
      </c>
      <c r="G1224" s="1" t="s">
        <v>400</v>
      </c>
      <c r="H1224" s="15" t="s">
        <v>217</v>
      </c>
      <c r="I1224" s="4" t="n">
        <v>1476</v>
      </c>
      <c r="J1224" s="4" t="n">
        <v>16710</v>
      </c>
      <c r="K1224" s="5" t="n">
        <v>11.3211382113821</v>
      </c>
    </row>
    <row r="1225" customFormat="false" ht="13.5" hidden="false" customHeight="false" outlineLevel="0" collapsed="false">
      <c r="A1225" s="2" t="n">
        <v>1830</v>
      </c>
      <c r="B1225" s="15" t="s">
        <v>23</v>
      </c>
      <c r="C1225" s="15" t="s">
        <v>19</v>
      </c>
      <c r="D1225" s="3" t="n">
        <v>0.541666666666667</v>
      </c>
      <c r="E1225" s="3" t="n">
        <v>0.659722222222222</v>
      </c>
      <c r="G1225" s="1" t="s">
        <v>400</v>
      </c>
      <c r="H1225" s="15" t="s">
        <v>94</v>
      </c>
      <c r="I1225" s="4" t="n">
        <v>3352</v>
      </c>
      <c r="J1225" s="4" t="n">
        <v>61310</v>
      </c>
      <c r="K1225" s="5" t="n">
        <v>18.2905727923628</v>
      </c>
    </row>
    <row r="1226" customFormat="false" ht="13.5" hidden="false" customHeight="false" outlineLevel="0" collapsed="false">
      <c r="A1226" s="2" t="n">
        <v>1831</v>
      </c>
      <c r="B1226" s="15" t="s">
        <v>23</v>
      </c>
      <c r="C1226" s="15" t="s">
        <v>19</v>
      </c>
      <c r="D1226" s="3" t="n">
        <v>0.541666666666667</v>
      </c>
      <c r="E1226" s="3" t="n">
        <v>0.659722222222222</v>
      </c>
      <c r="G1226" s="1" t="s">
        <v>400</v>
      </c>
      <c r="H1226" s="15" t="s">
        <v>338</v>
      </c>
      <c r="I1226" s="4" t="n">
        <v>3352</v>
      </c>
      <c r="J1226" s="4" t="n">
        <v>55860</v>
      </c>
      <c r="K1226" s="5" t="n">
        <v>16.6646778042959</v>
      </c>
    </row>
    <row r="1227" customFormat="false" ht="13.5" hidden="false" customHeight="false" outlineLevel="0" collapsed="false">
      <c r="A1227" s="2" t="n">
        <v>1832</v>
      </c>
      <c r="B1227" s="15" t="s">
        <v>23</v>
      </c>
      <c r="C1227" s="15" t="s">
        <v>19</v>
      </c>
      <c r="D1227" s="3" t="n">
        <v>0.541666666666667</v>
      </c>
      <c r="E1227" s="3" t="n">
        <v>0.659722222222222</v>
      </c>
      <c r="G1227" s="1" t="s">
        <v>400</v>
      </c>
      <c r="H1227" s="15" t="s">
        <v>339</v>
      </c>
      <c r="I1227" s="4" t="n">
        <v>3352</v>
      </c>
      <c r="J1227" s="4" t="n">
        <v>41810</v>
      </c>
      <c r="K1227" s="5" t="n">
        <v>12.4731503579952</v>
      </c>
    </row>
    <row r="1228" customFormat="false" ht="13.5" hidden="false" customHeight="false" outlineLevel="0" collapsed="false">
      <c r="A1228" s="2" t="n">
        <v>1833</v>
      </c>
      <c r="B1228" s="15" t="s">
        <v>23</v>
      </c>
      <c r="C1228" s="15" t="s">
        <v>19</v>
      </c>
      <c r="D1228" s="3" t="n">
        <v>0.541666666666667</v>
      </c>
      <c r="E1228" s="3" t="n">
        <v>0.659722222222222</v>
      </c>
      <c r="G1228" s="1" t="s">
        <v>400</v>
      </c>
      <c r="H1228" s="15" t="s">
        <v>340</v>
      </c>
      <c r="I1228" s="4" t="n">
        <v>2860</v>
      </c>
      <c r="J1228" s="4" t="n">
        <v>36460</v>
      </c>
      <c r="K1228" s="5" t="n">
        <v>12.7482517482517</v>
      </c>
    </row>
    <row r="1229" customFormat="false" ht="13.5" hidden="false" customHeight="false" outlineLevel="0" collapsed="false">
      <c r="A1229" s="2" t="n">
        <v>1834</v>
      </c>
      <c r="B1229" s="15" t="s">
        <v>23</v>
      </c>
      <c r="C1229" s="15" t="s">
        <v>19</v>
      </c>
      <c r="D1229" s="3" t="n">
        <v>0.604166666666667</v>
      </c>
      <c r="E1229" s="3" t="n">
        <v>0.722222222222222</v>
      </c>
      <c r="G1229" s="1" t="s">
        <v>401</v>
      </c>
      <c r="H1229" s="15" t="s">
        <v>88</v>
      </c>
      <c r="I1229" s="4" t="n">
        <v>1876</v>
      </c>
      <c r="J1229" s="4" t="n">
        <v>21210</v>
      </c>
      <c r="K1229" s="5" t="n">
        <v>11.3059701492537</v>
      </c>
    </row>
    <row r="1230" customFormat="false" ht="13.5" hidden="false" customHeight="false" outlineLevel="0" collapsed="false">
      <c r="A1230" s="2" t="n">
        <v>1835</v>
      </c>
      <c r="B1230" s="15" t="s">
        <v>23</v>
      </c>
      <c r="C1230" s="15" t="s">
        <v>19</v>
      </c>
      <c r="D1230" s="3" t="n">
        <v>0.604166666666667</v>
      </c>
      <c r="E1230" s="3" t="n">
        <v>0.722222222222222</v>
      </c>
      <c r="G1230" s="1" t="s">
        <v>401</v>
      </c>
      <c r="H1230" s="15" t="s">
        <v>69</v>
      </c>
      <c r="I1230" s="4" t="n">
        <v>1876</v>
      </c>
      <c r="J1230" s="4" t="n">
        <v>29310</v>
      </c>
      <c r="K1230" s="5" t="n">
        <v>15.6236673773987</v>
      </c>
    </row>
    <row r="1231" customFormat="false" ht="13.5" hidden="false" customHeight="false" outlineLevel="0" collapsed="false">
      <c r="A1231" s="2" t="n">
        <v>1836</v>
      </c>
      <c r="B1231" s="15" t="s">
        <v>23</v>
      </c>
      <c r="C1231" s="15" t="s">
        <v>19</v>
      </c>
      <c r="D1231" s="3" t="n">
        <v>0.604166666666667</v>
      </c>
      <c r="E1231" s="3" t="n">
        <v>0.722222222222222</v>
      </c>
      <c r="G1231" s="1" t="s">
        <v>401</v>
      </c>
      <c r="H1231" s="15" t="s">
        <v>22</v>
      </c>
      <c r="I1231" s="4" t="n">
        <v>1476</v>
      </c>
      <c r="J1231" s="4" t="n">
        <v>9710</v>
      </c>
      <c r="K1231" s="5" t="n">
        <v>6.57859078590786</v>
      </c>
    </row>
    <row r="1232" customFormat="false" ht="13.5" hidden="false" customHeight="false" outlineLevel="0" collapsed="false">
      <c r="A1232" s="2" t="n">
        <v>1837</v>
      </c>
      <c r="B1232" s="15" t="s">
        <v>23</v>
      </c>
      <c r="C1232" s="15" t="s">
        <v>19</v>
      </c>
      <c r="D1232" s="3" t="n">
        <v>0.604166666666667</v>
      </c>
      <c r="E1232" s="3" t="n">
        <v>0.722222222222222</v>
      </c>
      <c r="G1232" s="1" t="s">
        <v>401</v>
      </c>
      <c r="H1232" s="15" t="s">
        <v>49</v>
      </c>
      <c r="I1232" s="4" t="n">
        <v>1476</v>
      </c>
      <c r="J1232" s="4" t="n">
        <v>9810</v>
      </c>
      <c r="K1232" s="5" t="n">
        <v>6.64634146341463</v>
      </c>
    </row>
    <row r="1233" customFormat="false" ht="13.5" hidden="false" customHeight="false" outlineLevel="0" collapsed="false">
      <c r="A1233" s="2" t="n">
        <v>1838</v>
      </c>
      <c r="B1233" s="15" t="s">
        <v>23</v>
      </c>
      <c r="C1233" s="15" t="s">
        <v>19</v>
      </c>
      <c r="D1233" s="3" t="n">
        <v>0.604166666666667</v>
      </c>
      <c r="E1233" s="3" t="n">
        <v>0.722222222222222</v>
      </c>
      <c r="G1233" s="1" t="s">
        <v>401</v>
      </c>
      <c r="H1233" s="15" t="s">
        <v>138</v>
      </c>
      <c r="I1233" s="4" t="n">
        <v>1476</v>
      </c>
      <c r="J1233" s="4" t="n">
        <v>10410</v>
      </c>
      <c r="K1233" s="5" t="n">
        <v>7.05284552845528</v>
      </c>
    </row>
    <row r="1234" customFormat="false" ht="13.5" hidden="false" customHeight="false" outlineLevel="0" collapsed="false">
      <c r="A1234" s="2" t="n">
        <v>1839</v>
      </c>
      <c r="B1234" s="15" t="s">
        <v>23</v>
      </c>
      <c r="C1234" s="15" t="s">
        <v>19</v>
      </c>
      <c r="D1234" s="3" t="n">
        <v>0.604166666666667</v>
      </c>
      <c r="E1234" s="3" t="n">
        <v>0.722222222222222</v>
      </c>
      <c r="G1234" s="1" t="s">
        <v>401</v>
      </c>
      <c r="H1234" s="15" t="s">
        <v>40</v>
      </c>
      <c r="I1234" s="4" t="n">
        <v>1476</v>
      </c>
      <c r="J1234" s="4" t="n">
        <v>10510</v>
      </c>
      <c r="K1234" s="5" t="n">
        <v>7.12059620596206</v>
      </c>
    </row>
    <row r="1235" customFormat="false" ht="13.5" hidden="false" customHeight="false" outlineLevel="0" collapsed="false">
      <c r="A1235" s="2" t="n">
        <v>1840</v>
      </c>
      <c r="B1235" s="15" t="s">
        <v>23</v>
      </c>
      <c r="C1235" s="15" t="s">
        <v>19</v>
      </c>
      <c r="D1235" s="3" t="n">
        <v>0.604166666666667</v>
      </c>
      <c r="E1235" s="3" t="n">
        <v>0.722222222222222</v>
      </c>
      <c r="G1235" s="1" t="s">
        <v>401</v>
      </c>
      <c r="H1235" s="15" t="s">
        <v>217</v>
      </c>
      <c r="I1235" s="4" t="n">
        <v>1476</v>
      </c>
      <c r="J1235" s="4" t="n">
        <v>15710</v>
      </c>
      <c r="K1235" s="5" t="n">
        <v>10.6436314363144</v>
      </c>
    </row>
    <row r="1236" customFormat="false" ht="13.5" hidden="false" customHeight="false" outlineLevel="0" collapsed="false">
      <c r="A1236" s="2" t="n">
        <v>1841</v>
      </c>
      <c r="B1236" s="15" t="s">
        <v>23</v>
      </c>
      <c r="C1236" s="15" t="s">
        <v>19</v>
      </c>
      <c r="D1236" s="3" t="n">
        <v>0.604166666666667</v>
      </c>
      <c r="E1236" s="3" t="n">
        <v>0.722222222222222</v>
      </c>
      <c r="G1236" s="1" t="s">
        <v>401</v>
      </c>
      <c r="H1236" s="15" t="s">
        <v>94</v>
      </c>
      <c r="I1236" s="4" t="n">
        <v>3352</v>
      </c>
      <c r="J1236" s="4" t="n">
        <v>61310</v>
      </c>
      <c r="K1236" s="5" t="n">
        <v>18.2905727923628</v>
      </c>
    </row>
    <row r="1237" customFormat="false" ht="13.5" hidden="false" customHeight="false" outlineLevel="0" collapsed="false">
      <c r="A1237" s="2" t="n">
        <v>1842</v>
      </c>
      <c r="B1237" s="15" t="s">
        <v>23</v>
      </c>
      <c r="C1237" s="15" t="s">
        <v>19</v>
      </c>
      <c r="D1237" s="3" t="n">
        <v>0.604166666666667</v>
      </c>
      <c r="E1237" s="3" t="n">
        <v>0.722222222222222</v>
      </c>
      <c r="G1237" s="1" t="s">
        <v>401</v>
      </c>
      <c r="H1237" s="15" t="s">
        <v>338</v>
      </c>
      <c r="I1237" s="4" t="n">
        <v>3352</v>
      </c>
      <c r="J1237" s="4" t="n">
        <v>55860</v>
      </c>
      <c r="K1237" s="5" t="n">
        <v>16.6646778042959</v>
      </c>
    </row>
    <row r="1238" customFormat="false" ht="13.5" hidden="false" customHeight="false" outlineLevel="0" collapsed="false">
      <c r="A1238" s="2" t="n">
        <v>1843</v>
      </c>
      <c r="B1238" s="15" t="s">
        <v>23</v>
      </c>
      <c r="C1238" s="15" t="s">
        <v>19</v>
      </c>
      <c r="D1238" s="3" t="n">
        <v>0.604166666666667</v>
      </c>
      <c r="E1238" s="3" t="n">
        <v>0.722222222222222</v>
      </c>
      <c r="G1238" s="1" t="s">
        <v>401</v>
      </c>
      <c r="H1238" s="15" t="s">
        <v>339</v>
      </c>
      <c r="I1238" s="4" t="n">
        <v>3352</v>
      </c>
      <c r="J1238" s="4" t="n">
        <v>41810</v>
      </c>
      <c r="K1238" s="5" t="n">
        <v>12.4731503579952</v>
      </c>
    </row>
    <row r="1239" customFormat="false" ht="13.5" hidden="false" customHeight="false" outlineLevel="0" collapsed="false">
      <c r="A1239" s="2" t="n">
        <v>1844</v>
      </c>
      <c r="B1239" s="15" t="s">
        <v>23</v>
      </c>
      <c r="C1239" s="15" t="s">
        <v>19</v>
      </c>
      <c r="D1239" s="3" t="n">
        <v>0.604166666666667</v>
      </c>
      <c r="E1239" s="3" t="n">
        <v>0.722222222222222</v>
      </c>
      <c r="G1239" s="1" t="s">
        <v>401</v>
      </c>
      <c r="H1239" s="15" t="s">
        <v>340</v>
      </c>
      <c r="I1239" s="4" t="n">
        <v>2860</v>
      </c>
      <c r="J1239" s="4" t="n">
        <v>36460</v>
      </c>
      <c r="K1239" s="5" t="n">
        <v>12.7482517482517</v>
      </c>
    </row>
    <row r="1240" customFormat="false" ht="13.5" hidden="false" customHeight="false" outlineLevel="0" collapsed="false">
      <c r="A1240" s="2" t="n">
        <v>1845</v>
      </c>
      <c r="B1240" s="15" t="s">
        <v>23</v>
      </c>
      <c r="C1240" s="15" t="s">
        <v>19</v>
      </c>
      <c r="D1240" s="3" t="n">
        <v>0.652777777777778</v>
      </c>
      <c r="E1240" s="3" t="n">
        <v>0.767361111111111</v>
      </c>
      <c r="G1240" s="1" t="s">
        <v>402</v>
      </c>
      <c r="H1240" s="15" t="s">
        <v>88</v>
      </c>
      <c r="I1240" s="4" t="n">
        <v>1876</v>
      </c>
      <c r="J1240" s="4" t="n">
        <v>21210</v>
      </c>
      <c r="K1240" s="5" t="n">
        <v>11.3059701492537</v>
      </c>
    </row>
    <row r="1241" customFormat="false" ht="13.5" hidden="false" customHeight="false" outlineLevel="0" collapsed="false">
      <c r="A1241" s="2" t="n">
        <v>1846</v>
      </c>
      <c r="B1241" s="15" t="s">
        <v>23</v>
      </c>
      <c r="C1241" s="15" t="s">
        <v>19</v>
      </c>
      <c r="D1241" s="3" t="n">
        <v>0.652777777777778</v>
      </c>
      <c r="E1241" s="3" t="n">
        <v>0.767361111111111</v>
      </c>
      <c r="G1241" s="1" t="s">
        <v>402</v>
      </c>
      <c r="H1241" s="15" t="s">
        <v>69</v>
      </c>
      <c r="I1241" s="4" t="n">
        <v>1876</v>
      </c>
      <c r="J1241" s="4" t="n">
        <v>29310</v>
      </c>
      <c r="K1241" s="5" t="n">
        <v>15.6236673773987</v>
      </c>
    </row>
    <row r="1242" customFormat="false" ht="13.5" hidden="false" customHeight="false" outlineLevel="0" collapsed="false">
      <c r="A1242" s="2" t="n">
        <v>1847</v>
      </c>
      <c r="B1242" s="15" t="s">
        <v>23</v>
      </c>
      <c r="C1242" s="15" t="s">
        <v>19</v>
      </c>
      <c r="D1242" s="3" t="n">
        <v>0.652777777777778</v>
      </c>
      <c r="E1242" s="3" t="n">
        <v>0.767361111111111</v>
      </c>
      <c r="G1242" s="1" t="s">
        <v>402</v>
      </c>
      <c r="H1242" s="15" t="s">
        <v>22</v>
      </c>
      <c r="I1242" s="4" t="n">
        <v>1476</v>
      </c>
      <c r="J1242" s="4" t="n">
        <v>9210</v>
      </c>
      <c r="K1242" s="5" t="n">
        <v>6.23983739837398</v>
      </c>
    </row>
    <row r="1243" customFormat="false" ht="13.5" hidden="false" customHeight="false" outlineLevel="0" collapsed="false">
      <c r="A1243" s="2" t="n">
        <v>1848</v>
      </c>
      <c r="B1243" s="15" t="s">
        <v>23</v>
      </c>
      <c r="C1243" s="15" t="s">
        <v>19</v>
      </c>
      <c r="D1243" s="3" t="n">
        <v>0.652777777777778</v>
      </c>
      <c r="E1243" s="3" t="n">
        <v>0.767361111111111</v>
      </c>
      <c r="G1243" s="1" t="s">
        <v>402</v>
      </c>
      <c r="H1243" s="15" t="s">
        <v>49</v>
      </c>
      <c r="I1243" s="4" t="n">
        <v>1476</v>
      </c>
      <c r="J1243" s="4" t="n">
        <v>9310</v>
      </c>
      <c r="K1243" s="5" t="n">
        <v>6.30758807588076</v>
      </c>
    </row>
    <row r="1244" customFormat="false" ht="13.5" hidden="false" customHeight="false" outlineLevel="0" collapsed="false">
      <c r="A1244" s="2" t="n">
        <v>1849</v>
      </c>
      <c r="B1244" s="15" t="s">
        <v>23</v>
      </c>
      <c r="C1244" s="15" t="s">
        <v>19</v>
      </c>
      <c r="D1244" s="3" t="n">
        <v>0.652777777777778</v>
      </c>
      <c r="E1244" s="3" t="n">
        <v>0.767361111111111</v>
      </c>
      <c r="G1244" s="1" t="s">
        <v>402</v>
      </c>
      <c r="H1244" s="15" t="s">
        <v>138</v>
      </c>
      <c r="I1244" s="4" t="n">
        <v>1476</v>
      </c>
      <c r="J1244" s="4" t="n">
        <v>9410</v>
      </c>
      <c r="K1244" s="5" t="n">
        <v>6.37533875338753</v>
      </c>
    </row>
    <row r="1245" customFormat="false" ht="13.5" hidden="false" customHeight="false" outlineLevel="0" collapsed="false">
      <c r="A1245" s="2" t="n">
        <v>1850</v>
      </c>
      <c r="B1245" s="15" t="s">
        <v>23</v>
      </c>
      <c r="C1245" s="15" t="s">
        <v>19</v>
      </c>
      <c r="D1245" s="3" t="n">
        <v>0.652777777777778</v>
      </c>
      <c r="E1245" s="3" t="n">
        <v>0.767361111111111</v>
      </c>
      <c r="G1245" s="1" t="s">
        <v>402</v>
      </c>
      <c r="H1245" s="15" t="s">
        <v>40</v>
      </c>
      <c r="I1245" s="4" t="n">
        <v>1476</v>
      </c>
      <c r="J1245" s="4" t="n">
        <v>9510</v>
      </c>
      <c r="K1245" s="5" t="n">
        <v>6.44308943089431</v>
      </c>
    </row>
    <row r="1246" customFormat="false" ht="13.5" hidden="false" customHeight="false" outlineLevel="0" collapsed="false">
      <c r="A1246" s="2" t="n">
        <v>1851</v>
      </c>
      <c r="B1246" s="15" t="s">
        <v>23</v>
      </c>
      <c r="C1246" s="15" t="s">
        <v>19</v>
      </c>
      <c r="D1246" s="3" t="n">
        <v>0.652777777777778</v>
      </c>
      <c r="E1246" s="3" t="n">
        <v>0.767361111111111</v>
      </c>
      <c r="G1246" s="1" t="s">
        <v>402</v>
      </c>
      <c r="H1246" s="15" t="s">
        <v>217</v>
      </c>
      <c r="I1246" s="4" t="n">
        <v>1476</v>
      </c>
      <c r="J1246" s="4" t="n">
        <v>15210</v>
      </c>
      <c r="K1246" s="5" t="n">
        <v>10.3048780487805</v>
      </c>
    </row>
    <row r="1247" customFormat="false" ht="13.5" hidden="false" customHeight="false" outlineLevel="0" collapsed="false">
      <c r="A1247" s="2" t="n">
        <v>1852</v>
      </c>
      <c r="B1247" s="15" t="s">
        <v>23</v>
      </c>
      <c r="C1247" s="15" t="s">
        <v>19</v>
      </c>
      <c r="D1247" s="3" t="n">
        <v>0.652777777777778</v>
      </c>
      <c r="E1247" s="3" t="n">
        <v>0.767361111111111</v>
      </c>
      <c r="G1247" s="1" t="s">
        <v>402</v>
      </c>
      <c r="H1247" s="15" t="s">
        <v>94</v>
      </c>
      <c r="I1247" s="4" t="n">
        <v>3352</v>
      </c>
      <c r="J1247" s="4" t="n">
        <v>61310</v>
      </c>
      <c r="K1247" s="5" t="n">
        <v>18.2905727923628</v>
      </c>
    </row>
    <row r="1248" customFormat="false" ht="13.5" hidden="false" customHeight="false" outlineLevel="0" collapsed="false">
      <c r="A1248" s="2" t="n">
        <v>1853</v>
      </c>
      <c r="B1248" s="15" t="s">
        <v>23</v>
      </c>
      <c r="C1248" s="15" t="s">
        <v>19</v>
      </c>
      <c r="D1248" s="3" t="n">
        <v>0.652777777777778</v>
      </c>
      <c r="E1248" s="3" t="n">
        <v>0.767361111111111</v>
      </c>
      <c r="G1248" s="1" t="s">
        <v>402</v>
      </c>
      <c r="H1248" s="15" t="s">
        <v>338</v>
      </c>
      <c r="I1248" s="4" t="n">
        <v>3352</v>
      </c>
      <c r="J1248" s="4" t="n">
        <v>55860</v>
      </c>
      <c r="K1248" s="5" t="n">
        <v>16.6646778042959</v>
      </c>
    </row>
    <row r="1249" customFormat="false" ht="13.5" hidden="false" customHeight="false" outlineLevel="0" collapsed="false">
      <c r="A1249" s="2" t="n">
        <v>1854</v>
      </c>
      <c r="B1249" s="15" t="s">
        <v>23</v>
      </c>
      <c r="C1249" s="15" t="s">
        <v>19</v>
      </c>
      <c r="D1249" s="3" t="n">
        <v>0.652777777777778</v>
      </c>
      <c r="E1249" s="3" t="n">
        <v>0.767361111111111</v>
      </c>
      <c r="G1249" s="1" t="s">
        <v>402</v>
      </c>
      <c r="H1249" s="15" t="s">
        <v>339</v>
      </c>
      <c r="I1249" s="4" t="n">
        <v>3352</v>
      </c>
      <c r="J1249" s="4" t="n">
        <v>41810</v>
      </c>
      <c r="K1249" s="5" t="n">
        <v>12.4731503579952</v>
      </c>
    </row>
    <row r="1250" customFormat="false" ht="13.5" hidden="false" customHeight="false" outlineLevel="0" collapsed="false">
      <c r="A1250" s="2" t="n">
        <v>1855</v>
      </c>
      <c r="B1250" s="15" t="s">
        <v>23</v>
      </c>
      <c r="C1250" s="15" t="s">
        <v>19</v>
      </c>
      <c r="D1250" s="3" t="n">
        <v>0.652777777777778</v>
      </c>
      <c r="E1250" s="3" t="n">
        <v>0.767361111111111</v>
      </c>
      <c r="G1250" s="1" t="s">
        <v>402</v>
      </c>
      <c r="H1250" s="15" t="s">
        <v>340</v>
      </c>
      <c r="I1250" s="4" t="n">
        <v>2860</v>
      </c>
      <c r="J1250" s="4" t="n">
        <v>36460</v>
      </c>
      <c r="K1250" s="5" t="n">
        <v>12.7482517482517</v>
      </c>
    </row>
    <row r="1251" customFormat="false" ht="13.5" hidden="false" customHeight="false" outlineLevel="0" collapsed="false">
      <c r="A1251" s="2" t="n">
        <v>1856</v>
      </c>
      <c r="B1251" s="15" t="s">
        <v>23</v>
      </c>
      <c r="C1251" s="15" t="s">
        <v>19</v>
      </c>
      <c r="D1251" s="3" t="n">
        <v>0.833333333333333</v>
      </c>
      <c r="E1251" s="3" t="n">
        <v>0.944444444444445</v>
      </c>
      <c r="G1251" s="1" t="s">
        <v>403</v>
      </c>
      <c r="H1251" s="15" t="s">
        <v>88</v>
      </c>
      <c r="I1251" s="4" t="n">
        <v>1876</v>
      </c>
      <c r="J1251" s="4" t="n">
        <v>28810</v>
      </c>
      <c r="K1251" s="5" t="n">
        <v>15.3571428571429</v>
      </c>
    </row>
    <row r="1252" customFormat="false" ht="13.5" hidden="false" customHeight="false" outlineLevel="0" collapsed="false">
      <c r="A1252" s="2" t="n">
        <v>1857</v>
      </c>
      <c r="B1252" s="15" t="s">
        <v>23</v>
      </c>
      <c r="C1252" s="15" t="s">
        <v>19</v>
      </c>
      <c r="D1252" s="3" t="n">
        <v>0.833333333333333</v>
      </c>
      <c r="E1252" s="3" t="n">
        <v>0.944444444444445</v>
      </c>
      <c r="G1252" s="1" t="s">
        <v>403</v>
      </c>
      <c r="H1252" s="15" t="s">
        <v>69</v>
      </c>
      <c r="I1252" s="4" t="n">
        <v>1876</v>
      </c>
      <c r="J1252" s="4" t="n">
        <v>33110</v>
      </c>
      <c r="K1252" s="5" t="n">
        <v>17.6492537313433</v>
      </c>
    </row>
    <row r="1253" customFormat="false" ht="13.5" hidden="false" customHeight="false" outlineLevel="0" collapsed="false">
      <c r="A1253" s="2" t="n">
        <v>1858</v>
      </c>
      <c r="B1253" s="15" t="s">
        <v>23</v>
      </c>
      <c r="C1253" s="15" t="s">
        <v>19</v>
      </c>
      <c r="D1253" s="3" t="n">
        <v>0.833333333333333</v>
      </c>
      <c r="E1253" s="3" t="n">
        <v>0.944444444444445</v>
      </c>
      <c r="G1253" s="1" t="s">
        <v>403</v>
      </c>
      <c r="H1253" s="15" t="s">
        <v>22</v>
      </c>
      <c r="I1253" s="4" t="n">
        <v>1476</v>
      </c>
      <c r="J1253" s="4" t="n">
        <v>13910</v>
      </c>
      <c r="K1253" s="5" t="n">
        <v>9.42411924119241</v>
      </c>
    </row>
    <row r="1254" customFormat="false" ht="13.5" hidden="false" customHeight="false" outlineLevel="0" collapsed="false">
      <c r="A1254" s="2" t="n">
        <v>1859</v>
      </c>
      <c r="B1254" s="15" t="s">
        <v>23</v>
      </c>
      <c r="C1254" s="15" t="s">
        <v>19</v>
      </c>
      <c r="D1254" s="3" t="n">
        <v>0.833333333333333</v>
      </c>
      <c r="E1254" s="3" t="n">
        <v>0.944444444444445</v>
      </c>
      <c r="G1254" s="1" t="s">
        <v>403</v>
      </c>
      <c r="H1254" s="15" t="s">
        <v>49</v>
      </c>
      <c r="I1254" s="4" t="n">
        <v>1476</v>
      </c>
      <c r="J1254" s="4" t="n">
        <v>14510</v>
      </c>
      <c r="K1254" s="5" t="n">
        <v>9.83062330623306</v>
      </c>
    </row>
    <row r="1255" customFormat="false" ht="13.5" hidden="false" customHeight="false" outlineLevel="0" collapsed="false">
      <c r="A1255" s="2" t="n">
        <v>1860</v>
      </c>
      <c r="B1255" s="15" t="s">
        <v>23</v>
      </c>
      <c r="C1255" s="15" t="s">
        <v>19</v>
      </c>
      <c r="D1255" s="3" t="n">
        <v>0.833333333333333</v>
      </c>
      <c r="E1255" s="3" t="n">
        <v>0.944444444444445</v>
      </c>
      <c r="G1255" s="1" t="s">
        <v>403</v>
      </c>
      <c r="H1255" s="15" t="s">
        <v>138</v>
      </c>
      <c r="I1255" s="4" t="n">
        <v>1476</v>
      </c>
      <c r="J1255" s="4" t="n">
        <v>14910</v>
      </c>
      <c r="K1255" s="5" t="n">
        <v>10.1016260162602</v>
      </c>
    </row>
    <row r="1256" customFormat="false" ht="13.5" hidden="false" customHeight="false" outlineLevel="0" collapsed="false">
      <c r="A1256" s="2" t="n">
        <v>1861</v>
      </c>
      <c r="B1256" s="15" t="s">
        <v>23</v>
      </c>
      <c r="C1256" s="15" t="s">
        <v>19</v>
      </c>
      <c r="D1256" s="3" t="n">
        <v>0.833333333333333</v>
      </c>
      <c r="E1256" s="3" t="n">
        <v>0.944444444444445</v>
      </c>
      <c r="G1256" s="1" t="s">
        <v>403</v>
      </c>
      <c r="H1256" s="15" t="s">
        <v>40</v>
      </c>
      <c r="I1256" s="4" t="n">
        <v>1476</v>
      </c>
      <c r="J1256" s="4" t="n">
        <v>16310</v>
      </c>
      <c r="K1256" s="5" t="n">
        <v>11.050135501355</v>
      </c>
    </row>
    <row r="1257" customFormat="false" ht="13.5" hidden="false" customHeight="false" outlineLevel="0" collapsed="false">
      <c r="A1257" s="2" t="n">
        <v>1862</v>
      </c>
      <c r="B1257" s="15" t="s">
        <v>23</v>
      </c>
      <c r="C1257" s="15" t="s">
        <v>19</v>
      </c>
      <c r="D1257" s="3" t="n">
        <v>0.833333333333333</v>
      </c>
      <c r="E1257" s="3" t="n">
        <v>0.944444444444445</v>
      </c>
      <c r="G1257" s="1" t="s">
        <v>403</v>
      </c>
      <c r="H1257" s="15" t="s">
        <v>217</v>
      </c>
      <c r="I1257" s="4" t="n">
        <v>1476</v>
      </c>
      <c r="J1257" s="4" t="n">
        <v>16710</v>
      </c>
      <c r="K1257" s="5" t="n">
        <v>11.3211382113821</v>
      </c>
    </row>
    <row r="1258" customFormat="false" ht="13.5" hidden="false" customHeight="false" outlineLevel="0" collapsed="false">
      <c r="A1258" s="2" t="n">
        <v>1863</v>
      </c>
      <c r="B1258" s="15" t="s">
        <v>23</v>
      </c>
      <c r="C1258" s="15" t="s">
        <v>19</v>
      </c>
      <c r="D1258" s="3" t="n">
        <v>0.833333333333333</v>
      </c>
      <c r="E1258" s="3" t="n">
        <v>0.944444444444445</v>
      </c>
      <c r="G1258" s="1" t="s">
        <v>403</v>
      </c>
      <c r="H1258" s="15" t="s">
        <v>94</v>
      </c>
      <c r="I1258" s="4" t="n">
        <v>3352</v>
      </c>
      <c r="J1258" s="4" t="n">
        <v>61310</v>
      </c>
      <c r="K1258" s="5" t="n">
        <v>18.2905727923628</v>
      </c>
    </row>
    <row r="1259" customFormat="false" ht="13.5" hidden="false" customHeight="false" outlineLevel="0" collapsed="false">
      <c r="A1259" s="2" t="n">
        <v>1864</v>
      </c>
      <c r="B1259" s="15" t="s">
        <v>23</v>
      </c>
      <c r="C1259" s="15" t="s">
        <v>19</v>
      </c>
      <c r="D1259" s="3" t="n">
        <v>0.833333333333333</v>
      </c>
      <c r="E1259" s="3" t="n">
        <v>0.944444444444445</v>
      </c>
      <c r="G1259" s="1" t="s">
        <v>403</v>
      </c>
      <c r="H1259" s="15" t="s">
        <v>338</v>
      </c>
      <c r="I1259" s="4" t="n">
        <v>3352</v>
      </c>
      <c r="J1259" s="4" t="n">
        <v>55860</v>
      </c>
      <c r="K1259" s="5" t="n">
        <v>16.6646778042959</v>
      </c>
    </row>
    <row r="1260" customFormat="false" ht="13.5" hidden="false" customHeight="false" outlineLevel="0" collapsed="false">
      <c r="A1260" s="2" t="n">
        <v>1865</v>
      </c>
      <c r="B1260" s="15" t="s">
        <v>23</v>
      </c>
      <c r="C1260" s="15" t="s">
        <v>19</v>
      </c>
      <c r="D1260" s="3" t="n">
        <v>0.833333333333333</v>
      </c>
      <c r="E1260" s="3" t="n">
        <v>0.944444444444445</v>
      </c>
      <c r="G1260" s="1" t="s">
        <v>403</v>
      </c>
      <c r="H1260" s="15" t="s">
        <v>339</v>
      </c>
      <c r="I1260" s="4" t="n">
        <v>3352</v>
      </c>
      <c r="J1260" s="4" t="n">
        <v>41810</v>
      </c>
      <c r="K1260" s="5" t="n">
        <v>12.4731503579952</v>
      </c>
    </row>
    <row r="1261" customFormat="false" ht="13.5" hidden="false" customHeight="false" outlineLevel="0" collapsed="false">
      <c r="A1261" s="2" t="n">
        <v>1866</v>
      </c>
      <c r="B1261" s="15" t="s">
        <v>23</v>
      </c>
      <c r="C1261" s="15" t="s">
        <v>19</v>
      </c>
      <c r="D1261" s="3" t="n">
        <v>0.833333333333333</v>
      </c>
      <c r="E1261" s="3" t="n">
        <v>0.944444444444445</v>
      </c>
      <c r="G1261" s="1" t="s">
        <v>403</v>
      </c>
      <c r="H1261" s="15" t="s">
        <v>340</v>
      </c>
      <c r="I1261" s="4" t="n">
        <v>2860</v>
      </c>
      <c r="J1261" s="4" t="n">
        <v>36460</v>
      </c>
      <c r="K1261" s="5" t="n">
        <v>12.7482517482517</v>
      </c>
    </row>
    <row r="1262" customFormat="false" ht="13.5" hidden="false" customHeight="false" outlineLevel="0" collapsed="false">
      <c r="A1262" s="2" t="n">
        <v>2135</v>
      </c>
      <c r="B1262" s="15" t="s">
        <v>43</v>
      </c>
      <c r="C1262" s="15" t="s">
        <v>19</v>
      </c>
      <c r="D1262" s="3" t="n">
        <v>0.361111111111111</v>
      </c>
      <c r="E1262" s="3" t="n">
        <v>0.461805555555556</v>
      </c>
      <c r="G1262" s="1" t="s">
        <v>404</v>
      </c>
      <c r="H1262" s="15" t="s">
        <v>88</v>
      </c>
      <c r="I1262" s="4" t="n">
        <v>1613</v>
      </c>
      <c r="J1262" s="4" t="n">
        <v>36760</v>
      </c>
      <c r="K1262" s="5" t="n">
        <v>22.7898326100434</v>
      </c>
    </row>
    <row r="1263" customFormat="false" ht="13.5" hidden="false" customHeight="false" outlineLevel="0" collapsed="false">
      <c r="A1263" s="2" t="n">
        <v>2136</v>
      </c>
      <c r="B1263" s="15" t="s">
        <v>43</v>
      </c>
      <c r="C1263" s="15" t="s">
        <v>19</v>
      </c>
      <c r="D1263" s="3" t="n">
        <v>0.361111111111111</v>
      </c>
      <c r="E1263" s="3" t="n">
        <v>0.461805555555556</v>
      </c>
      <c r="G1263" s="1" t="s">
        <v>404</v>
      </c>
      <c r="H1263" s="15" t="s">
        <v>69</v>
      </c>
      <c r="I1263" s="4" t="n">
        <v>1613</v>
      </c>
      <c r="J1263" s="4" t="n">
        <v>47460</v>
      </c>
      <c r="K1263" s="5" t="n">
        <v>29.4234345939244</v>
      </c>
    </row>
    <row r="1264" customFormat="false" ht="13.5" hidden="false" customHeight="false" outlineLevel="0" collapsed="false">
      <c r="A1264" s="2" t="n">
        <v>2137</v>
      </c>
      <c r="B1264" s="15" t="s">
        <v>43</v>
      </c>
      <c r="C1264" s="15" t="s">
        <v>19</v>
      </c>
      <c r="D1264" s="3" t="n">
        <v>0.46875</v>
      </c>
      <c r="E1264" s="3" t="n">
        <v>0.572916666666667</v>
      </c>
      <c r="G1264" s="1" t="s">
        <v>405</v>
      </c>
      <c r="H1264" s="15" t="s">
        <v>88</v>
      </c>
      <c r="I1264" s="4" t="n">
        <v>1613</v>
      </c>
      <c r="J1264" s="4" t="n">
        <v>26660</v>
      </c>
      <c r="K1264" s="5" t="n">
        <v>16.5282083075016</v>
      </c>
    </row>
    <row r="1265" customFormat="false" ht="13.5" hidden="false" customHeight="false" outlineLevel="0" collapsed="false">
      <c r="A1265" s="2" t="n">
        <v>2138</v>
      </c>
      <c r="B1265" s="15" t="s">
        <v>43</v>
      </c>
      <c r="C1265" s="15" t="s">
        <v>19</v>
      </c>
      <c r="D1265" s="3" t="n">
        <v>0.46875</v>
      </c>
      <c r="E1265" s="3" t="n">
        <v>0.572916666666667</v>
      </c>
      <c r="G1265" s="1" t="s">
        <v>405</v>
      </c>
      <c r="H1265" s="15" t="s">
        <v>69</v>
      </c>
      <c r="I1265" s="4" t="n">
        <v>1613</v>
      </c>
      <c r="J1265" s="4" t="n">
        <v>40860</v>
      </c>
      <c r="K1265" s="5" t="n">
        <v>25.331680099194</v>
      </c>
    </row>
    <row r="1266" customFormat="false" ht="13.5" hidden="false" customHeight="false" outlineLevel="0" collapsed="false">
      <c r="A1266" s="2" t="n">
        <v>2139</v>
      </c>
      <c r="B1266" s="15" t="s">
        <v>43</v>
      </c>
      <c r="C1266" s="15" t="s">
        <v>19</v>
      </c>
      <c r="D1266" s="3" t="n">
        <v>0.46875</v>
      </c>
      <c r="E1266" s="3" t="n">
        <v>0.572916666666667</v>
      </c>
      <c r="G1266" s="1" t="s">
        <v>405</v>
      </c>
      <c r="H1266" s="15" t="s">
        <v>22</v>
      </c>
      <c r="I1266" s="4" t="n">
        <v>1213</v>
      </c>
      <c r="J1266" s="4" t="n">
        <v>10660</v>
      </c>
      <c r="K1266" s="5" t="n">
        <v>8.7881286067601</v>
      </c>
    </row>
    <row r="1267" customFormat="false" ht="13.5" hidden="false" customHeight="false" outlineLevel="0" collapsed="false">
      <c r="A1267" s="2" t="n">
        <v>2140</v>
      </c>
      <c r="B1267" s="15" t="s">
        <v>43</v>
      </c>
      <c r="C1267" s="15" t="s">
        <v>19</v>
      </c>
      <c r="D1267" s="3" t="n">
        <v>0.46875</v>
      </c>
      <c r="E1267" s="3" t="n">
        <v>0.572916666666667</v>
      </c>
      <c r="G1267" s="1" t="s">
        <v>405</v>
      </c>
      <c r="H1267" s="15" t="s">
        <v>49</v>
      </c>
      <c r="I1267" s="4" t="n">
        <v>1213</v>
      </c>
      <c r="J1267" s="4" t="n">
        <v>10760</v>
      </c>
      <c r="K1267" s="5" t="n">
        <v>8.87056883759275</v>
      </c>
    </row>
    <row r="1268" customFormat="false" ht="13.5" hidden="false" customHeight="false" outlineLevel="0" collapsed="false">
      <c r="A1268" s="2" t="n">
        <v>2141</v>
      </c>
      <c r="B1268" s="15" t="s">
        <v>43</v>
      </c>
      <c r="C1268" s="15" t="s">
        <v>19</v>
      </c>
      <c r="D1268" s="3" t="n">
        <v>0.46875</v>
      </c>
      <c r="E1268" s="3" t="n">
        <v>0.572916666666667</v>
      </c>
      <c r="G1268" s="1" t="s">
        <v>405</v>
      </c>
      <c r="H1268" s="15" t="s">
        <v>138</v>
      </c>
      <c r="I1268" s="4" t="n">
        <v>1213</v>
      </c>
      <c r="J1268" s="4" t="n">
        <v>13960</v>
      </c>
      <c r="K1268" s="5" t="n">
        <v>11.5086562242374</v>
      </c>
    </row>
    <row r="1269" customFormat="false" ht="13.5" hidden="false" customHeight="false" outlineLevel="0" collapsed="false">
      <c r="A1269" s="2" t="n">
        <v>2142</v>
      </c>
      <c r="B1269" s="15" t="s">
        <v>43</v>
      </c>
      <c r="C1269" s="15" t="s">
        <v>19</v>
      </c>
      <c r="D1269" s="3" t="n">
        <v>0.46875</v>
      </c>
      <c r="E1269" s="3" t="n">
        <v>0.572916666666667</v>
      </c>
      <c r="G1269" s="1" t="s">
        <v>405</v>
      </c>
      <c r="H1269" s="15" t="s">
        <v>40</v>
      </c>
      <c r="I1269" s="4" t="n">
        <v>1213</v>
      </c>
      <c r="J1269" s="4" t="n">
        <v>15360</v>
      </c>
      <c r="K1269" s="5" t="n">
        <v>12.6628194558945</v>
      </c>
    </row>
    <row r="1270" customFormat="false" ht="13.5" hidden="false" customHeight="false" outlineLevel="0" collapsed="false">
      <c r="A1270" s="2" t="n">
        <v>2143</v>
      </c>
      <c r="B1270" s="15" t="s">
        <v>43</v>
      </c>
      <c r="C1270" s="15" t="s">
        <v>19</v>
      </c>
      <c r="D1270" s="3" t="n">
        <v>0.46875</v>
      </c>
      <c r="E1270" s="3" t="n">
        <v>0.572916666666667</v>
      </c>
      <c r="G1270" s="1" t="s">
        <v>405</v>
      </c>
      <c r="H1270" s="15" t="s">
        <v>217</v>
      </c>
      <c r="I1270" s="4" t="n">
        <v>1213</v>
      </c>
      <c r="J1270" s="4" t="n">
        <v>16860</v>
      </c>
      <c r="K1270" s="5" t="n">
        <v>13.8994229183842</v>
      </c>
    </row>
    <row r="1271" customFormat="false" ht="13.5" hidden="false" customHeight="false" outlineLevel="0" collapsed="false">
      <c r="A1271" s="2" t="n">
        <v>2144</v>
      </c>
      <c r="B1271" s="15" t="s">
        <v>43</v>
      </c>
      <c r="C1271" s="15" t="s">
        <v>19</v>
      </c>
      <c r="D1271" s="3" t="n">
        <v>0.618055555555556</v>
      </c>
      <c r="E1271" s="3" t="n">
        <v>0.722222222222222</v>
      </c>
      <c r="G1271" s="1" t="s">
        <v>406</v>
      </c>
      <c r="H1271" s="15" t="s">
        <v>69</v>
      </c>
      <c r="I1271" s="4" t="n">
        <v>1613</v>
      </c>
      <c r="J1271" s="4" t="n">
        <v>28860</v>
      </c>
      <c r="K1271" s="5" t="n">
        <v>17.8921264724117</v>
      </c>
    </row>
    <row r="1272" customFormat="false" ht="13.5" hidden="false" customHeight="false" outlineLevel="0" collapsed="false">
      <c r="A1272" s="2" t="n">
        <v>2145</v>
      </c>
      <c r="B1272" s="15" t="s">
        <v>43</v>
      </c>
      <c r="C1272" s="15" t="s">
        <v>19</v>
      </c>
      <c r="D1272" s="3" t="n">
        <v>0.618055555555556</v>
      </c>
      <c r="E1272" s="3" t="n">
        <v>0.722222222222222</v>
      </c>
      <c r="G1272" s="1" t="s">
        <v>406</v>
      </c>
      <c r="H1272" s="15" t="s">
        <v>49</v>
      </c>
      <c r="I1272" s="4" t="n">
        <v>1213</v>
      </c>
      <c r="J1272" s="4" t="n">
        <v>12560</v>
      </c>
      <c r="K1272" s="5" t="n">
        <v>10.3544929925804</v>
      </c>
    </row>
    <row r="1273" customFormat="false" ht="13.5" hidden="false" customHeight="false" outlineLevel="0" collapsed="false">
      <c r="A1273" s="2" t="n">
        <v>2146</v>
      </c>
      <c r="B1273" s="15" t="s">
        <v>43</v>
      </c>
      <c r="C1273" s="15" t="s">
        <v>19</v>
      </c>
      <c r="D1273" s="3" t="n">
        <v>0.618055555555556</v>
      </c>
      <c r="E1273" s="3" t="n">
        <v>0.722222222222222</v>
      </c>
      <c r="G1273" s="1" t="s">
        <v>406</v>
      </c>
      <c r="H1273" s="15" t="s">
        <v>138</v>
      </c>
      <c r="I1273" s="4" t="n">
        <v>1213</v>
      </c>
      <c r="J1273" s="4" t="n">
        <v>13760</v>
      </c>
      <c r="K1273" s="5" t="n">
        <v>11.3437757625721</v>
      </c>
    </row>
    <row r="1274" customFormat="false" ht="13.5" hidden="false" customHeight="false" outlineLevel="0" collapsed="false">
      <c r="A1274" s="2" t="n">
        <v>2147</v>
      </c>
      <c r="B1274" s="15" t="s">
        <v>43</v>
      </c>
      <c r="C1274" s="15" t="s">
        <v>19</v>
      </c>
      <c r="D1274" s="3" t="n">
        <v>0.618055555555556</v>
      </c>
      <c r="E1274" s="3" t="n">
        <v>0.722222222222222</v>
      </c>
      <c r="G1274" s="1" t="s">
        <v>406</v>
      </c>
      <c r="H1274" s="15" t="s">
        <v>40</v>
      </c>
      <c r="I1274" s="4" t="n">
        <v>1213</v>
      </c>
      <c r="J1274" s="4" t="n">
        <v>14560</v>
      </c>
      <c r="K1274" s="5" t="n">
        <v>12.0032976092333</v>
      </c>
    </row>
    <row r="1275" customFormat="false" ht="13.5" hidden="false" customHeight="false" outlineLevel="0" collapsed="false">
      <c r="A1275" s="2" t="n">
        <v>2148</v>
      </c>
      <c r="B1275" s="15" t="s">
        <v>43</v>
      </c>
      <c r="C1275" s="15" t="s">
        <v>19</v>
      </c>
      <c r="D1275" s="3" t="n">
        <v>0.618055555555556</v>
      </c>
      <c r="E1275" s="3" t="n">
        <v>0.722222222222222</v>
      </c>
      <c r="G1275" s="1" t="s">
        <v>406</v>
      </c>
      <c r="H1275" s="15" t="s">
        <v>217</v>
      </c>
      <c r="I1275" s="4" t="n">
        <v>1213</v>
      </c>
      <c r="J1275" s="4" t="n">
        <v>16760</v>
      </c>
      <c r="K1275" s="5" t="n">
        <v>13.8169826875515</v>
      </c>
    </row>
    <row r="1276" customFormat="false" ht="13.5" hidden="false" customHeight="false" outlineLevel="0" collapsed="false">
      <c r="A1276" s="2" t="n">
        <v>2580</v>
      </c>
      <c r="B1276" s="15" t="s">
        <v>29</v>
      </c>
      <c r="C1276" s="15" t="s">
        <v>19</v>
      </c>
      <c r="D1276" s="3" t="n">
        <v>0.347222222222222</v>
      </c>
      <c r="E1276" s="3" t="n">
        <v>0.440972222222222</v>
      </c>
      <c r="G1276" s="1" t="s">
        <v>407</v>
      </c>
      <c r="H1276" s="15" t="s">
        <v>88</v>
      </c>
      <c r="I1276" s="4" t="n">
        <v>1508</v>
      </c>
      <c r="J1276" s="4" t="n">
        <v>32080</v>
      </c>
      <c r="K1276" s="5" t="n">
        <v>21.2732095490716</v>
      </c>
    </row>
    <row r="1277" customFormat="false" ht="13.5" hidden="false" customHeight="false" outlineLevel="0" collapsed="false">
      <c r="A1277" s="2" t="n">
        <v>2581</v>
      </c>
      <c r="B1277" s="15" t="s">
        <v>29</v>
      </c>
      <c r="C1277" s="15" t="s">
        <v>19</v>
      </c>
      <c r="D1277" s="3" t="n">
        <v>0.347222222222222</v>
      </c>
      <c r="E1277" s="3" t="n">
        <v>0.440972222222222</v>
      </c>
      <c r="G1277" s="1" t="s">
        <v>407</v>
      </c>
      <c r="H1277" s="15" t="s">
        <v>69</v>
      </c>
      <c r="I1277" s="4" t="n">
        <v>1508</v>
      </c>
      <c r="J1277" s="4" t="n">
        <v>33780</v>
      </c>
      <c r="K1277" s="5" t="n">
        <v>22.4005305039788</v>
      </c>
    </row>
    <row r="1278" customFormat="false" ht="13.5" hidden="false" customHeight="false" outlineLevel="0" collapsed="false">
      <c r="A1278" s="2" t="n">
        <v>2582</v>
      </c>
      <c r="B1278" s="15" t="s">
        <v>29</v>
      </c>
      <c r="C1278" s="15" t="s">
        <v>19</v>
      </c>
      <c r="D1278" s="3" t="n">
        <v>0.347222222222222</v>
      </c>
      <c r="E1278" s="3" t="n">
        <v>0.440972222222222</v>
      </c>
      <c r="G1278" s="1" t="s">
        <v>407</v>
      </c>
      <c r="H1278" s="15" t="s">
        <v>22</v>
      </c>
      <c r="I1278" s="4" t="n">
        <v>1108</v>
      </c>
      <c r="J1278" s="4" t="n">
        <v>16180</v>
      </c>
      <c r="K1278" s="5" t="n">
        <v>14.6028880866426</v>
      </c>
    </row>
    <row r="1279" customFormat="false" ht="13.5" hidden="false" customHeight="false" outlineLevel="0" collapsed="false">
      <c r="A1279" s="2" t="n">
        <v>2583</v>
      </c>
      <c r="B1279" s="15" t="s">
        <v>29</v>
      </c>
      <c r="C1279" s="15" t="s">
        <v>19</v>
      </c>
      <c r="D1279" s="3" t="n">
        <v>0.347222222222222</v>
      </c>
      <c r="E1279" s="3" t="n">
        <v>0.440972222222222</v>
      </c>
      <c r="G1279" s="1" t="s">
        <v>407</v>
      </c>
      <c r="H1279" s="15" t="s">
        <v>49</v>
      </c>
      <c r="I1279" s="4" t="n">
        <v>1108</v>
      </c>
      <c r="J1279" s="4" t="n">
        <v>17680</v>
      </c>
      <c r="K1279" s="5" t="n">
        <v>15.956678700361</v>
      </c>
    </row>
    <row r="1280" customFormat="false" ht="13.5" hidden="false" customHeight="false" outlineLevel="0" collapsed="false">
      <c r="A1280" s="2" t="n">
        <v>2584</v>
      </c>
      <c r="B1280" s="15" t="s">
        <v>29</v>
      </c>
      <c r="C1280" s="15" t="s">
        <v>19</v>
      </c>
      <c r="D1280" s="3" t="n">
        <v>0.347222222222222</v>
      </c>
      <c r="E1280" s="3" t="n">
        <v>0.440972222222222</v>
      </c>
      <c r="G1280" s="1" t="s">
        <v>407</v>
      </c>
      <c r="H1280" s="15" t="s">
        <v>138</v>
      </c>
      <c r="I1280" s="4" t="n">
        <v>1108</v>
      </c>
      <c r="J1280" s="4" t="n">
        <v>18580</v>
      </c>
      <c r="K1280" s="5" t="n">
        <v>16.7689530685921</v>
      </c>
    </row>
    <row r="1281" customFormat="false" ht="13.5" hidden="false" customHeight="false" outlineLevel="0" collapsed="false">
      <c r="A1281" s="2" t="n">
        <v>2585</v>
      </c>
      <c r="B1281" s="15" t="s">
        <v>29</v>
      </c>
      <c r="C1281" s="15" t="s">
        <v>19</v>
      </c>
      <c r="D1281" s="3" t="n">
        <v>0.347222222222222</v>
      </c>
      <c r="E1281" s="3" t="n">
        <v>0.440972222222222</v>
      </c>
      <c r="G1281" s="1" t="s">
        <v>407</v>
      </c>
      <c r="H1281" s="15" t="s">
        <v>40</v>
      </c>
      <c r="I1281" s="4" t="n">
        <v>1108</v>
      </c>
      <c r="J1281" s="4" t="n">
        <v>18680</v>
      </c>
      <c r="K1281" s="5" t="n">
        <v>16.8592057761733</v>
      </c>
    </row>
    <row r="1282" customFormat="false" ht="13.5" hidden="false" customHeight="false" outlineLevel="0" collapsed="false">
      <c r="A1282" s="2" t="n">
        <v>2586</v>
      </c>
      <c r="B1282" s="15" t="s">
        <v>29</v>
      </c>
      <c r="C1282" s="15" t="s">
        <v>19</v>
      </c>
      <c r="D1282" s="3" t="n">
        <v>0.347222222222222</v>
      </c>
      <c r="E1282" s="3" t="n">
        <v>0.440972222222222</v>
      </c>
      <c r="G1282" s="1" t="s">
        <v>407</v>
      </c>
      <c r="H1282" s="15" t="s">
        <v>217</v>
      </c>
      <c r="I1282" s="4" t="n">
        <v>1108</v>
      </c>
      <c r="J1282" s="4" t="n">
        <v>25180</v>
      </c>
      <c r="K1282" s="5" t="n">
        <v>22.7256317689531</v>
      </c>
    </row>
    <row r="1283" customFormat="false" ht="13.5" hidden="false" customHeight="false" outlineLevel="0" collapsed="false">
      <c r="A1283" s="2" t="n">
        <v>2587</v>
      </c>
      <c r="B1283" s="15" t="s">
        <v>29</v>
      </c>
      <c r="C1283" s="15" t="s">
        <v>19</v>
      </c>
      <c r="D1283" s="3" t="n">
        <v>0.347222222222222</v>
      </c>
      <c r="E1283" s="3" t="n">
        <v>0.440972222222222</v>
      </c>
      <c r="G1283" s="1" t="s">
        <v>407</v>
      </c>
      <c r="H1283" s="15" t="s">
        <v>94</v>
      </c>
      <c r="I1283" s="4" t="n">
        <v>2617</v>
      </c>
      <c r="J1283" s="4" t="n">
        <v>49680</v>
      </c>
      <c r="K1283" s="5" t="n">
        <v>18.9835689721055</v>
      </c>
    </row>
    <row r="1284" customFormat="false" ht="13.5" hidden="false" customHeight="false" outlineLevel="0" collapsed="false">
      <c r="A1284" s="2" t="n">
        <v>2588</v>
      </c>
      <c r="B1284" s="15" t="s">
        <v>29</v>
      </c>
      <c r="C1284" s="15" t="s">
        <v>19</v>
      </c>
      <c r="D1284" s="3" t="n">
        <v>0.347222222222222</v>
      </c>
      <c r="E1284" s="3" t="n">
        <v>0.440972222222222</v>
      </c>
      <c r="G1284" s="1" t="s">
        <v>407</v>
      </c>
      <c r="H1284" s="15" t="s">
        <v>338</v>
      </c>
      <c r="I1284" s="4" t="n">
        <v>2617</v>
      </c>
      <c r="J1284" s="4" t="n">
        <v>44880</v>
      </c>
      <c r="K1284" s="5" t="n">
        <v>17.1494077187619</v>
      </c>
    </row>
    <row r="1285" customFormat="false" ht="13.5" hidden="false" customHeight="false" outlineLevel="0" collapsed="false">
      <c r="A1285" s="2" t="n">
        <v>2589</v>
      </c>
      <c r="B1285" s="15" t="s">
        <v>29</v>
      </c>
      <c r="C1285" s="15" t="s">
        <v>19</v>
      </c>
      <c r="D1285" s="3" t="n">
        <v>0.347222222222222</v>
      </c>
      <c r="E1285" s="3" t="n">
        <v>0.440972222222222</v>
      </c>
      <c r="G1285" s="1" t="s">
        <v>407</v>
      </c>
      <c r="H1285" s="15" t="s">
        <v>339</v>
      </c>
      <c r="I1285" s="4" t="n">
        <v>2617</v>
      </c>
      <c r="J1285" s="4" t="n">
        <v>33330</v>
      </c>
      <c r="K1285" s="5" t="n">
        <v>12.7359572029041</v>
      </c>
    </row>
    <row r="1286" customFormat="false" ht="13.5" hidden="false" customHeight="false" outlineLevel="0" collapsed="false">
      <c r="A1286" s="2" t="n">
        <v>2590</v>
      </c>
      <c r="B1286" s="15" t="s">
        <v>29</v>
      </c>
      <c r="C1286" s="15" t="s">
        <v>19</v>
      </c>
      <c r="D1286" s="3" t="n">
        <v>0.347222222222222</v>
      </c>
      <c r="E1286" s="3" t="n">
        <v>0.440972222222222</v>
      </c>
      <c r="G1286" s="1" t="s">
        <v>407</v>
      </c>
      <c r="H1286" s="15" t="s">
        <v>340</v>
      </c>
      <c r="I1286" s="4" t="n">
        <v>2247</v>
      </c>
      <c r="J1286" s="4" t="n">
        <v>29130</v>
      </c>
      <c r="K1286" s="5" t="n">
        <v>12.9639519359146</v>
      </c>
    </row>
    <row r="1287" customFormat="false" ht="13.5" hidden="false" customHeight="false" outlineLevel="0" collapsed="false">
      <c r="A1287" s="2" t="n">
        <v>2591</v>
      </c>
      <c r="B1287" s="15" t="s">
        <v>29</v>
      </c>
      <c r="C1287" s="15" t="s">
        <v>19</v>
      </c>
      <c r="D1287" s="3" t="n">
        <v>0.458333333333333</v>
      </c>
      <c r="E1287" s="3" t="n">
        <v>0.555555555555556</v>
      </c>
      <c r="G1287" s="1" t="s">
        <v>408</v>
      </c>
      <c r="H1287" s="15" t="s">
        <v>88</v>
      </c>
      <c r="I1287" s="4" t="n">
        <v>1508</v>
      </c>
      <c r="J1287" s="4" t="n">
        <v>32080</v>
      </c>
      <c r="K1287" s="5" t="n">
        <v>21.2732095490716</v>
      </c>
    </row>
    <row r="1288" customFormat="false" ht="13.5" hidden="false" customHeight="false" outlineLevel="0" collapsed="false">
      <c r="A1288" s="2" t="n">
        <v>2592</v>
      </c>
      <c r="B1288" s="15" t="s">
        <v>29</v>
      </c>
      <c r="C1288" s="15" t="s">
        <v>19</v>
      </c>
      <c r="D1288" s="3" t="n">
        <v>0.458333333333333</v>
      </c>
      <c r="E1288" s="3" t="n">
        <v>0.555555555555556</v>
      </c>
      <c r="G1288" s="1" t="s">
        <v>408</v>
      </c>
      <c r="H1288" s="15" t="s">
        <v>69</v>
      </c>
      <c r="I1288" s="4" t="n">
        <v>1508</v>
      </c>
      <c r="J1288" s="4" t="n">
        <v>33780</v>
      </c>
      <c r="K1288" s="5" t="n">
        <v>22.4005305039788</v>
      </c>
    </row>
    <row r="1289" customFormat="false" ht="13.5" hidden="false" customHeight="false" outlineLevel="0" collapsed="false">
      <c r="A1289" s="2" t="n">
        <v>2593</v>
      </c>
      <c r="B1289" s="15" t="s">
        <v>29</v>
      </c>
      <c r="C1289" s="15" t="s">
        <v>19</v>
      </c>
      <c r="D1289" s="3" t="n">
        <v>0.458333333333333</v>
      </c>
      <c r="E1289" s="3" t="n">
        <v>0.555555555555556</v>
      </c>
      <c r="G1289" s="1" t="s">
        <v>408</v>
      </c>
      <c r="H1289" s="15" t="s">
        <v>22</v>
      </c>
      <c r="I1289" s="4" t="n">
        <v>1108</v>
      </c>
      <c r="J1289" s="4" t="n">
        <v>16180</v>
      </c>
      <c r="K1289" s="5" t="n">
        <v>14.6028880866426</v>
      </c>
    </row>
    <row r="1290" customFormat="false" ht="13.5" hidden="false" customHeight="false" outlineLevel="0" collapsed="false">
      <c r="A1290" s="2" t="n">
        <v>2594</v>
      </c>
      <c r="B1290" s="15" t="s">
        <v>29</v>
      </c>
      <c r="C1290" s="15" t="s">
        <v>19</v>
      </c>
      <c r="D1290" s="3" t="n">
        <v>0.458333333333333</v>
      </c>
      <c r="E1290" s="3" t="n">
        <v>0.555555555555556</v>
      </c>
      <c r="G1290" s="1" t="s">
        <v>408</v>
      </c>
      <c r="H1290" s="15" t="s">
        <v>49</v>
      </c>
      <c r="I1290" s="4" t="n">
        <v>1108</v>
      </c>
      <c r="J1290" s="4" t="n">
        <v>17680</v>
      </c>
      <c r="K1290" s="5" t="n">
        <v>15.956678700361</v>
      </c>
    </row>
    <row r="1291" customFormat="false" ht="13.5" hidden="false" customHeight="false" outlineLevel="0" collapsed="false">
      <c r="A1291" s="2" t="n">
        <v>2595</v>
      </c>
      <c r="B1291" s="15" t="s">
        <v>29</v>
      </c>
      <c r="C1291" s="15" t="s">
        <v>19</v>
      </c>
      <c r="D1291" s="3" t="n">
        <v>0.458333333333333</v>
      </c>
      <c r="E1291" s="3" t="n">
        <v>0.555555555555556</v>
      </c>
      <c r="G1291" s="1" t="s">
        <v>408</v>
      </c>
      <c r="H1291" s="15" t="s">
        <v>138</v>
      </c>
      <c r="I1291" s="4" t="n">
        <v>1108</v>
      </c>
      <c r="J1291" s="4" t="n">
        <v>18580</v>
      </c>
      <c r="K1291" s="5" t="n">
        <v>16.7689530685921</v>
      </c>
    </row>
    <row r="1292" customFormat="false" ht="13.5" hidden="false" customHeight="false" outlineLevel="0" collapsed="false">
      <c r="A1292" s="2" t="n">
        <v>2596</v>
      </c>
      <c r="B1292" s="15" t="s">
        <v>29</v>
      </c>
      <c r="C1292" s="15" t="s">
        <v>19</v>
      </c>
      <c r="D1292" s="3" t="n">
        <v>0.458333333333333</v>
      </c>
      <c r="E1292" s="3" t="n">
        <v>0.555555555555556</v>
      </c>
      <c r="G1292" s="1" t="s">
        <v>408</v>
      </c>
      <c r="H1292" s="15" t="s">
        <v>40</v>
      </c>
      <c r="I1292" s="4" t="n">
        <v>1108</v>
      </c>
      <c r="J1292" s="4" t="n">
        <v>18680</v>
      </c>
      <c r="K1292" s="5" t="n">
        <v>16.8592057761733</v>
      </c>
    </row>
    <row r="1293" customFormat="false" ht="13.5" hidden="false" customHeight="false" outlineLevel="0" collapsed="false">
      <c r="A1293" s="2" t="n">
        <v>2597</v>
      </c>
      <c r="B1293" s="15" t="s">
        <v>29</v>
      </c>
      <c r="C1293" s="15" t="s">
        <v>19</v>
      </c>
      <c r="D1293" s="3" t="n">
        <v>0.458333333333333</v>
      </c>
      <c r="E1293" s="3" t="n">
        <v>0.555555555555556</v>
      </c>
      <c r="G1293" s="1" t="s">
        <v>408</v>
      </c>
      <c r="H1293" s="15" t="s">
        <v>217</v>
      </c>
      <c r="I1293" s="4" t="n">
        <v>1108</v>
      </c>
      <c r="J1293" s="4" t="n">
        <v>25180</v>
      </c>
      <c r="K1293" s="5" t="n">
        <v>22.7256317689531</v>
      </c>
    </row>
    <row r="1294" customFormat="false" ht="13.5" hidden="false" customHeight="false" outlineLevel="0" collapsed="false">
      <c r="A1294" s="2" t="n">
        <v>2598</v>
      </c>
      <c r="B1294" s="15" t="s">
        <v>29</v>
      </c>
      <c r="C1294" s="15" t="s">
        <v>19</v>
      </c>
      <c r="D1294" s="3" t="n">
        <v>0.458333333333333</v>
      </c>
      <c r="E1294" s="3" t="n">
        <v>0.555555555555556</v>
      </c>
      <c r="G1294" s="1" t="s">
        <v>408</v>
      </c>
      <c r="H1294" s="15" t="s">
        <v>94</v>
      </c>
      <c r="I1294" s="4" t="n">
        <v>2617</v>
      </c>
      <c r="J1294" s="4" t="n">
        <v>49680</v>
      </c>
      <c r="K1294" s="5" t="n">
        <v>18.9835689721055</v>
      </c>
    </row>
    <row r="1295" customFormat="false" ht="13.5" hidden="false" customHeight="false" outlineLevel="0" collapsed="false">
      <c r="A1295" s="2" t="n">
        <v>2599</v>
      </c>
      <c r="B1295" s="15" t="s">
        <v>29</v>
      </c>
      <c r="C1295" s="15" t="s">
        <v>19</v>
      </c>
      <c r="D1295" s="3" t="n">
        <v>0.458333333333333</v>
      </c>
      <c r="E1295" s="3" t="n">
        <v>0.555555555555556</v>
      </c>
      <c r="G1295" s="1" t="s">
        <v>408</v>
      </c>
      <c r="H1295" s="15" t="s">
        <v>338</v>
      </c>
      <c r="I1295" s="4" t="n">
        <v>2617</v>
      </c>
      <c r="J1295" s="4" t="n">
        <v>44880</v>
      </c>
      <c r="K1295" s="5" t="n">
        <v>17.1494077187619</v>
      </c>
    </row>
    <row r="1296" customFormat="false" ht="13.5" hidden="false" customHeight="false" outlineLevel="0" collapsed="false">
      <c r="A1296" s="2" t="n">
        <v>2600</v>
      </c>
      <c r="B1296" s="15" t="s">
        <v>29</v>
      </c>
      <c r="C1296" s="15" t="s">
        <v>19</v>
      </c>
      <c r="D1296" s="3" t="n">
        <v>0.458333333333333</v>
      </c>
      <c r="E1296" s="3" t="n">
        <v>0.555555555555556</v>
      </c>
      <c r="G1296" s="1" t="s">
        <v>408</v>
      </c>
      <c r="H1296" s="15" t="s">
        <v>339</v>
      </c>
      <c r="I1296" s="4" t="n">
        <v>2617</v>
      </c>
      <c r="J1296" s="4" t="n">
        <v>33330</v>
      </c>
      <c r="K1296" s="5" t="n">
        <v>12.7359572029041</v>
      </c>
    </row>
    <row r="1297" customFormat="false" ht="13.5" hidden="false" customHeight="false" outlineLevel="0" collapsed="false">
      <c r="A1297" s="2" t="n">
        <v>2601</v>
      </c>
      <c r="B1297" s="15" t="s">
        <v>29</v>
      </c>
      <c r="C1297" s="15" t="s">
        <v>19</v>
      </c>
      <c r="D1297" s="3" t="n">
        <v>0.458333333333333</v>
      </c>
      <c r="E1297" s="3" t="n">
        <v>0.555555555555556</v>
      </c>
      <c r="G1297" s="1" t="s">
        <v>408</v>
      </c>
      <c r="H1297" s="15" t="s">
        <v>340</v>
      </c>
      <c r="I1297" s="4" t="n">
        <v>2247</v>
      </c>
      <c r="J1297" s="4" t="n">
        <v>29130</v>
      </c>
      <c r="K1297" s="5" t="n">
        <v>12.9639519359146</v>
      </c>
    </row>
    <row r="1298" customFormat="false" ht="13.5" hidden="false" customHeight="false" outlineLevel="0" collapsed="false">
      <c r="A1298" s="2" t="n">
        <v>2602</v>
      </c>
      <c r="B1298" s="15" t="s">
        <v>29</v>
      </c>
      <c r="C1298" s="15" t="s">
        <v>19</v>
      </c>
      <c r="D1298" s="3" t="n">
        <v>0.583333333333333</v>
      </c>
      <c r="E1298" s="3" t="n">
        <v>0.677083333333333</v>
      </c>
      <c r="G1298" s="1" t="s">
        <v>409</v>
      </c>
      <c r="H1298" s="15" t="s">
        <v>88</v>
      </c>
      <c r="I1298" s="4" t="n">
        <v>1508</v>
      </c>
      <c r="J1298" s="4" t="n">
        <v>20980</v>
      </c>
      <c r="K1298" s="5" t="n">
        <v>13.9124668435013</v>
      </c>
    </row>
    <row r="1299" customFormat="false" ht="13.5" hidden="false" customHeight="false" outlineLevel="0" collapsed="false">
      <c r="A1299" s="2" t="n">
        <v>2603</v>
      </c>
      <c r="B1299" s="15" t="s">
        <v>29</v>
      </c>
      <c r="C1299" s="15" t="s">
        <v>19</v>
      </c>
      <c r="D1299" s="3" t="n">
        <v>0.583333333333333</v>
      </c>
      <c r="E1299" s="3" t="n">
        <v>0.677083333333333</v>
      </c>
      <c r="G1299" s="1" t="s">
        <v>409</v>
      </c>
      <c r="H1299" s="15" t="s">
        <v>69</v>
      </c>
      <c r="I1299" s="4" t="n">
        <v>1508</v>
      </c>
      <c r="J1299" s="4" t="n">
        <v>28280</v>
      </c>
      <c r="K1299" s="5" t="n">
        <v>18.7533156498674</v>
      </c>
    </row>
    <row r="1300" customFormat="false" ht="13.5" hidden="false" customHeight="false" outlineLevel="0" collapsed="false">
      <c r="A1300" s="2" t="n">
        <v>2604</v>
      </c>
      <c r="B1300" s="15" t="s">
        <v>29</v>
      </c>
      <c r="C1300" s="15" t="s">
        <v>19</v>
      </c>
      <c r="D1300" s="3" t="n">
        <v>0.583333333333333</v>
      </c>
      <c r="E1300" s="3" t="n">
        <v>0.677083333333333</v>
      </c>
      <c r="G1300" s="1" t="s">
        <v>409</v>
      </c>
      <c r="H1300" s="15" t="s">
        <v>22</v>
      </c>
      <c r="I1300" s="4" t="n">
        <v>1108</v>
      </c>
      <c r="J1300" s="4" t="n">
        <v>9180</v>
      </c>
      <c r="K1300" s="5" t="n">
        <v>8.28519855595668</v>
      </c>
    </row>
    <row r="1301" customFormat="false" ht="13.5" hidden="false" customHeight="false" outlineLevel="0" collapsed="false">
      <c r="A1301" s="2" t="n">
        <v>2605</v>
      </c>
      <c r="B1301" s="15" t="s">
        <v>29</v>
      </c>
      <c r="C1301" s="15" t="s">
        <v>19</v>
      </c>
      <c r="D1301" s="3" t="n">
        <v>0.583333333333333</v>
      </c>
      <c r="E1301" s="3" t="n">
        <v>0.677083333333333</v>
      </c>
      <c r="G1301" s="1" t="s">
        <v>409</v>
      </c>
      <c r="H1301" s="15" t="s">
        <v>49</v>
      </c>
      <c r="I1301" s="4" t="n">
        <v>1108</v>
      </c>
      <c r="J1301" s="4" t="n">
        <v>9280</v>
      </c>
      <c r="K1301" s="5" t="n">
        <v>8.37545126353791</v>
      </c>
    </row>
    <row r="1302" customFormat="false" ht="13.5" hidden="false" customHeight="false" outlineLevel="0" collapsed="false">
      <c r="A1302" s="2" t="n">
        <v>2606</v>
      </c>
      <c r="B1302" s="15" t="s">
        <v>29</v>
      </c>
      <c r="C1302" s="15" t="s">
        <v>19</v>
      </c>
      <c r="D1302" s="3" t="n">
        <v>0.583333333333333</v>
      </c>
      <c r="E1302" s="3" t="n">
        <v>0.677083333333333</v>
      </c>
      <c r="G1302" s="1" t="s">
        <v>409</v>
      </c>
      <c r="H1302" s="15" t="s">
        <v>138</v>
      </c>
      <c r="I1302" s="4" t="n">
        <v>1108</v>
      </c>
      <c r="J1302" s="4" t="n">
        <v>9380</v>
      </c>
      <c r="K1302" s="5" t="n">
        <v>8.46570397111913</v>
      </c>
    </row>
    <row r="1303" customFormat="false" ht="13.5" hidden="false" customHeight="false" outlineLevel="0" collapsed="false">
      <c r="A1303" s="2" t="n">
        <v>2607</v>
      </c>
      <c r="B1303" s="15" t="s">
        <v>29</v>
      </c>
      <c r="C1303" s="15" t="s">
        <v>19</v>
      </c>
      <c r="D1303" s="3" t="n">
        <v>0.583333333333333</v>
      </c>
      <c r="E1303" s="3" t="n">
        <v>0.677083333333333</v>
      </c>
      <c r="G1303" s="1" t="s">
        <v>409</v>
      </c>
      <c r="H1303" s="15" t="s">
        <v>40</v>
      </c>
      <c r="I1303" s="4" t="n">
        <v>1108</v>
      </c>
      <c r="J1303" s="4" t="n">
        <v>10280</v>
      </c>
      <c r="K1303" s="5" t="n">
        <v>9.27797833935018</v>
      </c>
    </row>
    <row r="1304" customFormat="false" ht="13.5" hidden="false" customHeight="false" outlineLevel="0" collapsed="false">
      <c r="A1304" s="2" t="n">
        <v>2608</v>
      </c>
      <c r="B1304" s="15" t="s">
        <v>29</v>
      </c>
      <c r="C1304" s="15" t="s">
        <v>19</v>
      </c>
      <c r="D1304" s="3" t="n">
        <v>0.583333333333333</v>
      </c>
      <c r="E1304" s="3" t="n">
        <v>0.677083333333333</v>
      </c>
      <c r="G1304" s="1" t="s">
        <v>409</v>
      </c>
      <c r="H1304" s="15" t="s">
        <v>217</v>
      </c>
      <c r="I1304" s="4" t="n">
        <v>1108</v>
      </c>
      <c r="J1304" s="4" t="n">
        <v>11380</v>
      </c>
      <c r="K1304" s="5" t="n">
        <v>10.2707581227437</v>
      </c>
    </row>
    <row r="1305" customFormat="false" ht="13.5" hidden="false" customHeight="false" outlineLevel="0" collapsed="false">
      <c r="A1305" s="2" t="n">
        <v>2609</v>
      </c>
      <c r="B1305" s="15" t="s">
        <v>29</v>
      </c>
      <c r="C1305" s="15" t="s">
        <v>19</v>
      </c>
      <c r="D1305" s="3" t="n">
        <v>0.583333333333333</v>
      </c>
      <c r="E1305" s="3" t="n">
        <v>0.677083333333333</v>
      </c>
      <c r="G1305" s="1" t="s">
        <v>409</v>
      </c>
      <c r="H1305" s="15" t="s">
        <v>94</v>
      </c>
      <c r="I1305" s="4" t="n">
        <v>2617</v>
      </c>
      <c r="J1305" s="4" t="n">
        <v>49680</v>
      </c>
      <c r="K1305" s="5" t="n">
        <v>18.9835689721055</v>
      </c>
    </row>
    <row r="1306" customFormat="false" ht="13.5" hidden="false" customHeight="false" outlineLevel="0" collapsed="false">
      <c r="A1306" s="2" t="n">
        <v>2610</v>
      </c>
      <c r="B1306" s="15" t="s">
        <v>29</v>
      </c>
      <c r="C1306" s="15" t="s">
        <v>19</v>
      </c>
      <c r="D1306" s="3" t="n">
        <v>0.583333333333333</v>
      </c>
      <c r="E1306" s="3" t="n">
        <v>0.677083333333333</v>
      </c>
      <c r="G1306" s="1" t="s">
        <v>409</v>
      </c>
      <c r="H1306" s="15" t="s">
        <v>338</v>
      </c>
      <c r="I1306" s="4" t="n">
        <v>2617</v>
      </c>
      <c r="J1306" s="4" t="n">
        <v>44880</v>
      </c>
      <c r="K1306" s="5" t="n">
        <v>17.1494077187619</v>
      </c>
    </row>
    <row r="1307" customFormat="false" ht="13.5" hidden="false" customHeight="false" outlineLevel="0" collapsed="false">
      <c r="A1307" s="2" t="n">
        <v>2611</v>
      </c>
      <c r="B1307" s="15" t="s">
        <v>29</v>
      </c>
      <c r="C1307" s="15" t="s">
        <v>19</v>
      </c>
      <c r="D1307" s="3" t="n">
        <v>0.583333333333333</v>
      </c>
      <c r="E1307" s="3" t="n">
        <v>0.677083333333333</v>
      </c>
      <c r="G1307" s="1" t="s">
        <v>409</v>
      </c>
      <c r="H1307" s="15" t="s">
        <v>339</v>
      </c>
      <c r="I1307" s="4" t="n">
        <v>2617</v>
      </c>
      <c r="J1307" s="4" t="n">
        <v>33330</v>
      </c>
      <c r="K1307" s="5" t="n">
        <v>12.7359572029041</v>
      </c>
    </row>
    <row r="1308" customFormat="false" ht="13.5" hidden="false" customHeight="false" outlineLevel="0" collapsed="false">
      <c r="A1308" s="2" t="n">
        <v>2612</v>
      </c>
      <c r="B1308" s="15" t="s">
        <v>29</v>
      </c>
      <c r="C1308" s="15" t="s">
        <v>19</v>
      </c>
      <c r="D1308" s="3" t="n">
        <v>0.583333333333333</v>
      </c>
      <c r="E1308" s="3" t="n">
        <v>0.677083333333333</v>
      </c>
      <c r="G1308" s="1" t="s">
        <v>409</v>
      </c>
      <c r="H1308" s="15" t="s">
        <v>340</v>
      </c>
      <c r="I1308" s="4" t="n">
        <v>2247</v>
      </c>
      <c r="J1308" s="4" t="n">
        <v>29130</v>
      </c>
      <c r="K1308" s="5" t="n">
        <v>12.9639519359146</v>
      </c>
    </row>
    <row r="1309" customFormat="false" ht="13.5" hidden="false" customHeight="false" outlineLevel="0" collapsed="false">
      <c r="A1309" s="2" t="n">
        <v>2702</v>
      </c>
      <c r="B1309" s="15" t="s">
        <v>31</v>
      </c>
      <c r="C1309" s="15" t="s">
        <v>19</v>
      </c>
      <c r="D1309" s="3" t="n">
        <v>0.3125</v>
      </c>
      <c r="E1309" s="3" t="n">
        <v>0.40625</v>
      </c>
      <c r="G1309" s="1" t="s">
        <v>410</v>
      </c>
      <c r="H1309" s="15" t="s">
        <v>88</v>
      </c>
      <c r="I1309" s="4" t="n">
        <v>1508</v>
      </c>
      <c r="J1309" s="4" t="n">
        <v>33960</v>
      </c>
      <c r="K1309" s="5" t="n">
        <v>22.5198938992042</v>
      </c>
    </row>
    <row r="1310" customFormat="false" ht="13.5" hidden="false" customHeight="false" outlineLevel="0" collapsed="false">
      <c r="A1310" s="2" t="n">
        <v>2703</v>
      </c>
      <c r="B1310" s="15" t="s">
        <v>31</v>
      </c>
      <c r="C1310" s="15" t="s">
        <v>19</v>
      </c>
      <c r="D1310" s="3" t="n">
        <v>0.3125</v>
      </c>
      <c r="E1310" s="3" t="n">
        <v>0.40625</v>
      </c>
      <c r="G1310" s="1" t="s">
        <v>410</v>
      </c>
      <c r="H1310" s="15" t="s">
        <v>69</v>
      </c>
      <c r="I1310" s="4" t="n">
        <v>1508</v>
      </c>
      <c r="J1310" s="4" t="n">
        <v>35960</v>
      </c>
      <c r="K1310" s="5" t="n">
        <v>23.8461538461538</v>
      </c>
    </row>
    <row r="1311" customFormat="false" ht="13.5" hidden="false" customHeight="false" outlineLevel="0" collapsed="false">
      <c r="A1311" s="2" t="n">
        <v>2704</v>
      </c>
      <c r="B1311" s="15" t="s">
        <v>31</v>
      </c>
      <c r="C1311" s="15" t="s">
        <v>19</v>
      </c>
      <c r="D1311" s="3" t="n">
        <v>0.3125</v>
      </c>
      <c r="E1311" s="3" t="n">
        <v>0.40625</v>
      </c>
      <c r="G1311" s="1" t="s">
        <v>410</v>
      </c>
      <c r="H1311" s="15" t="s">
        <v>22</v>
      </c>
      <c r="I1311" s="4" t="n">
        <v>1108</v>
      </c>
      <c r="J1311" s="4" t="n">
        <v>16460</v>
      </c>
      <c r="K1311" s="5" t="n">
        <v>14.85559566787</v>
      </c>
    </row>
    <row r="1312" customFormat="false" ht="13.5" hidden="false" customHeight="false" outlineLevel="0" collapsed="false">
      <c r="A1312" s="2" t="n">
        <v>2705</v>
      </c>
      <c r="B1312" s="15" t="s">
        <v>31</v>
      </c>
      <c r="C1312" s="15" t="s">
        <v>19</v>
      </c>
      <c r="D1312" s="3" t="n">
        <v>0.3125</v>
      </c>
      <c r="E1312" s="3" t="n">
        <v>0.40625</v>
      </c>
      <c r="G1312" s="1" t="s">
        <v>410</v>
      </c>
      <c r="H1312" s="15" t="s">
        <v>49</v>
      </c>
      <c r="I1312" s="4" t="n">
        <v>1108</v>
      </c>
      <c r="J1312" s="4" t="n">
        <v>17860</v>
      </c>
      <c r="K1312" s="5" t="n">
        <v>16.1191335740072</v>
      </c>
    </row>
    <row r="1313" customFormat="false" ht="13.5" hidden="false" customHeight="false" outlineLevel="0" collapsed="false">
      <c r="A1313" s="2" t="n">
        <v>2706</v>
      </c>
      <c r="B1313" s="15" t="s">
        <v>31</v>
      </c>
      <c r="C1313" s="15" t="s">
        <v>19</v>
      </c>
      <c r="D1313" s="3" t="n">
        <v>0.3125</v>
      </c>
      <c r="E1313" s="3" t="n">
        <v>0.40625</v>
      </c>
      <c r="G1313" s="1" t="s">
        <v>410</v>
      </c>
      <c r="H1313" s="15" t="s">
        <v>138</v>
      </c>
      <c r="I1313" s="4" t="n">
        <v>1108</v>
      </c>
      <c r="J1313" s="4" t="n">
        <v>20860</v>
      </c>
      <c r="K1313" s="5" t="n">
        <v>18.826714801444</v>
      </c>
    </row>
    <row r="1314" customFormat="false" ht="13.5" hidden="false" customHeight="false" outlineLevel="0" collapsed="false">
      <c r="A1314" s="2" t="n">
        <v>2707</v>
      </c>
      <c r="B1314" s="15" t="s">
        <v>31</v>
      </c>
      <c r="C1314" s="15" t="s">
        <v>19</v>
      </c>
      <c r="D1314" s="3" t="n">
        <v>0.3125</v>
      </c>
      <c r="E1314" s="3" t="n">
        <v>0.40625</v>
      </c>
      <c r="G1314" s="1" t="s">
        <v>410</v>
      </c>
      <c r="H1314" s="15" t="s">
        <v>40</v>
      </c>
      <c r="I1314" s="4" t="n">
        <v>1108</v>
      </c>
      <c r="J1314" s="4" t="n">
        <v>22960</v>
      </c>
      <c r="K1314" s="5" t="n">
        <v>20.7220216606498</v>
      </c>
    </row>
    <row r="1315" customFormat="false" ht="13.5" hidden="false" customHeight="false" outlineLevel="0" collapsed="false">
      <c r="A1315" s="2" t="n">
        <v>2708</v>
      </c>
      <c r="B1315" s="15" t="s">
        <v>31</v>
      </c>
      <c r="C1315" s="15" t="s">
        <v>19</v>
      </c>
      <c r="D1315" s="3" t="n">
        <v>0.3125</v>
      </c>
      <c r="E1315" s="3" t="n">
        <v>0.40625</v>
      </c>
      <c r="G1315" s="1" t="s">
        <v>410</v>
      </c>
      <c r="H1315" s="15" t="s">
        <v>217</v>
      </c>
      <c r="I1315" s="4" t="n">
        <v>1108</v>
      </c>
      <c r="J1315" s="4" t="n">
        <v>27960</v>
      </c>
      <c r="K1315" s="5" t="n">
        <v>25.2346570397112</v>
      </c>
    </row>
    <row r="1316" customFormat="false" ht="13.5" hidden="false" customHeight="false" outlineLevel="0" collapsed="false">
      <c r="A1316" s="2" t="n">
        <v>2709</v>
      </c>
      <c r="B1316" s="15" t="s">
        <v>31</v>
      </c>
      <c r="C1316" s="15" t="s">
        <v>19</v>
      </c>
      <c r="D1316" s="3" t="n">
        <v>0.3125</v>
      </c>
      <c r="E1316" s="3" t="n">
        <v>0.40625</v>
      </c>
      <c r="G1316" s="1" t="s">
        <v>410</v>
      </c>
      <c r="H1316" s="15" t="s">
        <v>94</v>
      </c>
      <c r="I1316" s="4" t="n">
        <v>2617</v>
      </c>
      <c r="J1316" s="4" t="n">
        <v>49860</v>
      </c>
      <c r="K1316" s="5" t="n">
        <v>19.0523500191058</v>
      </c>
    </row>
    <row r="1317" customFormat="false" ht="13.5" hidden="false" customHeight="false" outlineLevel="0" collapsed="false">
      <c r="A1317" s="2" t="n">
        <v>2710</v>
      </c>
      <c r="B1317" s="15" t="s">
        <v>31</v>
      </c>
      <c r="C1317" s="15" t="s">
        <v>19</v>
      </c>
      <c r="D1317" s="3" t="n">
        <v>0.3125</v>
      </c>
      <c r="E1317" s="3" t="n">
        <v>0.40625</v>
      </c>
      <c r="G1317" s="1" t="s">
        <v>410</v>
      </c>
      <c r="H1317" s="15" t="s">
        <v>338</v>
      </c>
      <c r="I1317" s="4" t="n">
        <v>2617</v>
      </c>
      <c r="J1317" s="4" t="n">
        <v>45060</v>
      </c>
      <c r="K1317" s="5" t="n">
        <v>17.2181887657623</v>
      </c>
    </row>
    <row r="1318" customFormat="false" ht="13.5" hidden="false" customHeight="false" outlineLevel="0" collapsed="false">
      <c r="A1318" s="2" t="n">
        <v>2711</v>
      </c>
      <c r="B1318" s="15" t="s">
        <v>31</v>
      </c>
      <c r="C1318" s="15" t="s">
        <v>19</v>
      </c>
      <c r="D1318" s="3" t="n">
        <v>0.3125</v>
      </c>
      <c r="E1318" s="3" t="n">
        <v>0.40625</v>
      </c>
      <c r="G1318" s="1" t="s">
        <v>410</v>
      </c>
      <c r="H1318" s="15" t="s">
        <v>339</v>
      </c>
      <c r="I1318" s="4" t="n">
        <v>2617</v>
      </c>
      <c r="J1318" s="4" t="n">
        <v>33510</v>
      </c>
      <c r="K1318" s="5" t="n">
        <v>12.8047382499045</v>
      </c>
    </row>
    <row r="1319" customFormat="false" ht="13.5" hidden="false" customHeight="false" outlineLevel="0" collapsed="false">
      <c r="A1319" s="2" t="n">
        <v>2712</v>
      </c>
      <c r="B1319" s="15" t="s">
        <v>31</v>
      </c>
      <c r="C1319" s="15" t="s">
        <v>19</v>
      </c>
      <c r="D1319" s="3" t="n">
        <v>0.3125</v>
      </c>
      <c r="E1319" s="3" t="n">
        <v>0.40625</v>
      </c>
      <c r="G1319" s="1" t="s">
        <v>410</v>
      </c>
      <c r="H1319" s="15" t="s">
        <v>340</v>
      </c>
      <c r="I1319" s="4" t="n">
        <v>2247</v>
      </c>
      <c r="J1319" s="4" t="n">
        <v>29310</v>
      </c>
      <c r="K1319" s="5" t="n">
        <v>13.0440587449933</v>
      </c>
    </row>
    <row r="1320" customFormat="false" ht="13.5" hidden="false" customHeight="false" outlineLevel="0" collapsed="false">
      <c r="A1320" s="2" t="n">
        <v>2713</v>
      </c>
      <c r="B1320" s="15" t="s">
        <v>31</v>
      </c>
      <c r="C1320" s="15" t="s">
        <v>19</v>
      </c>
      <c r="D1320" s="3" t="n">
        <v>0.440972222222222</v>
      </c>
      <c r="E1320" s="3" t="n">
        <v>0.541666666666667</v>
      </c>
      <c r="G1320" s="1" t="s">
        <v>411</v>
      </c>
      <c r="H1320" s="15" t="s">
        <v>88</v>
      </c>
      <c r="I1320" s="4" t="n">
        <v>1508</v>
      </c>
      <c r="J1320" s="4" t="n">
        <v>33960</v>
      </c>
      <c r="K1320" s="5" t="n">
        <v>22.5198938992042</v>
      </c>
    </row>
    <row r="1321" customFormat="false" ht="13.5" hidden="false" customHeight="false" outlineLevel="0" collapsed="false">
      <c r="A1321" s="2" t="n">
        <v>2714</v>
      </c>
      <c r="B1321" s="15" t="s">
        <v>31</v>
      </c>
      <c r="C1321" s="15" t="s">
        <v>19</v>
      </c>
      <c r="D1321" s="3" t="n">
        <v>0.440972222222222</v>
      </c>
      <c r="E1321" s="3" t="n">
        <v>0.541666666666667</v>
      </c>
      <c r="G1321" s="1" t="s">
        <v>411</v>
      </c>
      <c r="H1321" s="15" t="s">
        <v>69</v>
      </c>
      <c r="I1321" s="4" t="n">
        <v>1508</v>
      </c>
      <c r="J1321" s="4" t="n">
        <v>35960</v>
      </c>
      <c r="K1321" s="5" t="n">
        <v>23.8461538461538</v>
      </c>
    </row>
    <row r="1322" customFormat="false" ht="13.5" hidden="false" customHeight="false" outlineLevel="0" collapsed="false">
      <c r="A1322" s="2" t="n">
        <v>2715</v>
      </c>
      <c r="B1322" s="15" t="s">
        <v>31</v>
      </c>
      <c r="C1322" s="15" t="s">
        <v>19</v>
      </c>
      <c r="D1322" s="3" t="n">
        <v>0.440972222222222</v>
      </c>
      <c r="E1322" s="3" t="n">
        <v>0.541666666666667</v>
      </c>
      <c r="G1322" s="1" t="s">
        <v>411</v>
      </c>
      <c r="H1322" s="15" t="s">
        <v>22</v>
      </c>
      <c r="I1322" s="4" t="n">
        <v>1108</v>
      </c>
      <c r="J1322" s="4" t="n">
        <v>16460</v>
      </c>
      <c r="K1322" s="5" t="n">
        <v>14.85559566787</v>
      </c>
    </row>
    <row r="1323" customFormat="false" ht="13.5" hidden="false" customHeight="false" outlineLevel="0" collapsed="false">
      <c r="A1323" s="2" t="n">
        <v>2716</v>
      </c>
      <c r="B1323" s="15" t="s">
        <v>31</v>
      </c>
      <c r="C1323" s="15" t="s">
        <v>19</v>
      </c>
      <c r="D1323" s="3" t="n">
        <v>0.440972222222222</v>
      </c>
      <c r="E1323" s="3" t="n">
        <v>0.541666666666667</v>
      </c>
      <c r="G1323" s="1" t="s">
        <v>411</v>
      </c>
      <c r="H1323" s="15" t="s">
        <v>49</v>
      </c>
      <c r="I1323" s="4" t="n">
        <v>1108</v>
      </c>
      <c r="J1323" s="4" t="n">
        <v>17860</v>
      </c>
      <c r="K1323" s="5" t="n">
        <v>16.1191335740072</v>
      </c>
    </row>
    <row r="1324" customFormat="false" ht="13.5" hidden="false" customHeight="false" outlineLevel="0" collapsed="false">
      <c r="A1324" s="2" t="n">
        <v>2717</v>
      </c>
      <c r="B1324" s="15" t="s">
        <v>31</v>
      </c>
      <c r="C1324" s="15" t="s">
        <v>19</v>
      </c>
      <c r="D1324" s="3" t="n">
        <v>0.440972222222222</v>
      </c>
      <c r="E1324" s="3" t="n">
        <v>0.541666666666667</v>
      </c>
      <c r="G1324" s="1" t="s">
        <v>411</v>
      </c>
      <c r="H1324" s="15" t="s">
        <v>138</v>
      </c>
      <c r="I1324" s="4" t="n">
        <v>1108</v>
      </c>
      <c r="J1324" s="4" t="n">
        <v>20860</v>
      </c>
      <c r="K1324" s="5" t="n">
        <v>18.826714801444</v>
      </c>
    </row>
    <row r="1325" customFormat="false" ht="13.5" hidden="false" customHeight="false" outlineLevel="0" collapsed="false">
      <c r="A1325" s="2" t="n">
        <v>2718</v>
      </c>
      <c r="B1325" s="15" t="s">
        <v>31</v>
      </c>
      <c r="C1325" s="15" t="s">
        <v>19</v>
      </c>
      <c r="D1325" s="3" t="n">
        <v>0.440972222222222</v>
      </c>
      <c r="E1325" s="3" t="n">
        <v>0.541666666666667</v>
      </c>
      <c r="G1325" s="1" t="s">
        <v>411</v>
      </c>
      <c r="H1325" s="15" t="s">
        <v>40</v>
      </c>
      <c r="I1325" s="4" t="n">
        <v>1108</v>
      </c>
      <c r="J1325" s="4" t="n">
        <v>22960</v>
      </c>
      <c r="K1325" s="5" t="n">
        <v>20.7220216606498</v>
      </c>
    </row>
    <row r="1326" customFormat="false" ht="13.5" hidden="false" customHeight="false" outlineLevel="0" collapsed="false">
      <c r="A1326" s="2" t="n">
        <v>2719</v>
      </c>
      <c r="B1326" s="15" t="s">
        <v>31</v>
      </c>
      <c r="C1326" s="15" t="s">
        <v>19</v>
      </c>
      <c r="D1326" s="3" t="n">
        <v>0.440972222222222</v>
      </c>
      <c r="E1326" s="3" t="n">
        <v>0.541666666666667</v>
      </c>
      <c r="G1326" s="1" t="s">
        <v>411</v>
      </c>
      <c r="H1326" s="15" t="s">
        <v>217</v>
      </c>
      <c r="I1326" s="4" t="n">
        <v>1108</v>
      </c>
      <c r="J1326" s="4" t="n">
        <v>27960</v>
      </c>
      <c r="K1326" s="5" t="n">
        <v>25.2346570397112</v>
      </c>
    </row>
    <row r="1327" customFormat="false" ht="13.5" hidden="false" customHeight="false" outlineLevel="0" collapsed="false">
      <c r="A1327" s="2" t="n">
        <v>2720</v>
      </c>
      <c r="B1327" s="15" t="s">
        <v>31</v>
      </c>
      <c r="C1327" s="15" t="s">
        <v>19</v>
      </c>
      <c r="D1327" s="3" t="n">
        <v>0.440972222222222</v>
      </c>
      <c r="E1327" s="3" t="n">
        <v>0.541666666666667</v>
      </c>
      <c r="G1327" s="1" t="s">
        <v>411</v>
      </c>
      <c r="H1327" s="15" t="s">
        <v>94</v>
      </c>
      <c r="I1327" s="4" t="n">
        <v>2617</v>
      </c>
      <c r="J1327" s="4" t="n">
        <v>49860</v>
      </c>
      <c r="K1327" s="5" t="n">
        <v>19.0523500191058</v>
      </c>
    </row>
    <row r="1328" customFormat="false" ht="13.5" hidden="false" customHeight="false" outlineLevel="0" collapsed="false">
      <c r="A1328" s="2" t="n">
        <v>2721</v>
      </c>
      <c r="B1328" s="15" t="s">
        <v>31</v>
      </c>
      <c r="C1328" s="15" t="s">
        <v>19</v>
      </c>
      <c r="D1328" s="3" t="n">
        <v>0.440972222222222</v>
      </c>
      <c r="E1328" s="3" t="n">
        <v>0.541666666666667</v>
      </c>
      <c r="G1328" s="1" t="s">
        <v>411</v>
      </c>
      <c r="H1328" s="15" t="s">
        <v>338</v>
      </c>
      <c r="I1328" s="4" t="n">
        <v>2617</v>
      </c>
      <c r="J1328" s="4" t="n">
        <v>45060</v>
      </c>
      <c r="K1328" s="5" t="n">
        <v>17.2181887657623</v>
      </c>
    </row>
    <row r="1329" customFormat="false" ht="13.5" hidden="false" customHeight="false" outlineLevel="0" collapsed="false">
      <c r="A1329" s="2" t="n">
        <v>2722</v>
      </c>
      <c r="B1329" s="15" t="s">
        <v>31</v>
      </c>
      <c r="C1329" s="15" t="s">
        <v>19</v>
      </c>
      <c r="D1329" s="3" t="n">
        <v>0.440972222222222</v>
      </c>
      <c r="E1329" s="3" t="n">
        <v>0.541666666666667</v>
      </c>
      <c r="G1329" s="1" t="s">
        <v>411</v>
      </c>
      <c r="H1329" s="15" t="s">
        <v>339</v>
      </c>
      <c r="I1329" s="4" t="n">
        <v>2617</v>
      </c>
      <c r="J1329" s="4" t="n">
        <v>33510</v>
      </c>
      <c r="K1329" s="5" t="n">
        <v>12.8047382499045</v>
      </c>
    </row>
    <row r="1330" customFormat="false" ht="13.5" hidden="false" customHeight="false" outlineLevel="0" collapsed="false">
      <c r="A1330" s="2" t="n">
        <v>2723</v>
      </c>
      <c r="B1330" s="15" t="s">
        <v>31</v>
      </c>
      <c r="C1330" s="15" t="s">
        <v>19</v>
      </c>
      <c r="D1330" s="3" t="n">
        <v>0.440972222222222</v>
      </c>
      <c r="E1330" s="3" t="n">
        <v>0.541666666666667</v>
      </c>
      <c r="G1330" s="1" t="s">
        <v>411</v>
      </c>
      <c r="H1330" s="15" t="s">
        <v>340</v>
      </c>
      <c r="I1330" s="4" t="n">
        <v>2247</v>
      </c>
      <c r="J1330" s="4" t="n">
        <v>29310</v>
      </c>
      <c r="K1330" s="5" t="n">
        <v>13.0440587449933</v>
      </c>
    </row>
    <row r="1331" customFormat="false" ht="13.5" hidden="false" customHeight="false" outlineLevel="0" collapsed="false">
      <c r="A1331" s="2" t="n">
        <v>2724</v>
      </c>
      <c r="B1331" s="15" t="s">
        <v>31</v>
      </c>
      <c r="C1331" s="15" t="s">
        <v>19</v>
      </c>
      <c r="D1331" s="3" t="n">
        <v>0.618055555555556</v>
      </c>
      <c r="E1331" s="3" t="n">
        <v>0.711805555555555</v>
      </c>
      <c r="G1331" s="1" t="s">
        <v>412</v>
      </c>
      <c r="H1331" s="15" t="s">
        <v>88</v>
      </c>
      <c r="I1331" s="4" t="n">
        <v>1508</v>
      </c>
      <c r="J1331" s="4" t="n">
        <v>20460</v>
      </c>
      <c r="K1331" s="5" t="n">
        <v>13.5676392572944</v>
      </c>
    </row>
    <row r="1332" customFormat="false" ht="13.5" hidden="false" customHeight="false" outlineLevel="0" collapsed="false">
      <c r="A1332" s="2" t="n">
        <v>2725</v>
      </c>
      <c r="B1332" s="15" t="s">
        <v>31</v>
      </c>
      <c r="C1332" s="15" t="s">
        <v>19</v>
      </c>
      <c r="D1332" s="3" t="n">
        <v>0.618055555555556</v>
      </c>
      <c r="E1332" s="3" t="n">
        <v>0.711805555555555</v>
      </c>
      <c r="G1332" s="1" t="s">
        <v>412</v>
      </c>
      <c r="H1332" s="15" t="s">
        <v>69</v>
      </c>
      <c r="I1332" s="4" t="n">
        <v>1508</v>
      </c>
      <c r="J1332" s="4" t="n">
        <v>35960</v>
      </c>
      <c r="K1332" s="5" t="n">
        <v>23.8461538461538</v>
      </c>
    </row>
    <row r="1333" customFormat="false" ht="13.5" hidden="false" customHeight="false" outlineLevel="0" collapsed="false">
      <c r="A1333" s="2" t="n">
        <v>2726</v>
      </c>
      <c r="B1333" s="15" t="s">
        <v>31</v>
      </c>
      <c r="C1333" s="15" t="s">
        <v>19</v>
      </c>
      <c r="D1333" s="3" t="n">
        <v>0.618055555555556</v>
      </c>
      <c r="E1333" s="3" t="n">
        <v>0.711805555555555</v>
      </c>
      <c r="G1333" s="1" t="s">
        <v>412</v>
      </c>
      <c r="H1333" s="15" t="s">
        <v>22</v>
      </c>
      <c r="I1333" s="4" t="n">
        <v>1108</v>
      </c>
      <c r="J1333" s="4" t="n">
        <v>9260</v>
      </c>
      <c r="K1333" s="5" t="n">
        <v>8.35740072202166</v>
      </c>
    </row>
    <row r="1334" customFormat="false" ht="13.5" hidden="false" customHeight="false" outlineLevel="0" collapsed="false">
      <c r="A1334" s="2" t="n">
        <v>2727</v>
      </c>
      <c r="B1334" s="15" t="s">
        <v>31</v>
      </c>
      <c r="C1334" s="15" t="s">
        <v>19</v>
      </c>
      <c r="D1334" s="3" t="n">
        <v>0.618055555555556</v>
      </c>
      <c r="E1334" s="3" t="n">
        <v>0.711805555555555</v>
      </c>
      <c r="G1334" s="1" t="s">
        <v>412</v>
      </c>
      <c r="H1334" s="15" t="s">
        <v>49</v>
      </c>
      <c r="I1334" s="4" t="n">
        <v>1108</v>
      </c>
      <c r="J1334" s="4" t="n">
        <v>9760</v>
      </c>
      <c r="K1334" s="5" t="n">
        <v>8.8086642599278</v>
      </c>
    </row>
    <row r="1335" customFormat="false" ht="13.5" hidden="false" customHeight="false" outlineLevel="0" collapsed="false">
      <c r="A1335" s="2" t="n">
        <v>2728</v>
      </c>
      <c r="B1335" s="15" t="s">
        <v>31</v>
      </c>
      <c r="C1335" s="15" t="s">
        <v>19</v>
      </c>
      <c r="D1335" s="3" t="n">
        <v>0.618055555555556</v>
      </c>
      <c r="E1335" s="3" t="n">
        <v>0.711805555555555</v>
      </c>
      <c r="G1335" s="1" t="s">
        <v>412</v>
      </c>
      <c r="H1335" s="15" t="s">
        <v>138</v>
      </c>
      <c r="I1335" s="4" t="n">
        <v>1108</v>
      </c>
      <c r="J1335" s="4" t="n">
        <v>11160</v>
      </c>
      <c r="K1335" s="5" t="n">
        <v>10.072202166065</v>
      </c>
    </row>
    <row r="1336" customFormat="false" ht="13.5" hidden="false" customHeight="false" outlineLevel="0" collapsed="false">
      <c r="A1336" s="2" t="n">
        <v>2729</v>
      </c>
      <c r="B1336" s="15" t="s">
        <v>31</v>
      </c>
      <c r="C1336" s="15" t="s">
        <v>19</v>
      </c>
      <c r="D1336" s="3" t="n">
        <v>0.618055555555556</v>
      </c>
      <c r="E1336" s="3" t="n">
        <v>0.711805555555555</v>
      </c>
      <c r="G1336" s="1" t="s">
        <v>412</v>
      </c>
      <c r="H1336" s="15" t="s">
        <v>40</v>
      </c>
      <c r="I1336" s="4" t="n">
        <v>1108</v>
      </c>
      <c r="J1336" s="4" t="n">
        <v>12260</v>
      </c>
      <c r="K1336" s="5" t="n">
        <v>11.0649819494585</v>
      </c>
    </row>
    <row r="1337" customFormat="false" ht="13.5" hidden="false" customHeight="false" outlineLevel="0" collapsed="false">
      <c r="A1337" s="2" t="n">
        <v>2730</v>
      </c>
      <c r="B1337" s="15" t="s">
        <v>31</v>
      </c>
      <c r="C1337" s="15" t="s">
        <v>19</v>
      </c>
      <c r="D1337" s="3" t="n">
        <v>0.618055555555556</v>
      </c>
      <c r="E1337" s="3" t="n">
        <v>0.711805555555555</v>
      </c>
      <c r="G1337" s="1" t="s">
        <v>412</v>
      </c>
      <c r="H1337" s="15" t="s">
        <v>217</v>
      </c>
      <c r="I1337" s="4" t="n">
        <v>1108</v>
      </c>
      <c r="J1337" s="4" t="n">
        <v>12760</v>
      </c>
      <c r="K1337" s="5" t="n">
        <v>11.5162454873646</v>
      </c>
    </row>
    <row r="1338" customFormat="false" ht="13.5" hidden="false" customHeight="false" outlineLevel="0" collapsed="false">
      <c r="A1338" s="2" t="n">
        <v>2731</v>
      </c>
      <c r="B1338" s="15" t="s">
        <v>31</v>
      </c>
      <c r="C1338" s="15" t="s">
        <v>19</v>
      </c>
      <c r="D1338" s="3" t="n">
        <v>0.618055555555556</v>
      </c>
      <c r="E1338" s="3" t="n">
        <v>0.711805555555555</v>
      </c>
      <c r="G1338" s="1" t="s">
        <v>412</v>
      </c>
      <c r="H1338" s="15" t="s">
        <v>94</v>
      </c>
      <c r="I1338" s="4" t="n">
        <v>2617</v>
      </c>
      <c r="J1338" s="4" t="n">
        <v>49860</v>
      </c>
      <c r="K1338" s="5" t="n">
        <v>19.0523500191058</v>
      </c>
    </row>
    <row r="1339" customFormat="false" ht="13.5" hidden="false" customHeight="false" outlineLevel="0" collapsed="false">
      <c r="A1339" s="2" t="n">
        <v>2732</v>
      </c>
      <c r="B1339" s="15" t="s">
        <v>31</v>
      </c>
      <c r="C1339" s="15" t="s">
        <v>19</v>
      </c>
      <c r="D1339" s="3" t="n">
        <v>0.618055555555556</v>
      </c>
      <c r="E1339" s="3" t="n">
        <v>0.711805555555555</v>
      </c>
      <c r="G1339" s="1" t="s">
        <v>412</v>
      </c>
      <c r="H1339" s="15" t="s">
        <v>338</v>
      </c>
      <c r="I1339" s="4" t="n">
        <v>2617</v>
      </c>
      <c r="J1339" s="4" t="n">
        <v>45060</v>
      </c>
      <c r="K1339" s="5" t="n">
        <v>17.2181887657623</v>
      </c>
    </row>
    <row r="1340" customFormat="false" ht="13.5" hidden="false" customHeight="false" outlineLevel="0" collapsed="false">
      <c r="A1340" s="2" t="n">
        <v>2733</v>
      </c>
      <c r="B1340" s="15" t="s">
        <v>31</v>
      </c>
      <c r="C1340" s="15" t="s">
        <v>19</v>
      </c>
      <c r="D1340" s="3" t="n">
        <v>0.618055555555556</v>
      </c>
      <c r="E1340" s="3" t="n">
        <v>0.711805555555555</v>
      </c>
      <c r="G1340" s="1" t="s">
        <v>412</v>
      </c>
      <c r="H1340" s="15" t="s">
        <v>339</v>
      </c>
      <c r="I1340" s="4" t="n">
        <v>2617</v>
      </c>
      <c r="J1340" s="4" t="n">
        <v>33510</v>
      </c>
      <c r="K1340" s="5" t="n">
        <v>12.8047382499045</v>
      </c>
    </row>
    <row r="1341" customFormat="false" ht="13.5" hidden="false" customHeight="false" outlineLevel="0" collapsed="false">
      <c r="A1341" s="2" t="n">
        <v>2734</v>
      </c>
      <c r="B1341" s="15" t="s">
        <v>31</v>
      </c>
      <c r="C1341" s="15" t="s">
        <v>19</v>
      </c>
      <c r="D1341" s="3" t="n">
        <v>0.618055555555556</v>
      </c>
      <c r="E1341" s="3" t="n">
        <v>0.711805555555555</v>
      </c>
      <c r="G1341" s="1" t="s">
        <v>412</v>
      </c>
      <c r="H1341" s="15" t="s">
        <v>340</v>
      </c>
      <c r="I1341" s="4" t="n">
        <v>2247</v>
      </c>
      <c r="J1341" s="4" t="n">
        <v>29310</v>
      </c>
      <c r="K1341" s="5" t="n">
        <v>13.0440587449933</v>
      </c>
    </row>
    <row r="1342" customFormat="false" ht="13.5" hidden="false" customHeight="false" outlineLevel="0" collapsed="false">
      <c r="A1342" s="2" t="n">
        <v>2735</v>
      </c>
      <c r="B1342" s="15" t="s">
        <v>31</v>
      </c>
      <c r="C1342" s="15" t="s">
        <v>19</v>
      </c>
      <c r="D1342" s="3" t="n">
        <v>0.847222222222222</v>
      </c>
      <c r="E1342" s="3" t="n">
        <v>0.940972222222222</v>
      </c>
      <c r="G1342" s="1" t="s">
        <v>413</v>
      </c>
      <c r="H1342" s="15" t="s">
        <v>88</v>
      </c>
      <c r="I1342" s="4" t="n">
        <v>1508</v>
      </c>
      <c r="J1342" s="4" t="n">
        <v>24260</v>
      </c>
      <c r="K1342" s="5" t="n">
        <v>16.0875331564987</v>
      </c>
    </row>
    <row r="1343" customFormat="false" ht="13.5" hidden="false" customHeight="false" outlineLevel="0" collapsed="false">
      <c r="A1343" s="2" t="n">
        <v>2736</v>
      </c>
      <c r="B1343" s="15" t="s">
        <v>31</v>
      </c>
      <c r="C1343" s="15" t="s">
        <v>19</v>
      </c>
      <c r="D1343" s="3" t="n">
        <v>0.847222222222222</v>
      </c>
      <c r="E1343" s="3" t="n">
        <v>0.940972222222222</v>
      </c>
      <c r="G1343" s="1" t="s">
        <v>413</v>
      </c>
      <c r="H1343" s="15" t="s">
        <v>69</v>
      </c>
      <c r="I1343" s="4" t="n">
        <v>1508</v>
      </c>
      <c r="J1343" s="4" t="n">
        <v>35960</v>
      </c>
      <c r="K1343" s="5" t="n">
        <v>23.8461538461538</v>
      </c>
    </row>
    <row r="1344" customFormat="false" ht="13.5" hidden="false" customHeight="false" outlineLevel="0" collapsed="false">
      <c r="A1344" s="2" t="n">
        <v>2737</v>
      </c>
      <c r="B1344" s="15" t="s">
        <v>31</v>
      </c>
      <c r="C1344" s="15" t="s">
        <v>19</v>
      </c>
      <c r="D1344" s="3" t="n">
        <v>0.847222222222222</v>
      </c>
      <c r="E1344" s="3" t="n">
        <v>0.940972222222222</v>
      </c>
      <c r="G1344" s="1" t="s">
        <v>413</v>
      </c>
      <c r="H1344" s="15" t="s">
        <v>22</v>
      </c>
      <c r="I1344" s="4" t="n">
        <v>1108</v>
      </c>
      <c r="J1344" s="4" t="n">
        <v>11560</v>
      </c>
      <c r="K1344" s="5" t="n">
        <v>10.4332129963899</v>
      </c>
    </row>
    <row r="1345" customFormat="false" ht="13.5" hidden="false" customHeight="false" outlineLevel="0" collapsed="false">
      <c r="A1345" s="2" t="n">
        <v>2738</v>
      </c>
      <c r="B1345" s="15" t="s">
        <v>31</v>
      </c>
      <c r="C1345" s="15" t="s">
        <v>19</v>
      </c>
      <c r="D1345" s="3" t="n">
        <v>0.847222222222222</v>
      </c>
      <c r="E1345" s="3" t="n">
        <v>0.940972222222222</v>
      </c>
      <c r="G1345" s="1" t="s">
        <v>413</v>
      </c>
      <c r="H1345" s="15" t="s">
        <v>49</v>
      </c>
      <c r="I1345" s="4" t="n">
        <v>1108</v>
      </c>
      <c r="J1345" s="4" t="n">
        <v>12060</v>
      </c>
      <c r="K1345" s="5" t="n">
        <v>10.884476534296</v>
      </c>
    </row>
    <row r="1346" customFormat="false" ht="13.5" hidden="false" customHeight="false" outlineLevel="0" collapsed="false">
      <c r="A1346" s="2" t="n">
        <v>2739</v>
      </c>
      <c r="B1346" s="15" t="s">
        <v>31</v>
      </c>
      <c r="C1346" s="15" t="s">
        <v>19</v>
      </c>
      <c r="D1346" s="3" t="n">
        <v>0.847222222222222</v>
      </c>
      <c r="E1346" s="3" t="n">
        <v>0.940972222222222</v>
      </c>
      <c r="G1346" s="1" t="s">
        <v>413</v>
      </c>
      <c r="H1346" s="15" t="s">
        <v>138</v>
      </c>
      <c r="I1346" s="4" t="n">
        <v>1108</v>
      </c>
      <c r="J1346" s="4" t="n">
        <v>12460</v>
      </c>
      <c r="K1346" s="5" t="n">
        <v>11.2454873646209</v>
      </c>
    </row>
    <row r="1347" customFormat="false" ht="13.5" hidden="false" customHeight="false" outlineLevel="0" collapsed="false">
      <c r="A1347" s="2" t="n">
        <v>2740</v>
      </c>
      <c r="B1347" s="15" t="s">
        <v>31</v>
      </c>
      <c r="C1347" s="15" t="s">
        <v>19</v>
      </c>
      <c r="D1347" s="3" t="n">
        <v>0.847222222222222</v>
      </c>
      <c r="E1347" s="3" t="n">
        <v>0.940972222222222</v>
      </c>
      <c r="G1347" s="1" t="s">
        <v>413</v>
      </c>
      <c r="H1347" s="15" t="s">
        <v>40</v>
      </c>
      <c r="I1347" s="4" t="n">
        <v>1108</v>
      </c>
      <c r="J1347" s="4" t="n">
        <v>13160</v>
      </c>
      <c r="K1347" s="5" t="n">
        <v>11.8772563176895</v>
      </c>
    </row>
    <row r="1348" customFormat="false" ht="13.5" hidden="false" customHeight="false" outlineLevel="0" collapsed="false">
      <c r="A1348" s="2" t="n">
        <v>2741</v>
      </c>
      <c r="B1348" s="15" t="s">
        <v>31</v>
      </c>
      <c r="C1348" s="15" t="s">
        <v>19</v>
      </c>
      <c r="D1348" s="3" t="n">
        <v>0.847222222222222</v>
      </c>
      <c r="E1348" s="3" t="n">
        <v>0.940972222222222</v>
      </c>
      <c r="G1348" s="1" t="s">
        <v>413</v>
      </c>
      <c r="H1348" s="15" t="s">
        <v>217</v>
      </c>
      <c r="I1348" s="4" t="n">
        <v>1108</v>
      </c>
      <c r="J1348" s="4" t="n">
        <v>14360</v>
      </c>
      <c r="K1348" s="5" t="n">
        <v>12.9602888086643</v>
      </c>
    </row>
    <row r="1349" customFormat="false" ht="13.5" hidden="false" customHeight="false" outlineLevel="0" collapsed="false">
      <c r="A1349" s="2" t="n">
        <v>2742</v>
      </c>
      <c r="B1349" s="15" t="s">
        <v>31</v>
      </c>
      <c r="C1349" s="15" t="s">
        <v>19</v>
      </c>
      <c r="D1349" s="3" t="n">
        <v>0.847222222222222</v>
      </c>
      <c r="E1349" s="3" t="n">
        <v>0.940972222222222</v>
      </c>
      <c r="G1349" s="1" t="s">
        <v>413</v>
      </c>
      <c r="H1349" s="15" t="s">
        <v>94</v>
      </c>
      <c r="I1349" s="4" t="n">
        <v>2617</v>
      </c>
      <c r="J1349" s="4" t="n">
        <v>49860</v>
      </c>
      <c r="K1349" s="5" t="n">
        <v>19.0523500191058</v>
      </c>
    </row>
    <row r="1350" customFormat="false" ht="13.5" hidden="false" customHeight="false" outlineLevel="0" collapsed="false">
      <c r="A1350" s="2" t="n">
        <v>2743</v>
      </c>
      <c r="B1350" s="15" t="s">
        <v>31</v>
      </c>
      <c r="C1350" s="15" t="s">
        <v>19</v>
      </c>
      <c r="D1350" s="3" t="n">
        <v>0.847222222222222</v>
      </c>
      <c r="E1350" s="3" t="n">
        <v>0.940972222222222</v>
      </c>
      <c r="G1350" s="1" t="s">
        <v>413</v>
      </c>
      <c r="H1350" s="15" t="s">
        <v>338</v>
      </c>
      <c r="I1350" s="4" t="n">
        <v>2617</v>
      </c>
      <c r="J1350" s="4" t="n">
        <v>45060</v>
      </c>
      <c r="K1350" s="5" t="n">
        <v>17.2181887657623</v>
      </c>
    </row>
    <row r="1351" customFormat="false" ht="13.5" hidden="false" customHeight="false" outlineLevel="0" collapsed="false">
      <c r="A1351" s="2" t="n">
        <v>2744</v>
      </c>
      <c r="B1351" s="15" t="s">
        <v>31</v>
      </c>
      <c r="C1351" s="15" t="s">
        <v>19</v>
      </c>
      <c r="D1351" s="3" t="n">
        <v>0.847222222222222</v>
      </c>
      <c r="E1351" s="3" t="n">
        <v>0.940972222222222</v>
      </c>
      <c r="G1351" s="1" t="s">
        <v>413</v>
      </c>
      <c r="H1351" s="15" t="s">
        <v>339</v>
      </c>
      <c r="I1351" s="4" t="n">
        <v>2617</v>
      </c>
      <c r="J1351" s="4" t="n">
        <v>33510</v>
      </c>
      <c r="K1351" s="5" t="n">
        <v>12.8047382499045</v>
      </c>
    </row>
    <row r="1352" customFormat="false" ht="13.5" hidden="false" customHeight="false" outlineLevel="0" collapsed="false">
      <c r="A1352" s="2" t="n">
        <v>2745</v>
      </c>
      <c r="B1352" s="15" t="s">
        <v>31</v>
      </c>
      <c r="C1352" s="15" t="s">
        <v>19</v>
      </c>
      <c r="D1352" s="3" t="n">
        <v>0.847222222222222</v>
      </c>
      <c r="E1352" s="3" t="n">
        <v>0.940972222222222</v>
      </c>
      <c r="G1352" s="1" t="s">
        <v>413</v>
      </c>
      <c r="H1352" s="15" t="s">
        <v>340</v>
      </c>
      <c r="I1352" s="4" t="n">
        <v>2247</v>
      </c>
      <c r="J1352" s="4" t="n">
        <v>29310</v>
      </c>
      <c r="K1352" s="5" t="n">
        <v>13.0440587449933</v>
      </c>
    </row>
    <row r="1353" customFormat="false" ht="13.5" hidden="false" customHeight="false" outlineLevel="0" collapsed="false">
      <c r="A1353" s="2" t="n">
        <v>2890</v>
      </c>
      <c r="B1353" s="15" t="s">
        <v>123</v>
      </c>
      <c r="C1353" s="15" t="s">
        <v>19</v>
      </c>
      <c r="D1353" s="3" t="n">
        <v>0.482638888888889</v>
      </c>
      <c r="E1353" s="3" t="n">
        <v>0.565972222222222</v>
      </c>
      <c r="G1353" s="1" t="s">
        <v>414</v>
      </c>
      <c r="H1353" s="15" t="s">
        <v>88</v>
      </c>
      <c r="I1353" s="4" t="n">
        <v>1375</v>
      </c>
      <c r="J1353" s="4" t="n">
        <v>29220</v>
      </c>
      <c r="K1353" s="5" t="n">
        <v>21.2509090909091</v>
      </c>
    </row>
    <row r="1354" customFormat="false" ht="13.5" hidden="false" customHeight="false" outlineLevel="0" collapsed="false">
      <c r="A1354" s="2" t="n">
        <v>2891</v>
      </c>
      <c r="B1354" s="15" t="s">
        <v>123</v>
      </c>
      <c r="C1354" s="15" t="s">
        <v>19</v>
      </c>
      <c r="D1354" s="3" t="n">
        <v>0.482638888888889</v>
      </c>
      <c r="E1354" s="3" t="n">
        <v>0.565972222222222</v>
      </c>
      <c r="G1354" s="1" t="s">
        <v>414</v>
      </c>
      <c r="H1354" s="15" t="s">
        <v>69</v>
      </c>
      <c r="I1354" s="4" t="n">
        <v>1375</v>
      </c>
      <c r="J1354" s="4" t="n">
        <v>33220</v>
      </c>
      <c r="K1354" s="5" t="n">
        <v>24.16</v>
      </c>
    </row>
    <row r="1355" customFormat="false" ht="13.5" hidden="false" customHeight="false" outlineLevel="0" collapsed="false">
      <c r="A1355" s="2" t="n">
        <v>2892</v>
      </c>
      <c r="B1355" s="15" t="s">
        <v>123</v>
      </c>
      <c r="C1355" s="15" t="s">
        <v>19</v>
      </c>
      <c r="D1355" s="3" t="n">
        <v>0.482638888888889</v>
      </c>
      <c r="E1355" s="3" t="n">
        <v>0.565972222222222</v>
      </c>
      <c r="G1355" s="1" t="s">
        <v>414</v>
      </c>
      <c r="H1355" s="15" t="s">
        <v>22</v>
      </c>
      <c r="I1355" s="4" t="n">
        <v>975</v>
      </c>
      <c r="J1355" s="4" t="n">
        <v>11820</v>
      </c>
      <c r="K1355" s="5" t="n">
        <v>12.1230769230769</v>
      </c>
    </row>
    <row r="1356" customFormat="false" ht="13.5" hidden="false" customHeight="false" outlineLevel="0" collapsed="false">
      <c r="A1356" s="2" t="n">
        <v>2893</v>
      </c>
      <c r="B1356" s="15" t="s">
        <v>123</v>
      </c>
      <c r="C1356" s="15" t="s">
        <v>19</v>
      </c>
      <c r="D1356" s="3" t="n">
        <v>0.482638888888889</v>
      </c>
      <c r="E1356" s="3" t="n">
        <v>0.565972222222222</v>
      </c>
      <c r="G1356" s="1" t="s">
        <v>414</v>
      </c>
      <c r="H1356" s="15" t="s">
        <v>49</v>
      </c>
      <c r="I1356" s="4" t="n">
        <v>975</v>
      </c>
      <c r="J1356" s="4" t="n">
        <v>11920</v>
      </c>
      <c r="K1356" s="5" t="n">
        <v>12.225641025641</v>
      </c>
    </row>
    <row r="1357" customFormat="false" ht="13.5" hidden="false" customHeight="false" outlineLevel="0" collapsed="false">
      <c r="A1357" s="2" t="n">
        <v>2894</v>
      </c>
      <c r="B1357" s="15" t="s">
        <v>123</v>
      </c>
      <c r="C1357" s="15" t="s">
        <v>19</v>
      </c>
      <c r="D1357" s="3" t="n">
        <v>0.482638888888889</v>
      </c>
      <c r="E1357" s="3" t="n">
        <v>0.565972222222222</v>
      </c>
      <c r="G1357" s="1" t="s">
        <v>414</v>
      </c>
      <c r="H1357" s="15" t="s">
        <v>138</v>
      </c>
      <c r="I1357" s="4" t="n">
        <v>975</v>
      </c>
      <c r="J1357" s="4" t="n">
        <v>12220</v>
      </c>
      <c r="K1357" s="5" t="n">
        <v>12.5333333333333</v>
      </c>
    </row>
    <row r="1358" customFormat="false" ht="13.5" hidden="false" customHeight="false" outlineLevel="0" collapsed="false">
      <c r="A1358" s="2" t="n">
        <v>2895</v>
      </c>
      <c r="B1358" s="15" t="s">
        <v>123</v>
      </c>
      <c r="C1358" s="15" t="s">
        <v>19</v>
      </c>
      <c r="D1358" s="3" t="n">
        <v>0.482638888888889</v>
      </c>
      <c r="E1358" s="3" t="n">
        <v>0.565972222222222</v>
      </c>
      <c r="G1358" s="1" t="s">
        <v>414</v>
      </c>
      <c r="H1358" s="15" t="s">
        <v>40</v>
      </c>
      <c r="I1358" s="4" t="n">
        <v>975</v>
      </c>
      <c r="J1358" s="4" t="n">
        <v>13320</v>
      </c>
      <c r="K1358" s="5" t="n">
        <v>13.6615384615385</v>
      </c>
    </row>
    <row r="1359" customFormat="false" ht="13.5" hidden="false" customHeight="false" outlineLevel="0" collapsed="false">
      <c r="A1359" s="2" t="n">
        <v>2896</v>
      </c>
      <c r="B1359" s="15" t="s">
        <v>123</v>
      </c>
      <c r="C1359" s="15" t="s">
        <v>19</v>
      </c>
      <c r="D1359" s="3" t="n">
        <v>0.482638888888889</v>
      </c>
      <c r="E1359" s="3" t="n">
        <v>0.565972222222222</v>
      </c>
      <c r="G1359" s="1" t="s">
        <v>414</v>
      </c>
      <c r="H1359" s="15" t="s">
        <v>217</v>
      </c>
      <c r="I1359" s="4" t="n">
        <v>975</v>
      </c>
      <c r="J1359" s="4" t="n">
        <v>13720</v>
      </c>
      <c r="K1359" s="5" t="n">
        <v>14.0717948717949</v>
      </c>
    </row>
    <row r="1360" customFormat="false" ht="13.5" hidden="false" customHeight="false" outlineLevel="0" collapsed="false">
      <c r="A1360" s="2" t="n">
        <v>2897</v>
      </c>
      <c r="B1360" s="15" t="s">
        <v>123</v>
      </c>
      <c r="C1360" s="15" t="s">
        <v>19</v>
      </c>
      <c r="D1360" s="3" t="n">
        <v>0.482638888888889</v>
      </c>
      <c r="E1360" s="3" t="n">
        <v>0.565972222222222</v>
      </c>
      <c r="G1360" s="1" t="s">
        <v>414</v>
      </c>
      <c r="H1360" s="15" t="s">
        <v>94</v>
      </c>
      <c r="I1360" s="4" t="n">
        <v>2350</v>
      </c>
      <c r="J1360" s="4" t="n">
        <v>43820</v>
      </c>
      <c r="K1360" s="5" t="n">
        <v>18.6468085106383</v>
      </c>
    </row>
    <row r="1361" customFormat="false" ht="13.5" hidden="false" customHeight="false" outlineLevel="0" collapsed="false">
      <c r="A1361" s="2" t="n">
        <v>2898</v>
      </c>
      <c r="B1361" s="15" t="s">
        <v>123</v>
      </c>
      <c r="C1361" s="15" t="s">
        <v>19</v>
      </c>
      <c r="D1361" s="3" t="n">
        <v>0.482638888888889</v>
      </c>
      <c r="E1361" s="3" t="n">
        <v>0.565972222222222</v>
      </c>
      <c r="G1361" s="1" t="s">
        <v>414</v>
      </c>
      <c r="H1361" s="15" t="s">
        <v>338</v>
      </c>
      <c r="I1361" s="4" t="n">
        <v>2350</v>
      </c>
      <c r="J1361" s="4" t="n">
        <v>38570</v>
      </c>
      <c r="K1361" s="5" t="n">
        <v>16.4127659574468</v>
      </c>
    </row>
    <row r="1362" customFormat="false" ht="13.5" hidden="false" customHeight="false" outlineLevel="0" collapsed="false">
      <c r="A1362" s="2" t="n">
        <v>2899</v>
      </c>
      <c r="B1362" s="15" t="s">
        <v>123</v>
      </c>
      <c r="C1362" s="15" t="s">
        <v>19</v>
      </c>
      <c r="D1362" s="3" t="n">
        <v>0.482638888888889</v>
      </c>
      <c r="E1362" s="3" t="n">
        <v>0.565972222222222</v>
      </c>
      <c r="G1362" s="1" t="s">
        <v>414</v>
      </c>
      <c r="H1362" s="15" t="s">
        <v>339</v>
      </c>
      <c r="I1362" s="4" t="n">
        <v>2350</v>
      </c>
      <c r="J1362" s="4" t="n">
        <v>28570</v>
      </c>
      <c r="K1362" s="5" t="n">
        <v>12.1574468085106</v>
      </c>
    </row>
    <row r="1363" customFormat="false" ht="13.5" hidden="false" customHeight="false" outlineLevel="0" collapsed="false">
      <c r="A1363" s="2" t="n">
        <v>2900</v>
      </c>
      <c r="B1363" s="15" t="s">
        <v>123</v>
      </c>
      <c r="C1363" s="15" t="s">
        <v>19</v>
      </c>
      <c r="D1363" s="3" t="n">
        <v>0.482638888888889</v>
      </c>
      <c r="E1363" s="3" t="n">
        <v>0.565972222222222</v>
      </c>
      <c r="G1363" s="1" t="s">
        <v>414</v>
      </c>
      <c r="H1363" s="15" t="s">
        <v>340</v>
      </c>
      <c r="I1363" s="4" t="n">
        <v>2025</v>
      </c>
      <c r="J1363" s="4" t="n">
        <v>24370</v>
      </c>
      <c r="K1363" s="5" t="n">
        <v>12.0345679012346</v>
      </c>
    </row>
    <row r="1364" customFormat="false" ht="13.5" hidden="false" customHeight="false" outlineLevel="0" collapsed="false">
      <c r="A1364" s="2" t="n">
        <v>3327</v>
      </c>
      <c r="B1364" s="15" t="s">
        <v>126</v>
      </c>
      <c r="C1364" s="15" t="s">
        <v>19</v>
      </c>
      <c r="D1364" s="3" t="n">
        <v>0.295138888888889</v>
      </c>
      <c r="E1364" s="3" t="n">
        <v>0.368055555555556</v>
      </c>
      <c r="G1364" s="1" t="s">
        <v>415</v>
      </c>
      <c r="H1364" s="15" t="s">
        <v>88</v>
      </c>
      <c r="I1364" s="4" t="n">
        <v>1205</v>
      </c>
      <c r="J1364" s="4" t="n">
        <v>26020</v>
      </c>
      <c r="K1364" s="5" t="n">
        <v>21.5933609958506</v>
      </c>
    </row>
    <row r="1365" customFormat="false" ht="13.5" hidden="false" customHeight="false" outlineLevel="0" collapsed="false">
      <c r="A1365" s="2" t="n">
        <v>3328</v>
      </c>
      <c r="B1365" s="15" t="s">
        <v>126</v>
      </c>
      <c r="C1365" s="15" t="s">
        <v>19</v>
      </c>
      <c r="D1365" s="3" t="n">
        <v>0.295138888888889</v>
      </c>
      <c r="E1365" s="3" t="n">
        <v>0.368055555555556</v>
      </c>
      <c r="G1365" s="1" t="s">
        <v>415</v>
      </c>
      <c r="H1365" s="15" t="s">
        <v>69</v>
      </c>
      <c r="I1365" s="4" t="n">
        <v>1205</v>
      </c>
      <c r="J1365" s="4" t="n">
        <v>28620</v>
      </c>
      <c r="K1365" s="5" t="n">
        <v>23.7510373443983</v>
      </c>
    </row>
    <row r="1366" customFormat="false" ht="13.5" hidden="false" customHeight="false" outlineLevel="0" collapsed="false">
      <c r="A1366" s="2" t="n">
        <v>3329</v>
      </c>
      <c r="B1366" s="15" t="s">
        <v>126</v>
      </c>
      <c r="C1366" s="15" t="s">
        <v>19</v>
      </c>
      <c r="D1366" s="3" t="n">
        <v>0.295138888888889</v>
      </c>
      <c r="E1366" s="3" t="n">
        <v>0.368055555555556</v>
      </c>
      <c r="G1366" s="1" t="s">
        <v>415</v>
      </c>
      <c r="H1366" s="15" t="s">
        <v>22</v>
      </c>
      <c r="I1366" s="4" t="n">
        <v>805</v>
      </c>
      <c r="J1366" s="4" t="n">
        <v>11020</v>
      </c>
      <c r="K1366" s="5" t="n">
        <v>13.6894409937888</v>
      </c>
    </row>
    <row r="1367" customFormat="false" ht="13.5" hidden="false" customHeight="false" outlineLevel="0" collapsed="false">
      <c r="A1367" s="2" t="n">
        <v>3330</v>
      </c>
      <c r="B1367" s="15" t="s">
        <v>126</v>
      </c>
      <c r="C1367" s="15" t="s">
        <v>19</v>
      </c>
      <c r="D1367" s="3" t="n">
        <v>0.295138888888889</v>
      </c>
      <c r="E1367" s="3" t="n">
        <v>0.368055555555556</v>
      </c>
      <c r="G1367" s="1" t="s">
        <v>415</v>
      </c>
      <c r="H1367" s="15" t="s">
        <v>49</v>
      </c>
      <c r="I1367" s="4" t="n">
        <v>805</v>
      </c>
      <c r="J1367" s="4" t="n">
        <v>11420</v>
      </c>
      <c r="K1367" s="5" t="n">
        <v>14.1863354037267</v>
      </c>
    </row>
    <row r="1368" customFormat="false" ht="13.5" hidden="false" customHeight="false" outlineLevel="0" collapsed="false">
      <c r="A1368" s="2" t="n">
        <v>3331</v>
      </c>
      <c r="B1368" s="15" t="s">
        <v>126</v>
      </c>
      <c r="C1368" s="15" t="s">
        <v>19</v>
      </c>
      <c r="D1368" s="3" t="n">
        <v>0.295138888888889</v>
      </c>
      <c r="E1368" s="3" t="n">
        <v>0.368055555555556</v>
      </c>
      <c r="G1368" s="1" t="s">
        <v>415</v>
      </c>
      <c r="H1368" s="15" t="s">
        <v>138</v>
      </c>
      <c r="I1368" s="4" t="n">
        <v>805</v>
      </c>
      <c r="J1368" s="4" t="n">
        <v>12220</v>
      </c>
      <c r="K1368" s="5" t="n">
        <v>15.1801242236025</v>
      </c>
    </row>
    <row r="1369" customFormat="false" ht="13.5" hidden="false" customHeight="false" outlineLevel="0" collapsed="false">
      <c r="A1369" s="2" t="n">
        <v>3332</v>
      </c>
      <c r="B1369" s="15" t="s">
        <v>126</v>
      </c>
      <c r="C1369" s="15" t="s">
        <v>19</v>
      </c>
      <c r="D1369" s="3" t="n">
        <v>0.295138888888889</v>
      </c>
      <c r="E1369" s="3" t="n">
        <v>0.368055555555556</v>
      </c>
      <c r="G1369" s="1" t="s">
        <v>415</v>
      </c>
      <c r="H1369" s="15" t="s">
        <v>40</v>
      </c>
      <c r="I1369" s="4" t="n">
        <v>805</v>
      </c>
      <c r="J1369" s="4" t="n">
        <v>13320</v>
      </c>
      <c r="K1369" s="5" t="n">
        <v>16.5465838509317</v>
      </c>
    </row>
    <row r="1370" customFormat="false" ht="13.5" hidden="false" customHeight="false" outlineLevel="0" collapsed="false">
      <c r="A1370" s="2" t="n">
        <v>3333</v>
      </c>
      <c r="B1370" s="15" t="s">
        <v>126</v>
      </c>
      <c r="C1370" s="15" t="s">
        <v>19</v>
      </c>
      <c r="D1370" s="3" t="n">
        <v>0.295138888888889</v>
      </c>
      <c r="E1370" s="3" t="n">
        <v>0.368055555555556</v>
      </c>
      <c r="G1370" s="1" t="s">
        <v>415</v>
      </c>
      <c r="H1370" s="15" t="s">
        <v>217</v>
      </c>
      <c r="I1370" s="4" t="n">
        <v>805</v>
      </c>
      <c r="J1370" s="4" t="n">
        <v>14220</v>
      </c>
      <c r="K1370" s="5" t="n">
        <v>17.6645962732919</v>
      </c>
    </row>
    <row r="1371" customFormat="false" ht="13.5" hidden="false" customHeight="false" outlineLevel="0" collapsed="false">
      <c r="A1371" s="2" t="n">
        <v>3334</v>
      </c>
      <c r="B1371" s="15" t="s">
        <v>126</v>
      </c>
      <c r="C1371" s="15" t="s">
        <v>19</v>
      </c>
      <c r="D1371" s="3" t="n">
        <v>0.295138888888889</v>
      </c>
      <c r="E1371" s="3" t="n">
        <v>0.368055555555556</v>
      </c>
      <c r="G1371" s="1" t="s">
        <v>415</v>
      </c>
      <c r="H1371" s="15" t="s">
        <v>94</v>
      </c>
      <c r="I1371" s="4" t="n">
        <v>2011</v>
      </c>
      <c r="J1371" s="4" t="n">
        <v>41720</v>
      </c>
      <c r="K1371" s="5" t="n">
        <v>20.7458975634013</v>
      </c>
    </row>
    <row r="1372" customFormat="false" ht="13.5" hidden="false" customHeight="false" outlineLevel="0" collapsed="false">
      <c r="A1372" s="2" t="n">
        <v>3335</v>
      </c>
      <c r="B1372" s="15" t="s">
        <v>126</v>
      </c>
      <c r="C1372" s="15" t="s">
        <v>19</v>
      </c>
      <c r="D1372" s="3" t="n">
        <v>0.295138888888889</v>
      </c>
      <c r="E1372" s="3" t="n">
        <v>0.368055555555556</v>
      </c>
      <c r="G1372" s="1" t="s">
        <v>415</v>
      </c>
      <c r="H1372" s="15" t="s">
        <v>338</v>
      </c>
      <c r="I1372" s="4" t="n">
        <v>2011</v>
      </c>
      <c r="J1372" s="4" t="n">
        <v>37420</v>
      </c>
      <c r="K1372" s="5" t="n">
        <v>18.6076578816509</v>
      </c>
    </row>
    <row r="1373" customFormat="false" ht="13.5" hidden="false" customHeight="false" outlineLevel="0" collapsed="false">
      <c r="A1373" s="2" t="n">
        <v>3336</v>
      </c>
      <c r="B1373" s="15" t="s">
        <v>126</v>
      </c>
      <c r="C1373" s="15" t="s">
        <v>19</v>
      </c>
      <c r="D1373" s="3" t="n">
        <v>0.295138888888889</v>
      </c>
      <c r="E1373" s="3" t="n">
        <v>0.368055555555556</v>
      </c>
      <c r="G1373" s="1" t="s">
        <v>415</v>
      </c>
      <c r="H1373" s="15" t="s">
        <v>339</v>
      </c>
      <c r="I1373" s="4" t="n">
        <v>2011</v>
      </c>
      <c r="J1373" s="4" t="n">
        <v>28570</v>
      </c>
      <c r="K1373" s="5" t="n">
        <v>14.2068622575833</v>
      </c>
    </row>
    <row r="1374" customFormat="false" ht="13.5" hidden="false" customHeight="false" outlineLevel="0" collapsed="false">
      <c r="A1374" s="2" t="n">
        <v>3337</v>
      </c>
      <c r="B1374" s="15" t="s">
        <v>126</v>
      </c>
      <c r="C1374" s="15" t="s">
        <v>19</v>
      </c>
      <c r="D1374" s="3" t="n">
        <v>0.295138888888889</v>
      </c>
      <c r="E1374" s="3" t="n">
        <v>0.368055555555556</v>
      </c>
      <c r="G1374" s="1" t="s">
        <v>415</v>
      </c>
      <c r="H1374" s="15" t="s">
        <v>340</v>
      </c>
      <c r="I1374" s="4" t="n">
        <v>1742</v>
      </c>
      <c r="J1374" s="4" t="n">
        <v>25170</v>
      </c>
      <c r="K1374" s="5" t="n">
        <v>14.4489092996556</v>
      </c>
    </row>
    <row r="1375" customFormat="false" ht="13.5" hidden="false" customHeight="false" outlineLevel="0" collapsed="false">
      <c r="A1375" s="2" t="n">
        <v>3338</v>
      </c>
      <c r="B1375" s="15" t="s">
        <v>126</v>
      </c>
      <c r="C1375" s="15" t="s">
        <v>19</v>
      </c>
      <c r="D1375" s="3" t="n">
        <v>0.364583333333333</v>
      </c>
      <c r="E1375" s="3" t="n">
        <v>0.440972222222222</v>
      </c>
      <c r="G1375" s="1" t="s">
        <v>416</v>
      </c>
      <c r="H1375" s="15" t="s">
        <v>88</v>
      </c>
      <c r="I1375" s="4" t="n">
        <v>1205</v>
      </c>
      <c r="J1375" s="4" t="n">
        <v>26020</v>
      </c>
      <c r="K1375" s="5" t="n">
        <v>21.5933609958506</v>
      </c>
    </row>
    <row r="1376" customFormat="false" ht="13.5" hidden="false" customHeight="false" outlineLevel="0" collapsed="false">
      <c r="A1376" s="2" t="n">
        <v>3339</v>
      </c>
      <c r="B1376" s="15" t="s">
        <v>126</v>
      </c>
      <c r="C1376" s="15" t="s">
        <v>19</v>
      </c>
      <c r="D1376" s="3" t="n">
        <v>0.364583333333333</v>
      </c>
      <c r="E1376" s="3" t="n">
        <v>0.440972222222222</v>
      </c>
      <c r="G1376" s="1" t="s">
        <v>416</v>
      </c>
      <c r="H1376" s="15" t="s">
        <v>69</v>
      </c>
      <c r="I1376" s="4" t="n">
        <v>1205</v>
      </c>
      <c r="J1376" s="4" t="n">
        <v>28620</v>
      </c>
      <c r="K1376" s="5" t="n">
        <v>23.7510373443983</v>
      </c>
    </row>
    <row r="1377" customFormat="false" ht="13.5" hidden="false" customHeight="false" outlineLevel="0" collapsed="false">
      <c r="A1377" s="2" t="n">
        <v>3340</v>
      </c>
      <c r="B1377" s="15" t="s">
        <v>126</v>
      </c>
      <c r="C1377" s="15" t="s">
        <v>19</v>
      </c>
      <c r="D1377" s="3" t="n">
        <v>0.364583333333333</v>
      </c>
      <c r="E1377" s="3" t="n">
        <v>0.440972222222222</v>
      </c>
      <c r="G1377" s="1" t="s">
        <v>416</v>
      </c>
      <c r="H1377" s="15" t="s">
        <v>138</v>
      </c>
      <c r="I1377" s="4" t="n">
        <v>805</v>
      </c>
      <c r="J1377" s="4" t="n">
        <v>12620</v>
      </c>
      <c r="K1377" s="5" t="n">
        <v>15.6770186335404</v>
      </c>
    </row>
    <row r="1378" customFormat="false" ht="13.5" hidden="false" customHeight="false" outlineLevel="0" collapsed="false">
      <c r="A1378" s="2" t="n">
        <v>3341</v>
      </c>
      <c r="B1378" s="15" t="s">
        <v>126</v>
      </c>
      <c r="C1378" s="15" t="s">
        <v>19</v>
      </c>
      <c r="D1378" s="3" t="n">
        <v>0.364583333333333</v>
      </c>
      <c r="E1378" s="3" t="n">
        <v>0.440972222222222</v>
      </c>
      <c r="G1378" s="1" t="s">
        <v>416</v>
      </c>
      <c r="H1378" s="15" t="s">
        <v>40</v>
      </c>
      <c r="I1378" s="4" t="n">
        <v>805</v>
      </c>
      <c r="J1378" s="4" t="n">
        <v>13320</v>
      </c>
      <c r="K1378" s="5" t="n">
        <v>16.5465838509317</v>
      </c>
    </row>
    <row r="1379" customFormat="false" ht="13.5" hidden="false" customHeight="false" outlineLevel="0" collapsed="false">
      <c r="A1379" s="2" t="n">
        <v>3342</v>
      </c>
      <c r="B1379" s="15" t="s">
        <v>126</v>
      </c>
      <c r="C1379" s="15" t="s">
        <v>19</v>
      </c>
      <c r="D1379" s="3" t="n">
        <v>0.364583333333333</v>
      </c>
      <c r="E1379" s="3" t="n">
        <v>0.440972222222222</v>
      </c>
      <c r="G1379" s="1" t="s">
        <v>416</v>
      </c>
      <c r="H1379" s="15" t="s">
        <v>217</v>
      </c>
      <c r="I1379" s="4" t="n">
        <v>805</v>
      </c>
      <c r="J1379" s="4" t="n">
        <v>14220</v>
      </c>
      <c r="K1379" s="5" t="n">
        <v>17.6645962732919</v>
      </c>
    </row>
    <row r="1380" customFormat="false" ht="13.5" hidden="false" customHeight="false" outlineLevel="0" collapsed="false">
      <c r="A1380" s="2" t="n">
        <v>3343</v>
      </c>
      <c r="B1380" s="15" t="s">
        <v>126</v>
      </c>
      <c r="C1380" s="15" t="s">
        <v>19</v>
      </c>
      <c r="D1380" s="3" t="n">
        <v>0.364583333333333</v>
      </c>
      <c r="E1380" s="3" t="n">
        <v>0.440972222222222</v>
      </c>
      <c r="G1380" s="1" t="s">
        <v>416</v>
      </c>
      <c r="H1380" s="15" t="s">
        <v>94</v>
      </c>
      <c r="I1380" s="4" t="n">
        <v>2011</v>
      </c>
      <c r="J1380" s="4" t="n">
        <v>41720</v>
      </c>
      <c r="K1380" s="5" t="n">
        <v>20.7458975634013</v>
      </c>
    </row>
    <row r="1381" customFormat="false" ht="13.5" hidden="false" customHeight="false" outlineLevel="0" collapsed="false">
      <c r="A1381" s="2" t="n">
        <v>3344</v>
      </c>
      <c r="B1381" s="15" t="s">
        <v>126</v>
      </c>
      <c r="C1381" s="15" t="s">
        <v>19</v>
      </c>
      <c r="D1381" s="3" t="n">
        <v>0.364583333333333</v>
      </c>
      <c r="E1381" s="3" t="n">
        <v>0.440972222222222</v>
      </c>
      <c r="G1381" s="1" t="s">
        <v>416</v>
      </c>
      <c r="H1381" s="15" t="s">
        <v>338</v>
      </c>
      <c r="I1381" s="4" t="n">
        <v>2011</v>
      </c>
      <c r="J1381" s="4" t="n">
        <v>37420</v>
      </c>
      <c r="K1381" s="5" t="n">
        <v>18.6076578816509</v>
      </c>
    </row>
    <row r="1382" customFormat="false" ht="13.5" hidden="false" customHeight="false" outlineLevel="0" collapsed="false">
      <c r="A1382" s="2" t="n">
        <v>3345</v>
      </c>
      <c r="B1382" s="15" t="s">
        <v>126</v>
      </c>
      <c r="C1382" s="15" t="s">
        <v>19</v>
      </c>
      <c r="D1382" s="3" t="n">
        <v>0.364583333333333</v>
      </c>
      <c r="E1382" s="3" t="n">
        <v>0.440972222222222</v>
      </c>
      <c r="G1382" s="1" t="s">
        <v>416</v>
      </c>
      <c r="H1382" s="15" t="s">
        <v>339</v>
      </c>
      <c r="I1382" s="4" t="n">
        <v>2011</v>
      </c>
      <c r="J1382" s="4" t="n">
        <v>28570</v>
      </c>
      <c r="K1382" s="5" t="n">
        <v>14.2068622575833</v>
      </c>
    </row>
    <row r="1383" customFormat="false" ht="13.5" hidden="false" customHeight="false" outlineLevel="0" collapsed="false">
      <c r="A1383" s="2" t="n">
        <v>3346</v>
      </c>
      <c r="B1383" s="15" t="s">
        <v>126</v>
      </c>
      <c r="C1383" s="15" t="s">
        <v>19</v>
      </c>
      <c r="D1383" s="3" t="n">
        <v>0.364583333333333</v>
      </c>
      <c r="E1383" s="3" t="n">
        <v>0.440972222222222</v>
      </c>
      <c r="G1383" s="1" t="s">
        <v>416</v>
      </c>
      <c r="H1383" s="15" t="s">
        <v>340</v>
      </c>
      <c r="I1383" s="4" t="n">
        <v>1742</v>
      </c>
      <c r="J1383" s="4" t="n">
        <v>25170</v>
      </c>
      <c r="K1383" s="5" t="n">
        <v>14.4489092996556</v>
      </c>
    </row>
    <row r="1384" customFormat="false" ht="13.5" hidden="false" customHeight="false" outlineLevel="0" collapsed="false">
      <c r="A1384" s="2" t="n">
        <v>3347</v>
      </c>
      <c r="B1384" s="15" t="s">
        <v>126</v>
      </c>
      <c r="C1384" s="15" t="s">
        <v>19</v>
      </c>
      <c r="D1384" s="3" t="n">
        <v>0.416666666666667</v>
      </c>
      <c r="E1384" s="3" t="n">
        <v>0.493055555555556</v>
      </c>
      <c r="G1384" s="1" t="s">
        <v>417</v>
      </c>
      <c r="H1384" s="15" t="s">
        <v>88</v>
      </c>
      <c r="I1384" s="4" t="n">
        <v>1205</v>
      </c>
      <c r="J1384" s="4" t="n">
        <v>26020</v>
      </c>
      <c r="K1384" s="5" t="n">
        <v>21.5933609958506</v>
      </c>
    </row>
    <row r="1385" customFormat="false" ht="13.5" hidden="false" customHeight="false" outlineLevel="0" collapsed="false">
      <c r="A1385" s="2" t="n">
        <v>3348</v>
      </c>
      <c r="B1385" s="15" t="s">
        <v>126</v>
      </c>
      <c r="C1385" s="15" t="s">
        <v>19</v>
      </c>
      <c r="D1385" s="3" t="n">
        <v>0.416666666666667</v>
      </c>
      <c r="E1385" s="3" t="n">
        <v>0.493055555555556</v>
      </c>
      <c r="G1385" s="1" t="s">
        <v>417</v>
      </c>
      <c r="H1385" s="15" t="s">
        <v>69</v>
      </c>
      <c r="I1385" s="4" t="n">
        <v>1205</v>
      </c>
      <c r="J1385" s="4" t="n">
        <v>28620</v>
      </c>
      <c r="K1385" s="5" t="n">
        <v>23.7510373443983</v>
      </c>
    </row>
    <row r="1386" customFormat="false" ht="13.5" hidden="false" customHeight="false" outlineLevel="0" collapsed="false">
      <c r="A1386" s="2" t="n">
        <v>3349</v>
      </c>
      <c r="B1386" s="15" t="s">
        <v>126</v>
      </c>
      <c r="C1386" s="15" t="s">
        <v>19</v>
      </c>
      <c r="D1386" s="3" t="n">
        <v>0.416666666666667</v>
      </c>
      <c r="E1386" s="3" t="n">
        <v>0.493055555555556</v>
      </c>
      <c r="G1386" s="1" t="s">
        <v>417</v>
      </c>
      <c r="H1386" s="15" t="s">
        <v>22</v>
      </c>
      <c r="I1386" s="4" t="n">
        <v>805</v>
      </c>
      <c r="J1386" s="4" t="n">
        <v>11620</v>
      </c>
      <c r="K1386" s="5" t="n">
        <v>14.4347826086957</v>
      </c>
    </row>
    <row r="1387" customFormat="false" ht="13.5" hidden="false" customHeight="false" outlineLevel="0" collapsed="false">
      <c r="A1387" s="2" t="n">
        <v>3350</v>
      </c>
      <c r="B1387" s="15" t="s">
        <v>126</v>
      </c>
      <c r="C1387" s="15" t="s">
        <v>19</v>
      </c>
      <c r="D1387" s="3" t="n">
        <v>0.416666666666667</v>
      </c>
      <c r="E1387" s="3" t="n">
        <v>0.493055555555556</v>
      </c>
      <c r="G1387" s="1" t="s">
        <v>417</v>
      </c>
      <c r="H1387" s="15" t="s">
        <v>49</v>
      </c>
      <c r="I1387" s="4" t="n">
        <v>805</v>
      </c>
      <c r="J1387" s="4" t="n">
        <v>11920</v>
      </c>
      <c r="K1387" s="5" t="n">
        <v>14.8074534161491</v>
      </c>
    </row>
    <row r="1388" customFormat="false" ht="13.5" hidden="false" customHeight="false" outlineLevel="0" collapsed="false">
      <c r="A1388" s="2" t="n">
        <v>3351</v>
      </c>
      <c r="B1388" s="15" t="s">
        <v>126</v>
      </c>
      <c r="C1388" s="15" t="s">
        <v>19</v>
      </c>
      <c r="D1388" s="3" t="n">
        <v>0.416666666666667</v>
      </c>
      <c r="E1388" s="3" t="n">
        <v>0.493055555555556</v>
      </c>
      <c r="G1388" s="1" t="s">
        <v>417</v>
      </c>
      <c r="H1388" s="15" t="s">
        <v>138</v>
      </c>
      <c r="I1388" s="4" t="n">
        <v>805</v>
      </c>
      <c r="J1388" s="4" t="n">
        <v>12820</v>
      </c>
      <c r="K1388" s="5" t="n">
        <v>15.9254658385093</v>
      </c>
    </row>
    <row r="1389" customFormat="false" ht="13.5" hidden="false" customHeight="false" outlineLevel="0" collapsed="false">
      <c r="A1389" s="2" t="n">
        <v>3352</v>
      </c>
      <c r="B1389" s="15" t="s">
        <v>126</v>
      </c>
      <c r="C1389" s="15" t="s">
        <v>19</v>
      </c>
      <c r="D1389" s="3" t="n">
        <v>0.416666666666667</v>
      </c>
      <c r="E1389" s="3" t="n">
        <v>0.493055555555556</v>
      </c>
      <c r="G1389" s="1" t="s">
        <v>417</v>
      </c>
      <c r="H1389" s="15" t="s">
        <v>40</v>
      </c>
      <c r="I1389" s="4" t="n">
        <v>805</v>
      </c>
      <c r="J1389" s="4" t="n">
        <v>13820</v>
      </c>
      <c r="K1389" s="5" t="n">
        <v>17.167701863354</v>
      </c>
    </row>
    <row r="1390" customFormat="false" ht="13.5" hidden="false" customHeight="false" outlineLevel="0" collapsed="false">
      <c r="A1390" s="2" t="n">
        <v>3353</v>
      </c>
      <c r="B1390" s="15" t="s">
        <v>126</v>
      </c>
      <c r="C1390" s="15" t="s">
        <v>19</v>
      </c>
      <c r="D1390" s="3" t="n">
        <v>0.416666666666667</v>
      </c>
      <c r="E1390" s="3" t="n">
        <v>0.493055555555556</v>
      </c>
      <c r="G1390" s="1" t="s">
        <v>417</v>
      </c>
      <c r="H1390" s="15" t="s">
        <v>217</v>
      </c>
      <c r="I1390" s="4" t="n">
        <v>805</v>
      </c>
      <c r="J1390" s="4" t="n">
        <v>14820</v>
      </c>
      <c r="K1390" s="5" t="n">
        <v>18.4099378881988</v>
      </c>
    </row>
    <row r="1391" customFormat="false" ht="13.5" hidden="false" customHeight="false" outlineLevel="0" collapsed="false">
      <c r="A1391" s="2" t="n">
        <v>3354</v>
      </c>
      <c r="B1391" s="15" t="s">
        <v>126</v>
      </c>
      <c r="C1391" s="15" t="s">
        <v>19</v>
      </c>
      <c r="D1391" s="3" t="n">
        <v>0.416666666666667</v>
      </c>
      <c r="E1391" s="3" t="n">
        <v>0.493055555555556</v>
      </c>
      <c r="G1391" s="1" t="s">
        <v>417</v>
      </c>
      <c r="H1391" s="15" t="s">
        <v>94</v>
      </c>
      <c r="I1391" s="4" t="n">
        <v>2011</v>
      </c>
      <c r="J1391" s="4" t="n">
        <v>41720</v>
      </c>
      <c r="K1391" s="5" t="n">
        <v>20.7458975634013</v>
      </c>
    </row>
    <row r="1392" customFormat="false" ht="13.5" hidden="false" customHeight="false" outlineLevel="0" collapsed="false">
      <c r="A1392" s="2" t="n">
        <v>3355</v>
      </c>
      <c r="B1392" s="15" t="s">
        <v>126</v>
      </c>
      <c r="C1392" s="15" t="s">
        <v>19</v>
      </c>
      <c r="D1392" s="3" t="n">
        <v>0.416666666666667</v>
      </c>
      <c r="E1392" s="3" t="n">
        <v>0.493055555555556</v>
      </c>
      <c r="G1392" s="1" t="s">
        <v>417</v>
      </c>
      <c r="H1392" s="15" t="s">
        <v>338</v>
      </c>
      <c r="I1392" s="4" t="n">
        <v>2011</v>
      </c>
      <c r="J1392" s="4" t="n">
        <v>37420</v>
      </c>
      <c r="K1392" s="5" t="n">
        <v>18.6076578816509</v>
      </c>
    </row>
    <row r="1393" customFormat="false" ht="13.5" hidden="false" customHeight="false" outlineLevel="0" collapsed="false">
      <c r="A1393" s="2" t="n">
        <v>3356</v>
      </c>
      <c r="B1393" s="15" t="s">
        <v>126</v>
      </c>
      <c r="C1393" s="15" t="s">
        <v>19</v>
      </c>
      <c r="D1393" s="3" t="n">
        <v>0.416666666666667</v>
      </c>
      <c r="E1393" s="3" t="n">
        <v>0.493055555555556</v>
      </c>
      <c r="G1393" s="1" t="s">
        <v>417</v>
      </c>
      <c r="H1393" s="15" t="s">
        <v>339</v>
      </c>
      <c r="I1393" s="4" t="n">
        <v>2011</v>
      </c>
      <c r="J1393" s="4" t="n">
        <v>28570</v>
      </c>
      <c r="K1393" s="5" t="n">
        <v>14.2068622575833</v>
      </c>
    </row>
    <row r="1394" customFormat="false" ht="13.5" hidden="false" customHeight="false" outlineLevel="0" collapsed="false">
      <c r="A1394" s="2" t="n">
        <v>3357</v>
      </c>
      <c r="B1394" s="15" t="s">
        <v>126</v>
      </c>
      <c r="C1394" s="15" t="s">
        <v>19</v>
      </c>
      <c r="D1394" s="3" t="n">
        <v>0.416666666666667</v>
      </c>
      <c r="E1394" s="3" t="n">
        <v>0.493055555555556</v>
      </c>
      <c r="G1394" s="1" t="s">
        <v>417</v>
      </c>
      <c r="H1394" s="15" t="s">
        <v>340</v>
      </c>
      <c r="I1394" s="4" t="n">
        <v>1742</v>
      </c>
      <c r="J1394" s="4" t="n">
        <v>25170</v>
      </c>
      <c r="K1394" s="5" t="n">
        <v>14.4489092996556</v>
      </c>
    </row>
    <row r="1395" customFormat="false" ht="13.5" hidden="false" customHeight="false" outlineLevel="0" collapsed="false">
      <c r="A1395" s="2" t="n">
        <v>3358</v>
      </c>
      <c r="B1395" s="15" t="s">
        <v>126</v>
      </c>
      <c r="C1395" s="15" t="s">
        <v>19</v>
      </c>
      <c r="D1395" s="3" t="n">
        <v>0.517361111111111</v>
      </c>
      <c r="E1395" s="3" t="n">
        <v>0.597222222222222</v>
      </c>
      <c r="G1395" s="1" t="s">
        <v>418</v>
      </c>
      <c r="H1395" s="15" t="s">
        <v>88</v>
      </c>
      <c r="I1395" s="4" t="n">
        <v>1205</v>
      </c>
      <c r="J1395" s="4" t="n">
        <v>26020</v>
      </c>
      <c r="K1395" s="5" t="n">
        <v>21.5933609958506</v>
      </c>
    </row>
    <row r="1396" customFormat="false" ht="13.5" hidden="false" customHeight="false" outlineLevel="0" collapsed="false">
      <c r="A1396" s="2" t="n">
        <v>3359</v>
      </c>
      <c r="B1396" s="15" t="s">
        <v>126</v>
      </c>
      <c r="C1396" s="15" t="s">
        <v>19</v>
      </c>
      <c r="D1396" s="3" t="n">
        <v>0.517361111111111</v>
      </c>
      <c r="E1396" s="3" t="n">
        <v>0.597222222222222</v>
      </c>
      <c r="G1396" s="1" t="s">
        <v>418</v>
      </c>
      <c r="H1396" s="15" t="s">
        <v>69</v>
      </c>
      <c r="I1396" s="4" t="n">
        <v>1205</v>
      </c>
      <c r="J1396" s="4" t="n">
        <v>28620</v>
      </c>
      <c r="K1396" s="5" t="n">
        <v>23.7510373443983</v>
      </c>
    </row>
    <row r="1397" customFormat="false" ht="13.5" hidden="false" customHeight="false" outlineLevel="0" collapsed="false">
      <c r="A1397" s="2" t="n">
        <v>3360</v>
      </c>
      <c r="B1397" s="15" t="s">
        <v>126</v>
      </c>
      <c r="C1397" s="15" t="s">
        <v>19</v>
      </c>
      <c r="D1397" s="3" t="n">
        <v>0.517361111111111</v>
      </c>
      <c r="E1397" s="3" t="n">
        <v>0.597222222222222</v>
      </c>
      <c r="G1397" s="1" t="s">
        <v>418</v>
      </c>
      <c r="H1397" s="15" t="s">
        <v>22</v>
      </c>
      <c r="I1397" s="4" t="n">
        <v>805</v>
      </c>
      <c r="J1397" s="4" t="n">
        <v>11620</v>
      </c>
      <c r="K1397" s="5" t="n">
        <v>14.4347826086957</v>
      </c>
    </row>
    <row r="1398" customFormat="false" ht="13.5" hidden="false" customHeight="false" outlineLevel="0" collapsed="false">
      <c r="A1398" s="2" t="n">
        <v>3361</v>
      </c>
      <c r="B1398" s="15" t="s">
        <v>126</v>
      </c>
      <c r="C1398" s="15" t="s">
        <v>19</v>
      </c>
      <c r="D1398" s="3" t="n">
        <v>0.517361111111111</v>
      </c>
      <c r="E1398" s="3" t="n">
        <v>0.597222222222222</v>
      </c>
      <c r="G1398" s="1" t="s">
        <v>418</v>
      </c>
      <c r="H1398" s="15" t="s">
        <v>49</v>
      </c>
      <c r="I1398" s="4" t="n">
        <v>805</v>
      </c>
      <c r="J1398" s="4" t="n">
        <v>11920</v>
      </c>
      <c r="K1398" s="5" t="n">
        <v>14.8074534161491</v>
      </c>
    </row>
    <row r="1399" customFormat="false" ht="13.5" hidden="false" customHeight="false" outlineLevel="0" collapsed="false">
      <c r="A1399" s="2" t="n">
        <v>3362</v>
      </c>
      <c r="B1399" s="15" t="s">
        <v>126</v>
      </c>
      <c r="C1399" s="15" t="s">
        <v>19</v>
      </c>
      <c r="D1399" s="3" t="n">
        <v>0.517361111111111</v>
      </c>
      <c r="E1399" s="3" t="n">
        <v>0.597222222222222</v>
      </c>
      <c r="G1399" s="1" t="s">
        <v>418</v>
      </c>
      <c r="H1399" s="15" t="s">
        <v>138</v>
      </c>
      <c r="I1399" s="4" t="n">
        <v>805</v>
      </c>
      <c r="J1399" s="4" t="n">
        <v>12820</v>
      </c>
      <c r="K1399" s="5" t="n">
        <v>15.9254658385093</v>
      </c>
    </row>
    <row r="1400" customFormat="false" ht="13.5" hidden="false" customHeight="false" outlineLevel="0" collapsed="false">
      <c r="A1400" s="2" t="n">
        <v>3363</v>
      </c>
      <c r="B1400" s="15" t="s">
        <v>126</v>
      </c>
      <c r="C1400" s="15" t="s">
        <v>19</v>
      </c>
      <c r="D1400" s="3" t="n">
        <v>0.517361111111111</v>
      </c>
      <c r="E1400" s="3" t="n">
        <v>0.597222222222222</v>
      </c>
      <c r="G1400" s="1" t="s">
        <v>418</v>
      </c>
      <c r="H1400" s="15" t="s">
        <v>40</v>
      </c>
      <c r="I1400" s="4" t="n">
        <v>805</v>
      </c>
      <c r="J1400" s="4" t="n">
        <v>13820</v>
      </c>
      <c r="K1400" s="5" t="n">
        <v>17.167701863354</v>
      </c>
    </row>
    <row r="1401" customFormat="false" ht="13.5" hidden="false" customHeight="false" outlineLevel="0" collapsed="false">
      <c r="A1401" s="2" t="n">
        <v>3364</v>
      </c>
      <c r="B1401" s="15" t="s">
        <v>126</v>
      </c>
      <c r="C1401" s="15" t="s">
        <v>19</v>
      </c>
      <c r="D1401" s="3" t="n">
        <v>0.517361111111111</v>
      </c>
      <c r="E1401" s="3" t="n">
        <v>0.597222222222222</v>
      </c>
      <c r="G1401" s="1" t="s">
        <v>418</v>
      </c>
      <c r="H1401" s="15" t="s">
        <v>217</v>
      </c>
      <c r="I1401" s="4" t="n">
        <v>805</v>
      </c>
      <c r="J1401" s="4" t="n">
        <v>14820</v>
      </c>
      <c r="K1401" s="5" t="n">
        <v>18.4099378881988</v>
      </c>
    </row>
    <row r="1402" customFormat="false" ht="13.5" hidden="false" customHeight="false" outlineLevel="0" collapsed="false">
      <c r="A1402" s="2" t="n">
        <v>3365</v>
      </c>
      <c r="B1402" s="15" t="s">
        <v>126</v>
      </c>
      <c r="C1402" s="15" t="s">
        <v>19</v>
      </c>
      <c r="D1402" s="3" t="n">
        <v>0.517361111111111</v>
      </c>
      <c r="E1402" s="3" t="n">
        <v>0.597222222222222</v>
      </c>
      <c r="G1402" s="1" t="s">
        <v>418</v>
      </c>
      <c r="H1402" s="15" t="s">
        <v>94</v>
      </c>
      <c r="I1402" s="4" t="n">
        <v>2011</v>
      </c>
      <c r="J1402" s="4" t="n">
        <v>41720</v>
      </c>
      <c r="K1402" s="5" t="n">
        <v>20.7458975634013</v>
      </c>
    </row>
    <row r="1403" customFormat="false" ht="13.5" hidden="false" customHeight="false" outlineLevel="0" collapsed="false">
      <c r="A1403" s="2" t="n">
        <v>3366</v>
      </c>
      <c r="B1403" s="15" t="s">
        <v>126</v>
      </c>
      <c r="C1403" s="15" t="s">
        <v>19</v>
      </c>
      <c r="D1403" s="3" t="n">
        <v>0.517361111111111</v>
      </c>
      <c r="E1403" s="3" t="n">
        <v>0.597222222222222</v>
      </c>
      <c r="G1403" s="1" t="s">
        <v>418</v>
      </c>
      <c r="H1403" s="15" t="s">
        <v>338</v>
      </c>
      <c r="I1403" s="4" t="n">
        <v>2011</v>
      </c>
      <c r="J1403" s="4" t="n">
        <v>37420</v>
      </c>
      <c r="K1403" s="5" t="n">
        <v>18.6076578816509</v>
      </c>
    </row>
    <row r="1404" customFormat="false" ht="13.5" hidden="false" customHeight="false" outlineLevel="0" collapsed="false">
      <c r="A1404" s="2" t="n">
        <v>3367</v>
      </c>
      <c r="B1404" s="15" t="s">
        <v>126</v>
      </c>
      <c r="C1404" s="15" t="s">
        <v>19</v>
      </c>
      <c r="D1404" s="3" t="n">
        <v>0.517361111111111</v>
      </c>
      <c r="E1404" s="3" t="n">
        <v>0.597222222222222</v>
      </c>
      <c r="G1404" s="1" t="s">
        <v>418</v>
      </c>
      <c r="H1404" s="15" t="s">
        <v>339</v>
      </c>
      <c r="I1404" s="4" t="n">
        <v>2011</v>
      </c>
      <c r="J1404" s="4" t="n">
        <v>28570</v>
      </c>
      <c r="K1404" s="5" t="n">
        <v>14.2068622575833</v>
      </c>
    </row>
    <row r="1405" customFormat="false" ht="13.5" hidden="false" customHeight="false" outlineLevel="0" collapsed="false">
      <c r="A1405" s="2" t="n">
        <v>3368</v>
      </c>
      <c r="B1405" s="15" t="s">
        <v>126</v>
      </c>
      <c r="C1405" s="15" t="s">
        <v>19</v>
      </c>
      <c r="D1405" s="3" t="n">
        <v>0.517361111111111</v>
      </c>
      <c r="E1405" s="3" t="n">
        <v>0.597222222222222</v>
      </c>
      <c r="G1405" s="1" t="s">
        <v>418</v>
      </c>
      <c r="H1405" s="15" t="s">
        <v>340</v>
      </c>
      <c r="I1405" s="4" t="n">
        <v>1742</v>
      </c>
      <c r="J1405" s="4" t="n">
        <v>25170</v>
      </c>
      <c r="K1405" s="5" t="n">
        <v>14.4489092996556</v>
      </c>
    </row>
    <row r="1406" customFormat="false" ht="13.5" hidden="false" customHeight="false" outlineLevel="0" collapsed="false">
      <c r="A1406" s="2" t="n">
        <v>3369</v>
      </c>
      <c r="B1406" s="15" t="s">
        <v>126</v>
      </c>
      <c r="C1406" s="15" t="s">
        <v>19</v>
      </c>
      <c r="D1406" s="3" t="n">
        <v>0.642361111111111</v>
      </c>
      <c r="E1406" s="3" t="n">
        <v>0.715277777777778</v>
      </c>
      <c r="G1406" s="1" t="s">
        <v>419</v>
      </c>
      <c r="H1406" s="15" t="s">
        <v>88</v>
      </c>
      <c r="I1406" s="4" t="n">
        <v>1205</v>
      </c>
      <c r="J1406" s="4" t="n">
        <v>19520</v>
      </c>
      <c r="K1406" s="5" t="n">
        <v>16.1991701244813</v>
      </c>
    </row>
    <row r="1407" customFormat="false" ht="13.5" hidden="false" customHeight="false" outlineLevel="0" collapsed="false">
      <c r="A1407" s="2" t="n">
        <v>3370</v>
      </c>
      <c r="B1407" s="15" t="s">
        <v>126</v>
      </c>
      <c r="C1407" s="15" t="s">
        <v>19</v>
      </c>
      <c r="D1407" s="3" t="n">
        <v>0.642361111111111</v>
      </c>
      <c r="E1407" s="3" t="n">
        <v>0.715277777777778</v>
      </c>
      <c r="G1407" s="1" t="s">
        <v>419</v>
      </c>
      <c r="H1407" s="15" t="s">
        <v>69</v>
      </c>
      <c r="I1407" s="4" t="n">
        <v>1205</v>
      </c>
      <c r="J1407" s="4" t="n">
        <v>28620</v>
      </c>
      <c r="K1407" s="5" t="n">
        <v>23.7510373443983</v>
      </c>
    </row>
    <row r="1408" customFormat="false" ht="13.5" hidden="false" customHeight="false" outlineLevel="0" collapsed="false">
      <c r="A1408" s="2" t="n">
        <v>3371</v>
      </c>
      <c r="B1408" s="15" t="s">
        <v>126</v>
      </c>
      <c r="C1408" s="15" t="s">
        <v>19</v>
      </c>
      <c r="D1408" s="3" t="n">
        <v>0.642361111111111</v>
      </c>
      <c r="E1408" s="3" t="n">
        <v>0.715277777777778</v>
      </c>
      <c r="G1408" s="1" t="s">
        <v>419</v>
      </c>
      <c r="H1408" s="15" t="s">
        <v>22</v>
      </c>
      <c r="I1408" s="4" t="n">
        <v>805</v>
      </c>
      <c r="J1408" s="4" t="n">
        <v>10720</v>
      </c>
      <c r="K1408" s="5" t="n">
        <v>13.3167701863354</v>
      </c>
    </row>
    <row r="1409" customFormat="false" ht="13.5" hidden="false" customHeight="false" outlineLevel="0" collapsed="false">
      <c r="A1409" s="2" t="n">
        <v>3372</v>
      </c>
      <c r="B1409" s="15" t="s">
        <v>126</v>
      </c>
      <c r="C1409" s="15" t="s">
        <v>19</v>
      </c>
      <c r="D1409" s="3" t="n">
        <v>0.642361111111111</v>
      </c>
      <c r="E1409" s="3" t="n">
        <v>0.715277777777778</v>
      </c>
      <c r="G1409" s="1" t="s">
        <v>419</v>
      </c>
      <c r="H1409" s="15" t="s">
        <v>49</v>
      </c>
      <c r="I1409" s="4" t="n">
        <v>805</v>
      </c>
      <c r="J1409" s="4" t="n">
        <v>11020</v>
      </c>
      <c r="K1409" s="5" t="n">
        <v>13.6894409937888</v>
      </c>
    </row>
    <row r="1410" customFormat="false" ht="13.5" hidden="false" customHeight="false" outlineLevel="0" collapsed="false">
      <c r="A1410" s="2" t="n">
        <v>3373</v>
      </c>
      <c r="B1410" s="15" t="s">
        <v>126</v>
      </c>
      <c r="C1410" s="15" t="s">
        <v>19</v>
      </c>
      <c r="D1410" s="3" t="n">
        <v>0.642361111111111</v>
      </c>
      <c r="E1410" s="3" t="n">
        <v>0.715277777777778</v>
      </c>
      <c r="G1410" s="1" t="s">
        <v>419</v>
      </c>
      <c r="H1410" s="15" t="s">
        <v>138</v>
      </c>
      <c r="I1410" s="4" t="n">
        <v>805</v>
      </c>
      <c r="J1410" s="4" t="n">
        <v>11420</v>
      </c>
      <c r="K1410" s="5" t="n">
        <v>14.1863354037267</v>
      </c>
    </row>
    <row r="1411" customFormat="false" ht="13.5" hidden="false" customHeight="false" outlineLevel="0" collapsed="false">
      <c r="A1411" s="2" t="n">
        <v>3374</v>
      </c>
      <c r="B1411" s="15" t="s">
        <v>126</v>
      </c>
      <c r="C1411" s="15" t="s">
        <v>19</v>
      </c>
      <c r="D1411" s="3" t="n">
        <v>0.642361111111111</v>
      </c>
      <c r="E1411" s="3" t="n">
        <v>0.715277777777778</v>
      </c>
      <c r="G1411" s="1" t="s">
        <v>419</v>
      </c>
      <c r="H1411" s="15" t="s">
        <v>40</v>
      </c>
      <c r="I1411" s="4" t="n">
        <v>805</v>
      </c>
      <c r="J1411" s="4" t="n">
        <v>12620</v>
      </c>
      <c r="K1411" s="5" t="n">
        <v>15.6770186335404</v>
      </c>
    </row>
    <row r="1412" customFormat="false" ht="13.5" hidden="false" customHeight="false" outlineLevel="0" collapsed="false">
      <c r="A1412" s="2" t="n">
        <v>3375</v>
      </c>
      <c r="B1412" s="15" t="s">
        <v>126</v>
      </c>
      <c r="C1412" s="15" t="s">
        <v>19</v>
      </c>
      <c r="D1412" s="3" t="n">
        <v>0.642361111111111</v>
      </c>
      <c r="E1412" s="3" t="n">
        <v>0.715277777777778</v>
      </c>
      <c r="G1412" s="1" t="s">
        <v>419</v>
      </c>
      <c r="H1412" s="15" t="s">
        <v>217</v>
      </c>
      <c r="I1412" s="4" t="n">
        <v>805</v>
      </c>
      <c r="J1412" s="4" t="n">
        <v>13120</v>
      </c>
      <c r="K1412" s="5" t="n">
        <v>16.2981366459627</v>
      </c>
    </row>
    <row r="1413" customFormat="false" ht="13.5" hidden="false" customHeight="false" outlineLevel="0" collapsed="false">
      <c r="A1413" s="2" t="n">
        <v>3376</v>
      </c>
      <c r="B1413" s="15" t="s">
        <v>126</v>
      </c>
      <c r="C1413" s="15" t="s">
        <v>19</v>
      </c>
      <c r="D1413" s="3" t="n">
        <v>0.642361111111111</v>
      </c>
      <c r="E1413" s="3" t="n">
        <v>0.715277777777778</v>
      </c>
      <c r="G1413" s="1" t="s">
        <v>419</v>
      </c>
      <c r="H1413" s="15" t="s">
        <v>94</v>
      </c>
      <c r="I1413" s="4" t="n">
        <v>2011</v>
      </c>
      <c r="J1413" s="4" t="n">
        <v>41720</v>
      </c>
      <c r="K1413" s="5" t="n">
        <v>20.7458975634013</v>
      </c>
    </row>
    <row r="1414" customFormat="false" ht="13.5" hidden="false" customHeight="false" outlineLevel="0" collapsed="false">
      <c r="A1414" s="2" t="n">
        <v>3377</v>
      </c>
      <c r="B1414" s="15" t="s">
        <v>126</v>
      </c>
      <c r="C1414" s="15" t="s">
        <v>19</v>
      </c>
      <c r="D1414" s="3" t="n">
        <v>0.642361111111111</v>
      </c>
      <c r="E1414" s="3" t="n">
        <v>0.715277777777778</v>
      </c>
      <c r="G1414" s="1" t="s">
        <v>419</v>
      </c>
      <c r="H1414" s="15" t="s">
        <v>338</v>
      </c>
      <c r="I1414" s="4" t="n">
        <v>2011</v>
      </c>
      <c r="J1414" s="4" t="n">
        <v>37420</v>
      </c>
      <c r="K1414" s="5" t="n">
        <v>18.6076578816509</v>
      </c>
    </row>
    <row r="1415" customFormat="false" ht="13.5" hidden="false" customHeight="false" outlineLevel="0" collapsed="false">
      <c r="A1415" s="2" t="n">
        <v>3378</v>
      </c>
      <c r="B1415" s="15" t="s">
        <v>126</v>
      </c>
      <c r="C1415" s="15" t="s">
        <v>19</v>
      </c>
      <c r="D1415" s="3" t="n">
        <v>0.642361111111111</v>
      </c>
      <c r="E1415" s="3" t="n">
        <v>0.715277777777778</v>
      </c>
      <c r="G1415" s="1" t="s">
        <v>419</v>
      </c>
      <c r="H1415" s="15" t="s">
        <v>339</v>
      </c>
      <c r="I1415" s="4" t="n">
        <v>2011</v>
      </c>
      <c r="J1415" s="4" t="n">
        <v>28570</v>
      </c>
      <c r="K1415" s="5" t="n">
        <v>14.2068622575833</v>
      </c>
    </row>
    <row r="1416" customFormat="false" ht="13.5" hidden="false" customHeight="false" outlineLevel="0" collapsed="false">
      <c r="A1416" s="2" t="n">
        <v>3379</v>
      </c>
      <c r="B1416" s="15" t="s">
        <v>126</v>
      </c>
      <c r="C1416" s="15" t="s">
        <v>19</v>
      </c>
      <c r="D1416" s="3" t="n">
        <v>0.642361111111111</v>
      </c>
      <c r="E1416" s="3" t="n">
        <v>0.715277777777778</v>
      </c>
      <c r="G1416" s="1" t="s">
        <v>419</v>
      </c>
      <c r="H1416" s="15" t="s">
        <v>340</v>
      </c>
      <c r="I1416" s="4" t="n">
        <v>1742</v>
      </c>
      <c r="J1416" s="4" t="n">
        <v>25170</v>
      </c>
      <c r="K1416" s="5" t="n">
        <v>14.4489092996556</v>
      </c>
    </row>
    <row r="1417" customFormat="false" ht="13.5" hidden="false" customHeight="false" outlineLevel="0" collapsed="false">
      <c r="A1417" s="2" t="n">
        <v>3380</v>
      </c>
      <c r="B1417" s="15" t="s">
        <v>126</v>
      </c>
      <c r="C1417" s="15" t="s">
        <v>19</v>
      </c>
      <c r="D1417" s="3" t="n">
        <v>0.697916666666667</v>
      </c>
      <c r="E1417" s="3" t="n">
        <v>0.770833333333333</v>
      </c>
      <c r="G1417" s="1" t="s">
        <v>420</v>
      </c>
      <c r="H1417" s="15" t="s">
        <v>88</v>
      </c>
      <c r="I1417" s="4" t="n">
        <v>1205</v>
      </c>
      <c r="J1417" s="4" t="n">
        <v>20520</v>
      </c>
      <c r="K1417" s="5" t="n">
        <v>17.0290456431535</v>
      </c>
    </row>
    <row r="1418" customFormat="false" ht="13.5" hidden="false" customHeight="false" outlineLevel="0" collapsed="false">
      <c r="A1418" s="2" t="n">
        <v>3381</v>
      </c>
      <c r="B1418" s="15" t="s">
        <v>126</v>
      </c>
      <c r="C1418" s="15" t="s">
        <v>19</v>
      </c>
      <c r="D1418" s="3" t="n">
        <v>0.697916666666667</v>
      </c>
      <c r="E1418" s="3" t="n">
        <v>0.770833333333333</v>
      </c>
      <c r="G1418" s="1" t="s">
        <v>420</v>
      </c>
      <c r="H1418" s="15" t="s">
        <v>69</v>
      </c>
      <c r="I1418" s="4" t="n">
        <v>1205</v>
      </c>
      <c r="J1418" s="4" t="n">
        <v>28620</v>
      </c>
      <c r="K1418" s="5" t="n">
        <v>23.7510373443983</v>
      </c>
    </row>
    <row r="1419" customFormat="false" ht="13.5" hidden="false" customHeight="false" outlineLevel="0" collapsed="false">
      <c r="A1419" s="2" t="n">
        <v>3382</v>
      </c>
      <c r="B1419" s="15" t="s">
        <v>126</v>
      </c>
      <c r="C1419" s="15" t="s">
        <v>19</v>
      </c>
      <c r="D1419" s="3" t="n">
        <v>0.697916666666667</v>
      </c>
      <c r="E1419" s="3" t="n">
        <v>0.770833333333333</v>
      </c>
      <c r="G1419" s="1" t="s">
        <v>420</v>
      </c>
      <c r="H1419" s="15" t="s">
        <v>22</v>
      </c>
      <c r="I1419" s="4" t="n">
        <v>805</v>
      </c>
      <c r="J1419" s="4" t="n">
        <v>10720</v>
      </c>
      <c r="K1419" s="5" t="n">
        <v>13.3167701863354</v>
      </c>
    </row>
    <row r="1420" customFormat="false" ht="13.5" hidden="false" customHeight="false" outlineLevel="0" collapsed="false">
      <c r="A1420" s="2" t="n">
        <v>3383</v>
      </c>
      <c r="B1420" s="15" t="s">
        <v>126</v>
      </c>
      <c r="C1420" s="15" t="s">
        <v>19</v>
      </c>
      <c r="D1420" s="3" t="n">
        <v>0.697916666666667</v>
      </c>
      <c r="E1420" s="3" t="n">
        <v>0.770833333333333</v>
      </c>
      <c r="G1420" s="1" t="s">
        <v>420</v>
      </c>
      <c r="H1420" s="15" t="s">
        <v>49</v>
      </c>
      <c r="I1420" s="4" t="n">
        <v>805</v>
      </c>
      <c r="J1420" s="4" t="n">
        <v>11020</v>
      </c>
      <c r="K1420" s="5" t="n">
        <v>13.6894409937888</v>
      </c>
    </row>
    <row r="1421" customFormat="false" ht="13.5" hidden="false" customHeight="false" outlineLevel="0" collapsed="false">
      <c r="A1421" s="2" t="n">
        <v>3384</v>
      </c>
      <c r="B1421" s="15" t="s">
        <v>126</v>
      </c>
      <c r="C1421" s="15" t="s">
        <v>19</v>
      </c>
      <c r="D1421" s="3" t="n">
        <v>0.697916666666667</v>
      </c>
      <c r="E1421" s="3" t="n">
        <v>0.770833333333333</v>
      </c>
      <c r="G1421" s="1" t="s">
        <v>420</v>
      </c>
      <c r="H1421" s="15" t="s">
        <v>138</v>
      </c>
      <c r="I1421" s="4" t="n">
        <v>805</v>
      </c>
      <c r="J1421" s="4" t="n">
        <v>11420</v>
      </c>
      <c r="K1421" s="5" t="n">
        <v>14.1863354037267</v>
      </c>
    </row>
    <row r="1422" customFormat="false" ht="13.5" hidden="false" customHeight="false" outlineLevel="0" collapsed="false">
      <c r="A1422" s="2" t="n">
        <v>3385</v>
      </c>
      <c r="B1422" s="15" t="s">
        <v>126</v>
      </c>
      <c r="C1422" s="15" t="s">
        <v>19</v>
      </c>
      <c r="D1422" s="3" t="n">
        <v>0.697916666666667</v>
      </c>
      <c r="E1422" s="3" t="n">
        <v>0.770833333333333</v>
      </c>
      <c r="G1422" s="1" t="s">
        <v>420</v>
      </c>
      <c r="H1422" s="15" t="s">
        <v>40</v>
      </c>
      <c r="I1422" s="4" t="n">
        <v>805</v>
      </c>
      <c r="J1422" s="4" t="n">
        <v>12620</v>
      </c>
      <c r="K1422" s="5" t="n">
        <v>15.6770186335404</v>
      </c>
    </row>
    <row r="1423" customFormat="false" ht="13.5" hidden="false" customHeight="false" outlineLevel="0" collapsed="false">
      <c r="A1423" s="2" t="n">
        <v>3386</v>
      </c>
      <c r="B1423" s="15" t="s">
        <v>126</v>
      </c>
      <c r="C1423" s="15" t="s">
        <v>19</v>
      </c>
      <c r="D1423" s="3" t="n">
        <v>0.697916666666667</v>
      </c>
      <c r="E1423" s="3" t="n">
        <v>0.770833333333333</v>
      </c>
      <c r="G1423" s="1" t="s">
        <v>420</v>
      </c>
      <c r="H1423" s="15" t="s">
        <v>217</v>
      </c>
      <c r="I1423" s="4" t="n">
        <v>805</v>
      </c>
      <c r="J1423" s="4" t="n">
        <v>13120</v>
      </c>
      <c r="K1423" s="5" t="n">
        <v>16.2981366459627</v>
      </c>
    </row>
    <row r="1424" customFormat="false" ht="13.5" hidden="false" customHeight="false" outlineLevel="0" collapsed="false">
      <c r="A1424" s="2" t="n">
        <v>3387</v>
      </c>
      <c r="B1424" s="15" t="s">
        <v>126</v>
      </c>
      <c r="C1424" s="15" t="s">
        <v>19</v>
      </c>
      <c r="D1424" s="3" t="n">
        <v>0.697916666666667</v>
      </c>
      <c r="E1424" s="3" t="n">
        <v>0.770833333333333</v>
      </c>
      <c r="G1424" s="1" t="s">
        <v>420</v>
      </c>
      <c r="H1424" s="15" t="s">
        <v>94</v>
      </c>
      <c r="I1424" s="4" t="n">
        <v>2011</v>
      </c>
      <c r="J1424" s="4" t="n">
        <v>41720</v>
      </c>
      <c r="K1424" s="5" t="n">
        <v>20.7458975634013</v>
      </c>
    </row>
    <row r="1425" customFormat="false" ht="13.5" hidden="false" customHeight="false" outlineLevel="0" collapsed="false">
      <c r="A1425" s="2" t="n">
        <v>3388</v>
      </c>
      <c r="B1425" s="15" t="s">
        <v>126</v>
      </c>
      <c r="C1425" s="15" t="s">
        <v>19</v>
      </c>
      <c r="D1425" s="3" t="n">
        <v>0.697916666666667</v>
      </c>
      <c r="E1425" s="3" t="n">
        <v>0.770833333333333</v>
      </c>
      <c r="G1425" s="1" t="s">
        <v>420</v>
      </c>
      <c r="H1425" s="15" t="s">
        <v>338</v>
      </c>
      <c r="I1425" s="4" t="n">
        <v>2011</v>
      </c>
      <c r="J1425" s="4" t="n">
        <v>37420</v>
      </c>
      <c r="K1425" s="5" t="n">
        <v>18.6076578816509</v>
      </c>
    </row>
    <row r="1426" customFormat="false" ht="13.5" hidden="false" customHeight="false" outlineLevel="0" collapsed="false">
      <c r="A1426" s="2" t="n">
        <v>3389</v>
      </c>
      <c r="B1426" s="15" t="s">
        <v>126</v>
      </c>
      <c r="C1426" s="15" t="s">
        <v>19</v>
      </c>
      <c r="D1426" s="3" t="n">
        <v>0.697916666666667</v>
      </c>
      <c r="E1426" s="3" t="n">
        <v>0.770833333333333</v>
      </c>
      <c r="G1426" s="1" t="s">
        <v>420</v>
      </c>
      <c r="H1426" s="15" t="s">
        <v>339</v>
      </c>
      <c r="I1426" s="4" t="n">
        <v>2011</v>
      </c>
      <c r="J1426" s="4" t="n">
        <v>28570</v>
      </c>
      <c r="K1426" s="5" t="n">
        <v>14.2068622575833</v>
      </c>
    </row>
    <row r="1427" customFormat="false" ht="13.5" hidden="false" customHeight="false" outlineLevel="0" collapsed="false">
      <c r="A1427" s="2" t="n">
        <v>3390</v>
      </c>
      <c r="B1427" s="15" t="s">
        <v>126</v>
      </c>
      <c r="C1427" s="15" t="s">
        <v>19</v>
      </c>
      <c r="D1427" s="3" t="n">
        <v>0.697916666666667</v>
      </c>
      <c r="E1427" s="3" t="n">
        <v>0.770833333333333</v>
      </c>
      <c r="G1427" s="1" t="s">
        <v>420</v>
      </c>
      <c r="H1427" s="15" t="s">
        <v>340</v>
      </c>
      <c r="I1427" s="4" t="n">
        <v>1742</v>
      </c>
      <c r="J1427" s="4" t="n">
        <v>25170</v>
      </c>
      <c r="K1427" s="5" t="n">
        <v>14.4489092996556</v>
      </c>
    </row>
    <row r="1428" customFormat="false" ht="13.5" hidden="false" customHeight="false" outlineLevel="0" collapsed="false">
      <c r="A1428" s="2" t="n">
        <v>3391</v>
      </c>
      <c r="B1428" s="15" t="s">
        <v>126</v>
      </c>
      <c r="C1428" s="15" t="s">
        <v>19</v>
      </c>
      <c r="D1428" s="3" t="n">
        <v>0.743055555555555</v>
      </c>
      <c r="E1428" s="3" t="n">
        <v>0.815972222222222</v>
      </c>
      <c r="G1428" s="1" t="s">
        <v>421</v>
      </c>
      <c r="H1428" s="15" t="s">
        <v>88</v>
      </c>
      <c r="I1428" s="4" t="n">
        <v>1205</v>
      </c>
      <c r="J1428" s="4" t="n">
        <v>20520</v>
      </c>
      <c r="K1428" s="5" t="n">
        <v>17.0290456431535</v>
      </c>
    </row>
    <row r="1429" customFormat="false" ht="13.5" hidden="false" customHeight="false" outlineLevel="0" collapsed="false">
      <c r="A1429" s="2" t="n">
        <v>3392</v>
      </c>
      <c r="B1429" s="15" t="s">
        <v>126</v>
      </c>
      <c r="C1429" s="15" t="s">
        <v>19</v>
      </c>
      <c r="D1429" s="3" t="n">
        <v>0.743055555555555</v>
      </c>
      <c r="E1429" s="3" t="n">
        <v>0.815972222222222</v>
      </c>
      <c r="G1429" s="1" t="s">
        <v>421</v>
      </c>
      <c r="H1429" s="15" t="s">
        <v>69</v>
      </c>
      <c r="I1429" s="4" t="n">
        <v>1205</v>
      </c>
      <c r="J1429" s="4" t="n">
        <v>28620</v>
      </c>
      <c r="K1429" s="5" t="n">
        <v>23.7510373443983</v>
      </c>
    </row>
    <row r="1430" customFormat="false" ht="13.5" hidden="false" customHeight="false" outlineLevel="0" collapsed="false">
      <c r="A1430" s="2" t="n">
        <v>3393</v>
      </c>
      <c r="B1430" s="15" t="s">
        <v>126</v>
      </c>
      <c r="C1430" s="15" t="s">
        <v>19</v>
      </c>
      <c r="D1430" s="3" t="n">
        <v>0.743055555555555</v>
      </c>
      <c r="E1430" s="3" t="n">
        <v>0.815972222222222</v>
      </c>
      <c r="G1430" s="1" t="s">
        <v>421</v>
      </c>
      <c r="H1430" s="15" t="s">
        <v>22</v>
      </c>
      <c r="I1430" s="4" t="n">
        <v>805</v>
      </c>
      <c r="J1430" s="4" t="n">
        <v>10720</v>
      </c>
      <c r="K1430" s="5" t="n">
        <v>13.3167701863354</v>
      </c>
    </row>
    <row r="1431" customFormat="false" ht="13.5" hidden="false" customHeight="false" outlineLevel="0" collapsed="false">
      <c r="A1431" s="2" t="n">
        <v>3394</v>
      </c>
      <c r="B1431" s="15" t="s">
        <v>126</v>
      </c>
      <c r="C1431" s="15" t="s">
        <v>19</v>
      </c>
      <c r="D1431" s="3" t="n">
        <v>0.743055555555555</v>
      </c>
      <c r="E1431" s="3" t="n">
        <v>0.815972222222222</v>
      </c>
      <c r="G1431" s="1" t="s">
        <v>421</v>
      </c>
      <c r="H1431" s="15" t="s">
        <v>49</v>
      </c>
      <c r="I1431" s="4" t="n">
        <v>805</v>
      </c>
      <c r="J1431" s="4" t="n">
        <v>11020</v>
      </c>
      <c r="K1431" s="5" t="n">
        <v>13.6894409937888</v>
      </c>
    </row>
    <row r="1432" customFormat="false" ht="13.5" hidden="false" customHeight="false" outlineLevel="0" collapsed="false">
      <c r="A1432" s="2" t="n">
        <v>3395</v>
      </c>
      <c r="B1432" s="15" t="s">
        <v>126</v>
      </c>
      <c r="C1432" s="15" t="s">
        <v>19</v>
      </c>
      <c r="D1432" s="3" t="n">
        <v>0.743055555555555</v>
      </c>
      <c r="E1432" s="3" t="n">
        <v>0.815972222222222</v>
      </c>
      <c r="G1432" s="1" t="s">
        <v>421</v>
      </c>
      <c r="H1432" s="15" t="s">
        <v>138</v>
      </c>
      <c r="I1432" s="4" t="n">
        <v>805</v>
      </c>
      <c r="J1432" s="4" t="n">
        <v>11420</v>
      </c>
      <c r="K1432" s="5" t="n">
        <v>14.1863354037267</v>
      </c>
    </row>
    <row r="1433" customFormat="false" ht="13.5" hidden="false" customHeight="false" outlineLevel="0" collapsed="false">
      <c r="A1433" s="2" t="n">
        <v>3396</v>
      </c>
      <c r="B1433" s="15" t="s">
        <v>126</v>
      </c>
      <c r="C1433" s="15" t="s">
        <v>19</v>
      </c>
      <c r="D1433" s="3" t="n">
        <v>0.743055555555555</v>
      </c>
      <c r="E1433" s="3" t="n">
        <v>0.815972222222222</v>
      </c>
      <c r="G1433" s="1" t="s">
        <v>421</v>
      </c>
      <c r="H1433" s="15" t="s">
        <v>40</v>
      </c>
      <c r="I1433" s="4" t="n">
        <v>805</v>
      </c>
      <c r="J1433" s="4" t="n">
        <v>12620</v>
      </c>
      <c r="K1433" s="5" t="n">
        <v>15.6770186335404</v>
      </c>
    </row>
    <row r="1434" customFormat="false" ht="13.5" hidden="false" customHeight="false" outlineLevel="0" collapsed="false">
      <c r="A1434" s="2" t="n">
        <v>3397</v>
      </c>
      <c r="B1434" s="15" t="s">
        <v>126</v>
      </c>
      <c r="C1434" s="15" t="s">
        <v>19</v>
      </c>
      <c r="D1434" s="3" t="n">
        <v>0.743055555555555</v>
      </c>
      <c r="E1434" s="3" t="n">
        <v>0.815972222222222</v>
      </c>
      <c r="G1434" s="1" t="s">
        <v>421</v>
      </c>
      <c r="H1434" s="15" t="s">
        <v>217</v>
      </c>
      <c r="I1434" s="4" t="n">
        <v>805</v>
      </c>
      <c r="J1434" s="4" t="n">
        <v>13120</v>
      </c>
      <c r="K1434" s="5" t="n">
        <v>16.2981366459627</v>
      </c>
    </row>
    <row r="1435" customFormat="false" ht="13.5" hidden="false" customHeight="false" outlineLevel="0" collapsed="false">
      <c r="A1435" s="2" t="n">
        <v>3398</v>
      </c>
      <c r="B1435" s="15" t="s">
        <v>126</v>
      </c>
      <c r="C1435" s="15" t="s">
        <v>19</v>
      </c>
      <c r="D1435" s="3" t="n">
        <v>0.743055555555555</v>
      </c>
      <c r="E1435" s="3" t="n">
        <v>0.815972222222222</v>
      </c>
      <c r="G1435" s="1" t="s">
        <v>421</v>
      </c>
      <c r="H1435" s="15" t="s">
        <v>94</v>
      </c>
      <c r="I1435" s="4" t="n">
        <v>2011</v>
      </c>
      <c r="J1435" s="4" t="n">
        <v>41720</v>
      </c>
      <c r="K1435" s="5" t="n">
        <v>20.7458975634013</v>
      </c>
    </row>
    <row r="1436" customFormat="false" ht="13.5" hidden="false" customHeight="false" outlineLevel="0" collapsed="false">
      <c r="A1436" s="2" t="n">
        <v>3399</v>
      </c>
      <c r="B1436" s="15" t="s">
        <v>126</v>
      </c>
      <c r="C1436" s="15" t="s">
        <v>19</v>
      </c>
      <c r="D1436" s="3" t="n">
        <v>0.743055555555555</v>
      </c>
      <c r="E1436" s="3" t="n">
        <v>0.815972222222222</v>
      </c>
      <c r="G1436" s="1" t="s">
        <v>421</v>
      </c>
      <c r="H1436" s="15" t="s">
        <v>338</v>
      </c>
      <c r="I1436" s="4" t="n">
        <v>2011</v>
      </c>
      <c r="J1436" s="4" t="n">
        <v>37420</v>
      </c>
      <c r="K1436" s="5" t="n">
        <v>18.6076578816509</v>
      </c>
    </row>
    <row r="1437" customFormat="false" ht="13.5" hidden="false" customHeight="false" outlineLevel="0" collapsed="false">
      <c r="A1437" s="2" t="n">
        <v>3400</v>
      </c>
      <c r="B1437" s="15" t="s">
        <v>126</v>
      </c>
      <c r="C1437" s="15" t="s">
        <v>19</v>
      </c>
      <c r="D1437" s="3" t="n">
        <v>0.743055555555555</v>
      </c>
      <c r="E1437" s="3" t="n">
        <v>0.815972222222222</v>
      </c>
      <c r="G1437" s="1" t="s">
        <v>421</v>
      </c>
      <c r="H1437" s="15" t="s">
        <v>339</v>
      </c>
      <c r="I1437" s="4" t="n">
        <v>2011</v>
      </c>
      <c r="J1437" s="4" t="n">
        <v>28570</v>
      </c>
      <c r="K1437" s="5" t="n">
        <v>14.2068622575833</v>
      </c>
    </row>
    <row r="1438" customFormat="false" ht="13.5" hidden="false" customHeight="false" outlineLevel="0" collapsed="false">
      <c r="A1438" s="2" t="n">
        <v>3401</v>
      </c>
      <c r="B1438" s="15" t="s">
        <v>126</v>
      </c>
      <c r="C1438" s="15" t="s">
        <v>19</v>
      </c>
      <c r="D1438" s="3" t="n">
        <v>0.743055555555555</v>
      </c>
      <c r="E1438" s="3" t="n">
        <v>0.815972222222222</v>
      </c>
      <c r="G1438" s="1" t="s">
        <v>421</v>
      </c>
      <c r="H1438" s="15" t="s">
        <v>340</v>
      </c>
      <c r="I1438" s="4" t="n">
        <v>1742</v>
      </c>
      <c r="J1438" s="4" t="n">
        <v>25170</v>
      </c>
      <c r="K1438" s="5" t="n">
        <v>14.4489092996556</v>
      </c>
    </row>
    <row r="1439" customFormat="false" ht="13.5" hidden="false" customHeight="false" outlineLevel="0" collapsed="false">
      <c r="A1439" s="2" t="n">
        <v>3402</v>
      </c>
      <c r="B1439" s="15" t="s">
        <v>126</v>
      </c>
      <c r="C1439" s="15" t="s">
        <v>19</v>
      </c>
      <c r="D1439" s="3" t="n">
        <v>0.850694444444445</v>
      </c>
      <c r="E1439" s="3" t="n">
        <v>0.920138888888889</v>
      </c>
      <c r="G1439" s="1" t="s">
        <v>422</v>
      </c>
      <c r="H1439" s="15" t="s">
        <v>88</v>
      </c>
      <c r="I1439" s="4" t="n">
        <v>1205</v>
      </c>
      <c r="J1439" s="4" t="n">
        <v>20520</v>
      </c>
      <c r="K1439" s="5" t="n">
        <v>17.0290456431535</v>
      </c>
    </row>
    <row r="1440" customFormat="false" ht="13.5" hidden="false" customHeight="false" outlineLevel="0" collapsed="false">
      <c r="A1440" s="2" t="n">
        <v>3403</v>
      </c>
      <c r="B1440" s="15" t="s">
        <v>126</v>
      </c>
      <c r="C1440" s="15" t="s">
        <v>19</v>
      </c>
      <c r="D1440" s="3" t="n">
        <v>0.850694444444445</v>
      </c>
      <c r="E1440" s="3" t="n">
        <v>0.920138888888889</v>
      </c>
      <c r="G1440" s="1" t="s">
        <v>422</v>
      </c>
      <c r="H1440" s="15" t="s">
        <v>69</v>
      </c>
      <c r="I1440" s="4" t="n">
        <v>1205</v>
      </c>
      <c r="J1440" s="4" t="n">
        <v>28620</v>
      </c>
      <c r="K1440" s="5" t="n">
        <v>23.7510373443983</v>
      </c>
    </row>
    <row r="1441" customFormat="false" ht="13.5" hidden="false" customHeight="false" outlineLevel="0" collapsed="false">
      <c r="A1441" s="2" t="n">
        <v>3404</v>
      </c>
      <c r="B1441" s="15" t="s">
        <v>126</v>
      </c>
      <c r="C1441" s="15" t="s">
        <v>19</v>
      </c>
      <c r="D1441" s="3" t="n">
        <v>0.850694444444445</v>
      </c>
      <c r="E1441" s="3" t="n">
        <v>0.920138888888889</v>
      </c>
      <c r="G1441" s="1" t="s">
        <v>422</v>
      </c>
      <c r="H1441" s="15" t="s">
        <v>22</v>
      </c>
      <c r="I1441" s="4" t="n">
        <v>805</v>
      </c>
      <c r="J1441" s="4" t="n">
        <v>10720</v>
      </c>
      <c r="K1441" s="5" t="n">
        <v>13.3167701863354</v>
      </c>
    </row>
    <row r="1442" customFormat="false" ht="13.5" hidden="false" customHeight="false" outlineLevel="0" collapsed="false">
      <c r="A1442" s="2" t="n">
        <v>3405</v>
      </c>
      <c r="B1442" s="15" t="s">
        <v>126</v>
      </c>
      <c r="C1442" s="15" t="s">
        <v>19</v>
      </c>
      <c r="D1442" s="3" t="n">
        <v>0.850694444444445</v>
      </c>
      <c r="E1442" s="3" t="n">
        <v>0.920138888888889</v>
      </c>
      <c r="G1442" s="1" t="s">
        <v>422</v>
      </c>
      <c r="H1442" s="15" t="s">
        <v>49</v>
      </c>
      <c r="I1442" s="4" t="n">
        <v>805</v>
      </c>
      <c r="J1442" s="4" t="n">
        <v>11320</v>
      </c>
      <c r="K1442" s="5" t="n">
        <v>14.0621118012422</v>
      </c>
    </row>
    <row r="1443" customFormat="false" ht="13.5" hidden="false" customHeight="false" outlineLevel="0" collapsed="false">
      <c r="A1443" s="2" t="n">
        <v>3406</v>
      </c>
      <c r="B1443" s="15" t="s">
        <v>126</v>
      </c>
      <c r="C1443" s="15" t="s">
        <v>19</v>
      </c>
      <c r="D1443" s="3" t="n">
        <v>0.850694444444445</v>
      </c>
      <c r="E1443" s="3" t="n">
        <v>0.920138888888889</v>
      </c>
      <c r="G1443" s="1" t="s">
        <v>422</v>
      </c>
      <c r="H1443" s="15" t="s">
        <v>138</v>
      </c>
      <c r="I1443" s="4" t="n">
        <v>805</v>
      </c>
      <c r="J1443" s="4" t="n">
        <v>12920</v>
      </c>
      <c r="K1443" s="5" t="n">
        <v>16.0496894409938</v>
      </c>
    </row>
    <row r="1444" customFormat="false" ht="13.5" hidden="false" customHeight="false" outlineLevel="0" collapsed="false">
      <c r="A1444" s="2" t="n">
        <v>3407</v>
      </c>
      <c r="B1444" s="15" t="s">
        <v>126</v>
      </c>
      <c r="C1444" s="15" t="s">
        <v>19</v>
      </c>
      <c r="D1444" s="3" t="n">
        <v>0.850694444444445</v>
      </c>
      <c r="E1444" s="3" t="n">
        <v>0.920138888888889</v>
      </c>
      <c r="G1444" s="1" t="s">
        <v>422</v>
      </c>
      <c r="H1444" s="15" t="s">
        <v>40</v>
      </c>
      <c r="I1444" s="4" t="n">
        <v>805</v>
      </c>
      <c r="J1444" s="4" t="n">
        <v>14820</v>
      </c>
      <c r="K1444" s="5" t="n">
        <v>18.4099378881988</v>
      </c>
    </row>
    <row r="1445" customFormat="false" ht="13.5" hidden="false" customHeight="false" outlineLevel="0" collapsed="false">
      <c r="A1445" s="2" t="n">
        <v>3408</v>
      </c>
      <c r="B1445" s="15" t="s">
        <v>126</v>
      </c>
      <c r="C1445" s="15" t="s">
        <v>19</v>
      </c>
      <c r="D1445" s="3" t="n">
        <v>0.850694444444445</v>
      </c>
      <c r="E1445" s="3" t="n">
        <v>0.920138888888889</v>
      </c>
      <c r="G1445" s="1" t="s">
        <v>422</v>
      </c>
      <c r="H1445" s="15" t="s">
        <v>217</v>
      </c>
      <c r="I1445" s="4" t="n">
        <v>805</v>
      </c>
      <c r="J1445" s="4" t="n">
        <v>16920</v>
      </c>
      <c r="K1445" s="5" t="n">
        <v>21.0186335403727</v>
      </c>
    </row>
    <row r="1446" customFormat="false" ht="13.5" hidden="false" customHeight="false" outlineLevel="0" collapsed="false">
      <c r="A1446" s="2" t="n">
        <v>3409</v>
      </c>
      <c r="B1446" s="15" t="s">
        <v>126</v>
      </c>
      <c r="C1446" s="15" t="s">
        <v>19</v>
      </c>
      <c r="D1446" s="3" t="n">
        <v>0.850694444444445</v>
      </c>
      <c r="E1446" s="3" t="n">
        <v>0.920138888888889</v>
      </c>
      <c r="G1446" s="1" t="s">
        <v>422</v>
      </c>
      <c r="H1446" s="15" t="s">
        <v>94</v>
      </c>
      <c r="I1446" s="4" t="n">
        <v>2011</v>
      </c>
      <c r="J1446" s="4" t="n">
        <v>41720</v>
      </c>
      <c r="K1446" s="5" t="n">
        <v>20.7458975634013</v>
      </c>
    </row>
    <row r="1447" customFormat="false" ht="13.5" hidden="false" customHeight="false" outlineLevel="0" collapsed="false">
      <c r="A1447" s="2" t="n">
        <v>3410</v>
      </c>
      <c r="B1447" s="15" t="s">
        <v>126</v>
      </c>
      <c r="C1447" s="15" t="s">
        <v>19</v>
      </c>
      <c r="D1447" s="3" t="n">
        <v>0.850694444444445</v>
      </c>
      <c r="E1447" s="3" t="n">
        <v>0.920138888888889</v>
      </c>
      <c r="G1447" s="1" t="s">
        <v>422</v>
      </c>
      <c r="H1447" s="15" t="s">
        <v>338</v>
      </c>
      <c r="I1447" s="4" t="n">
        <v>2011</v>
      </c>
      <c r="J1447" s="4" t="n">
        <v>37420</v>
      </c>
      <c r="K1447" s="5" t="n">
        <v>18.6076578816509</v>
      </c>
    </row>
    <row r="1448" customFormat="false" ht="13.5" hidden="false" customHeight="false" outlineLevel="0" collapsed="false">
      <c r="A1448" s="2" t="n">
        <v>3411</v>
      </c>
      <c r="B1448" s="15" t="s">
        <v>126</v>
      </c>
      <c r="C1448" s="15" t="s">
        <v>19</v>
      </c>
      <c r="D1448" s="3" t="n">
        <v>0.850694444444445</v>
      </c>
      <c r="E1448" s="3" t="n">
        <v>0.920138888888889</v>
      </c>
      <c r="G1448" s="1" t="s">
        <v>422</v>
      </c>
      <c r="H1448" s="15" t="s">
        <v>339</v>
      </c>
      <c r="I1448" s="4" t="n">
        <v>2011</v>
      </c>
      <c r="J1448" s="4" t="n">
        <v>28570</v>
      </c>
      <c r="K1448" s="5" t="n">
        <v>14.2068622575833</v>
      </c>
    </row>
    <row r="1449" customFormat="false" ht="13.5" hidden="false" customHeight="false" outlineLevel="0" collapsed="false">
      <c r="A1449" s="2" t="n">
        <v>3412</v>
      </c>
      <c r="B1449" s="15" t="s">
        <v>126</v>
      </c>
      <c r="C1449" s="15" t="s">
        <v>19</v>
      </c>
      <c r="D1449" s="3" t="n">
        <v>0.850694444444445</v>
      </c>
      <c r="E1449" s="3" t="n">
        <v>0.920138888888889</v>
      </c>
      <c r="G1449" s="1" t="s">
        <v>422</v>
      </c>
      <c r="H1449" s="15" t="s">
        <v>340</v>
      </c>
      <c r="I1449" s="4" t="n">
        <v>1742</v>
      </c>
      <c r="J1449" s="4" t="n">
        <v>25170</v>
      </c>
      <c r="K1449" s="5" t="n">
        <v>14.4489092996556</v>
      </c>
    </row>
    <row r="1450" customFormat="false" ht="13.5" hidden="false" customHeight="false" outlineLevel="0" collapsed="false">
      <c r="A1450" s="2" t="n">
        <v>3570</v>
      </c>
      <c r="B1450" s="15" t="s">
        <v>144</v>
      </c>
      <c r="C1450" s="15" t="s">
        <v>19</v>
      </c>
      <c r="D1450" s="3" t="n">
        <v>0.458333333333333</v>
      </c>
      <c r="E1450" s="3" t="n">
        <v>0.527777777777778</v>
      </c>
      <c r="G1450" s="1" t="s">
        <v>423</v>
      </c>
      <c r="H1450" s="15" t="s">
        <v>88</v>
      </c>
      <c r="I1450" s="4" t="n">
        <v>1141</v>
      </c>
      <c r="J1450" s="4" t="n">
        <v>24120</v>
      </c>
      <c r="K1450" s="5" t="n">
        <v>21.1393514460999</v>
      </c>
    </row>
    <row r="1451" customFormat="false" ht="13.5" hidden="false" customHeight="false" outlineLevel="0" collapsed="false">
      <c r="A1451" s="2" t="n">
        <v>3571</v>
      </c>
      <c r="B1451" s="15" t="s">
        <v>144</v>
      </c>
      <c r="C1451" s="15" t="s">
        <v>19</v>
      </c>
      <c r="D1451" s="3" t="n">
        <v>0.458333333333333</v>
      </c>
      <c r="E1451" s="3" t="n">
        <v>0.527777777777778</v>
      </c>
      <c r="G1451" s="1" t="s">
        <v>423</v>
      </c>
      <c r="H1451" s="15" t="s">
        <v>69</v>
      </c>
      <c r="I1451" s="4" t="n">
        <v>1141</v>
      </c>
      <c r="J1451" s="4" t="n">
        <v>28320</v>
      </c>
      <c r="K1451" s="5" t="n">
        <v>24.8203330411919</v>
      </c>
    </row>
    <row r="1452" customFormat="false" ht="13.5" hidden="false" customHeight="false" outlineLevel="0" collapsed="false">
      <c r="A1452" s="2" t="n">
        <v>3572</v>
      </c>
      <c r="B1452" s="15" t="s">
        <v>144</v>
      </c>
      <c r="C1452" s="15" t="s">
        <v>19</v>
      </c>
      <c r="D1452" s="3" t="n">
        <v>0.458333333333333</v>
      </c>
      <c r="E1452" s="3" t="n">
        <v>0.527777777777778</v>
      </c>
      <c r="G1452" s="1" t="s">
        <v>423</v>
      </c>
      <c r="H1452" s="15" t="s">
        <v>22</v>
      </c>
      <c r="I1452" s="4" t="n">
        <v>741</v>
      </c>
      <c r="J1452" s="4" t="n">
        <v>10020</v>
      </c>
      <c r="K1452" s="5" t="n">
        <v>13.5222672064777</v>
      </c>
    </row>
    <row r="1453" customFormat="false" ht="13.5" hidden="false" customHeight="false" outlineLevel="0" collapsed="false">
      <c r="A1453" s="2" t="n">
        <v>3573</v>
      </c>
      <c r="B1453" s="15" t="s">
        <v>144</v>
      </c>
      <c r="C1453" s="15" t="s">
        <v>19</v>
      </c>
      <c r="D1453" s="3" t="n">
        <v>0.458333333333333</v>
      </c>
      <c r="E1453" s="3" t="n">
        <v>0.527777777777778</v>
      </c>
      <c r="G1453" s="1" t="s">
        <v>423</v>
      </c>
      <c r="H1453" s="15" t="s">
        <v>49</v>
      </c>
      <c r="I1453" s="4" t="n">
        <v>741</v>
      </c>
      <c r="J1453" s="4" t="n">
        <v>10120</v>
      </c>
      <c r="K1453" s="5" t="n">
        <v>13.6572199730094</v>
      </c>
    </row>
    <row r="1454" customFormat="false" ht="13.5" hidden="false" customHeight="false" outlineLevel="0" collapsed="false">
      <c r="A1454" s="2" t="n">
        <v>3574</v>
      </c>
      <c r="B1454" s="15" t="s">
        <v>144</v>
      </c>
      <c r="C1454" s="15" t="s">
        <v>19</v>
      </c>
      <c r="D1454" s="3" t="n">
        <v>0.458333333333333</v>
      </c>
      <c r="E1454" s="3" t="n">
        <v>0.527777777777778</v>
      </c>
      <c r="G1454" s="1" t="s">
        <v>423</v>
      </c>
      <c r="H1454" s="15" t="s">
        <v>138</v>
      </c>
      <c r="I1454" s="4" t="n">
        <v>741</v>
      </c>
      <c r="J1454" s="4" t="n">
        <v>10420</v>
      </c>
      <c r="K1454" s="5" t="n">
        <v>14.0620782726046</v>
      </c>
    </row>
    <row r="1455" customFormat="false" ht="13.5" hidden="false" customHeight="false" outlineLevel="0" collapsed="false">
      <c r="A1455" s="2" t="n">
        <v>3575</v>
      </c>
      <c r="B1455" s="15" t="s">
        <v>144</v>
      </c>
      <c r="C1455" s="15" t="s">
        <v>19</v>
      </c>
      <c r="D1455" s="3" t="n">
        <v>0.458333333333333</v>
      </c>
      <c r="E1455" s="3" t="n">
        <v>0.527777777777778</v>
      </c>
      <c r="G1455" s="1" t="s">
        <v>423</v>
      </c>
      <c r="H1455" s="15" t="s">
        <v>40</v>
      </c>
      <c r="I1455" s="4" t="n">
        <v>741</v>
      </c>
      <c r="J1455" s="4" t="n">
        <v>11320</v>
      </c>
      <c r="K1455" s="5" t="n">
        <v>15.27665317139</v>
      </c>
    </row>
    <row r="1456" customFormat="false" ht="13.5" hidden="false" customHeight="false" outlineLevel="0" collapsed="false">
      <c r="A1456" s="2" t="n">
        <v>3576</v>
      </c>
      <c r="B1456" s="15" t="s">
        <v>144</v>
      </c>
      <c r="C1456" s="15" t="s">
        <v>19</v>
      </c>
      <c r="D1456" s="3" t="n">
        <v>0.458333333333333</v>
      </c>
      <c r="E1456" s="3" t="n">
        <v>0.527777777777778</v>
      </c>
      <c r="G1456" s="1" t="s">
        <v>423</v>
      </c>
      <c r="H1456" s="15" t="s">
        <v>217</v>
      </c>
      <c r="I1456" s="4" t="n">
        <v>741</v>
      </c>
      <c r="J1456" s="4" t="n">
        <v>11620</v>
      </c>
      <c r="K1456" s="5" t="n">
        <v>15.6815114709852</v>
      </c>
    </row>
    <row r="1457" customFormat="false" ht="13.5" hidden="false" customHeight="false" outlineLevel="0" collapsed="false">
      <c r="A1457" s="2" t="n">
        <v>3577</v>
      </c>
      <c r="B1457" s="15" t="s">
        <v>144</v>
      </c>
      <c r="C1457" s="15" t="s">
        <v>19</v>
      </c>
      <c r="D1457" s="3" t="n">
        <v>0.458333333333333</v>
      </c>
      <c r="E1457" s="3" t="n">
        <v>0.527777777777778</v>
      </c>
      <c r="G1457" s="1" t="s">
        <v>423</v>
      </c>
      <c r="H1457" s="15" t="s">
        <v>94</v>
      </c>
      <c r="I1457" s="4" t="n">
        <v>1882</v>
      </c>
      <c r="J1457" s="4" t="n">
        <v>38020</v>
      </c>
      <c r="K1457" s="5" t="n">
        <v>20.201912858661</v>
      </c>
    </row>
    <row r="1458" customFormat="false" ht="13.5" hidden="false" customHeight="false" outlineLevel="0" collapsed="false">
      <c r="A1458" s="2" t="n">
        <v>3578</v>
      </c>
      <c r="B1458" s="15" t="s">
        <v>144</v>
      </c>
      <c r="C1458" s="15" t="s">
        <v>19</v>
      </c>
      <c r="D1458" s="3" t="n">
        <v>0.458333333333333</v>
      </c>
      <c r="E1458" s="3" t="n">
        <v>0.527777777777778</v>
      </c>
      <c r="G1458" s="1" t="s">
        <v>423</v>
      </c>
      <c r="H1458" s="15" t="s">
        <v>338</v>
      </c>
      <c r="I1458" s="4" t="n">
        <v>1882</v>
      </c>
      <c r="J1458" s="4" t="n">
        <v>33670</v>
      </c>
      <c r="K1458" s="5" t="n">
        <v>17.8905419766206</v>
      </c>
    </row>
    <row r="1459" customFormat="false" ht="13.5" hidden="false" customHeight="false" outlineLevel="0" collapsed="false">
      <c r="A1459" s="2" t="n">
        <v>3579</v>
      </c>
      <c r="B1459" s="15" t="s">
        <v>144</v>
      </c>
      <c r="C1459" s="15" t="s">
        <v>19</v>
      </c>
      <c r="D1459" s="3" t="n">
        <v>0.458333333333333</v>
      </c>
      <c r="E1459" s="3" t="n">
        <v>0.527777777777778</v>
      </c>
      <c r="G1459" s="1" t="s">
        <v>423</v>
      </c>
      <c r="H1459" s="15" t="s">
        <v>339</v>
      </c>
      <c r="I1459" s="4" t="n">
        <v>1882</v>
      </c>
      <c r="J1459" s="4" t="n">
        <v>25270</v>
      </c>
      <c r="K1459" s="5" t="n">
        <v>13.4272051009564</v>
      </c>
    </row>
    <row r="1460" customFormat="false" ht="13.5" hidden="false" customHeight="false" outlineLevel="0" collapsed="false">
      <c r="A1460" s="2" t="n">
        <v>3580</v>
      </c>
      <c r="B1460" s="15" t="s">
        <v>144</v>
      </c>
      <c r="C1460" s="15" t="s">
        <v>19</v>
      </c>
      <c r="D1460" s="3" t="n">
        <v>0.458333333333333</v>
      </c>
      <c r="E1460" s="3" t="n">
        <v>0.527777777777778</v>
      </c>
      <c r="G1460" s="1" t="s">
        <v>423</v>
      </c>
      <c r="H1460" s="15" t="s">
        <v>340</v>
      </c>
      <c r="I1460" s="4" t="n">
        <v>1635</v>
      </c>
      <c r="J1460" s="4" t="n">
        <v>21820</v>
      </c>
      <c r="K1460" s="5" t="n">
        <v>13.3455657492355</v>
      </c>
    </row>
    <row r="1461" customFormat="false" ht="13.5" hidden="false" customHeight="false" outlineLevel="0" collapsed="false">
      <c r="A1461" s="2" t="n">
        <v>3742</v>
      </c>
      <c r="B1461" s="15" t="s">
        <v>147</v>
      </c>
      <c r="C1461" s="15" t="s">
        <v>19</v>
      </c>
      <c r="D1461" s="3" t="n">
        <v>0.416666666666667</v>
      </c>
      <c r="E1461" s="3" t="n">
        <v>0.482638888888889</v>
      </c>
      <c r="G1461" s="1" t="s">
        <v>424</v>
      </c>
      <c r="H1461" s="15" t="s">
        <v>88</v>
      </c>
      <c r="I1461" s="4" t="n">
        <v>1043</v>
      </c>
      <c r="J1461" s="4" t="n">
        <v>24320</v>
      </c>
      <c r="K1461" s="5" t="n">
        <v>23.3173537871524</v>
      </c>
    </row>
    <row r="1462" customFormat="false" ht="13.5" hidden="false" customHeight="false" outlineLevel="0" collapsed="false">
      <c r="A1462" s="2" t="n">
        <v>3743</v>
      </c>
      <c r="B1462" s="15" t="s">
        <v>147</v>
      </c>
      <c r="C1462" s="15" t="s">
        <v>19</v>
      </c>
      <c r="D1462" s="3" t="n">
        <v>0.416666666666667</v>
      </c>
      <c r="E1462" s="3" t="n">
        <v>0.482638888888889</v>
      </c>
      <c r="G1462" s="1" t="s">
        <v>424</v>
      </c>
      <c r="H1462" s="15" t="s">
        <v>69</v>
      </c>
      <c r="I1462" s="4" t="n">
        <v>1043</v>
      </c>
      <c r="J1462" s="4" t="n">
        <v>26720</v>
      </c>
      <c r="K1462" s="5" t="n">
        <v>25.6184084372004</v>
      </c>
    </row>
    <row r="1463" customFormat="false" ht="13.5" hidden="false" customHeight="false" outlineLevel="0" collapsed="false">
      <c r="A1463" s="2" t="n">
        <v>3744</v>
      </c>
      <c r="B1463" s="15" t="s">
        <v>147</v>
      </c>
      <c r="C1463" s="15" t="s">
        <v>19</v>
      </c>
      <c r="D1463" s="3" t="n">
        <v>0.416666666666667</v>
      </c>
      <c r="E1463" s="3" t="n">
        <v>0.482638888888889</v>
      </c>
      <c r="G1463" s="1" t="s">
        <v>424</v>
      </c>
      <c r="H1463" s="15" t="s">
        <v>22</v>
      </c>
      <c r="I1463" s="4" t="n">
        <v>643</v>
      </c>
      <c r="J1463" s="4" t="n">
        <v>14020</v>
      </c>
      <c r="K1463" s="5" t="n">
        <v>21.8040435458787</v>
      </c>
    </row>
    <row r="1464" customFormat="false" ht="13.5" hidden="false" customHeight="false" outlineLevel="0" collapsed="false">
      <c r="A1464" s="2" t="n">
        <v>3745</v>
      </c>
      <c r="B1464" s="15" t="s">
        <v>147</v>
      </c>
      <c r="C1464" s="15" t="s">
        <v>19</v>
      </c>
      <c r="D1464" s="3" t="n">
        <v>0.416666666666667</v>
      </c>
      <c r="E1464" s="3" t="n">
        <v>0.482638888888889</v>
      </c>
      <c r="G1464" s="1" t="s">
        <v>424</v>
      </c>
      <c r="H1464" s="15" t="s">
        <v>49</v>
      </c>
      <c r="I1464" s="4" t="n">
        <v>643</v>
      </c>
      <c r="J1464" s="4" t="n">
        <v>14120</v>
      </c>
      <c r="K1464" s="5" t="n">
        <v>21.9595645412131</v>
      </c>
    </row>
    <row r="1465" customFormat="false" ht="13.5" hidden="false" customHeight="false" outlineLevel="0" collapsed="false">
      <c r="A1465" s="2" t="n">
        <v>3746</v>
      </c>
      <c r="B1465" s="15" t="s">
        <v>147</v>
      </c>
      <c r="C1465" s="15" t="s">
        <v>19</v>
      </c>
      <c r="D1465" s="3" t="n">
        <v>0.416666666666667</v>
      </c>
      <c r="E1465" s="3" t="n">
        <v>0.482638888888889</v>
      </c>
      <c r="G1465" s="1" t="s">
        <v>424</v>
      </c>
      <c r="H1465" s="15" t="s">
        <v>138</v>
      </c>
      <c r="I1465" s="4" t="n">
        <v>643</v>
      </c>
      <c r="J1465" s="4" t="n">
        <v>14420</v>
      </c>
      <c r="K1465" s="5" t="n">
        <v>22.4261275272162</v>
      </c>
    </row>
    <row r="1466" customFormat="false" ht="13.5" hidden="false" customHeight="false" outlineLevel="0" collapsed="false">
      <c r="A1466" s="2" t="n">
        <v>3747</v>
      </c>
      <c r="B1466" s="15" t="s">
        <v>147</v>
      </c>
      <c r="C1466" s="15" t="s">
        <v>19</v>
      </c>
      <c r="D1466" s="3" t="n">
        <v>0.416666666666667</v>
      </c>
      <c r="E1466" s="3" t="n">
        <v>0.482638888888889</v>
      </c>
      <c r="G1466" s="1" t="s">
        <v>424</v>
      </c>
      <c r="H1466" s="15" t="s">
        <v>40</v>
      </c>
      <c r="I1466" s="4" t="n">
        <v>643</v>
      </c>
      <c r="J1466" s="4" t="n">
        <v>15820</v>
      </c>
      <c r="K1466" s="5" t="n">
        <v>24.6034214618974</v>
      </c>
    </row>
    <row r="1467" customFormat="false" ht="13.5" hidden="false" customHeight="false" outlineLevel="0" collapsed="false">
      <c r="A1467" s="2" t="n">
        <v>3748</v>
      </c>
      <c r="B1467" s="15" t="s">
        <v>147</v>
      </c>
      <c r="C1467" s="15" t="s">
        <v>19</v>
      </c>
      <c r="D1467" s="3" t="n">
        <v>0.416666666666667</v>
      </c>
      <c r="E1467" s="3" t="n">
        <v>0.482638888888889</v>
      </c>
      <c r="G1467" s="1" t="s">
        <v>424</v>
      </c>
      <c r="H1467" s="15" t="s">
        <v>217</v>
      </c>
      <c r="I1467" s="4" t="n">
        <v>643</v>
      </c>
      <c r="J1467" s="4" t="n">
        <v>17020</v>
      </c>
      <c r="K1467" s="5" t="n">
        <v>26.4696734059098</v>
      </c>
    </row>
    <row r="1468" customFormat="false" ht="13.5" hidden="false" customHeight="false" outlineLevel="0" collapsed="false">
      <c r="A1468" s="2" t="n">
        <v>3749</v>
      </c>
      <c r="B1468" s="15" t="s">
        <v>147</v>
      </c>
      <c r="C1468" s="15" t="s">
        <v>19</v>
      </c>
      <c r="D1468" s="3" t="n">
        <v>0.739583333333333</v>
      </c>
      <c r="E1468" s="3" t="n">
        <v>0.798611111111111</v>
      </c>
      <c r="G1468" s="1" t="s">
        <v>425</v>
      </c>
      <c r="H1468" s="15" t="s">
        <v>88</v>
      </c>
      <c r="I1468" s="4" t="n">
        <v>1043</v>
      </c>
      <c r="J1468" s="4" t="n">
        <v>24320</v>
      </c>
      <c r="K1468" s="5" t="n">
        <v>23.3173537871524</v>
      </c>
    </row>
    <row r="1469" customFormat="false" ht="13.5" hidden="false" customHeight="false" outlineLevel="0" collapsed="false">
      <c r="A1469" s="2" t="n">
        <v>3750</v>
      </c>
      <c r="B1469" s="15" t="s">
        <v>147</v>
      </c>
      <c r="C1469" s="15" t="s">
        <v>19</v>
      </c>
      <c r="D1469" s="3" t="n">
        <v>0.739583333333333</v>
      </c>
      <c r="E1469" s="3" t="n">
        <v>0.798611111111111</v>
      </c>
      <c r="G1469" s="1" t="s">
        <v>425</v>
      </c>
      <c r="H1469" s="15" t="s">
        <v>69</v>
      </c>
      <c r="I1469" s="4" t="n">
        <v>1043</v>
      </c>
      <c r="J1469" s="4" t="n">
        <v>26720</v>
      </c>
      <c r="K1469" s="5" t="n">
        <v>25.6184084372004</v>
      </c>
    </row>
    <row r="1470" customFormat="false" ht="13.5" hidden="false" customHeight="false" outlineLevel="0" collapsed="false">
      <c r="A1470" s="2" t="n">
        <v>3751</v>
      </c>
      <c r="B1470" s="15" t="s">
        <v>147</v>
      </c>
      <c r="C1470" s="15" t="s">
        <v>19</v>
      </c>
      <c r="D1470" s="3" t="n">
        <v>0.739583333333333</v>
      </c>
      <c r="E1470" s="3" t="n">
        <v>0.798611111111111</v>
      </c>
      <c r="G1470" s="1" t="s">
        <v>425</v>
      </c>
      <c r="H1470" s="15" t="s">
        <v>22</v>
      </c>
      <c r="I1470" s="4" t="n">
        <v>643</v>
      </c>
      <c r="J1470" s="4" t="n">
        <v>14020</v>
      </c>
      <c r="K1470" s="5" t="n">
        <v>21.8040435458787</v>
      </c>
    </row>
    <row r="1471" customFormat="false" ht="13.5" hidden="false" customHeight="false" outlineLevel="0" collapsed="false">
      <c r="A1471" s="2" t="n">
        <v>3752</v>
      </c>
      <c r="B1471" s="15" t="s">
        <v>147</v>
      </c>
      <c r="C1471" s="15" t="s">
        <v>19</v>
      </c>
      <c r="D1471" s="3" t="n">
        <v>0.739583333333333</v>
      </c>
      <c r="E1471" s="3" t="n">
        <v>0.798611111111111</v>
      </c>
      <c r="G1471" s="1" t="s">
        <v>425</v>
      </c>
      <c r="H1471" s="15" t="s">
        <v>49</v>
      </c>
      <c r="I1471" s="4" t="n">
        <v>643</v>
      </c>
      <c r="J1471" s="4" t="n">
        <v>14120</v>
      </c>
      <c r="K1471" s="5" t="n">
        <v>21.9595645412131</v>
      </c>
    </row>
    <row r="1472" customFormat="false" ht="13.5" hidden="false" customHeight="false" outlineLevel="0" collapsed="false">
      <c r="A1472" s="2" t="n">
        <v>3753</v>
      </c>
      <c r="B1472" s="15" t="s">
        <v>147</v>
      </c>
      <c r="C1472" s="15" t="s">
        <v>19</v>
      </c>
      <c r="D1472" s="3" t="n">
        <v>0.739583333333333</v>
      </c>
      <c r="E1472" s="3" t="n">
        <v>0.798611111111111</v>
      </c>
      <c r="G1472" s="1" t="s">
        <v>425</v>
      </c>
      <c r="H1472" s="15" t="s">
        <v>138</v>
      </c>
      <c r="I1472" s="4" t="n">
        <v>643</v>
      </c>
      <c r="J1472" s="4" t="n">
        <v>14220</v>
      </c>
      <c r="K1472" s="5" t="n">
        <v>22.1150855365474</v>
      </c>
    </row>
    <row r="1473" customFormat="false" ht="13.5" hidden="false" customHeight="false" outlineLevel="0" collapsed="false">
      <c r="A1473" s="2" t="n">
        <v>3754</v>
      </c>
      <c r="B1473" s="15" t="s">
        <v>147</v>
      </c>
      <c r="C1473" s="15" t="s">
        <v>19</v>
      </c>
      <c r="D1473" s="3" t="n">
        <v>0.739583333333333</v>
      </c>
      <c r="E1473" s="3" t="n">
        <v>0.798611111111111</v>
      </c>
      <c r="G1473" s="1" t="s">
        <v>425</v>
      </c>
      <c r="H1473" s="15" t="s">
        <v>40</v>
      </c>
      <c r="I1473" s="4" t="n">
        <v>643</v>
      </c>
      <c r="J1473" s="4" t="n">
        <v>15820</v>
      </c>
      <c r="K1473" s="5" t="n">
        <v>24.6034214618974</v>
      </c>
    </row>
    <row r="1474" customFormat="false" ht="13.5" hidden="false" customHeight="false" outlineLevel="0" collapsed="false">
      <c r="A1474" s="2" t="n">
        <v>3755</v>
      </c>
      <c r="B1474" s="15" t="s">
        <v>147</v>
      </c>
      <c r="C1474" s="15" t="s">
        <v>19</v>
      </c>
      <c r="D1474" s="3" t="n">
        <v>0.739583333333333</v>
      </c>
      <c r="E1474" s="3" t="n">
        <v>0.798611111111111</v>
      </c>
      <c r="G1474" s="1" t="s">
        <v>425</v>
      </c>
      <c r="H1474" s="15" t="s">
        <v>217</v>
      </c>
      <c r="I1474" s="4" t="n">
        <v>643</v>
      </c>
      <c r="J1474" s="4" t="n">
        <v>16320</v>
      </c>
      <c r="K1474" s="5" t="n">
        <v>25.3810264385692</v>
      </c>
    </row>
    <row r="1475" customFormat="false" ht="13.5" hidden="false" customHeight="false" outlineLevel="0" collapsed="false">
      <c r="A1475" s="2" t="n">
        <v>4257</v>
      </c>
      <c r="B1475" s="15" t="s">
        <v>150</v>
      </c>
      <c r="C1475" s="15" t="s">
        <v>19</v>
      </c>
      <c r="D1475" s="3" t="n">
        <v>0.454861111111111</v>
      </c>
      <c r="E1475" s="3" t="n">
        <v>0.489583333333333</v>
      </c>
      <c r="G1475" s="1" t="s">
        <v>426</v>
      </c>
      <c r="H1475" s="15" t="s">
        <v>88</v>
      </c>
      <c r="I1475" s="4" t="n">
        <v>665</v>
      </c>
      <c r="J1475" s="4" t="n">
        <v>9720</v>
      </c>
      <c r="K1475" s="5" t="n">
        <v>14.6165413533835</v>
      </c>
    </row>
    <row r="1476" customFormat="false" ht="13.5" hidden="false" customHeight="false" outlineLevel="0" collapsed="false">
      <c r="A1476" s="2" t="n">
        <v>4258</v>
      </c>
      <c r="B1476" s="15" t="s">
        <v>150</v>
      </c>
      <c r="C1476" s="15" t="s">
        <v>19</v>
      </c>
      <c r="D1476" s="3" t="n">
        <v>0.454861111111111</v>
      </c>
      <c r="E1476" s="3" t="n">
        <v>0.489583333333333</v>
      </c>
      <c r="G1476" s="1" t="s">
        <v>426</v>
      </c>
      <c r="H1476" s="15" t="s">
        <v>69</v>
      </c>
      <c r="I1476" s="4" t="n">
        <v>665</v>
      </c>
      <c r="J1476" s="4" t="n">
        <v>10720</v>
      </c>
      <c r="K1476" s="5" t="n">
        <v>16.1203007518797</v>
      </c>
    </row>
    <row r="1477" customFormat="false" ht="13.5" hidden="false" customHeight="false" outlineLevel="0" collapsed="false">
      <c r="A1477" s="2" t="n">
        <v>4259</v>
      </c>
      <c r="B1477" s="15" t="s">
        <v>150</v>
      </c>
      <c r="C1477" s="15" t="s">
        <v>19</v>
      </c>
      <c r="D1477" s="3" t="n">
        <v>0.454861111111111</v>
      </c>
      <c r="E1477" s="3" t="n">
        <v>0.489583333333333</v>
      </c>
      <c r="G1477" s="1" t="s">
        <v>426</v>
      </c>
      <c r="H1477" s="15" t="s">
        <v>22</v>
      </c>
      <c r="I1477" s="4" t="n">
        <v>265</v>
      </c>
      <c r="J1477" s="4" t="n">
        <v>5520</v>
      </c>
      <c r="K1477" s="5" t="n">
        <v>20.8301886792453</v>
      </c>
    </row>
    <row r="1478" customFormat="false" ht="13.5" hidden="false" customHeight="false" outlineLevel="0" collapsed="false">
      <c r="A1478" s="2" t="n">
        <v>4260</v>
      </c>
      <c r="B1478" s="15" t="s">
        <v>150</v>
      </c>
      <c r="C1478" s="15" t="s">
        <v>19</v>
      </c>
      <c r="D1478" s="3" t="n">
        <v>0.454861111111111</v>
      </c>
      <c r="E1478" s="3" t="n">
        <v>0.489583333333333</v>
      </c>
      <c r="G1478" s="1" t="s">
        <v>426</v>
      </c>
      <c r="H1478" s="15" t="s">
        <v>49</v>
      </c>
      <c r="I1478" s="4" t="n">
        <v>265</v>
      </c>
      <c r="J1478" s="4" t="n">
        <v>6620</v>
      </c>
      <c r="K1478" s="5" t="n">
        <v>24.9811320754717</v>
      </c>
    </row>
    <row r="1479" customFormat="false" ht="13.5" hidden="false" customHeight="false" outlineLevel="0" collapsed="false">
      <c r="A1479" s="2" t="n">
        <v>4261</v>
      </c>
      <c r="B1479" s="15" t="s">
        <v>150</v>
      </c>
      <c r="C1479" s="15" t="s">
        <v>19</v>
      </c>
      <c r="D1479" s="3" t="n">
        <v>0.454861111111111</v>
      </c>
      <c r="E1479" s="3" t="n">
        <v>0.489583333333333</v>
      </c>
      <c r="G1479" s="1" t="s">
        <v>426</v>
      </c>
      <c r="H1479" s="15" t="s">
        <v>138</v>
      </c>
      <c r="I1479" s="4" t="n">
        <v>265</v>
      </c>
      <c r="J1479" s="4" t="n">
        <v>7220</v>
      </c>
      <c r="K1479" s="5" t="n">
        <v>27.2452830188679</v>
      </c>
    </row>
    <row r="1480" customFormat="false" ht="13.5" hidden="false" customHeight="false" outlineLevel="0" collapsed="false">
      <c r="A1480" s="2" t="n">
        <v>4262</v>
      </c>
      <c r="B1480" s="15" t="s">
        <v>150</v>
      </c>
      <c r="C1480" s="15" t="s">
        <v>19</v>
      </c>
      <c r="D1480" s="3" t="n">
        <v>0.454861111111111</v>
      </c>
      <c r="E1480" s="3" t="n">
        <v>0.489583333333333</v>
      </c>
      <c r="G1480" s="1" t="s">
        <v>426</v>
      </c>
      <c r="H1480" s="15" t="s">
        <v>40</v>
      </c>
      <c r="I1480" s="4" t="n">
        <v>265</v>
      </c>
      <c r="J1480" s="4" t="n">
        <v>8220</v>
      </c>
      <c r="K1480" s="5" t="n">
        <v>31.0188679245283</v>
      </c>
    </row>
    <row r="1481" customFormat="false" ht="13.5" hidden="false" customHeight="false" outlineLevel="0" collapsed="false">
      <c r="A1481" s="2" t="n">
        <v>4263</v>
      </c>
      <c r="B1481" s="15" t="s">
        <v>150</v>
      </c>
      <c r="C1481" s="15" t="s">
        <v>19</v>
      </c>
      <c r="D1481" s="3" t="n">
        <v>0.454861111111111</v>
      </c>
      <c r="E1481" s="3" t="n">
        <v>0.489583333333333</v>
      </c>
      <c r="G1481" s="1" t="s">
        <v>426</v>
      </c>
      <c r="H1481" s="15" t="s">
        <v>217</v>
      </c>
      <c r="I1481" s="4" t="n">
        <v>265</v>
      </c>
      <c r="J1481" s="4" t="n">
        <v>9320</v>
      </c>
      <c r="K1481" s="5" t="n">
        <v>35.1698113207547</v>
      </c>
    </row>
    <row r="1482" customFormat="false" ht="13.5" hidden="false" customHeight="false" outlineLevel="0" collapsed="false">
      <c r="A1482" s="2" t="n">
        <v>4264</v>
      </c>
      <c r="B1482" s="15" t="s">
        <v>150</v>
      </c>
      <c r="C1482" s="15" t="s">
        <v>19</v>
      </c>
      <c r="D1482" s="3" t="n">
        <v>0.454861111111111</v>
      </c>
      <c r="E1482" s="3" t="n">
        <v>0.489583333333333</v>
      </c>
      <c r="G1482" s="1" t="s">
        <v>426</v>
      </c>
      <c r="H1482" s="15" t="s">
        <v>94</v>
      </c>
      <c r="I1482" s="4" t="n">
        <v>931</v>
      </c>
      <c r="J1482" s="4" t="n">
        <v>23120</v>
      </c>
      <c r="K1482" s="5" t="n">
        <v>24.8335123523093</v>
      </c>
    </row>
    <row r="1483" customFormat="false" ht="13.5" hidden="false" customHeight="false" outlineLevel="0" collapsed="false">
      <c r="A1483" s="2" t="n">
        <v>4265</v>
      </c>
      <c r="B1483" s="15" t="s">
        <v>150</v>
      </c>
      <c r="C1483" s="15" t="s">
        <v>19</v>
      </c>
      <c r="D1483" s="3" t="n">
        <v>0.454861111111111</v>
      </c>
      <c r="E1483" s="3" t="n">
        <v>0.489583333333333</v>
      </c>
      <c r="G1483" s="1" t="s">
        <v>426</v>
      </c>
      <c r="H1483" s="15" t="s">
        <v>338</v>
      </c>
      <c r="I1483" s="4" t="n">
        <v>931</v>
      </c>
      <c r="J1483" s="4" t="n">
        <v>19770</v>
      </c>
      <c r="K1483" s="5" t="n">
        <v>21.2352309344791</v>
      </c>
    </row>
    <row r="1484" customFormat="false" ht="13.5" hidden="false" customHeight="false" outlineLevel="0" collapsed="false">
      <c r="A1484" s="2" t="n">
        <v>4266</v>
      </c>
      <c r="B1484" s="15" t="s">
        <v>150</v>
      </c>
      <c r="C1484" s="15" t="s">
        <v>19</v>
      </c>
      <c r="D1484" s="3" t="n">
        <v>0.454861111111111</v>
      </c>
      <c r="E1484" s="3" t="n">
        <v>0.489583333333333</v>
      </c>
      <c r="G1484" s="1" t="s">
        <v>426</v>
      </c>
      <c r="H1484" s="15" t="s">
        <v>339</v>
      </c>
      <c r="I1484" s="4" t="n">
        <v>931</v>
      </c>
      <c r="J1484" s="4" t="n">
        <v>14820</v>
      </c>
      <c r="K1484" s="5" t="n">
        <v>15.9183673469388</v>
      </c>
    </row>
    <row r="1485" customFormat="false" ht="13.5" hidden="false" customHeight="false" outlineLevel="0" collapsed="false">
      <c r="A1485" s="2" t="n">
        <v>4267</v>
      </c>
      <c r="B1485" s="15" t="s">
        <v>150</v>
      </c>
      <c r="C1485" s="15" t="s">
        <v>19</v>
      </c>
      <c r="D1485" s="3" t="n">
        <v>0.454861111111111</v>
      </c>
      <c r="E1485" s="3" t="n">
        <v>0.489583333333333</v>
      </c>
      <c r="G1485" s="1" t="s">
        <v>426</v>
      </c>
      <c r="H1485" s="15" t="s">
        <v>340</v>
      </c>
      <c r="I1485" s="4" t="n">
        <v>842</v>
      </c>
      <c r="J1485" s="4" t="n">
        <v>12270</v>
      </c>
      <c r="K1485" s="5" t="n">
        <v>14.5724465558195</v>
      </c>
    </row>
    <row r="1486" customFormat="false" ht="13.5" hidden="false" customHeight="false" outlineLevel="0" collapsed="false">
      <c r="A1486" s="2" t="n">
        <v>4268</v>
      </c>
      <c r="B1486" s="15" t="s">
        <v>150</v>
      </c>
      <c r="C1486" s="15" t="s">
        <v>19</v>
      </c>
      <c r="D1486" s="3" t="n">
        <v>0.513888888888889</v>
      </c>
      <c r="E1486" s="3" t="n">
        <v>0.552083333333333</v>
      </c>
      <c r="G1486" s="1" t="s">
        <v>427</v>
      </c>
      <c r="H1486" s="15" t="s">
        <v>88</v>
      </c>
      <c r="I1486" s="4" t="n">
        <v>665</v>
      </c>
      <c r="J1486" s="4" t="n">
        <v>9720</v>
      </c>
      <c r="K1486" s="5" t="n">
        <v>14.6165413533835</v>
      </c>
    </row>
    <row r="1487" customFormat="false" ht="13.5" hidden="false" customHeight="false" outlineLevel="0" collapsed="false">
      <c r="A1487" s="2" t="n">
        <v>4269</v>
      </c>
      <c r="B1487" s="15" t="s">
        <v>150</v>
      </c>
      <c r="C1487" s="15" t="s">
        <v>19</v>
      </c>
      <c r="D1487" s="3" t="n">
        <v>0.513888888888889</v>
      </c>
      <c r="E1487" s="3" t="n">
        <v>0.552083333333333</v>
      </c>
      <c r="G1487" s="1" t="s">
        <v>427</v>
      </c>
      <c r="H1487" s="15" t="s">
        <v>69</v>
      </c>
      <c r="I1487" s="4" t="n">
        <v>665</v>
      </c>
      <c r="J1487" s="4" t="n">
        <v>10720</v>
      </c>
      <c r="K1487" s="5" t="n">
        <v>16.1203007518797</v>
      </c>
    </row>
    <row r="1488" customFormat="false" ht="13.5" hidden="false" customHeight="false" outlineLevel="0" collapsed="false">
      <c r="A1488" s="2" t="n">
        <v>4270</v>
      </c>
      <c r="B1488" s="15" t="s">
        <v>150</v>
      </c>
      <c r="C1488" s="15" t="s">
        <v>19</v>
      </c>
      <c r="D1488" s="3" t="n">
        <v>0.513888888888889</v>
      </c>
      <c r="E1488" s="3" t="n">
        <v>0.552083333333333</v>
      </c>
      <c r="G1488" s="1" t="s">
        <v>427</v>
      </c>
      <c r="H1488" s="15" t="s">
        <v>22</v>
      </c>
      <c r="I1488" s="4" t="n">
        <v>265</v>
      </c>
      <c r="J1488" s="4" t="n">
        <v>5520</v>
      </c>
      <c r="K1488" s="5" t="n">
        <v>20.8301886792453</v>
      </c>
    </row>
    <row r="1489" customFormat="false" ht="13.5" hidden="false" customHeight="false" outlineLevel="0" collapsed="false">
      <c r="A1489" s="2" t="n">
        <v>4271</v>
      </c>
      <c r="B1489" s="15" t="s">
        <v>150</v>
      </c>
      <c r="C1489" s="15" t="s">
        <v>19</v>
      </c>
      <c r="D1489" s="3" t="n">
        <v>0.513888888888889</v>
      </c>
      <c r="E1489" s="3" t="n">
        <v>0.552083333333333</v>
      </c>
      <c r="G1489" s="1" t="s">
        <v>427</v>
      </c>
      <c r="H1489" s="15" t="s">
        <v>49</v>
      </c>
      <c r="I1489" s="4" t="n">
        <v>265</v>
      </c>
      <c r="J1489" s="4" t="n">
        <v>6620</v>
      </c>
      <c r="K1489" s="5" t="n">
        <v>24.9811320754717</v>
      </c>
    </row>
    <row r="1490" customFormat="false" ht="13.5" hidden="false" customHeight="false" outlineLevel="0" collapsed="false">
      <c r="A1490" s="2" t="n">
        <v>4272</v>
      </c>
      <c r="B1490" s="15" t="s">
        <v>150</v>
      </c>
      <c r="C1490" s="15" t="s">
        <v>19</v>
      </c>
      <c r="D1490" s="3" t="n">
        <v>0.513888888888889</v>
      </c>
      <c r="E1490" s="3" t="n">
        <v>0.552083333333333</v>
      </c>
      <c r="G1490" s="1" t="s">
        <v>427</v>
      </c>
      <c r="H1490" s="15" t="s">
        <v>138</v>
      </c>
      <c r="I1490" s="4" t="n">
        <v>265</v>
      </c>
      <c r="J1490" s="4" t="n">
        <v>7220</v>
      </c>
      <c r="K1490" s="5" t="n">
        <v>27.2452830188679</v>
      </c>
    </row>
    <row r="1491" customFormat="false" ht="13.5" hidden="false" customHeight="false" outlineLevel="0" collapsed="false">
      <c r="A1491" s="2" t="n">
        <v>4273</v>
      </c>
      <c r="B1491" s="15" t="s">
        <v>150</v>
      </c>
      <c r="C1491" s="15" t="s">
        <v>19</v>
      </c>
      <c r="D1491" s="3" t="n">
        <v>0.513888888888889</v>
      </c>
      <c r="E1491" s="3" t="n">
        <v>0.552083333333333</v>
      </c>
      <c r="G1491" s="1" t="s">
        <v>427</v>
      </c>
      <c r="H1491" s="15" t="s">
        <v>40</v>
      </c>
      <c r="I1491" s="4" t="n">
        <v>265</v>
      </c>
      <c r="J1491" s="4" t="n">
        <v>8220</v>
      </c>
      <c r="K1491" s="5" t="n">
        <v>31.0188679245283</v>
      </c>
    </row>
    <row r="1492" customFormat="false" ht="13.5" hidden="false" customHeight="false" outlineLevel="0" collapsed="false">
      <c r="A1492" s="2" t="n">
        <v>4274</v>
      </c>
      <c r="B1492" s="15" t="s">
        <v>150</v>
      </c>
      <c r="C1492" s="15" t="s">
        <v>19</v>
      </c>
      <c r="D1492" s="3" t="n">
        <v>0.513888888888889</v>
      </c>
      <c r="E1492" s="3" t="n">
        <v>0.552083333333333</v>
      </c>
      <c r="G1492" s="1" t="s">
        <v>427</v>
      </c>
      <c r="H1492" s="15" t="s">
        <v>217</v>
      </c>
      <c r="I1492" s="4" t="n">
        <v>265</v>
      </c>
      <c r="J1492" s="4" t="n">
        <v>9320</v>
      </c>
      <c r="K1492" s="5" t="n">
        <v>35.1698113207547</v>
      </c>
    </row>
    <row r="1493" customFormat="false" ht="13.5" hidden="false" customHeight="false" outlineLevel="0" collapsed="false">
      <c r="A1493" s="2" t="n">
        <v>4275</v>
      </c>
      <c r="B1493" s="15" t="s">
        <v>150</v>
      </c>
      <c r="C1493" s="15" t="s">
        <v>19</v>
      </c>
      <c r="D1493" s="3" t="n">
        <v>0.579861111111111</v>
      </c>
      <c r="E1493" s="3" t="n">
        <v>0.614583333333333</v>
      </c>
      <c r="G1493" s="1" t="s">
        <v>428</v>
      </c>
      <c r="H1493" s="15" t="s">
        <v>88</v>
      </c>
      <c r="I1493" s="4" t="n">
        <v>665</v>
      </c>
      <c r="J1493" s="4" t="n">
        <v>10720</v>
      </c>
      <c r="K1493" s="5" t="n">
        <v>16.1203007518797</v>
      </c>
    </row>
    <row r="1494" customFormat="false" ht="13.5" hidden="false" customHeight="false" outlineLevel="0" collapsed="false">
      <c r="A1494" s="2" t="n">
        <v>4276</v>
      </c>
      <c r="B1494" s="15" t="s">
        <v>150</v>
      </c>
      <c r="C1494" s="15" t="s">
        <v>19</v>
      </c>
      <c r="D1494" s="3" t="n">
        <v>0.579861111111111</v>
      </c>
      <c r="E1494" s="3" t="n">
        <v>0.614583333333333</v>
      </c>
      <c r="G1494" s="1" t="s">
        <v>428</v>
      </c>
      <c r="H1494" s="15" t="s">
        <v>69</v>
      </c>
      <c r="I1494" s="4" t="n">
        <v>665</v>
      </c>
      <c r="J1494" s="4" t="n">
        <v>11320</v>
      </c>
      <c r="K1494" s="5" t="n">
        <v>17.0225563909774</v>
      </c>
    </row>
    <row r="1495" customFormat="false" ht="13.5" hidden="false" customHeight="false" outlineLevel="0" collapsed="false">
      <c r="A1495" s="2" t="n">
        <v>4277</v>
      </c>
      <c r="B1495" s="15" t="s">
        <v>150</v>
      </c>
      <c r="C1495" s="15" t="s">
        <v>19</v>
      </c>
      <c r="D1495" s="3" t="n">
        <v>0.579861111111111</v>
      </c>
      <c r="E1495" s="3" t="n">
        <v>0.614583333333333</v>
      </c>
      <c r="G1495" s="1" t="s">
        <v>428</v>
      </c>
      <c r="H1495" s="15" t="s">
        <v>22</v>
      </c>
      <c r="I1495" s="4" t="n">
        <v>265</v>
      </c>
      <c r="J1495" s="4" t="n">
        <v>6620</v>
      </c>
      <c r="K1495" s="5" t="n">
        <v>24.9811320754717</v>
      </c>
    </row>
    <row r="1496" customFormat="false" ht="13.5" hidden="false" customHeight="false" outlineLevel="0" collapsed="false">
      <c r="A1496" s="2" t="n">
        <v>4278</v>
      </c>
      <c r="B1496" s="15" t="s">
        <v>150</v>
      </c>
      <c r="C1496" s="15" t="s">
        <v>19</v>
      </c>
      <c r="D1496" s="3" t="n">
        <v>0.579861111111111</v>
      </c>
      <c r="E1496" s="3" t="n">
        <v>0.614583333333333</v>
      </c>
      <c r="G1496" s="1" t="s">
        <v>428</v>
      </c>
      <c r="H1496" s="15" t="s">
        <v>49</v>
      </c>
      <c r="I1496" s="4" t="n">
        <v>265</v>
      </c>
      <c r="J1496" s="4" t="n">
        <v>7420</v>
      </c>
      <c r="K1496" s="5" t="n">
        <v>28</v>
      </c>
    </row>
    <row r="1497" customFormat="false" ht="13.5" hidden="false" customHeight="false" outlineLevel="0" collapsed="false">
      <c r="A1497" s="2" t="n">
        <v>4279</v>
      </c>
      <c r="B1497" s="15" t="s">
        <v>150</v>
      </c>
      <c r="C1497" s="15" t="s">
        <v>19</v>
      </c>
      <c r="D1497" s="3" t="n">
        <v>0.579861111111111</v>
      </c>
      <c r="E1497" s="3" t="n">
        <v>0.614583333333333</v>
      </c>
      <c r="G1497" s="1" t="s">
        <v>428</v>
      </c>
      <c r="H1497" s="15" t="s">
        <v>138</v>
      </c>
      <c r="I1497" s="4" t="n">
        <v>265</v>
      </c>
      <c r="J1497" s="4" t="n">
        <v>7720</v>
      </c>
      <c r="K1497" s="5" t="n">
        <v>29.1320754716981</v>
      </c>
    </row>
    <row r="1498" customFormat="false" ht="13.5" hidden="false" customHeight="false" outlineLevel="0" collapsed="false">
      <c r="A1498" s="2" t="n">
        <v>4280</v>
      </c>
      <c r="B1498" s="15" t="s">
        <v>150</v>
      </c>
      <c r="C1498" s="15" t="s">
        <v>19</v>
      </c>
      <c r="D1498" s="3" t="n">
        <v>0.579861111111111</v>
      </c>
      <c r="E1498" s="3" t="n">
        <v>0.614583333333333</v>
      </c>
      <c r="G1498" s="1" t="s">
        <v>428</v>
      </c>
      <c r="H1498" s="15" t="s">
        <v>40</v>
      </c>
      <c r="I1498" s="4" t="n">
        <v>265</v>
      </c>
      <c r="J1498" s="4" t="n">
        <v>8720</v>
      </c>
      <c r="K1498" s="5" t="n">
        <v>32.9056603773585</v>
      </c>
    </row>
    <row r="1499" customFormat="false" ht="13.5" hidden="false" customHeight="false" outlineLevel="0" collapsed="false">
      <c r="A1499" s="2" t="n">
        <v>4281</v>
      </c>
      <c r="B1499" s="15" t="s">
        <v>150</v>
      </c>
      <c r="C1499" s="15" t="s">
        <v>19</v>
      </c>
      <c r="D1499" s="3" t="n">
        <v>0.579861111111111</v>
      </c>
      <c r="E1499" s="3" t="n">
        <v>0.614583333333333</v>
      </c>
      <c r="G1499" s="1" t="s">
        <v>428</v>
      </c>
      <c r="H1499" s="15" t="s">
        <v>217</v>
      </c>
      <c r="I1499" s="4" t="n">
        <v>265</v>
      </c>
      <c r="J1499" s="4" t="n">
        <v>9620</v>
      </c>
      <c r="K1499" s="5" t="n">
        <v>36.3018867924528</v>
      </c>
    </row>
    <row r="1500" customFormat="false" ht="13.5" hidden="false" customHeight="false" outlineLevel="0" collapsed="false">
      <c r="A1500" s="2" t="n">
        <v>4282</v>
      </c>
      <c r="B1500" s="15" t="s">
        <v>150</v>
      </c>
      <c r="C1500" s="15" t="s">
        <v>19</v>
      </c>
      <c r="D1500" s="3" t="n">
        <v>0.579861111111111</v>
      </c>
      <c r="E1500" s="3" t="n">
        <v>0.614583333333333</v>
      </c>
      <c r="G1500" s="1" t="s">
        <v>428</v>
      </c>
      <c r="H1500" s="15" t="s">
        <v>94</v>
      </c>
      <c r="I1500" s="4" t="n">
        <v>931</v>
      </c>
      <c r="J1500" s="4" t="n">
        <v>23120</v>
      </c>
      <c r="K1500" s="5" t="n">
        <v>24.8335123523093</v>
      </c>
    </row>
    <row r="1501" customFormat="false" ht="13.5" hidden="false" customHeight="false" outlineLevel="0" collapsed="false">
      <c r="A1501" s="2" t="n">
        <v>4283</v>
      </c>
      <c r="B1501" s="15" t="s">
        <v>150</v>
      </c>
      <c r="C1501" s="15" t="s">
        <v>19</v>
      </c>
      <c r="D1501" s="3" t="n">
        <v>0.579861111111111</v>
      </c>
      <c r="E1501" s="3" t="n">
        <v>0.614583333333333</v>
      </c>
      <c r="G1501" s="1" t="s">
        <v>428</v>
      </c>
      <c r="H1501" s="15" t="s">
        <v>338</v>
      </c>
      <c r="I1501" s="4" t="n">
        <v>931</v>
      </c>
      <c r="J1501" s="4" t="n">
        <v>19770</v>
      </c>
      <c r="K1501" s="5" t="n">
        <v>21.2352309344791</v>
      </c>
    </row>
    <row r="1502" customFormat="false" ht="13.5" hidden="false" customHeight="false" outlineLevel="0" collapsed="false">
      <c r="A1502" s="2" t="n">
        <v>4284</v>
      </c>
      <c r="B1502" s="15" t="s">
        <v>150</v>
      </c>
      <c r="C1502" s="15" t="s">
        <v>19</v>
      </c>
      <c r="D1502" s="3" t="n">
        <v>0.579861111111111</v>
      </c>
      <c r="E1502" s="3" t="n">
        <v>0.614583333333333</v>
      </c>
      <c r="G1502" s="1" t="s">
        <v>428</v>
      </c>
      <c r="H1502" s="15" t="s">
        <v>339</v>
      </c>
      <c r="I1502" s="4" t="n">
        <v>931</v>
      </c>
      <c r="J1502" s="4" t="n">
        <v>14820</v>
      </c>
      <c r="K1502" s="5" t="n">
        <v>15.9183673469388</v>
      </c>
    </row>
    <row r="1503" customFormat="false" ht="13.5" hidden="false" customHeight="false" outlineLevel="0" collapsed="false">
      <c r="A1503" s="2" t="n">
        <v>4285</v>
      </c>
      <c r="B1503" s="15" t="s">
        <v>150</v>
      </c>
      <c r="C1503" s="15" t="s">
        <v>19</v>
      </c>
      <c r="D1503" s="3" t="n">
        <v>0.579861111111111</v>
      </c>
      <c r="E1503" s="3" t="n">
        <v>0.614583333333333</v>
      </c>
      <c r="G1503" s="1" t="s">
        <v>428</v>
      </c>
      <c r="H1503" s="15" t="s">
        <v>340</v>
      </c>
      <c r="I1503" s="4" t="n">
        <v>842</v>
      </c>
      <c r="J1503" s="4" t="n">
        <v>12270</v>
      </c>
      <c r="K1503" s="5" t="n">
        <v>14.5724465558195</v>
      </c>
    </row>
    <row r="1504" customFormat="false" ht="13.5" hidden="false" customHeight="false" outlineLevel="0" collapsed="false">
      <c r="A1504" s="2" t="n">
        <v>4286</v>
      </c>
      <c r="B1504" s="15" t="s">
        <v>150</v>
      </c>
      <c r="C1504" s="15" t="s">
        <v>19</v>
      </c>
      <c r="D1504" s="3" t="n">
        <v>0.704861111111111</v>
      </c>
      <c r="E1504" s="3" t="n">
        <v>0.736111111111111</v>
      </c>
      <c r="G1504" s="1" t="s">
        <v>429</v>
      </c>
      <c r="H1504" s="15" t="s">
        <v>88</v>
      </c>
      <c r="I1504" s="4" t="n">
        <v>665</v>
      </c>
      <c r="J1504" s="4" t="n">
        <v>10720</v>
      </c>
      <c r="K1504" s="5" t="n">
        <v>16.1203007518797</v>
      </c>
    </row>
    <row r="1505" customFormat="false" ht="13.5" hidden="false" customHeight="false" outlineLevel="0" collapsed="false">
      <c r="A1505" s="2" t="n">
        <v>4287</v>
      </c>
      <c r="B1505" s="15" t="s">
        <v>150</v>
      </c>
      <c r="C1505" s="15" t="s">
        <v>19</v>
      </c>
      <c r="D1505" s="3" t="n">
        <v>0.704861111111111</v>
      </c>
      <c r="E1505" s="3" t="n">
        <v>0.736111111111111</v>
      </c>
      <c r="G1505" s="1" t="s">
        <v>429</v>
      </c>
      <c r="H1505" s="15" t="s">
        <v>69</v>
      </c>
      <c r="I1505" s="4" t="n">
        <v>665</v>
      </c>
      <c r="J1505" s="4" t="n">
        <v>11320</v>
      </c>
      <c r="K1505" s="5" t="n">
        <v>17.0225563909774</v>
      </c>
    </row>
    <row r="1506" customFormat="false" ht="13.5" hidden="false" customHeight="false" outlineLevel="0" collapsed="false">
      <c r="A1506" s="2" t="n">
        <v>4288</v>
      </c>
      <c r="B1506" s="15" t="s">
        <v>150</v>
      </c>
      <c r="C1506" s="15" t="s">
        <v>19</v>
      </c>
      <c r="D1506" s="3" t="n">
        <v>0.704861111111111</v>
      </c>
      <c r="E1506" s="3" t="n">
        <v>0.736111111111111</v>
      </c>
      <c r="G1506" s="1" t="s">
        <v>429</v>
      </c>
      <c r="H1506" s="15" t="s">
        <v>22</v>
      </c>
      <c r="I1506" s="4" t="n">
        <v>265</v>
      </c>
      <c r="J1506" s="4" t="n">
        <v>6620</v>
      </c>
      <c r="K1506" s="5" t="n">
        <v>24.9811320754717</v>
      </c>
    </row>
    <row r="1507" customFormat="false" ht="13.5" hidden="false" customHeight="false" outlineLevel="0" collapsed="false">
      <c r="A1507" s="2" t="n">
        <v>4289</v>
      </c>
      <c r="B1507" s="15" t="s">
        <v>150</v>
      </c>
      <c r="C1507" s="15" t="s">
        <v>19</v>
      </c>
      <c r="D1507" s="3" t="n">
        <v>0.704861111111111</v>
      </c>
      <c r="E1507" s="3" t="n">
        <v>0.736111111111111</v>
      </c>
      <c r="G1507" s="1" t="s">
        <v>429</v>
      </c>
      <c r="H1507" s="15" t="s">
        <v>49</v>
      </c>
      <c r="I1507" s="4" t="n">
        <v>265</v>
      </c>
      <c r="J1507" s="4" t="n">
        <v>7420</v>
      </c>
      <c r="K1507" s="5" t="n">
        <v>28</v>
      </c>
    </row>
    <row r="1508" customFormat="false" ht="13.5" hidden="false" customHeight="false" outlineLevel="0" collapsed="false">
      <c r="A1508" s="2" t="n">
        <v>4290</v>
      </c>
      <c r="B1508" s="15" t="s">
        <v>150</v>
      </c>
      <c r="C1508" s="15" t="s">
        <v>19</v>
      </c>
      <c r="D1508" s="3" t="n">
        <v>0.704861111111111</v>
      </c>
      <c r="E1508" s="3" t="n">
        <v>0.736111111111111</v>
      </c>
      <c r="G1508" s="1" t="s">
        <v>429</v>
      </c>
      <c r="H1508" s="15" t="s">
        <v>138</v>
      </c>
      <c r="I1508" s="4" t="n">
        <v>265</v>
      </c>
      <c r="J1508" s="4" t="n">
        <v>7720</v>
      </c>
      <c r="K1508" s="5" t="n">
        <v>29.1320754716981</v>
      </c>
    </row>
    <row r="1509" customFormat="false" ht="13.5" hidden="false" customHeight="false" outlineLevel="0" collapsed="false">
      <c r="A1509" s="2" t="n">
        <v>4291</v>
      </c>
      <c r="B1509" s="15" t="s">
        <v>150</v>
      </c>
      <c r="C1509" s="15" t="s">
        <v>19</v>
      </c>
      <c r="D1509" s="3" t="n">
        <v>0.704861111111111</v>
      </c>
      <c r="E1509" s="3" t="n">
        <v>0.736111111111111</v>
      </c>
      <c r="G1509" s="1" t="s">
        <v>429</v>
      </c>
      <c r="H1509" s="15" t="s">
        <v>40</v>
      </c>
      <c r="I1509" s="4" t="n">
        <v>265</v>
      </c>
      <c r="J1509" s="4" t="n">
        <v>8720</v>
      </c>
      <c r="K1509" s="5" t="n">
        <v>32.9056603773585</v>
      </c>
    </row>
    <row r="1510" customFormat="false" ht="13.5" hidden="false" customHeight="false" outlineLevel="0" collapsed="false">
      <c r="A1510" s="2" t="n">
        <v>4292</v>
      </c>
      <c r="B1510" s="15" t="s">
        <v>150</v>
      </c>
      <c r="C1510" s="15" t="s">
        <v>19</v>
      </c>
      <c r="D1510" s="3" t="n">
        <v>0.704861111111111</v>
      </c>
      <c r="E1510" s="3" t="n">
        <v>0.736111111111111</v>
      </c>
      <c r="G1510" s="1" t="s">
        <v>429</v>
      </c>
      <c r="H1510" s="15" t="s">
        <v>217</v>
      </c>
      <c r="I1510" s="4" t="n">
        <v>265</v>
      </c>
      <c r="J1510" s="4" t="n">
        <v>9620</v>
      </c>
      <c r="K1510" s="5" t="n">
        <v>36.3018867924528</v>
      </c>
    </row>
    <row r="1511" customFormat="false" ht="13.5" hidden="false" customHeight="false" outlineLevel="0" collapsed="false">
      <c r="A1511" s="2" t="n">
        <v>4293</v>
      </c>
      <c r="B1511" s="15" t="s">
        <v>150</v>
      </c>
      <c r="C1511" s="15" t="s">
        <v>19</v>
      </c>
      <c r="D1511" s="3" t="n">
        <v>0.704861111111111</v>
      </c>
      <c r="E1511" s="3" t="n">
        <v>0.736111111111111</v>
      </c>
      <c r="G1511" s="1" t="s">
        <v>429</v>
      </c>
      <c r="H1511" s="15" t="s">
        <v>94</v>
      </c>
      <c r="I1511" s="4" t="n">
        <v>931</v>
      </c>
      <c r="J1511" s="4" t="n">
        <v>23120</v>
      </c>
      <c r="K1511" s="5" t="n">
        <v>24.8335123523093</v>
      </c>
    </row>
    <row r="1512" customFormat="false" ht="13.5" hidden="false" customHeight="false" outlineLevel="0" collapsed="false">
      <c r="A1512" s="2" t="n">
        <v>4294</v>
      </c>
      <c r="B1512" s="15" t="s">
        <v>150</v>
      </c>
      <c r="C1512" s="15" t="s">
        <v>19</v>
      </c>
      <c r="D1512" s="3" t="n">
        <v>0.704861111111111</v>
      </c>
      <c r="E1512" s="3" t="n">
        <v>0.736111111111111</v>
      </c>
      <c r="G1512" s="1" t="s">
        <v>429</v>
      </c>
      <c r="H1512" s="15" t="s">
        <v>338</v>
      </c>
      <c r="I1512" s="4" t="n">
        <v>931</v>
      </c>
      <c r="J1512" s="4" t="n">
        <v>19770</v>
      </c>
      <c r="K1512" s="5" t="n">
        <v>21.2352309344791</v>
      </c>
    </row>
    <row r="1513" customFormat="false" ht="13.5" hidden="false" customHeight="false" outlineLevel="0" collapsed="false">
      <c r="A1513" s="2" t="n">
        <v>4295</v>
      </c>
      <c r="B1513" s="15" t="s">
        <v>150</v>
      </c>
      <c r="C1513" s="15" t="s">
        <v>19</v>
      </c>
      <c r="D1513" s="3" t="n">
        <v>0.704861111111111</v>
      </c>
      <c r="E1513" s="3" t="n">
        <v>0.736111111111111</v>
      </c>
      <c r="G1513" s="1" t="s">
        <v>429</v>
      </c>
      <c r="H1513" s="15" t="s">
        <v>339</v>
      </c>
      <c r="I1513" s="4" t="n">
        <v>931</v>
      </c>
      <c r="J1513" s="4" t="n">
        <v>14820</v>
      </c>
      <c r="K1513" s="5" t="n">
        <v>15.9183673469388</v>
      </c>
    </row>
    <row r="1514" customFormat="false" ht="13.5" hidden="false" customHeight="false" outlineLevel="0" collapsed="false">
      <c r="A1514" s="2" t="n">
        <v>4296</v>
      </c>
      <c r="B1514" s="15" t="s">
        <v>150</v>
      </c>
      <c r="C1514" s="15" t="s">
        <v>19</v>
      </c>
      <c r="D1514" s="3" t="n">
        <v>0.704861111111111</v>
      </c>
      <c r="E1514" s="3" t="n">
        <v>0.736111111111111</v>
      </c>
      <c r="G1514" s="1" t="s">
        <v>429</v>
      </c>
      <c r="H1514" s="15" t="s">
        <v>340</v>
      </c>
      <c r="I1514" s="4" t="n">
        <v>842</v>
      </c>
      <c r="J1514" s="4" t="n">
        <v>12270</v>
      </c>
      <c r="K1514" s="5" t="n">
        <v>14.5724465558195</v>
      </c>
    </row>
    <row r="1515" customFormat="false" ht="13.5" hidden="false" customHeight="false" outlineLevel="0" collapsed="false">
      <c r="A1515" s="2" t="n">
        <v>4297</v>
      </c>
      <c r="B1515" s="15" t="s">
        <v>150</v>
      </c>
      <c r="C1515" s="15" t="s">
        <v>19</v>
      </c>
      <c r="D1515" s="3" t="n">
        <v>0.767361111111111</v>
      </c>
      <c r="E1515" s="3" t="n">
        <v>0.802083333333333</v>
      </c>
      <c r="G1515" s="1" t="s">
        <v>430</v>
      </c>
      <c r="H1515" s="15" t="s">
        <v>88</v>
      </c>
      <c r="I1515" s="4" t="n">
        <v>665</v>
      </c>
      <c r="J1515" s="4" t="n">
        <v>10720</v>
      </c>
      <c r="K1515" s="5" t="n">
        <v>16.1203007518797</v>
      </c>
    </row>
    <row r="1516" customFormat="false" ht="13.5" hidden="false" customHeight="false" outlineLevel="0" collapsed="false">
      <c r="A1516" s="2" t="n">
        <v>4298</v>
      </c>
      <c r="B1516" s="15" t="s">
        <v>150</v>
      </c>
      <c r="C1516" s="15" t="s">
        <v>19</v>
      </c>
      <c r="D1516" s="3" t="n">
        <v>0.767361111111111</v>
      </c>
      <c r="E1516" s="3" t="n">
        <v>0.802083333333333</v>
      </c>
      <c r="G1516" s="1" t="s">
        <v>430</v>
      </c>
      <c r="H1516" s="15" t="s">
        <v>69</v>
      </c>
      <c r="I1516" s="4" t="n">
        <v>665</v>
      </c>
      <c r="J1516" s="4" t="n">
        <v>11320</v>
      </c>
      <c r="K1516" s="5" t="n">
        <v>17.0225563909774</v>
      </c>
    </row>
    <row r="1517" customFormat="false" ht="13.5" hidden="false" customHeight="false" outlineLevel="0" collapsed="false">
      <c r="A1517" s="2" t="n">
        <v>4299</v>
      </c>
      <c r="B1517" s="15" t="s">
        <v>150</v>
      </c>
      <c r="C1517" s="15" t="s">
        <v>19</v>
      </c>
      <c r="D1517" s="3" t="n">
        <v>0.767361111111111</v>
      </c>
      <c r="E1517" s="3" t="n">
        <v>0.802083333333333</v>
      </c>
      <c r="G1517" s="1" t="s">
        <v>430</v>
      </c>
      <c r="H1517" s="15" t="s">
        <v>22</v>
      </c>
      <c r="I1517" s="4" t="n">
        <v>265</v>
      </c>
      <c r="J1517" s="4" t="n">
        <v>6620</v>
      </c>
      <c r="K1517" s="5" t="n">
        <v>24.9811320754717</v>
      </c>
    </row>
    <row r="1518" customFormat="false" ht="13.5" hidden="false" customHeight="false" outlineLevel="0" collapsed="false">
      <c r="A1518" s="2" t="n">
        <v>4300</v>
      </c>
      <c r="B1518" s="15" t="s">
        <v>150</v>
      </c>
      <c r="C1518" s="15" t="s">
        <v>19</v>
      </c>
      <c r="D1518" s="3" t="n">
        <v>0.767361111111111</v>
      </c>
      <c r="E1518" s="3" t="n">
        <v>0.802083333333333</v>
      </c>
      <c r="G1518" s="1" t="s">
        <v>430</v>
      </c>
      <c r="H1518" s="15" t="s">
        <v>49</v>
      </c>
      <c r="I1518" s="4" t="n">
        <v>265</v>
      </c>
      <c r="J1518" s="4" t="n">
        <v>7420</v>
      </c>
      <c r="K1518" s="5" t="n">
        <v>28</v>
      </c>
    </row>
    <row r="1519" customFormat="false" ht="13.5" hidden="false" customHeight="false" outlineLevel="0" collapsed="false">
      <c r="A1519" s="2" t="n">
        <v>4301</v>
      </c>
      <c r="B1519" s="15" t="s">
        <v>150</v>
      </c>
      <c r="C1519" s="15" t="s">
        <v>19</v>
      </c>
      <c r="D1519" s="3" t="n">
        <v>0.767361111111111</v>
      </c>
      <c r="E1519" s="3" t="n">
        <v>0.802083333333333</v>
      </c>
      <c r="G1519" s="1" t="s">
        <v>430</v>
      </c>
      <c r="H1519" s="15" t="s">
        <v>138</v>
      </c>
      <c r="I1519" s="4" t="n">
        <v>265</v>
      </c>
      <c r="J1519" s="4" t="n">
        <v>7720</v>
      </c>
      <c r="K1519" s="5" t="n">
        <v>29.1320754716981</v>
      </c>
    </row>
    <row r="1520" customFormat="false" ht="13.5" hidden="false" customHeight="false" outlineLevel="0" collapsed="false">
      <c r="A1520" s="2" t="n">
        <v>4302</v>
      </c>
      <c r="B1520" s="15" t="s">
        <v>150</v>
      </c>
      <c r="C1520" s="15" t="s">
        <v>19</v>
      </c>
      <c r="D1520" s="3" t="n">
        <v>0.767361111111111</v>
      </c>
      <c r="E1520" s="3" t="n">
        <v>0.802083333333333</v>
      </c>
      <c r="G1520" s="1" t="s">
        <v>430</v>
      </c>
      <c r="H1520" s="15" t="s">
        <v>40</v>
      </c>
      <c r="I1520" s="4" t="n">
        <v>265</v>
      </c>
      <c r="J1520" s="4" t="n">
        <v>8720</v>
      </c>
      <c r="K1520" s="5" t="n">
        <v>32.9056603773585</v>
      </c>
    </row>
    <row r="1521" customFormat="false" ht="13.5" hidden="false" customHeight="false" outlineLevel="0" collapsed="false">
      <c r="A1521" s="2" t="n">
        <v>4303</v>
      </c>
      <c r="B1521" s="15" t="s">
        <v>150</v>
      </c>
      <c r="C1521" s="15" t="s">
        <v>19</v>
      </c>
      <c r="D1521" s="3" t="n">
        <v>0.767361111111111</v>
      </c>
      <c r="E1521" s="3" t="n">
        <v>0.802083333333333</v>
      </c>
      <c r="G1521" s="1" t="s">
        <v>430</v>
      </c>
      <c r="H1521" s="15" t="s">
        <v>217</v>
      </c>
      <c r="I1521" s="4" t="n">
        <v>265</v>
      </c>
      <c r="J1521" s="4" t="n">
        <v>9620</v>
      </c>
      <c r="K1521" s="5" t="n">
        <v>36.3018867924528</v>
      </c>
    </row>
    <row r="1522" customFormat="false" ht="13.5" hidden="false" customHeight="false" outlineLevel="0" collapsed="false">
      <c r="A1522" s="2" t="n">
        <v>4304</v>
      </c>
      <c r="B1522" s="15" t="s">
        <v>150</v>
      </c>
      <c r="C1522" s="15" t="s">
        <v>19</v>
      </c>
      <c r="D1522" s="3" t="n">
        <v>0.767361111111111</v>
      </c>
      <c r="E1522" s="3" t="n">
        <v>0.802083333333333</v>
      </c>
      <c r="G1522" s="1" t="s">
        <v>430</v>
      </c>
      <c r="H1522" s="15" t="s">
        <v>94</v>
      </c>
      <c r="I1522" s="4" t="n">
        <v>931</v>
      </c>
      <c r="J1522" s="4" t="n">
        <v>23120</v>
      </c>
      <c r="K1522" s="5" t="n">
        <v>24.8335123523093</v>
      </c>
    </row>
    <row r="1523" customFormat="false" ht="13.5" hidden="false" customHeight="false" outlineLevel="0" collapsed="false">
      <c r="A1523" s="2" t="n">
        <v>4305</v>
      </c>
      <c r="B1523" s="15" t="s">
        <v>150</v>
      </c>
      <c r="C1523" s="15" t="s">
        <v>19</v>
      </c>
      <c r="D1523" s="3" t="n">
        <v>0.767361111111111</v>
      </c>
      <c r="E1523" s="3" t="n">
        <v>0.802083333333333</v>
      </c>
      <c r="G1523" s="1" t="s">
        <v>430</v>
      </c>
      <c r="H1523" s="15" t="s">
        <v>338</v>
      </c>
      <c r="I1523" s="4" t="n">
        <v>931</v>
      </c>
      <c r="J1523" s="4" t="n">
        <v>19770</v>
      </c>
      <c r="K1523" s="5" t="n">
        <v>21.2352309344791</v>
      </c>
    </row>
    <row r="1524" customFormat="false" ht="13.5" hidden="false" customHeight="false" outlineLevel="0" collapsed="false">
      <c r="A1524" s="2" t="n">
        <v>4306</v>
      </c>
      <c r="B1524" s="15" t="s">
        <v>150</v>
      </c>
      <c r="C1524" s="15" t="s">
        <v>19</v>
      </c>
      <c r="D1524" s="3" t="n">
        <v>0.767361111111111</v>
      </c>
      <c r="E1524" s="3" t="n">
        <v>0.802083333333333</v>
      </c>
      <c r="G1524" s="1" t="s">
        <v>430</v>
      </c>
      <c r="H1524" s="15" t="s">
        <v>339</v>
      </c>
      <c r="I1524" s="4" t="n">
        <v>931</v>
      </c>
      <c r="J1524" s="4" t="n">
        <v>14820</v>
      </c>
      <c r="K1524" s="5" t="n">
        <v>15.9183673469388</v>
      </c>
    </row>
    <row r="1525" customFormat="false" ht="13.5" hidden="false" customHeight="false" outlineLevel="0" collapsed="false">
      <c r="A1525" s="2" t="n">
        <v>4307</v>
      </c>
      <c r="B1525" s="15" t="s">
        <v>150</v>
      </c>
      <c r="C1525" s="15" t="s">
        <v>19</v>
      </c>
      <c r="D1525" s="3" t="n">
        <v>0.767361111111111</v>
      </c>
      <c r="E1525" s="3" t="n">
        <v>0.802083333333333</v>
      </c>
      <c r="G1525" s="1" t="s">
        <v>430</v>
      </c>
      <c r="H1525" s="15" t="s">
        <v>340</v>
      </c>
      <c r="I1525" s="4" t="n">
        <v>842</v>
      </c>
      <c r="J1525" s="4" t="n">
        <v>12270</v>
      </c>
      <c r="K1525" s="5" t="n">
        <v>14.5724465558195</v>
      </c>
    </row>
    <row r="1526" customFormat="false" ht="13.5" hidden="false" customHeight="false" outlineLevel="0" collapsed="false">
      <c r="A1526" s="2" t="n">
        <v>4352</v>
      </c>
      <c r="B1526" s="15" t="s">
        <v>67</v>
      </c>
      <c r="C1526" s="15" t="s">
        <v>19</v>
      </c>
      <c r="D1526" s="3" t="n">
        <v>0.340277777777778</v>
      </c>
      <c r="E1526" s="3" t="n">
        <v>0.378472222222222</v>
      </c>
      <c r="G1526" s="1" t="s">
        <v>431</v>
      </c>
      <c r="H1526" s="15" t="s">
        <v>88</v>
      </c>
      <c r="I1526" s="4" t="n">
        <v>770</v>
      </c>
      <c r="J1526" s="4" t="n">
        <v>10720</v>
      </c>
      <c r="K1526" s="5" t="n">
        <v>13.9220779220779</v>
      </c>
    </row>
    <row r="1527" customFormat="false" ht="13.5" hidden="false" customHeight="false" outlineLevel="0" collapsed="false">
      <c r="A1527" s="2" t="n">
        <v>4353</v>
      </c>
      <c r="B1527" s="15" t="s">
        <v>67</v>
      </c>
      <c r="C1527" s="15" t="s">
        <v>19</v>
      </c>
      <c r="D1527" s="3" t="n">
        <v>0.340277777777778</v>
      </c>
      <c r="E1527" s="3" t="n">
        <v>0.378472222222222</v>
      </c>
      <c r="G1527" s="1" t="s">
        <v>431</v>
      </c>
      <c r="H1527" s="15" t="s">
        <v>69</v>
      </c>
      <c r="I1527" s="4" t="n">
        <v>770</v>
      </c>
      <c r="J1527" s="4" t="n">
        <v>11220</v>
      </c>
      <c r="K1527" s="5" t="n">
        <v>14.5714285714286</v>
      </c>
    </row>
    <row r="1528" customFormat="false" ht="13.5" hidden="false" customHeight="false" outlineLevel="0" collapsed="false">
      <c r="A1528" s="2" t="n">
        <v>4354</v>
      </c>
      <c r="B1528" s="15" t="s">
        <v>67</v>
      </c>
      <c r="C1528" s="15" t="s">
        <v>19</v>
      </c>
      <c r="D1528" s="3" t="n">
        <v>0.340277777777778</v>
      </c>
      <c r="E1528" s="3" t="n">
        <v>0.378472222222222</v>
      </c>
      <c r="G1528" s="1" t="s">
        <v>431</v>
      </c>
      <c r="H1528" s="15" t="s">
        <v>22</v>
      </c>
      <c r="I1528" s="4" t="n">
        <v>370</v>
      </c>
      <c r="J1528" s="4" t="n">
        <v>5720</v>
      </c>
      <c r="K1528" s="5" t="n">
        <v>15.4594594594595</v>
      </c>
    </row>
    <row r="1529" customFormat="false" ht="13.5" hidden="false" customHeight="false" outlineLevel="0" collapsed="false">
      <c r="A1529" s="2" t="n">
        <v>4355</v>
      </c>
      <c r="B1529" s="15" t="s">
        <v>67</v>
      </c>
      <c r="C1529" s="15" t="s">
        <v>19</v>
      </c>
      <c r="D1529" s="3" t="n">
        <v>0.340277777777778</v>
      </c>
      <c r="E1529" s="3" t="n">
        <v>0.378472222222222</v>
      </c>
      <c r="G1529" s="1" t="s">
        <v>431</v>
      </c>
      <c r="H1529" s="15" t="s">
        <v>49</v>
      </c>
      <c r="I1529" s="4" t="n">
        <v>370</v>
      </c>
      <c r="J1529" s="4" t="n">
        <v>7020</v>
      </c>
      <c r="K1529" s="5" t="n">
        <v>18.972972972973</v>
      </c>
    </row>
    <row r="1530" customFormat="false" ht="13.5" hidden="false" customHeight="false" outlineLevel="0" collapsed="false">
      <c r="A1530" s="2" t="n">
        <v>4356</v>
      </c>
      <c r="B1530" s="15" t="s">
        <v>67</v>
      </c>
      <c r="C1530" s="15" t="s">
        <v>19</v>
      </c>
      <c r="D1530" s="3" t="n">
        <v>0.340277777777778</v>
      </c>
      <c r="E1530" s="3" t="n">
        <v>0.378472222222222</v>
      </c>
      <c r="G1530" s="1" t="s">
        <v>431</v>
      </c>
      <c r="H1530" s="15" t="s">
        <v>138</v>
      </c>
      <c r="I1530" s="4" t="n">
        <v>370</v>
      </c>
      <c r="J1530" s="4" t="n">
        <v>7620</v>
      </c>
      <c r="K1530" s="5" t="n">
        <v>20.5945945945946</v>
      </c>
    </row>
    <row r="1531" customFormat="false" ht="13.5" hidden="false" customHeight="false" outlineLevel="0" collapsed="false">
      <c r="A1531" s="2" t="n">
        <v>4357</v>
      </c>
      <c r="B1531" s="15" t="s">
        <v>67</v>
      </c>
      <c r="C1531" s="15" t="s">
        <v>19</v>
      </c>
      <c r="D1531" s="3" t="n">
        <v>0.340277777777778</v>
      </c>
      <c r="E1531" s="3" t="n">
        <v>0.378472222222222</v>
      </c>
      <c r="G1531" s="1" t="s">
        <v>431</v>
      </c>
      <c r="H1531" s="15" t="s">
        <v>40</v>
      </c>
      <c r="I1531" s="4" t="n">
        <v>370</v>
      </c>
      <c r="J1531" s="4" t="n">
        <v>8720</v>
      </c>
      <c r="K1531" s="5" t="n">
        <v>23.5675675675676</v>
      </c>
    </row>
    <row r="1532" customFormat="false" ht="13.5" hidden="false" customHeight="false" outlineLevel="0" collapsed="false">
      <c r="A1532" s="2" t="n">
        <v>4358</v>
      </c>
      <c r="B1532" s="15" t="s">
        <v>67</v>
      </c>
      <c r="C1532" s="15" t="s">
        <v>19</v>
      </c>
      <c r="D1532" s="3" t="n">
        <v>0.340277777777778</v>
      </c>
      <c r="E1532" s="3" t="n">
        <v>0.378472222222222</v>
      </c>
      <c r="G1532" s="1" t="s">
        <v>431</v>
      </c>
      <c r="H1532" s="15" t="s">
        <v>217</v>
      </c>
      <c r="I1532" s="4" t="n">
        <v>370</v>
      </c>
      <c r="J1532" s="4" t="n">
        <v>9320</v>
      </c>
      <c r="K1532" s="5" t="n">
        <v>25.1891891891892</v>
      </c>
    </row>
    <row r="1533" customFormat="false" ht="13.5" hidden="false" customHeight="false" outlineLevel="0" collapsed="false">
      <c r="A1533" s="2" t="n">
        <v>4359</v>
      </c>
      <c r="B1533" s="15" t="s">
        <v>67</v>
      </c>
      <c r="C1533" s="15" t="s">
        <v>19</v>
      </c>
      <c r="D1533" s="3" t="n">
        <v>0.340277777777778</v>
      </c>
      <c r="E1533" s="3" t="n">
        <v>0.378472222222222</v>
      </c>
      <c r="G1533" s="1" t="s">
        <v>431</v>
      </c>
      <c r="H1533" s="15" t="s">
        <v>94</v>
      </c>
      <c r="I1533" s="4" t="n">
        <v>1141</v>
      </c>
      <c r="J1533" s="4" t="n">
        <v>29420</v>
      </c>
      <c r="K1533" s="5" t="n">
        <v>25.7843996494303</v>
      </c>
    </row>
    <row r="1534" customFormat="false" ht="13.5" hidden="false" customHeight="false" outlineLevel="0" collapsed="false">
      <c r="A1534" s="2" t="n">
        <v>4360</v>
      </c>
      <c r="B1534" s="15" t="s">
        <v>67</v>
      </c>
      <c r="C1534" s="15" t="s">
        <v>19</v>
      </c>
      <c r="D1534" s="3" t="n">
        <v>0.340277777777778</v>
      </c>
      <c r="E1534" s="3" t="n">
        <v>0.378472222222222</v>
      </c>
      <c r="G1534" s="1" t="s">
        <v>431</v>
      </c>
      <c r="H1534" s="15" t="s">
        <v>338</v>
      </c>
      <c r="I1534" s="4" t="n">
        <v>1141</v>
      </c>
      <c r="J1534" s="4" t="n">
        <v>24920</v>
      </c>
      <c r="K1534" s="5" t="n">
        <v>21.840490797546</v>
      </c>
    </row>
    <row r="1535" customFormat="false" ht="13.5" hidden="false" customHeight="false" outlineLevel="0" collapsed="false">
      <c r="A1535" s="2" t="n">
        <v>4361</v>
      </c>
      <c r="B1535" s="15" t="s">
        <v>67</v>
      </c>
      <c r="C1535" s="15" t="s">
        <v>19</v>
      </c>
      <c r="D1535" s="3" t="n">
        <v>0.340277777777778</v>
      </c>
      <c r="E1535" s="3" t="n">
        <v>0.378472222222222</v>
      </c>
      <c r="G1535" s="1" t="s">
        <v>431</v>
      </c>
      <c r="H1535" s="15" t="s">
        <v>339</v>
      </c>
      <c r="I1535" s="4" t="n">
        <v>1141</v>
      </c>
      <c r="J1535" s="4" t="n">
        <v>18570</v>
      </c>
      <c r="K1535" s="5" t="n">
        <v>16.2751971954426</v>
      </c>
    </row>
    <row r="1536" customFormat="false" ht="13.5" hidden="false" customHeight="false" outlineLevel="0" collapsed="false">
      <c r="A1536" s="2" t="n">
        <v>4362</v>
      </c>
      <c r="B1536" s="15" t="s">
        <v>67</v>
      </c>
      <c r="C1536" s="15" t="s">
        <v>19</v>
      </c>
      <c r="D1536" s="3" t="n">
        <v>0.340277777777778</v>
      </c>
      <c r="E1536" s="3" t="n">
        <v>0.378472222222222</v>
      </c>
      <c r="G1536" s="1" t="s">
        <v>431</v>
      </c>
      <c r="H1536" s="15" t="s">
        <v>340</v>
      </c>
      <c r="I1536" s="4" t="n">
        <v>1017</v>
      </c>
      <c r="J1536" s="4" t="n">
        <v>15020</v>
      </c>
      <c r="K1536" s="5" t="n">
        <v>14.7689282202557</v>
      </c>
    </row>
    <row r="1537" customFormat="false" ht="13.5" hidden="false" customHeight="false" outlineLevel="0" collapsed="false">
      <c r="A1537" s="2" t="n">
        <v>4363</v>
      </c>
      <c r="B1537" s="15" t="s">
        <v>67</v>
      </c>
      <c r="C1537" s="15" t="s">
        <v>19</v>
      </c>
      <c r="D1537" s="3" t="n">
        <v>0.378472222222222</v>
      </c>
      <c r="E1537" s="3" t="n">
        <v>0.416666666666667</v>
      </c>
      <c r="G1537" s="1" t="s">
        <v>432</v>
      </c>
      <c r="H1537" s="15" t="s">
        <v>88</v>
      </c>
      <c r="I1537" s="4" t="n">
        <v>770</v>
      </c>
      <c r="J1537" s="4" t="n">
        <v>10720</v>
      </c>
      <c r="K1537" s="5" t="n">
        <v>13.9220779220779</v>
      </c>
    </row>
    <row r="1538" customFormat="false" ht="13.5" hidden="false" customHeight="false" outlineLevel="0" collapsed="false">
      <c r="A1538" s="2" t="n">
        <v>4364</v>
      </c>
      <c r="B1538" s="15" t="s">
        <v>67</v>
      </c>
      <c r="C1538" s="15" t="s">
        <v>19</v>
      </c>
      <c r="D1538" s="3" t="n">
        <v>0.378472222222222</v>
      </c>
      <c r="E1538" s="3" t="n">
        <v>0.416666666666667</v>
      </c>
      <c r="G1538" s="1" t="s">
        <v>432</v>
      </c>
      <c r="H1538" s="15" t="s">
        <v>69</v>
      </c>
      <c r="I1538" s="4" t="n">
        <v>770</v>
      </c>
      <c r="J1538" s="4" t="n">
        <v>11220</v>
      </c>
      <c r="K1538" s="5" t="n">
        <v>14.5714285714286</v>
      </c>
    </row>
    <row r="1539" customFormat="false" ht="13.5" hidden="false" customHeight="false" outlineLevel="0" collapsed="false">
      <c r="A1539" s="2" t="n">
        <v>4365</v>
      </c>
      <c r="B1539" s="15" t="s">
        <v>67</v>
      </c>
      <c r="C1539" s="15" t="s">
        <v>19</v>
      </c>
      <c r="D1539" s="3" t="n">
        <v>0.378472222222222</v>
      </c>
      <c r="E1539" s="3" t="n">
        <v>0.416666666666667</v>
      </c>
      <c r="G1539" s="1" t="s">
        <v>432</v>
      </c>
      <c r="H1539" s="15" t="s">
        <v>22</v>
      </c>
      <c r="I1539" s="4" t="n">
        <v>370</v>
      </c>
      <c r="J1539" s="4" t="n">
        <v>5720</v>
      </c>
      <c r="K1539" s="5" t="n">
        <v>15.4594594594595</v>
      </c>
    </row>
    <row r="1540" customFormat="false" ht="13.5" hidden="false" customHeight="false" outlineLevel="0" collapsed="false">
      <c r="A1540" s="2" t="n">
        <v>4366</v>
      </c>
      <c r="B1540" s="15" t="s">
        <v>67</v>
      </c>
      <c r="C1540" s="15" t="s">
        <v>19</v>
      </c>
      <c r="D1540" s="3" t="n">
        <v>0.378472222222222</v>
      </c>
      <c r="E1540" s="3" t="n">
        <v>0.416666666666667</v>
      </c>
      <c r="G1540" s="1" t="s">
        <v>432</v>
      </c>
      <c r="H1540" s="15" t="s">
        <v>49</v>
      </c>
      <c r="I1540" s="4" t="n">
        <v>370</v>
      </c>
      <c r="J1540" s="4" t="n">
        <v>7020</v>
      </c>
      <c r="K1540" s="5" t="n">
        <v>18.972972972973</v>
      </c>
    </row>
    <row r="1541" customFormat="false" ht="13.5" hidden="false" customHeight="false" outlineLevel="0" collapsed="false">
      <c r="A1541" s="2" t="n">
        <v>4367</v>
      </c>
      <c r="B1541" s="15" t="s">
        <v>67</v>
      </c>
      <c r="C1541" s="15" t="s">
        <v>19</v>
      </c>
      <c r="D1541" s="3" t="n">
        <v>0.378472222222222</v>
      </c>
      <c r="E1541" s="3" t="n">
        <v>0.416666666666667</v>
      </c>
      <c r="G1541" s="1" t="s">
        <v>432</v>
      </c>
      <c r="H1541" s="15" t="s">
        <v>138</v>
      </c>
      <c r="I1541" s="4" t="n">
        <v>370</v>
      </c>
      <c r="J1541" s="4" t="n">
        <v>7620</v>
      </c>
      <c r="K1541" s="5" t="n">
        <v>20.5945945945946</v>
      </c>
    </row>
    <row r="1542" customFormat="false" ht="13.5" hidden="false" customHeight="false" outlineLevel="0" collapsed="false">
      <c r="A1542" s="2" t="n">
        <v>4368</v>
      </c>
      <c r="B1542" s="15" t="s">
        <v>67</v>
      </c>
      <c r="C1542" s="15" t="s">
        <v>19</v>
      </c>
      <c r="D1542" s="3" t="n">
        <v>0.378472222222222</v>
      </c>
      <c r="E1542" s="3" t="n">
        <v>0.416666666666667</v>
      </c>
      <c r="G1542" s="1" t="s">
        <v>432</v>
      </c>
      <c r="H1542" s="15" t="s">
        <v>40</v>
      </c>
      <c r="I1542" s="4" t="n">
        <v>370</v>
      </c>
      <c r="J1542" s="4" t="n">
        <v>8720</v>
      </c>
      <c r="K1542" s="5" t="n">
        <v>23.5675675675676</v>
      </c>
    </row>
    <row r="1543" customFormat="false" ht="13.5" hidden="false" customHeight="false" outlineLevel="0" collapsed="false">
      <c r="A1543" s="2" t="n">
        <v>4369</v>
      </c>
      <c r="B1543" s="15" t="s">
        <v>67</v>
      </c>
      <c r="C1543" s="15" t="s">
        <v>19</v>
      </c>
      <c r="D1543" s="3" t="n">
        <v>0.378472222222222</v>
      </c>
      <c r="E1543" s="3" t="n">
        <v>0.416666666666667</v>
      </c>
      <c r="G1543" s="1" t="s">
        <v>432</v>
      </c>
      <c r="H1543" s="15" t="s">
        <v>217</v>
      </c>
      <c r="I1543" s="4" t="n">
        <v>370</v>
      </c>
      <c r="J1543" s="4" t="n">
        <v>9320</v>
      </c>
      <c r="K1543" s="5" t="n">
        <v>25.1891891891892</v>
      </c>
    </row>
    <row r="1544" customFormat="false" ht="13.5" hidden="false" customHeight="false" outlineLevel="0" collapsed="false">
      <c r="A1544" s="2" t="n">
        <v>4370</v>
      </c>
      <c r="B1544" s="15" t="s">
        <v>67</v>
      </c>
      <c r="C1544" s="15" t="s">
        <v>19</v>
      </c>
      <c r="D1544" s="3" t="n">
        <v>0.378472222222222</v>
      </c>
      <c r="E1544" s="3" t="n">
        <v>0.416666666666667</v>
      </c>
      <c r="G1544" s="1" t="s">
        <v>432</v>
      </c>
      <c r="H1544" s="15" t="s">
        <v>94</v>
      </c>
      <c r="I1544" s="4" t="n">
        <v>1141</v>
      </c>
      <c r="J1544" s="4" t="n">
        <v>29420</v>
      </c>
      <c r="K1544" s="5" t="n">
        <v>25.7843996494303</v>
      </c>
    </row>
    <row r="1545" customFormat="false" ht="13.5" hidden="false" customHeight="false" outlineLevel="0" collapsed="false">
      <c r="A1545" s="2" t="n">
        <v>4371</v>
      </c>
      <c r="B1545" s="15" t="s">
        <v>67</v>
      </c>
      <c r="C1545" s="15" t="s">
        <v>19</v>
      </c>
      <c r="D1545" s="3" t="n">
        <v>0.378472222222222</v>
      </c>
      <c r="E1545" s="3" t="n">
        <v>0.416666666666667</v>
      </c>
      <c r="G1545" s="1" t="s">
        <v>432</v>
      </c>
      <c r="H1545" s="15" t="s">
        <v>338</v>
      </c>
      <c r="I1545" s="4" t="n">
        <v>1141</v>
      </c>
      <c r="J1545" s="4" t="n">
        <v>24920</v>
      </c>
      <c r="K1545" s="5" t="n">
        <v>21.840490797546</v>
      </c>
    </row>
    <row r="1546" customFormat="false" ht="13.5" hidden="false" customHeight="false" outlineLevel="0" collapsed="false">
      <c r="A1546" s="2" t="n">
        <v>4372</v>
      </c>
      <c r="B1546" s="15" t="s">
        <v>67</v>
      </c>
      <c r="C1546" s="15" t="s">
        <v>19</v>
      </c>
      <c r="D1546" s="3" t="n">
        <v>0.378472222222222</v>
      </c>
      <c r="E1546" s="3" t="n">
        <v>0.416666666666667</v>
      </c>
      <c r="G1546" s="1" t="s">
        <v>432</v>
      </c>
      <c r="H1546" s="15" t="s">
        <v>339</v>
      </c>
      <c r="I1546" s="4" t="n">
        <v>1141</v>
      </c>
      <c r="J1546" s="4" t="n">
        <v>18570</v>
      </c>
      <c r="K1546" s="5" t="n">
        <v>16.2751971954426</v>
      </c>
    </row>
    <row r="1547" customFormat="false" ht="13.5" hidden="false" customHeight="false" outlineLevel="0" collapsed="false">
      <c r="A1547" s="2" t="n">
        <v>4373</v>
      </c>
      <c r="B1547" s="15" t="s">
        <v>67</v>
      </c>
      <c r="C1547" s="15" t="s">
        <v>19</v>
      </c>
      <c r="D1547" s="3" t="n">
        <v>0.378472222222222</v>
      </c>
      <c r="E1547" s="3" t="n">
        <v>0.416666666666667</v>
      </c>
      <c r="G1547" s="1" t="s">
        <v>432</v>
      </c>
      <c r="H1547" s="15" t="s">
        <v>340</v>
      </c>
      <c r="I1547" s="4" t="n">
        <v>1017</v>
      </c>
      <c r="J1547" s="4" t="n">
        <v>15020</v>
      </c>
      <c r="K1547" s="5" t="n">
        <v>14.7689282202557</v>
      </c>
    </row>
    <row r="1548" customFormat="false" ht="13.5" hidden="false" customHeight="false" outlineLevel="0" collapsed="false">
      <c r="A1548" s="2" t="n">
        <v>4374</v>
      </c>
      <c r="B1548" s="15" t="s">
        <v>67</v>
      </c>
      <c r="C1548" s="15" t="s">
        <v>19</v>
      </c>
      <c r="D1548" s="3" t="n">
        <v>0.472222222222222</v>
      </c>
      <c r="E1548" s="3" t="n">
        <v>0.510416666666667</v>
      </c>
      <c r="G1548" s="1" t="s">
        <v>433</v>
      </c>
      <c r="H1548" s="15" t="s">
        <v>88</v>
      </c>
      <c r="I1548" s="4" t="n">
        <v>770</v>
      </c>
      <c r="J1548" s="4" t="n">
        <v>10720</v>
      </c>
      <c r="K1548" s="5" t="n">
        <v>13.9220779220779</v>
      </c>
    </row>
    <row r="1549" customFormat="false" ht="13.5" hidden="false" customHeight="false" outlineLevel="0" collapsed="false">
      <c r="A1549" s="2" t="n">
        <v>4375</v>
      </c>
      <c r="B1549" s="15" t="s">
        <v>67</v>
      </c>
      <c r="C1549" s="15" t="s">
        <v>19</v>
      </c>
      <c r="D1549" s="3" t="n">
        <v>0.472222222222222</v>
      </c>
      <c r="E1549" s="3" t="n">
        <v>0.510416666666667</v>
      </c>
      <c r="G1549" s="1" t="s">
        <v>433</v>
      </c>
      <c r="H1549" s="15" t="s">
        <v>69</v>
      </c>
      <c r="I1549" s="4" t="n">
        <v>770</v>
      </c>
      <c r="J1549" s="4" t="n">
        <v>11220</v>
      </c>
      <c r="K1549" s="5" t="n">
        <v>14.5714285714286</v>
      </c>
    </row>
    <row r="1550" customFormat="false" ht="13.5" hidden="false" customHeight="false" outlineLevel="0" collapsed="false">
      <c r="A1550" s="2" t="n">
        <v>4376</v>
      </c>
      <c r="B1550" s="15" t="s">
        <v>67</v>
      </c>
      <c r="C1550" s="15" t="s">
        <v>19</v>
      </c>
      <c r="D1550" s="3" t="n">
        <v>0.472222222222222</v>
      </c>
      <c r="E1550" s="3" t="n">
        <v>0.510416666666667</v>
      </c>
      <c r="G1550" s="1" t="s">
        <v>433</v>
      </c>
      <c r="H1550" s="15" t="s">
        <v>22</v>
      </c>
      <c r="I1550" s="4" t="n">
        <v>370</v>
      </c>
      <c r="J1550" s="4" t="n">
        <v>5720</v>
      </c>
      <c r="K1550" s="5" t="n">
        <v>15.4594594594595</v>
      </c>
    </row>
    <row r="1551" customFormat="false" ht="13.5" hidden="false" customHeight="false" outlineLevel="0" collapsed="false">
      <c r="A1551" s="2" t="n">
        <v>4377</v>
      </c>
      <c r="B1551" s="15" t="s">
        <v>67</v>
      </c>
      <c r="C1551" s="15" t="s">
        <v>19</v>
      </c>
      <c r="D1551" s="3" t="n">
        <v>0.472222222222222</v>
      </c>
      <c r="E1551" s="3" t="n">
        <v>0.510416666666667</v>
      </c>
      <c r="G1551" s="1" t="s">
        <v>433</v>
      </c>
      <c r="H1551" s="15" t="s">
        <v>49</v>
      </c>
      <c r="I1551" s="4" t="n">
        <v>370</v>
      </c>
      <c r="J1551" s="4" t="n">
        <v>7020</v>
      </c>
      <c r="K1551" s="5" t="n">
        <v>18.972972972973</v>
      </c>
    </row>
    <row r="1552" customFormat="false" ht="13.5" hidden="false" customHeight="false" outlineLevel="0" collapsed="false">
      <c r="A1552" s="2" t="n">
        <v>4378</v>
      </c>
      <c r="B1552" s="15" t="s">
        <v>67</v>
      </c>
      <c r="C1552" s="15" t="s">
        <v>19</v>
      </c>
      <c r="D1552" s="3" t="n">
        <v>0.472222222222222</v>
      </c>
      <c r="E1552" s="3" t="n">
        <v>0.510416666666667</v>
      </c>
      <c r="G1552" s="1" t="s">
        <v>433</v>
      </c>
      <c r="H1552" s="15" t="s">
        <v>138</v>
      </c>
      <c r="I1552" s="4" t="n">
        <v>370</v>
      </c>
      <c r="J1552" s="4" t="n">
        <v>7620</v>
      </c>
      <c r="K1552" s="5" t="n">
        <v>20.5945945945946</v>
      </c>
    </row>
    <row r="1553" customFormat="false" ht="13.5" hidden="false" customHeight="false" outlineLevel="0" collapsed="false">
      <c r="A1553" s="2" t="n">
        <v>4379</v>
      </c>
      <c r="B1553" s="15" t="s">
        <v>67</v>
      </c>
      <c r="C1553" s="15" t="s">
        <v>19</v>
      </c>
      <c r="D1553" s="3" t="n">
        <v>0.472222222222222</v>
      </c>
      <c r="E1553" s="3" t="n">
        <v>0.510416666666667</v>
      </c>
      <c r="G1553" s="1" t="s">
        <v>433</v>
      </c>
      <c r="H1553" s="15" t="s">
        <v>40</v>
      </c>
      <c r="I1553" s="4" t="n">
        <v>370</v>
      </c>
      <c r="J1553" s="4" t="n">
        <v>8720</v>
      </c>
      <c r="K1553" s="5" t="n">
        <v>23.5675675675676</v>
      </c>
    </row>
    <row r="1554" customFormat="false" ht="13.5" hidden="false" customHeight="false" outlineLevel="0" collapsed="false">
      <c r="A1554" s="2" t="n">
        <v>4380</v>
      </c>
      <c r="B1554" s="15" t="s">
        <v>67</v>
      </c>
      <c r="C1554" s="15" t="s">
        <v>19</v>
      </c>
      <c r="D1554" s="3" t="n">
        <v>0.472222222222222</v>
      </c>
      <c r="E1554" s="3" t="n">
        <v>0.510416666666667</v>
      </c>
      <c r="G1554" s="1" t="s">
        <v>433</v>
      </c>
      <c r="H1554" s="15" t="s">
        <v>217</v>
      </c>
      <c r="I1554" s="4" t="n">
        <v>370</v>
      </c>
      <c r="J1554" s="4" t="n">
        <v>9320</v>
      </c>
      <c r="K1554" s="5" t="n">
        <v>25.1891891891892</v>
      </c>
    </row>
    <row r="1555" customFormat="false" ht="13.5" hidden="false" customHeight="false" outlineLevel="0" collapsed="false">
      <c r="A1555" s="2" t="n">
        <v>4381</v>
      </c>
      <c r="B1555" s="15" t="s">
        <v>67</v>
      </c>
      <c r="C1555" s="15" t="s">
        <v>19</v>
      </c>
      <c r="D1555" s="3" t="n">
        <v>0.472222222222222</v>
      </c>
      <c r="E1555" s="3" t="n">
        <v>0.510416666666667</v>
      </c>
      <c r="G1555" s="1" t="s">
        <v>433</v>
      </c>
      <c r="H1555" s="15" t="s">
        <v>94</v>
      </c>
      <c r="I1555" s="4" t="n">
        <v>1141</v>
      </c>
      <c r="J1555" s="4" t="n">
        <v>29420</v>
      </c>
      <c r="K1555" s="5" t="n">
        <v>25.7843996494303</v>
      </c>
    </row>
    <row r="1556" customFormat="false" ht="13.5" hidden="false" customHeight="false" outlineLevel="0" collapsed="false">
      <c r="A1556" s="2" t="n">
        <v>4382</v>
      </c>
      <c r="B1556" s="15" t="s">
        <v>67</v>
      </c>
      <c r="C1556" s="15" t="s">
        <v>19</v>
      </c>
      <c r="D1556" s="3" t="n">
        <v>0.472222222222222</v>
      </c>
      <c r="E1556" s="3" t="n">
        <v>0.510416666666667</v>
      </c>
      <c r="G1556" s="1" t="s">
        <v>433</v>
      </c>
      <c r="H1556" s="15" t="s">
        <v>338</v>
      </c>
      <c r="I1556" s="4" t="n">
        <v>1141</v>
      </c>
      <c r="J1556" s="4" t="n">
        <v>24920</v>
      </c>
      <c r="K1556" s="5" t="n">
        <v>21.840490797546</v>
      </c>
    </row>
    <row r="1557" customFormat="false" ht="13.5" hidden="false" customHeight="false" outlineLevel="0" collapsed="false">
      <c r="A1557" s="2" t="n">
        <v>4383</v>
      </c>
      <c r="B1557" s="15" t="s">
        <v>67</v>
      </c>
      <c r="C1557" s="15" t="s">
        <v>19</v>
      </c>
      <c r="D1557" s="3" t="n">
        <v>0.472222222222222</v>
      </c>
      <c r="E1557" s="3" t="n">
        <v>0.510416666666667</v>
      </c>
      <c r="G1557" s="1" t="s">
        <v>433</v>
      </c>
      <c r="H1557" s="15" t="s">
        <v>339</v>
      </c>
      <c r="I1557" s="4" t="n">
        <v>1141</v>
      </c>
      <c r="J1557" s="4" t="n">
        <v>18570</v>
      </c>
      <c r="K1557" s="5" t="n">
        <v>16.2751971954426</v>
      </c>
    </row>
    <row r="1558" customFormat="false" ht="13.5" hidden="false" customHeight="false" outlineLevel="0" collapsed="false">
      <c r="A1558" s="2" t="n">
        <v>4384</v>
      </c>
      <c r="B1558" s="15" t="s">
        <v>67</v>
      </c>
      <c r="C1558" s="15" t="s">
        <v>19</v>
      </c>
      <c r="D1558" s="3" t="n">
        <v>0.472222222222222</v>
      </c>
      <c r="E1558" s="3" t="n">
        <v>0.510416666666667</v>
      </c>
      <c r="G1558" s="1" t="s">
        <v>433</v>
      </c>
      <c r="H1558" s="15" t="s">
        <v>340</v>
      </c>
      <c r="I1558" s="4" t="n">
        <v>1017</v>
      </c>
      <c r="J1558" s="4" t="n">
        <v>15020</v>
      </c>
      <c r="K1558" s="5" t="n">
        <v>14.7689282202557</v>
      </c>
    </row>
    <row r="1559" customFormat="false" ht="13.5" hidden="false" customHeight="false" outlineLevel="0" collapsed="false">
      <c r="A1559" s="2" t="n">
        <v>4385</v>
      </c>
      <c r="B1559" s="15" t="s">
        <v>67</v>
      </c>
      <c r="C1559" s="15" t="s">
        <v>19</v>
      </c>
      <c r="D1559" s="3" t="n">
        <v>0.538194444444444</v>
      </c>
      <c r="E1559" s="3" t="n">
        <v>0.579861111111111</v>
      </c>
      <c r="G1559" s="1" t="s">
        <v>434</v>
      </c>
      <c r="H1559" s="15" t="s">
        <v>88</v>
      </c>
      <c r="I1559" s="4" t="n">
        <v>770</v>
      </c>
      <c r="J1559" s="4" t="n">
        <v>9820</v>
      </c>
      <c r="K1559" s="5" t="n">
        <v>12.7532467532468</v>
      </c>
    </row>
    <row r="1560" customFormat="false" ht="13.5" hidden="false" customHeight="false" outlineLevel="0" collapsed="false">
      <c r="A1560" s="2" t="n">
        <v>4386</v>
      </c>
      <c r="B1560" s="15" t="s">
        <v>67</v>
      </c>
      <c r="C1560" s="15" t="s">
        <v>19</v>
      </c>
      <c r="D1560" s="3" t="n">
        <v>0.538194444444444</v>
      </c>
      <c r="E1560" s="3" t="n">
        <v>0.579861111111111</v>
      </c>
      <c r="G1560" s="1" t="s">
        <v>434</v>
      </c>
      <c r="H1560" s="15" t="s">
        <v>69</v>
      </c>
      <c r="I1560" s="4" t="n">
        <v>770</v>
      </c>
      <c r="J1560" s="4" t="n">
        <v>11220</v>
      </c>
      <c r="K1560" s="5" t="n">
        <v>14.5714285714286</v>
      </c>
    </row>
    <row r="1561" customFormat="false" ht="13.5" hidden="false" customHeight="false" outlineLevel="0" collapsed="false">
      <c r="A1561" s="2" t="n">
        <v>4387</v>
      </c>
      <c r="B1561" s="15" t="s">
        <v>67</v>
      </c>
      <c r="C1561" s="15" t="s">
        <v>19</v>
      </c>
      <c r="D1561" s="3" t="n">
        <v>0.538194444444444</v>
      </c>
      <c r="E1561" s="3" t="n">
        <v>0.579861111111111</v>
      </c>
      <c r="G1561" s="1" t="s">
        <v>434</v>
      </c>
      <c r="H1561" s="15" t="s">
        <v>22</v>
      </c>
      <c r="I1561" s="4" t="n">
        <v>370</v>
      </c>
      <c r="J1561" s="4" t="n">
        <v>5420</v>
      </c>
      <c r="K1561" s="5" t="n">
        <v>14.6486486486486</v>
      </c>
    </row>
    <row r="1562" customFormat="false" ht="13.5" hidden="false" customHeight="false" outlineLevel="0" collapsed="false">
      <c r="A1562" s="2" t="n">
        <v>4388</v>
      </c>
      <c r="B1562" s="15" t="s">
        <v>67</v>
      </c>
      <c r="C1562" s="15" t="s">
        <v>19</v>
      </c>
      <c r="D1562" s="3" t="n">
        <v>0.538194444444444</v>
      </c>
      <c r="E1562" s="3" t="n">
        <v>0.579861111111111</v>
      </c>
      <c r="G1562" s="1" t="s">
        <v>434</v>
      </c>
      <c r="H1562" s="15" t="s">
        <v>49</v>
      </c>
      <c r="I1562" s="4" t="n">
        <v>370</v>
      </c>
      <c r="J1562" s="4" t="n">
        <v>5620</v>
      </c>
      <c r="K1562" s="5" t="n">
        <v>15.1891891891892</v>
      </c>
    </row>
    <row r="1563" customFormat="false" ht="13.5" hidden="false" customHeight="false" outlineLevel="0" collapsed="false">
      <c r="A1563" s="2" t="n">
        <v>4389</v>
      </c>
      <c r="B1563" s="15" t="s">
        <v>67</v>
      </c>
      <c r="C1563" s="15" t="s">
        <v>19</v>
      </c>
      <c r="D1563" s="3" t="n">
        <v>0.538194444444444</v>
      </c>
      <c r="E1563" s="3" t="n">
        <v>0.579861111111111</v>
      </c>
      <c r="G1563" s="1" t="s">
        <v>434</v>
      </c>
      <c r="H1563" s="15" t="s">
        <v>138</v>
      </c>
      <c r="I1563" s="4" t="n">
        <v>370</v>
      </c>
      <c r="J1563" s="4" t="n">
        <v>6420</v>
      </c>
      <c r="K1563" s="5" t="n">
        <v>17.3513513513514</v>
      </c>
    </row>
    <row r="1564" customFormat="false" ht="13.5" hidden="false" customHeight="false" outlineLevel="0" collapsed="false">
      <c r="A1564" s="2" t="n">
        <v>4390</v>
      </c>
      <c r="B1564" s="15" t="s">
        <v>67</v>
      </c>
      <c r="C1564" s="15" t="s">
        <v>19</v>
      </c>
      <c r="D1564" s="3" t="n">
        <v>0.538194444444444</v>
      </c>
      <c r="E1564" s="3" t="n">
        <v>0.579861111111111</v>
      </c>
      <c r="G1564" s="1" t="s">
        <v>434</v>
      </c>
      <c r="H1564" s="15" t="s">
        <v>40</v>
      </c>
      <c r="I1564" s="4" t="n">
        <v>370</v>
      </c>
      <c r="J1564" s="4" t="n">
        <v>7020</v>
      </c>
      <c r="K1564" s="5" t="n">
        <v>18.972972972973</v>
      </c>
    </row>
    <row r="1565" customFormat="false" ht="13.5" hidden="false" customHeight="false" outlineLevel="0" collapsed="false">
      <c r="A1565" s="2" t="n">
        <v>4391</v>
      </c>
      <c r="B1565" s="15" t="s">
        <v>67</v>
      </c>
      <c r="C1565" s="15" t="s">
        <v>19</v>
      </c>
      <c r="D1565" s="3" t="n">
        <v>0.538194444444444</v>
      </c>
      <c r="E1565" s="3" t="n">
        <v>0.579861111111111</v>
      </c>
      <c r="G1565" s="1" t="s">
        <v>434</v>
      </c>
      <c r="H1565" s="15" t="s">
        <v>217</v>
      </c>
      <c r="I1565" s="4" t="n">
        <v>370</v>
      </c>
      <c r="J1565" s="4" t="n">
        <v>8820</v>
      </c>
      <c r="K1565" s="5" t="n">
        <v>23.8378378378378</v>
      </c>
    </row>
    <row r="1566" customFormat="false" ht="13.5" hidden="false" customHeight="false" outlineLevel="0" collapsed="false">
      <c r="A1566" s="2" t="n">
        <v>4392</v>
      </c>
      <c r="B1566" s="15" t="s">
        <v>67</v>
      </c>
      <c r="C1566" s="15" t="s">
        <v>19</v>
      </c>
      <c r="D1566" s="3" t="n">
        <v>0.607638888888889</v>
      </c>
      <c r="E1566" s="3" t="n">
        <v>0.649305555555556</v>
      </c>
      <c r="G1566" s="1" t="s">
        <v>435</v>
      </c>
      <c r="H1566" s="15" t="s">
        <v>88</v>
      </c>
      <c r="I1566" s="4" t="n">
        <v>770</v>
      </c>
      <c r="J1566" s="4" t="n">
        <v>10720</v>
      </c>
      <c r="K1566" s="5" t="n">
        <v>13.9220779220779</v>
      </c>
    </row>
    <row r="1567" customFormat="false" ht="13.5" hidden="false" customHeight="false" outlineLevel="0" collapsed="false">
      <c r="A1567" s="2" t="n">
        <v>4393</v>
      </c>
      <c r="B1567" s="15" t="s">
        <v>67</v>
      </c>
      <c r="C1567" s="15" t="s">
        <v>19</v>
      </c>
      <c r="D1567" s="3" t="n">
        <v>0.607638888888889</v>
      </c>
      <c r="E1567" s="3" t="n">
        <v>0.649305555555556</v>
      </c>
      <c r="G1567" s="1" t="s">
        <v>435</v>
      </c>
      <c r="H1567" s="15" t="s">
        <v>69</v>
      </c>
      <c r="I1567" s="4" t="n">
        <v>770</v>
      </c>
      <c r="J1567" s="4" t="n">
        <v>11220</v>
      </c>
      <c r="K1567" s="5" t="n">
        <v>14.5714285714286</v>
      </c>
    </row>
    <row r="1568" customFormat="false" ht="13.5" hidden="false" customHeight="false" outlineLevel="0" collapsed="false">
      <c r="A1568" s="2" t="n">
        <v>4394</v>
      </c>
      <c r="B1568" s="15" t="s">
        <v>67</v>
      </c>
      <c r="C1568" s="15" t="s">
        <v>19</v>
      </c>
      <c r="D1568" s="3" t="n">
        <v>0.607638888888889</v>
      </c>
      <c r="E1568" s="3" t="n">
        <v>0.649305555555556</v>
      </c>
      <c r="G1568" s="1" t="s">
        <v>435</v>
      </c>
      <c r="H1568" s="15" t="s">
        <v>22</v>
      </c>
      <c r="I1568" s="4" t="n">
        <v>370</v>
      </c>
      <c r="J1568" s="4" t="n">
        <v>5720</v>
      </c>
      <c r="K1568" s="5" t="n">
        <v>15.4594594594595</v>
      </c>
    </row>
    <row r="1569" customFormat="false" ht="13.5" hidden="false" customHeight="false" outlineLevel="0" collapsed="false">
      <c r="A1569" s="2" t="n">
        <v>4395</v>
      </c>
      <c r="B1569" s="15" t="s">
        <v>67</v>
      </c>
      <c r="C1569" s="15" t="s">
        <v>19</v>
      </c>
      <c r="D1569" s="3" t="n">
        <v>0.607638888888889</v>
      </c>
      <c r="E1569" s="3" t="n">
        <v>0.649305555555556</v>
      </c>
      <c r="G1569" s="1" t="s">
        <v>435</v>
      </c>
      <c r="H1569" s="15" t="s">
        <v>49</v>
      </c>
      <c r="I1569" s="4" t="n">
        <v>370</v>
      </c>
      <c r="J1569" s="4" t="n">
        <v>7020</v>
      </c>
      <c r="K1569" s="5" t="n">
        <v>18.972972972973</v>
      </c>
    </row>
    <row r="1570" customFormat="false" ht="13.5" hidden="false" customHeight="false" outlineLevel="0" collapsed="false">
      <c r="A1570" s="2" t="n">
        <v>4396</v>
      </c>
      <c r="B1570" s="15" t="s">
        <v>67</v>
      </c>
      <c r="C1570" s="15" t="s">
        <v>19</v>
      </c>
      <c r="D1570" s="3" t="n">
        <v>0.607638888888889</v>
      </c>
      <c r="E1570" s="3" t="n">
        <v>0.649305555555556</v>
      </c>
      <c r="G1570" s="1" t="s">
        <v>435</v>
      </c>
      <c r="H1570" s="15" t="s">
        <v>138</v>
      </c>
      <c r="I1570" s="4" t="n">
        <v>370</v>
      </c>
      <c r="J1570" s="4" t="n">
        <v>7620</v>
      </c>
      <c r="K1570" s="5" t="n">
        <v>20.5945945945946</v>
      </c>
    </row>
    <row r="1571" customFormat="false" ht="13.5" hidden="false" customHeight="false" outlineLevel="0" collapsed="false">
      <c r="A1571" s="2" t="n">
        <v>4397</v>
      </c>
      <c r="B1571" s="15" t="s">
        <v>67</v>
      </c>
      <c r="C1571" s="15" t="s">
        <v>19</v>
      </c>
      <c r="D1571" s="3" t="n">
        <v>0.607638888888889</v>
      </c>
      <c r="E1571" s="3" t="n">
        <v>0.649305555555556</v>
      </c>
      <c r="G1571" s="1" t="s">
        <v>435</v>
      </c>
      <c r="H1571" s="15" t="s">
        <v>40</v>
      </c>
      <c r="I1571" s="4" t="n">
        <v>370</v>
      </c>
      <c r="J1571" s="4" t="n">
        <v>8720</v>
      </c>
      <c r="K1571" s="5" t="n">
        <v>23.5675675675676</v>
      </c>
    </row>
    <row r="1572" customFormat="false" ht="13.5" hidden="false" customHeight="false" outlineLevel="0" collapsed="false">
      <c r="A1572" s="2" t="n">
        <v>4398</v>
      </c>
      <c r="B1572" s="15" t="s">
        <v>67</v>
      </c>
      <c r="C1572" s="15" t="s">
        <v>19</v>
      </c>
      <c r="D1572" s="3" t="n">
        <v>0.607638888888889</v>
      </c>
      <c r="E1572" s="3" t="n">
        <v>0.649305555555556</v>
      </c>
      <c r="G1572" s="1" t="s">
        <v>435</v>
      </c>
      <c r="H1572" s="15" t="s">
        <v>217</v>
      </c>
      <c r="I1572" s="4" t="n">
        <v>370</v>
      </c>
      <c r="J1572" s="4" t="n">
        <v>9320</v>
      </c>
      <c r="K1572" s="5" t="n">
        <v>25.1891891891892</v>
      </c>
    </row>
    <row r="1573" customFormat="false" ht="13.5" hidden="false" customHeight="false" outlineLevel="0" collapsed="false">
      <c r="A1573" s="2" t="n">
        <v>4399</v>
      </c>
      <c r="B1573" s="15" t="s">
        <v>67</v>
      </c>
      <c r="C1573" s="15" t="s">
        <v>19</v>
      </c>
      <c r="D1573" s="3" t="n">
        <v>0.607638888888889</v>
      </c>
      <c r="E1573" s="3" t="n">
        <v>0.649305555555556</v>
      </c>
      <c r="G1573" s="1" t="s">
        <v>435</v>
      </c>
      <c r="H1573" s="15" t="s">
        <v>94</v>
      </c>
      <c r="I1573" s="4" t="n">
        <v>1141</v>
      </c>
      <c r="J1573" s="4" t="n">
        <v>29420</v>
      </c>
      <c r="K1573" s="5" t="n">
        <v>25.7843996494303</v>
      </c>
    </row>
    <row r="1574" customFormat="false" ht="13.5" hidden="false" customHeight="false" outlineLevel="0" collapsed="false">
      <c r="A1574" s="2" t="n">
        <v>4400</v>
      </c>
      <c r="B1574" s="15" t="s">
        <v>67</v>
      </c>
      <c r="C1574" s="15" t="s">
        <v>19</v>
      </c>
      <c r="D1574" s="3" t="n">
        <v>0.607638888888889</v>
      </c>
      <c r="E1574" s="3" t="n">
        <v>0.649305555555556</v>
      </c>
      <c r="G1574" s="1" t="s">
        <v>435</v>
      </c>
      <c r="H1574" s="15" t="s">
        <v>338</v>
      </c>
      <c r="I1574" s="4" t="n">
        <v>1141</v>
      </c>
      <c r="J1574" s="4" t="n">
        <v>24920</v>
      </c>
      <c r="K1574" s="5" t="n">
        <v>21.840490797546</v>
      </c>
    </row>
    <row r="1575" customFormat="false" ht="13.5" hidden="false" customHeight="false" outlineLevel="0" collapsed="false">
      <c r="A1575" s="2" t="n">
        <v>4401</v>
      </c>
      <c r="B1575" s="15" t="s">
        <v>67</v>
      </c>
      <c r="C1575" s="15" t="s">
        <v>19</v>
      </c>
      <c r="D1575" s="3" t="n">
        <v>0.607638888888889</v>
      </c>
      <c r="E1575" s="3" t="n">
        <v>0.649305555555556</v>
      </c>
      <c r="G1575" s="1" t="s">
        <v>435</v>
      </c>
      <c r="H1575" s="15" t="s">
        <v>339</v>
      </c>
      <c r="I1575" s="4" t="n">
        <v>1141</v>
      </c>
      <c r="J1575" s="4" t="n">
        <v>18570</v>
      </c>
      <c r="K1575" s="5" t="n">
        <v>16.2751971954426</v>
      </c>
    </row>
    <row r="1576" customFormat="false" ht="13.5" hidden="false" customHeight="false" outlineLevel="0" collapsed="false">
      <c r="A1576" s="2" t="n">
        <v>4402</v>
      </c>
      <c r="B1576" s="15" t="s">
        <v>67</v>
      </c>
      <c r="C1576" s="15" t="s">
        <v>19</v>
      </c>
      <c r="D1576" s="3" t="n">
        <v>0.607638888888889</v>
      </c>
      <c r="E1576" s="3" t="n">
        <v>0.649305555555556</v>
      </c>
      <c r="G1576" s="1" t="s">
        <v>435</v>
      </c>
      <c r="H1576" s="15" t="s">
        <v>340</v>
      </c>
      <c r="I1576" s="4" t="n">
        <v>1017</v>
      </c>
      <c r="J1576" s="4" t="n">
        <v>15020</v>
      </c>
      <c r="K1576" s="5" t="n">
        <v>14.7689282202557</v>
      </c>
    </row>
    <row r="1577" customFormat="false" ht="13.5" hidden="false" customHeight="false" outlineLevel="0" collapsed="false">
      <c r="A1577" s="2" t="n">
        <v>4403</v>
      </c>
      <c r="B1577" s="15" t="s">
        <v>67</v>
      </c>
      <c r="C1577" s="15" t="s">
        <v>19</v>
      </c>
      <c r="D1577" s="3" t="n">
        <v>0.684027777777778</v>
      </c>
      <c r="E1577" s="3" t="n">
        <v>0.722222222222222</v>
      </c>
      <c r="G1577" s="1" t="s">
        <v>436</v>
      </c>
      <c r="H1577" s="15" t="s">
        <v>88</v>
      </c>
      <c r="I1577" s="4" t="n">
        <v>770</v>
      </c>
      <c r="J1577" s="4" t="n">
        <v>11620</v>
      </c>
      <c r="K1577" s="5" t="n">
        <v>15.0909090909091</v>
      </c>
    </row>
    <row r="1578" customFormat="false" ht="13.5" hidden="false" customHeight="false" outlineLevel="0" collapsed="false">
      <c r="A1578" s="2" t="n">
        <v>4404</v>
      </c>
      <c r="B1578" s="15" t="s">
        <v>67</v>
      </c>
      <c r="C1578" s="15" t="s">
        <v>19</v>
      </c>
      <c r="D1578" s="3" t="n">
        <v>0.684027777777778</v>
      </c>
      <c r="E1578" s="3" t="n">
        <v>0.722222222222222</v>
      </c>
      <c r="G1578" s="1" t="s">
        <v>436</v>
      </c>
      <c r="H1578" s="15" t="s">
        <v>69</v>
      </c>
      <c r="I1578" s="4" t="n">
        <v>770</v>
      </c>
      <c r="J1578" s="4" t="n">
        <v>26220</v>
      </c>
      <c r="K1578" s="5" t="n">
        <v>34.0519480519481</v>
      </c>
    </row>
    <row r="1579" customFormat="false" ht="13.5" hidden="false" customHeight="false" outlineLevel="0" collapsed="false">
      <c r="A1579" s="2" t="n">
        <v>4405</v>
      </c>
      <c r="B1579" s="15" t="s">
        <v>67</v>
      </c>
      <c r="C1579" s="15" t="s">
        <v>19</v>
      </c>
      <c r="D1579" s="3" t="n">
        <v>0.684027777777778</v>
      </c>
      <c r="E1579" s="3" t="n">
        <v>0.722222222222222</v>
      </c>
      <c r="G1579" s="1" t="s">
        <v>436</v>
      </c>
      <c r="H1579" s="15" t="s">
        <v>94</v>
      </c>
      <c r="I1579" s="4" t="n">
        <v>1141</v>
      </c>
      <c r="J1579" s="4" t="n">
        <v>29420</v>
      </c>
      <c r="K1579" s="5" t="n">
        <v>25.7843996494303</v>
      </c>
    </row>
    <row r="1580" customFormat="false" ht="13.5" hidden="false" customHeight="false" outlineLevel="0" collapsed="false">
      <c r="A1580" s="2" t="n">
        <v>4406</v>
      </c>
      <c r="B1580" s="15" t="s">
        <v>67</v>
      </c>
      <c r="C1580" s="15" t="s">
        <v>19</v>
      </c>
      <c r="D1580" s="3" t="n">
        <v>0.684027777777778</v>
      </c>
      <c r="E1580" s="3" t="n">
        <v>0.722222222222222</v>
      </c>
      <c r="G1580" s="1" t="s">
        <v>436</v>
      </c>
      <c r="H1580" s="15" t="s">
        <v>338</v>
      </c>
      <c r="I1580" s="4" t="n">
        <v>1141</v>
      </c>
      <c r="J1580" s="4" t="n">
        <v>24920</v>
      </c>
      <c r="K1580" s="5" t="n">
        <v>21.840490797546</v>
      </c>
    </row>
    <row r="1581" customFormat="false" ht="13.5" hidden="false" customHeight="false" outlineLevel="0" collapsed="false">
      <c r="A1581" s="2" t="n">
        <v>4407</v>
      </c>
      <c r="B1581" s="15" t="s">
        <v>67</v>
      </c>
      <c r="C1581" s="15" t="s">
        <v>19</v>
      </c>
      <c r="D1581" s="3" t="n">
        <v>0.684027777777778</v>
      </c>
      <c r="E1581" s="3" t="n">
        <v>0.722222222222222</v>
      </c>
      <c r="G1581" s="1" t="s">
        <v>436</v>
      </c>
      <c r="H1581" s="15" t="s">
        <v>339</v>
      </c>
      <c r="I1581" s="4" t="n">
        <v>1141</v>
      </c>
      <c r="J1581" s="4" t="n">
        <v>18570</v>
      </c>
      <c r="K1581" s="5" t="n">
        <v>16.2751971954426</v>
      </c>
    </row>
    <row r="1582" customFormat="false" ht="13.5" hidden="false" customHeight="false" outlineLevel="0" collapsed="false">
      <c r="A1582" s="2" t="n">
        <v>4408</v>
      </c>
      <c r="B1582" s="15" t="s">
        <v>67</v>
      </c>
      <c r="C1582" s="15" t="s">
        <v>19</v>
      </c>
      <c r="D1582" s="3" t="n">
        <v>0.684027777777778</v>
      </c>
      <c r="E1582" s="3" t="n">
        <v>0.722222222222222</v>
      </c>
      <c r="G1582" s="1" t="s">
        <v>436</v>
      </c>
      <c r="H1582" s="15" t="s">
        <v>340</v>
      </c>
      <c r="I1582" s="4" t="n">
        <v>1017</v>
      </c>
      <c r="J1582" s="4" t="n">
        <v>15020</v>
      </c>
      <c r="K1582" s="5" t="n">
        <v>14.7689282202557</v>
      </c>
    </row>
    <row r="1583" customFormat="false" ht="13.5" hidden="false" customHeight="false" outlineLevel="0" collapsed="false">
      <c r="A1583" s="2" t="n">
        <v>4409</v>
      </c>
      <c r="B1583" s="15" t="s">
        <v>67</v>
      </c>
      <c r="C1583" s="15" t="s">
        <v>19</v>
      </c>
      <c r="D1583" s="3" t="n">
        <v>0.753472222222222</v>
      </c>
      <c r="E1583" s="3" t="n">
        <v>0.791666666666667</v>
      </c>
      <c r="G1583" s="1" t="s">
        <v>437</v>
      </c>
      <c r="H1583" s="15" t="s">
        <v>88</v>
      </c>
      <c r="I1583" s="4" t="n">
        <v>770</v>
      </c>
      <c r="J1583" s="4" t="n">
        <v>10720</v>
      </c>
      <c r="K1583" s="5" t="n">
        <v>13.9220779220779</v>
      </c>
    </row>
    <row r="1584" customFormat="false" ht="13.5" hidden="false" customHeight="false" outlineLevel="0" collapsed="false">
      <c r="A1584" s="2" t="n">
        <v>4410</v>
      </c>
      <c r="B1584" s="15" t="s">
        <v>67</v>
      </c>
      <c r="C1584" s="15" t="s">
        <v>19</v>
      </c>
      <c r="D1584" s="3" t="n">
        <v>0.753472222222222</v>
      </c>
      <c r="E1584" s="3" t="n">
        <v>0.791666666666667</v>
      </c>
      <c r="G1584" s="1" t="s">
        <v>437</v>
      </c>
      <c r="H1584" s="15" t="s">
        <v>69</v>
      </c>
      <c r="I1584" s="4" t="n">
        <v>770</v>
      </c>
      <c r="J1584" s="4" t="n">
        <v>11220</v>
      </c>
      <c r="K1584" s="5" t="n">
        <v>14.5714285714286</v>
      </c>
    </row>
    <row r="1585" customFormat="false" ht="13.5" hidden="false" customHeight="false" outlineLevel="0" collapsed="false">
      <c r="A1585" s="2" t="n">
        <v>4411</v>
      </c>
      <c r="B1585" s="15" t="s">
        <v>67</v>
      </c>
      <c r="C1585" s="15" t="s">
        <v>19</v>
      </c>
      <c r="D1585" s="3" t="n">
        <v>0.753472222222222</v>
      </c>
      <c r="E1585" s="3" t="n">
        <v>0.791666666666667</v>
      </c>
      <c r="G1585" s="1" t="s">
        <v>437</v>
      </c>
      <c r="H1585" s="15" t="s">
        <v>22</v>
      </c>
      <c r="I1585" s="4" t="n">
        <v>370</v>
      </c>
      <c r="J1585" s="4" t="n">
        <v>5720</v>
      </c>
      <c r="K1585" s="5" t="n">
        <v>15.4594594594595</v>
      </c>
    </row>
    <row r="1586" customFormat="false" ht="13.5" hidden="false" customHeight="false" outlineLevel="0" collapsed="false">
      <c r="A1586" s="2" t="n">
        <v>4412</v>
      </c>
      <c r="B1586" s="15" t="s">
        <v>67</v>
      </c>
      <c r="C1586" s="15" t="s">
        <v>19</v>
      </c>
      <c r="D1586" s="3" t="n">
        <v>0.753472222222222</v>
      </c>
      <c r="E1586" s="3" t="n">
        <v>0.791666666666667</v>
      </c>
      <c r="G1586" s="1" t="s">
        <v>437</v>
      </c>
      <c r="H1586" s="15" t="s">
        <v>49</v>
      </c>
      <c r="I1586" s="4" t="n">
        <v>370</v>
      </c>
      <c r="J1586" s="4" t="n">
        <v>7020</v>
      </c>
      <c r="K1586" s="5" t="n">
        <v>18.972972972973</v>
      </c>
    </row>
    <row r="1587" customFormat="false" ht="13.5" hidden="false" customHeight="false" outlineLevel="0" collapsed="false">
      <c r="A1587" s="2" t="n">
        <v>4413</v>
      </c>
      <c r="B1587" s="15" t="s">
        <v>67</v>
      </c>
      <c r="C1587" s="15" t="s">
        <v>19</v>
      </c>
      <c r="D1587" s="3" t="n">
        <v>0.753472222222222</v>
      </c>
      <c r="E1587" s="3" t="n">
        <v>0.791666666666667</v>
      </c>
      <c r="G1587" s="1" t="s">
        <v>437</v>
      </c>
      <c r="H1587" s="15" t="s">
        <v>138</v>
      </c>
      <c r="I1587" s="4" t="n">
        <v>370</v>
      </c>
      <c r="J1587" s="4" t="n">
        <v>7620</v>
      </c>
      <c r="K1587" s="5" t="n">
        <v>20.5945945945946</v>
      </c>
    </row>
    <row r="1588" customFormat="false" ht="13.5" hidden="false" customHeight="false" outlineLevel="0" collapsed="false">
      <c r="A1588" s="2" t="n">
        <v>4414</v>
      </c>
      <c r="B1588" s="15" t="s">
        <v>67</v>
      </c>
      <c r="C1588" s="15" t="s">
        <v>19</v>
      </c>
      <c r="D1588" s="3" t="n">
        <v>0.753472222222222</v>
      </c>
      <c r="E1588" s="3" t="n">
        <v>0.791666666666667</v>
      </c>
      <c r="G1588" s="1" t="s">
        <v>437</v>
      </c>
      <c r="H1588" s="15" t="s">
        <v>40</v>
      </c>
      <c r="I1588" s="4" t="n">
        <v>370</v>
      </c>
      <c r="J1588" s="4" t="n">
        <v>8720</v>
      </c>
      <c r="K1588" s="5" t="n">
        <v>23.5675675675676</v>
      </c>
    </row>
    <row r="1589" customFormat="false" ht="13.5" hidden="false" customHeight="false" outlineLevel="0" collapsed="false">
      <c r="A1589" s="2" t="n">
        <v>4415</v>
      </c>
      <c r="B1589" s="15" t="s">
        <v>67</v>
      </c>
      <c r="C1589" s="15" t="s">
        <v>19</v>
      </c>
      <c r="D1589" s="3" t="n">
        <v>0.753472222222222</v>
      </c>
      <c r="E1589" s="3" t="n">
        <v>0.791666666666667</v>
      </c>
      <c r="G1589" s="1" t="s">
        <v>437</v>
      </c>
      <c r="H1589" s="15" t="s">
        <v>217</v>
      </c>
      <c r="I1589" s="4" t="n">
        <v>370</v>
      </c>
      <c r="J1589" s="4" t="n">
        <v>9320</v>
      </c>
      <c r="K1589" s="5" t="n">
        <v>25.1891891891892</v>
      </c>
    </row>
    <row r="1590" customFormat="false" ht="13.5" hidden="false" customHeight="false" outlineLevel="0" collapsed="false">
      <c r="A1590" s="2" t="n">
        <v>4416</v>
      </c>
      <c r="B1590" s="15" t="s">
        <v>67</v>
      </c>
      <c r="C1590" s="15" t="s">
        <v>19</v>
      </c>
      <c r="D1590" s="3" t="n">
        <v>0.753472222222222</v>
      </c>
      <c r="E1590" s="3" t="n">
        <v>0.791666666666667</v>
      </c>
      <c r="G1590" s="1" t="s">
        <v>437</v>
      </c>
      <c r="H1590" s="15" t="s">
        <v>94</v>
      </c>
      <c r="I1590" s="4" t="n">
        <v>1141</v>
      </c>
      <c r="J1590" s="4" t="n">
        <v>29420</v>
      </c>
      <c r="K1590" s="5" t="n">
        <v>25.7843996494303</v>
      </c>
    </row>
    <row r="1591" customFormat="false" ht="13.5" hidden="false" customHeight="false" outlineLevel="0" collapsed="false">
      <c r="A1591" s="2" t="n">
        <v>4417</v>
      </c>
      <c r="B1591" s="15" t="s">
        <v>67</v>
      </c>
      <c r="C1591" s="15" t="s">
        <v>19</v>
      </c>
      <c r="D1591" s="3" t="n">
        <v>0.753472222222222</v>
      </c>
      <c r="E1591" s="3" t="n">
        <v>0.791666666666667</v>
      </c>
      <c r="G1591" s="1" t="s">
        <v>437</v>
      </c>
      <c r="H1591" s="15" t="s">
        <v>338</v>
      </c>
      <c r="I1591" s="4" t="n">
        <v>1141</v>
      </c>
      <c r="J1591" s="4" t="n">
        <v>24920</v>
      </c>
      <c r="K1591" s="5" t="n">
        <v>21.840490797546</v>
      </c>
    </row>
    <row r="1592" customFormat="false" ht="13.5" hidden="false" customHeight="false" outlineLevel="0" collapsed="false">
      <c r="A1592" s="2" t="n">
        <v>4418</v>
      </c>
      <c r="B1592" s="15" t="s">
        <v>67</v>
      </c>
      <c r="C1592" s="15" t="s">
        <v>19</v>
      </c>
      <c r="D1592" s="3" t="n">
        <v>0.753472222222222</v>
      </c>
      <c r="E1592" s="3" t="n">
        <v>0.791666666666667</v>
      </c>
      <c r="G1592" s="1" t="s">
        <v>437</v>
      </c>
      <c r="H1592" s="15" t="s">
        <v>339</v>
      </c>
      <c r="I1592" s="4" t="n">
        <v>1141</v>
      </c>
      <c r="J1592" s="4" t="n">
        <v>18570</v>
      </c>
      <c r="K1592" s="5" t="n">
        <v>16.2751971954426</v>
      </c>
    </row>
    <row r="1593" customFormat="false" ht="13.5" hidden="false" customHeight="false" outlineLevel="0" collapsed="false">
      <c r="A1593" s="2" t="n">
        <v>4419</v>
      </c>
      <c r="B1593" s="15" t="s">
        <v>67</v>
      </c>
      <c r="C1593" s="15" t="s">
        <v>19</v>
      </c>
      <c r="D1593" s="3" t="n">
        <v>0.753472222222222</v>
      </c>
      <c r="E1593" s="3" t="n">
        <v>0.791666666666667</v>
      </c>
      <c r="G1593" s="1" t="s">
        <v>437</v>
      </c>
      <c r="H1593" s="15" t="s">
        <v>340</v>
      </c>
      <c r="I1593" s="4" t="n">
        <v>1017</v>
      </c>
      <c r="J1593" s="4" t="n">
        <v>15020</v>
      </c>
      <c r="K1593" s="5" t="n">
        <v>14.7689282202557</v>
      </c>
    </row>
    <row r="1594" customFormat="false" ht="13.5" hidden="false" customHeight="false" outlineLevel="0" collapsed="false">
      <c r="A1594" s="2" t="n">
        <v>4420</v>
      </c>
      <c r="B1594" s="15" t="s">
        <v>67</v>
      </c>
      <c r="C1594" s="15" t="s">
        <v>19</v>
      </c>
      <c r="D1594" s="3" t="n">
        <v>0.8125</v>
      </c>
      <c r="E1594" s="3" t="n">
        <v>0.850694444444445</v>
      </c>
      <c r="G1594" s="1" t="s">
        <v>438</v>
      </c>
      <c r="H1594" s="15" t="s">
        <v>69</v>
      </c>
      <c r="I1594" s="4" t="n">
        <v>770</v>
      </c>
      <c r="J1594" s="4" t="n">
        <v>9120</v>
      </c>
      <c r="K1594" s="5" t="n">
        <v>11.8441558441558</v>
      </c>
    </row>
    <row r="1595" customFormat="false" ht="13.5" hidden="false" customHeight="false" outlineLevel="0" collapsed="false">
      <c r="A1595" s="2" t="n">
        <v>4421</v>
      </c>
      <c r="B1595" s="15" t="s">
        <v>67</v>
      </c>
      <c r="C1595" s="15" t="s">
        <v>19</v>
      </c>
      <c r="D1595" s="3" t="n">
        <v>0.8125</v>
      </c>
      <c r="E1595" s="3" t="n">
        <v>0.850694444444445</v>
      </c>
      <c r="G1595" s="1" t="s">
        <v>438</v>
      </c>
      <c r="H1595" s="15" t="s">
        <v>49</v>
      </c>
      <c r="I1595" s="4" t="n">
        <v>370</v>
      </c>
      <c r="J1595" s="4" t="n">
        <v>6420</v>
      </c>
      <c r="K1595" s="5" t="n">
        <v>17.3513513513514</v>
      </c>
    </row>
    <row r="1596" customFormat="false" ht="13.5" hidden="false" customHeight="false" outlineLevel="0" collapsed="false">
      <c r="A1596" s="2" t="n">
        <v>4422</v>
      </c>
      <c r="B1596" s="15" t="s">
        <v>67</v>
      </c>
      <c r="C1596" s="15" t="s">
        <v>19</v>
      </c>
      <c r="D1596" s="3" t="n">
        <v>0.8125</v>
      </c>
      <c r="E1596" s="3" t="n">
        <v>0.850694444444445</v>
      </c>
      <c r="G1596" s="1" t="s">
        <v>438</v>
      </c>
      <c r="H1596" s="15" t="s">
        <v>138</v>
      </c>
      <c r="I1596" s="4" t="n">
        <v>370</v>
      </c>
      <c r="J1596" s="4" t="n">
        <v>6520</v>
      </c>
      <c r="K1596" s="5" t="n">
        <v>17.6216216216216</v>
      </c>
    </row>
    <row r="1597" customFormat="false" ht="13.5" hidden="false" customHeight="false" outlineLevel="0" collapsed="false">
      <c r="A1597" s="2" t="n">
        <v>4423</v>
      </c>
      <c r="B1597" s="15" t="s">
        <v>67</v>
      </c>
      <c r="C1597" s="15" t="s">
        <v>19</v>
      </c>
      <c r="D1597" s="3" t="n">
        <v>0.8125</v>
      </c>
      <c r="E1597" s="3" t="n">
        <v>0.850694444444445</v>
      </c>
      <c r="G1597" s="1" t="s">
        <v>438</v>
      </c>
      <c r="H1597" s="15" t="s">
        <v>40</v>
      </c>
      <c r="I1597" s="4" t="n">
        <v>370</v>
      </c>
      <c r="J1597" s="4" t="n">
        <v>7220</v>
      </c>
      <c r="K1597" s="5" t="n">
        <v>19.5135135135135</v>
      </c>
    </row>
    <row r="1598" customFormat="false" ht="13.5" hidden="false" customHeight="false" outlineLevel="0" collapsed="false">
      <c r="A1598" s="2" t="n">
        <v>4424</v>
      </c>
      <c r="B1598" s="15" t="s">
        <v>67</v>
      </c>
      <c r="C1598" s="15" t="s">
        <v>19</v>
      </c>
      <c r="D1598" s="3" t="n">
        <v>0.8125</v>
      </c>
      <c r="E1598" s="3" t="n">
        <v>0.850694444444445</v>
      </c>
      <c r="G1598" s="1" t="s">
        <v>438</v>
      </c>
      <c r="H1598" s="15" t="s">
        <v>217</v>
      </c>
      <c r="I1598" s="4" t="n">
        <v>370</v>
      </c>
      <c r="J1598" s="4" t="n">
        <v>8220</v>
      </c>
      <c r="K1598" s="5" t="n">
        <v>22.21621621621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43</v>
      </c>
      <c r="B1" s="7"/>
      <c r="C1" s="7"/>
      <c r="D1" s="2" t="n">
        <f aca="false">COUNTA(D3:D10001)</f>
        <v>1453</v>
      </c>
      <c r="G1" s="17" t="s">
        <v>4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4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88</v>
      </c>
      <c r="I3" s="4" t="n">
        <v>2495</v>
      </c>
      <c r="J3" s="4" t="n">
        <v>63990</v>
      </c>
      <c r="K3" s="5" t="n">
        <v>25.6472945891784</v>
      </c>
    </row>
    <row r="4" customFormat="false" ht="13.5" hidden="false" customHeight="false" outlineLevel="0" collapsed="false">
      <c r="A4" s="2" t="n">
        <v>3656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662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19750</v>
      </c>
      <c r="K5" s="5" t="n">
        <v>11.6519174041298</v>
      </c>
    </row>
    <row r="6" customFormat="false" ht="13.5" hidden="false" customHeight="false" outlineLevel="0" collapsed="false">
      <c r="A6" s="2" t="n">
        <v>3667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671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88</v>
      </c>
      <c r="I7" s="4" t="n">
        <v>1876</v>
      </c>
      <c r="J7" s="4" t="n">
        <v>42370</v>
      </c>
      <c r="K7" s="5" t="n">
        <v>22.5852878464819</v>
      </c>
    </row>
    <row r="8" customFormat="false" ht="13.5" hidden="false" customHeight="false" outlineLevel="0" collapsed="false">
      <c r="A8" s="2" t="n">
        <v>3673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679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5510</v>
      </c>
      <c r="K9" s="5" t="n">
        <v>10.5081300813008</v>
      </c>
    </row>
    <row r="10" customFormat="false" ht="13.5" hidden="false" customHeight="false" outlineLevel="0" collapsed="false">
      <c r="A10" s="2" t="n">
        <v>3684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690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9710</v>
      </c>
      <c r="K11" s="5" t="n">
        <v>6.57859078590786</v>
      </c>
    </row>
    <row r="12" customFormat="false" ht="13.5" hidden="false" customHeight="false" outlineLevel="0" collapsed="false">
      <c r="A12" s="2" t="n">
        <v>3695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701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22</v>
      </c>
      <c r="I13" s="4" t="n">
        <v>1476</v>
      </c>
      <c r="J13" s="4" t="n">
        <v>9210</v>
      </c>
      <c r="K13" s="5" t="n">
        <v>6.23983739837398</v>
      </c>
    </row>
    <row r="14" customFormat="false" ht="13.5" hidden="false" customHeight="false" outlineLevel="0" collapsed="false">
      <c r="A14" s="2" t="n">
        <v>3706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712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3210</v>
      </c>
      <c r="K15" s="5" t="n">
        <v>8.94986449864499</v>
      </c>
    </row>
    <row r="16" customFormat="false" ht="13.5" hidden="false" customHeight="false" outlineLevel="0" collapsed="false">
      <c r="A16" s="2" t="n">
        <v>3717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721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88</v>
      </c>
      <c r="I17" s="4" t="n">
        <v>1876</v>
      </c>
      <c r="J17" s="4" t="n">
        <v>31910</v>
      </c>
      <c r="K17" s="5" t="n">
        <v>17.0095948827292</v>
      </c>
    </row>
    <row r="18" customFormat="false" ht="13.5" hidden="false" customHeight="false" outlineLevel="0" collapsed="false">
      <c r="A18" s="2" t="n">
        <v>3723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726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728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732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88</v>
      </c>
      <c r="I21" s="4" t="n">
        <v>1876</v>
      </c>
      <c r="J21" s="4" t="n">
        <v>38410</v>
      </c>
      <c r="K21" s="5" t="n">
        <v>20.4744136460554</v>
      </c>
    </row>
    <row r="22" customFormat="false" ht="13.5" hidden="false" customHeight="false" outlineLevel="0" collapsed="false">
      <c r="A22" s="2" t="n">
        <v>3734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738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88</v>
      </c>
      <c r="I23" s="4" t="n">
        <v>1876</v>
      </c>
      <c r="J23" s="4" t="n">
        <v>38410</v>
      </c>
      <c r="K23" s="5" t="n">
        <v>20.4744136460554</v>
      </c>
    </row>
    <row r="24" customFormat="false" ht="13.5" hidden="false" customHeight="false" outlineLevel="0" collapsed="false">
      <c r="A24" s="2" t="n">
        <v>3740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744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88</v>
      </c>
      <c r="I25" s="4" t="n">
        <v>1876</v>
      </c>
      <c r="J25" s="4" t="n">
        <v>38410</v>
      </c>
      <c r="K25" s="5" t="n">
        <v>20.4744136460554</v>
      </c>
    </row>
    <row r="26" customFormat="false" ht="13.5" hidden="false" customHeight="false" outlineLevel="0" collapsed="false">
      <c r="A26" s="2" t="n">
        <v>3746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752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21010</v>
      </c>
      <c r="K27" s="5" t="n">
        <v>14.2344173441734</v>
      </c>
    </row>
    <row r="28" customFormat="false" ht="13.5" hidden="false" customHeight="false" outlineLevel="0" collapsed="false">
      <c r="A28" s="2" t="n">
        <v>3757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763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49</v>
      </c>
      <c r="I29" s="4" t="n">
        <v>1476</v>
      </c>
      <c r="J29" s="4" t="n">
        <v>15210</v>
      </c>
      <c r="K29" s="5" t="n">
        <v>10.3048780487805</v>
      </c>
    </row>
    <row r="30" customFormat="false" ht="13.5" hidden="false" customHeight="false" outlineLevel="0" collapsed="false">
      <c r="A30" s="2" t="n">
        <v>3767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771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88</v>
      </c>
      <c r="I31" s="4" t="n">
        <v>1613</v>
      </c>
      <c r="J31" s="4" t="n">
        <v>36760</v>
      </c>
      <c r="K31" s="5" t="n">
        <v>22.7898326100434</v>
      </c>
    </row>
    <row r="32" customFormat="false" ht="13.5" hidden="false" customHeight="false" outlineLevel="0" collapsed="false">
      <c r="A32" s="2" t="n">
        <v>3773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88</v>
      </c>
      <c r="I32" s="4" t="n">
        <v>1613</v>
      </c>
      <c r="J32" s="4" t="n">
        <v>36760</v>
      </c>
      <c r="K32" s="5" t="n">
        <v>22.7898326100434</v>
      </c>
    </row>
    <row r="33" customFormat="false" ht="13.5" hidden="false" customHeight="false" outlineLevel="0" collapsed="false">
      <c r="A33" s="2" t="n">
        <v>3775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88</v>
      </c>
      <c r="I33" s="4" t="n">
        <v>1613</v>
      </c>
      <c r="J33" s="4" t="n">
        <v>36760</v>
      </c>
      <c r="K33" s="5" t="n">
        <v>22.7898326100434</v>
      </c>
    </row>
    <row r="34" customFormat="false" ht="13.5" hidden="false" customHeight="false" outlineLevel="0" collapsed="false">
      <c r="A34" s="2" t="n">
        <v>3777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783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180</v>
      </c>
      <c r="K35" s="5" t="n">
        <v>8.28519855595668</v>
      </c>
    </row>
    <row r="36" customFormat="false" ht="13.5" hidden="false" customHeight="false" outlineLevel="0" collapsed="false">
      <c r="A36" s="2" t="n">
        <v>3788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794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22</v>
      </c>
      <c r="I37" s="4" t="n">
        <v>1108</v>
      </c>
      <c r="J37" s="4" t="n">
        <v>16680</v>
      </c>
      <c r="K37" s="5" t="n">
        <v>15.0541516245487</v>
      </c>
    </row>
    <row r="38" customFormat="false" ht="13.5" hidden="false" customHeight="false" outlineLevel="0" collapsed="false">
      <c r="A38" s="2" t="n">
        <v>3799</v>
      </c>
      <c r="B38" s="15" t="s">
        <v>19</v>
      </c>
      <c r="C38" s="15" t="s">
        <v>29</v>
      </c>
      <c r="D38" s="3" t="n">
        <v>0.586805555555556</v>
      </c>
      <c r="E38" s="3" t="n">
        <v>0.666666666666667</v>
      </c>
      <c r="G38" s="1" t="s">
        <v>114</v>
      </c>
      <c r="H38" s="15" t="s">
        <v>94</v>
      </c>
      <c r="I38" s="4" t="n">
        <v>2617</v>
      </c>
      <c r="J38" s="4" t="n">
        <v>49680</v>
      </c>
      <c r="K38" s="5" t="n">
        <v>18.9835689721055</v>
      </c>
    </row>
    <row r="39" customFormat="false" ht="13.5" hidden="false" customHeight="false" outlineLevel="0" collapsed="false">
      <c r="A39" s="2" t="n">
        <v>3803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5</v>
      </c>
      <c r="H39" s="15" t="s">
        <v>88</v>
      </c>
      <c r="I39" s="4" t="n">
        <v>1508</v>
      </c>
      <c r="J39" s="4" t="n">
        <v>32580</v>
      </c>
      <c r="K39" s="5" t="n">
        <v>21.604774535809</v>
      </c>
    </row>
    <row r="40" customFormat="false" ht="13.5" hidden="false" customHeight="false" outlineLevel="0" collapsed="false">
      <c r="A40" s="2" t="n">
        <v>3805</v>
      </c>
      <c r="B40" s="15" t="s">
        <v>19</v>
      </c>
      <c r="C40" s="15" t="s">
        <v>29</v>
      </c>
      <c r="D40" s="3" t="n">
        <v>0.708333333333333</v>
      </c>
      <c r="E40" s="3" t="n">
        <v>0.788194444444445</v>
      </c>
      <c r="G40" s="1" t="s">
        <v>116</v>
      </c>
      <c r="H40" s="15" t="s">
        <v>94</v>
      </c>
      <c r="I40" s="4" t="n">
        <v>2617</v>
      </c>
      <c r="J40" s="4" t="n">
        <v>49680</v>
      </c>
      <c r="K40" s="5" t="n">
        <v>18.9835689721055</v>
      </c>
    </row>
    <row r="41" customFormat="false" ht="13.5" hidden="false" customHeight="false" outlineLevel="0" collapsed="false">
      <c r="A41" s="2" t="n">
        <v>3811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32</v>
      </c>
      <c r="H41" s="15" t="s">
        <v>22</v>
      </c>
      <c r="I41" s="4" t="n">
        <v>1108</v>
      </c>
      <c r="J41" s="4" t="n">
        <v>11560</v>
      </c>
      <c r="K41" s="5" t="n">
        <v>10.4332129963899</v>
      </c>
    </row>
    <row r="42" customFormat="false" ht="13.5" hidden="false" customHeight="false" outlineLevel="0" collapsed="false">
      <c r="A42" s="2" t="n">
        <v>3816</v>
      </c>
      <c r="B42" s="15" t="s">
        <v>19</v>
      </c>
      <c r="C42" s="15" t="s">
        <v>31</v>
      </c>
      <c r="D42" s="3" t="n">
        <v>0.315972222222222</v>
      </c>
      <c r="E42" s="3" t="n">
        <v>0.395833333333333</v>
      </c>
      <c r="G42" s="1" t="s">
        <v>117</v>
      </c>
      <c r="H42" s="15" t="s">
        <v>94</v>
      </c>
      <c r="I42" s="4" t="n">
        <v>2617</v>
      </c>
      <c r="J42" s="4" t="n">
        <v>49860</v>
      </c>
      <c r="K42" s="5" t="n">
        <v>19.0523500191058</v>
      </c>
    </row>
    <row r="43" customFormat="false" ht="13.5" hidden="false" customHeight="false" outlineLevel="0" collapsed="false">
      <c r="A43" s="2" t="n">
        <v>3822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33</v>
      </c>
      <c r="H43" s="15" t="s">
        <v>22</v>
      </c>
      <c r="I43" s="4" t="n">
        <v>1108</v>
      </c>
      <c r="J43" s="4" t="n">
        <v>9260</v>
      </c>
      <c r="K43" s="5" t="n">
        <v>8.35740072202166</v>
      </c>
    </row>
    <row r="44" customFormat="false" ht="13.5" hidden="false" customHeight="false" outlineLevel="0" collapsed="false">
      <c r="A44" s="2" t="n">
        <v>3827</v>
      </c>
      <c r="B44" s="15" t="s">
        <v>19</v>
      </c>
      <c r="C44" s="15" t="s">
        <v>31</v>
      </c>
      <c r="D44" s="3" t="n">
        <v>0.434027777777778</v>
      </c>
      <c r="E44" s="3" t="n">
        <v>0.513888888888889</v>
      </c>
      <c r="G44" s="1" t="s">
        <v>118</v>
      </c>
      <c r="H44" s="15" t="s">
        <v>94</v>
      </c>
      <c r="I44" s="4" t="n">
        <v>2617</v>
      </c>
      <c r="J44" s="4" t="n">
        <v>49860</v>
      </c>
      <c r="K44" s="5" t="n">
        <v>19.0523500191058</v>
      </c>
    </row>
    <row r="45" customFormat="false" ht="13.5" hidden="false" customHeight="false" outlineLevel="0" collapsed="false">
      <c r="A45" s="2" t="n">
        <v>3831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19</v>
      </c>
      <c r="H45" s="15" t="s">
        <v>88</v>
      </c>
      <c r="I45" s="4" t="n">
        <v>1508</v>
      </c>
      <c r="J45" s="4" t="n">
        <v>35960</v>
      </c>
      <c r="K45" s="5" t="n">
        <v>23.8461538461538</v>
      </c>
    </row>
    <row r="46" customFormat="false" ht="13.5" hidden="false" customHeight="false" outlineLevel="0" collapsed="false">
      <c r="A46" s="2" t="n">
        <v>3833</v>
      </c>
      <c r="B46" s="15" t="s">
        <v>19</v>
      </c>
      <c r="C46" s="15" t="s">
        <v>31</v>
      </c>
      <c r="D46" s="3" t="n">
        <v>0.739583333333333</v>
      </c>
      <c r="E46" s="3" t="n">
        <v>0.819444444444445</v>
      </c>
      <c r="G46" s="1" t="s">
        <v>120</v>
      </c>
      <c r="H46" s="15" t="s">
        <v>94</v>
      </c>
      <c r="I46" s="4" t="n">
        <v>2617</v>
      </c>
      <c r="J46" s="4" t="n">
        <v>49860</v>
      </c>
      <c r="K46" s="5" t="n">
        <v>19.0523500191058</v>
      </c>
    </row>
    <row r="47" customFormat="false" ht="13.5" hidden="false" customHeight="false" outlineLevel="0" collapsed="false">
      <c r="A47" s="2" t="n">
        <v>3839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1</v>
      </c>
      <c r="H47" s="15" t="s">
        <v>22</v>
      </c>
      <c r="I47" s="4" t="n">
        <v>1108</v>
      </c>
      <c r="J47" s="4" t="n">
        <v>16260</v>
      </c>
      <c r="K47" s="5" t="n">
        <v>14.6750902527076</v>
      </c>
    </row>
    <row r="48" customFormat="false" ht="13.5" hidden="false" customHeight="false" outlineLevel="0" collapsed="false">
      <c r="A48" s="2" t="n">
        <v>3844</v>
      </c>
      <c r="B48" s="15" t="s">
        <v>19</v>
      </c>
      <c r="C48" s="15" t="s">
        <v>31</v>
      </c>
      <c r="D48" s="3" t="n">
        <v>0.836805555555555</v>
      </c>
      <c r="E48" s="3" t="n">
        <v>0.913194444444445</v>
      </c>
      <c r="G48" s="1" t="s">
        <v>122</v>
      </c>
      <c r="H48" s="15" t="s">
        <v>94</v>
      </c>
      <c r="I48" s="4" t="n">
        <v>2617</v>
      </c>
      <c r="J48" s="4" t="n">
        <v>49860</v>
      </c>
      <c r="K48" s="5" t="n">
        <v>19.0523500191058</v>
      </c>
    </row>
    <row r="49" customFormat="false" ht="13.5" hidden="false" customHeight="false" outlineLevel="0" collapsed="false">
      <c r="A49" s="2" t="n">
        <v>3850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4</v>
      </c>
      <c r="H49" s="15" t="s">
        <v>22</v>
      </c>
      <c r="I49" s="4" t="n">
        <v>975</v>
      </c>
      <c r="J49" s="4" t="n">
        <v>12420</v>
      </c>
      <c r="K49" s="5" t="n">
        <v>12.7384615384615</v>
      </c>
    </row>
    <row r="50" customFormat="false" ht="13.5" hidden="false" customHeight="false" outlineLevel="0" collapsed="false">
      <c r="A50" s="2" t="n">
        <v>3855</v>
      </c>
      <c r="B50" s="15" t="s">
        <v>19</v>
      </c>
      <c r="C50" s="15" t="s">
        <v>123</v>
      </c>
      <c r="D50" s="3" t="n">
        <v>0.65625</v>
      </c>
      <c r="E50" s="3" t="n">
        <v>0.729166666666667</v>
      </c>
      <c r="G50" s="1" t="s">
        <v>125</v>
      </c>
      <c r="H50" s="15" t="s">
        <v>94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2" t="n">
        <v>3861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7</v>
      </c>
      <c r="H51" s="15" t="s">
        <v>22</v>
      </c>
      <c r="I51" s="4" t="n">
        <v>805</v>
      </c>
      <c r="J51" s="4" t="n">
        <v>11520</v>
      </c>
      <c r="K51" s="5" t="n">
        <v>14.3105590062112</v>
      </c>
    </row>
    <row r="52" customFormat="false" ht="13.5" hidden="false" customHeight="false" outlineLevel="0" collapsed="false">
      <c r="A52" s="2" t="n">
        <v>3866</v>
      </c>
      <c r="B52" s="15" t="s">
        <v>19</v>
      </c>
      <c r="C52" s="15" t="s">
        <v>126</v>
      </c>
      <c r="D52" s="3" t="n">
        <v>0.295138888888889</v>
      </c>
      <c r="E52" s="3" t="n">
        <v>0.361111111111111</v>
      </c>
      <c r="G52" s="1" t="s">
        <v>128</v>
      </c>
      <c r="H52" s="15" t="s">
        <v>94</v>
      </c>
      <c r="I52" s="4" t="n">
        <v>2011</v>
      </c>
      <c r="J52" s="4" t="n">
        <v>41720</v>
      </c>
      <c r="K52" s="5" t="n">
        <v>20.7458975634013</v>
      </c>
    </row>
    <row r="53" customFormat="false" ht="13.5" hidden="false" customHeight="false" outlineLevel="0" collapsed="false">
      <c r="A53" s="2" t="n">
        <v>3872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29</v>
      </c>
      <c r="H53" s="15" t="s">
        <v>49</v>
      </c>
      <c r="I53" s="4" t="n">
        <v>805</v>
      </c>
      <c r="J53" s="4" t="n">
        <v>12620</v>
      </c>
      <c r="K53" s="5" t="n">
        <v>15.6770186335404</v>
      </c>
    </row>
    <row r="54" customFormat="false" ht="13.5" hidden="false" customHeight="false" outlineLevel="0" collapsed="false">
      <c r="A54" s="2" t="n">
        <v>3876</v>
      </c>
      <c r="B54" s="15" t="s">
        <v>19</v>
      </c>
      <c r="C54" s="15" t="s">
        <v>126</v>
      </c>
      <c r="D54" s="3" t="n">
        <v>0.402777777777778</v>
      </c>
      <c r="E54" s="3" t="n">
        <v>0.472222222222222</v>
      </c>
      <c r="G54" s="1" t="s">
        <v>130</v>
      </c>
      <c r="H54" s="15" t="s">
        <v>94</v>
      </c>
      <c r="I54" s="4" t="n">
        <v>2011</v>
      </c>
      <c r="J54" s="4" t="n">
        <v>41720</v>
      </c>
      <c r="K54" s="5" t="n">
        <v>20.7458975634013</v>
      </c>
    </row>
    <row r="55" customFormat="false" ht="13.5" hidden="false" customHeight="false" outlineLevel="0" collapsed="false">
      <c r="A55" s="2" t="n">
        <v>3882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1</v>
      </c>
      <c r="H55" s="15" t="s">
        <v>22</v>
      </c>
      <c r="I55" s="4" t="n">
        <v>805</v>
      </c>
      <c r="J55" s="4" t="n">
        <v>10820</v>
      </c>
      <c r="K55" s="5" t="n">
        <v>13.4409937888199</v>
      </c>
    </row>
    <row r="56" customFormat="false" ht="13.5" hidden="false" customHeight="false" outlineLevel="0" collapsed="false">
      <c r="A56" s="2" t="n">
        <v>3887</v>
      </c>
      <c r="B56" s="15" t="s">
        <v>19</v>
      </c>
      <c r="C56" s="15" t="s">
        <v>126</v>
      </c>
      <c r="D56" s="3" t="n">
        <v>0.465277777777778</v>
      </c>
      <c r="E56" s="3" t="n">
        <v>0.538194444444444</v>
      </c>
      <c r="G56" s="1" t="s">
        <v>132</v>
      </c>
      <c r="H56" s="15" t="s">
        <v>94</v>
      </c>
      <c r="I56" s="4" t="n">
        <v>2011</v>
      </c>
      <c r="J56" s="4" t="n">
        <v>41720</v>
      </c>
      <c r="K56" s="5" t="n">
        <v>20.7458975634013</v>
      </c>
    </row>
    <row r="57" customFormat="false" ht="13.5" hidden="false" customHeight="false" outlineLevel="0" collapsed="false">
      <c r="A57" s="2" t="n">
        <v>3893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3</v>
      </c>
      <c r="H57" s="15" t="s">
        <v>22</v>
      </c>
      <c r="I57" s="4" t="n">
        <v>805</v>
      </c>
      <c r="J57" s="4" t="n">
        <v>11320</v>
      </c>
      <c r="K57" s="5" t="n">
        <v>14.0621118012422</v>
      </c>
    </row>
    <row r="58" customFormat="false" ht="13.5" hidden="false" customHeight="false" outlineLevel="0" collapsed="false">
      <c r="A58" s="2" t="n">
        <v>3898</v>
      </c>
      <c r="B58" s="15" t="s">
        <v>19</v>
      </c>
      <c r="C58" s="15" t="s">
        <v>126</v>
      </c>
      <c r="D58" s="3" t="n">
        <v>0.527777777777778</v>
      </c>
      <c r="E58" s="3" t="n">
        <v>0.600694444444444</v>
      </c>
      <c r="G58" s="1" t="s">
        <v>134</v>
      </c>
      <c r="H58" s="15" t="s">
        <v>94</v>
      </c>
      <c r="I58" s="4" t="n">
        <v>2011</v>
      </c>
      <c r="J58" s="4" t="n">
        <v>41720</v>
      </c>
      <c r="K58" s="5" t="n">
        <v>20.7458975634013</v>
      </c>
    </row>
    <row r="59" customFormat="false" ht="13.5" hidden="false" customHeight="false" outlineLevel="0" collapsed="false">
      <c r="A59" s="2" t="n">
        <v>3904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5</v>
      </c>
      <c r="H59" s="15" t="s">
        <v>49</v>
      </c>
      <c r="I59" s="4" t="n">
        <v>805</v>
      </c>
      <c r="J59" s="4" t="n">
        <v>14820</v>
      </c>
      <c r="K59" s="5" t="n">
        <v>18.4099378881988</v>
      </c>
    </row>
    <row r="60" customFormat="false" ht="13.5" hidden="false" customHeight="false" outlineLevel="0" collapsed="false">
      <c r="A60" s="2" t="n">
        <v>3908</v>
      </c>
      <c r="B60" s="15" t="s">
        <v>19</v>
      </c>
      <c r="C60" s="15" t="s">
        <v>126</v>
      </c>
      <c r="D60" s="3" t="n">
        <v>0.631944444444444</v>
      </c>
      <c r="E60" s="3" t="n">
        <v>0.704861111111111</v>
      </c>
      <c r="G60" s="1" t="s">
        <v>136</v>
      </c>
      <c r="H60" s="15" t="s">
        <v>94</v>
      </c>
      <c r="I60" s="4" t="n">
        <v>2011</v>
      </c>
      <c r="J60" s="4" t="n">
        <v>41720</v>
      </c>
      <c r="K60" s="5" t="n">
        <v>20.7458975634013</v>
      </c>
    </row>
    <row r="61" customFormat="false" ht="13.5" hidden="false" customHeight="false" outlineLevel="0" collapsed="false">
      <c r="A61" s="2" t="n">
        <v>3914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7</v>
      </c>
      <c r="H61" s="15" t="s">
        <v>49</v>
      </c>
      <c r="I61" s="4" t="n">
        <v>805</v>
      </c>
      <c r="J61" s="4" t="n">
        <v>14820</v>
      </c>
      <c r="K61" s="5" t="n">
        <v>18.4099378881988</v>
      </c>
    </row>
    <row r="62" customFormat="false" ht="13.5" hidden="false" customHeight="false" outlineLevel="0" collapsed="false">
      <c r="A62" s="2" t="n">
        <v>3918</v>
      </c>
      <c r="B62" s="15" t="s">
        <v>19</v>
      </c>
      <c r="C62" s="15" t="s">
        <v>126</v>
      </c>
      <c r="D62" s="3" t="n">
        <v>0.746527777777778</v>
      </c>
      <c r="E62" s="3" t="n">
        <v>0.815972222222222</v>
      </c>
      <c r="G62" s="1" t="s">
        <v>139</v>
      </c>
      <c r="H62" s="15" t="s">
        <v>94</v>
      </c>
      <c r="I62" s="4" t="n">
        <v>2011</v>
      </c>
      <c r="J62" s="4" t="n">
        <v>41720</v>
      </c>
      <c r="K62" s="5" t="n">
        <v>20.7458975634013</v>
      </c>
    </row>
    <row r="63" customFormat="false" ht="13.5" hidden="false" customHeight="false" outlineLevel="0" collapsed="false">
      <c r="A63" s="2" t="n">
        <v>3924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0</v>
      </c>
      <c r="H63" s="15" t="s">
        <v>49</v>
      </c>
      <c r="I63" s="4" t="n">
        <v>805</v>
      </c>
      <c r="J63" s="4" t="n">
        <v>14820</v>
      </c>
      <c r="K63" s="5" t="n">
        <v>18.4099378881988</v>
      </c>
    </row>
    <row r="64" customFormat="false" ht="13.5" hidden="false" customHeight="false" outlineLevel="0" collapsed="false">
      <c r="A64" s="2" t="n">
        <v>3928</v>
      </c>
      <c r="B64" s="15" t="s">
        <v>19</v>
      </c>
      <c r="C64" s="15" t="s">
        <v>126</v>
      </c>
      <c r="D64" s="3" t="n">
        <v>0.788194444444445</v>
      </c>
      <c r="E64" s="3" t="n">
        <v>0.857638888888889</v>
      </c>
      <c r="G64" s="1" t="s">
        <v>141</v>
      </c>
      <c r="H64" s="15" t="s">
        <v>94</v>
      </c>
      <c r="I64" s="4" t="n">
        <v>2011</v>
      </c>
      <c r="J64" s="4" t="n">
        <v>41720</v>
      </c>
      <c r="K64" s="5" t="n">
        <v>20.7458975634013</v>
      </c>
    </row>
    <row r="65" customFormat="false" ht="13.5" hidden="false" customHeight="false" outlineLevel="0" collapsed="false">
      <c r="A65" s="2" t="n">
        <v>3934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2</v>
      </c>
      <c r="H65" s="15" t="s">
        <v>22</v>
      </c>
      <c r="I65" s="4" t="n">
        <v>805</v>
      </c>
      <c r="J65" s="4" t="n">
        <v>15120</v>
      </c>
      <c r="K65" s="5" t="n">
        <v>18.7826086956522</v>
      </c>
    </row>
    <row r="66" customFormat="false" ht="13.5" hidden="false" customHeight="false" outlineLevel="0" collapsed="false">
      <c r="A66" s="2" t="n">
        <v>3939</v>
      </c>
      <c r="B66" s="15" t="s">
        <v>19</v>
      </c>
      <c r="C66" s="15" t="s">
        <v>126</v>
      </c>
      <c r="D66" s="3" t="n">
        <v>0.826388888888889</v>
      </c>
      <c r="E66" s="3" t="n">
        <v>0.895833333333333</v>
      </c>
      <c r="G66" s="1" t="s">
        <v>143</v>
      </c>
      <c r="H66" s="15" t="s">
        <v>94</v>
      </c>
      <c r="I66" s="4" t="n">
        <v>2011</v>
      </c>
      <c r="J66" s="4" t="n">
        <v>41720</v>
      </c>
      <c r="K66" s="5" t="n">
        <v>20.7458975634013</v>
      </c>
    </row>
    <row r="67" customFormat="false" ht="13.5" hidden="false" customHeight="false" outlineLevel="0" collapsed="false">
      <c r="A67" s="2" t="n">
        <v>3945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5</v>
      </c>
      <c r="H67" s="15" t="s">
        <v>22</v>
      </c>
      <c r="I67" s="4" t="n">
        <v>741</v>
      </c>
      <c r="J67" s="4" t="n">
        <v>10520</v>
      </c>
      <c r="K67" s="5" t="n">
        <v>14.1970310391363</v>
      </c>
    </row>
    <row r="68" customFormat="false" ht="13.5" hidden="false" customHeight="false" outlineLevel="0" collapsed="false">
      <c r="A68" s="2" t="n">
        <v>3950</v>
      </c>
      <c r="B68" s="15" t="s">
        <v>19</v>
      </c>
      <c r="C68" s="15" t="s">
        <v>144</v>
      </c>
      <c r="D68" s="3" t="n">
        <v>0.635416666666667</v>
      </c>
      <c r="E68" s="3" t="n">
        <v>0.697916666666667</v>
      </c>
      <c r="G68" s="1" t="s">
        <v>146</v>
      </c>
      <c r="H68" s="15" t="s">
        <v>94</v>
      </c>
      <c r="I68" s="4" t="n">
        <v>1882</v>
      </c>
      <c r="J68" s="4" t="n">
        <v>38020</v>
      </c>
      <c r="K68" s="5" t="n">
        <v>20.201912858661</v>
      </c>
    </row>
    <row r="69" customFormat="false" ht="13.5" hidden="false" customHeight="false" outlineLevel="0" collapsed="false">
      <c r="A69" s="2" t="n">
        <v>3954</v>
      </c>
      <c r="B69" s="15" t="s">
        <v>19</v>
      </c>
      <c r="C69" s="15" t="s">
        <v>147</v>
      </c>
      <c r="D69" s="3" t="n">
        <v>0.375</v>
      </c>
      <c r="E69" s="3" t="n">
        <v>0.427083333333333</v>
      </c>
      <c r="G69" s="1" t="s">
        <v>148</v>
      </c>
      <c r="H69" s="15" t="s">
        <v>88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2" t="n">
        <v>3961</v>
      </c>
      <c r="B70" s="15" t="s">
        <v>19</v>
      </c>
      <c r="C70" s="15" t="s">
        <v>147</v>
      </c>
      <c r="D70" s="3" t="n">
        <v>0.826388888888889</v>
      </c>
      <c r="E70" s="3" t="n">
        <v>0.881944444444445</v>
      </c>
      <c r="G70" s="1" t="s">
        <v>149</v>
      </c>
      <c r="H70" s="15" t="s">
        <v>88</v>
      </c>
      <c r="I70" s="4" t="n">
        <v>1043</v>
      </c>
      <c r="J70" s="4" t="n">
        <v>24320</v>
      </c>
      <c r="K70" s="5" t="n">
        <v>23.3173537871524</v>
      </c>
    </row>
    <row r="71" customFormat="false" ht="13.5" hidden="false" customHeight="false" outlineLevel="0" collapsed="false">
      <c r="A71" s="2" t="n">
        <v>3968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1</v>
      </c>
      <c r="H71" s="15" t="s">
        <v>88</v>
      </c>
      <c r="I71" s="4" t="n">
        <v>665</v>
      </c>
      <c r="J71" s="4" t="n">
        <v>11820</v>
      </c>
      <c r="K71" s="5" t="n">
        <v>17.7744360902256</v>
      </c>
    </row>
    <row r="72" customFormat="false" ht="13.5" hidden="false" customHeight="false" outlineLevel="0" collapsed="false">
      <c r="A72" s="2" t="n">
        <v>3975</v>
      </c>
      <c r="B72" s="15" t="s">
        <v>19</v>
      </c>
      <c r="C72" s="15" t="s">
        <v>150</v>
      </c>
      <c r="D72" s="3" t="n">
        <v>0.392361111111111</v>
      </c>
      <c r="E72" s="3" t="n">
        <v>0.430555555555556</v>
      </c>
      <c r="G72" s="1" t="s">
        <v>152</v>
      </c>
      <c r="H72" s="15" t="s">
        <v>94</v>
      </c>
      <c r="I72" s="4" t="n">
        <v>931</v>
      </c>
      <c r="J72" s="4" t="n">
        <v>23120</v>
      </c>
      <c r="K72" s="5" t="n">
        <v>24.8335123523093</v>
      </c>
    </row>
    <row r="73" customFormat="false" ht="13.5" hidden="false" customHeight="false" outlineLevel="0" collapsed="false">
      <c r="A73" s="2" t="n">
        <v>3979</v>
      </c>
      <c r="B73" s="15" t="s">
        <v>19</v>
      </c>
      <c r="C73" s="15" t="s">
        <v>150</v>
      </c>
      <c r="D73" s="3" t="n">
        <v>0.447916666666667</v>
      </c>
      <c r="E73" s="3" t="n">
        <v>0.486111111111111</v>
      </c>
      <c r="G73" s="1" t="s">
        <v>153</v>
      </c>
      <c r="H73" s="15" t="s">
        <v>88</v>
      </c>
      <c r="I73" s="4" t="n">
        <v>665</v>
      </c>
      <c r="J73" s="4" t="n">
        <v>11820</v>
      </c>
      <c r="K73" s="5" t="n">
        <v>17.7744360902256</v>
      </c>
    </row>
    <row r="74" customFormat="false" ht="13.5" hidden="false" customHeight="false" outlineLevel="0" collapsed="false">
      <c r="A74" s="2" t="n">
        <v>3986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4</v>
      </c>
      <c r="H74" s="15" t="s">
        <v>88</v>
      </c>
      <c r="I74" s="4" t="n">
        <v>665</v>
      </c>
      <c r="J74" s="4" t="n">
        <v>11820</v>
      </c>
      <c r="K74" s="5" t="n">
        <v>17.7744360902256</v>
      </c>
    </row>
    <row r="75" customFormat="false" ht="13.5" hidden="false" customHeight="false" outlineLevel="0" collapsed="false">
      <c r="A75" s="2" t="n">
        <v>3992</v>
      </c>
      <c r="B75" s="15" t="s">
        <v>19</v>
      </c>
      <c r="C75" s="15" t="s">
        <v>150</v>
      </c>
      <c r="D75" s="3" t="n">
        <v>0.517361111111111</v>
      </c>
      <c r="E75" s="3" t="n">
        <v>0.555555555555556</v>
      </c>
      <c r="G75" s="1" t="s">
        <v>155</v>
      </c>
      <c r="H75" s="15" t="s">
        <v>94</v>
      </c>
      <c r="I75" s="4" t="n">
        <v>931</v>
      </c>
      <c r="J75" s="4" t="n">
        <v>23120</v>
      </c>
      <c r="K75" s="5" t="n">
        <v>24.8335123523093</v>
      </c>
    </row>
    <row r="76" customFormat="false" ht="13.5" hidden="false" customHeight="false" outlineLevel="0" collapsed="false">
      <c r="A76" s="2" t="n">
        <v>3996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6</v>
      </c>
      <c r="H76" s="15" t="s">
        <v>88</v>
      </c>
      <c r="I76" s="4" t="n">
        <v>665</v>
      </c>
      <c r="J76" s="4" t="n">
        <v>11120</v>
      </c>
      <c r="K76" s="5" t="n">
        <v>16.7218045112782</v>
      </c>
    </row>
    <row r="77" customFormat="false" ht="13.5" hidden="false" customHeight="false" outlineLevel="0" collapsed="false">
      <c r="A77" s="2" t="n">
        <v>4003</v>
      </c>
      <c r="B77" s="15" t="s">
        <v>19</v>
      </c>
      <c r="C77" s="15" t="s">
        <v>150</v>
      </c>
      <c r="D77" s="3" t="n">
        <v>0.642361111111111</v>
      </c>
      <c r="E77" s="3" t="n">
        <v>0.680555555555555</v>
      </c>
      <c r="G77" s="1" t="s">
        <v>157</v>
      </c>
      <c r="H77" s="15" t="s">
        <v>94</v>
      </c>
      <c r="I77" s="4" t="n">
        <v>931</v>
      </c>
      <c r="J77" s="4" t="n">
        <v>23120</v>
      </c>
      <c r="K77" s="5" t="n">
        <v>24.8335123523093</v>
      </c>
    </row>
    <row r="78" customFormat="false" ht="13.5" hidden="false" customHeight="false" outlineLevel="0" collapsed="false">
      <c r="A78" s="2" t="n">
        <v>4007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8</v>
      </c>
      <c r="H78" s="15" t="s">
        <v>88</v>
      </c>
      <c r="I78" s="4" t="n">
        <v>665</v>
      </c>
      <c r="J78" s="4" t="n">
        <v>11120</v>
      </c>
      <c r="K78" s="5" t="n">
        <v>16.7218045112782</v>
      </c>
    </row>
    <row r="79" customFormat="false" ht="13.5" hidden="false" customHeight="false" outlineLevel="0" collapsed="false">
      <c r="A79" s="2" t="n">
        <v>4014</v>
      </c>
      <c r="B79" s="15" t="s">
        <v>19</v>
      </c>
      <c r="C79" s="15" t="s">
        <v>150</v>
      </c>
      <c r="D79" s="3" t="n">
        <v>0.704861111111111</v>
      </c>
      <c r="E79" s="3" t="n">
        <v>0.743055555555555</v>
      </c>
      <c r="G79" s="1" t="s">
        <v>159</v>
      </c>
      <c r="H79" s="15" t="s">
        <v>94</v>
      </c>
      <c r="I79" s="4" t="n">
        <v>931</v>
      </c>
      <c r="J79" s="4" t="n">
        <v>23120</v>
      </c>
      <c r="K79" s="5" t="n">
        <v>24.8335123523093</v>
      </c>
    </row>
    <row r="80" customFormat="false" ht="13.5" hidden="false" customHeight="false" outlineLevel="0" collapsed="false">
      <c r="A80" s="2" t="n">
        <v>4018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0</v>
      </c>
      <c r="H80" s="15" t="s">
        <v>88</v>
      </c>
      <c r="I80" s="4" t="n">
        <v>770</v>
      </c>
      <c r="J80" s="4" t="n">
        <v>10720</v>
      </c>
      <c r="K80" s="5" t="n">
        <v>13.9220779220779</v>
      </c>
    </row>
    <row r="81" customFormat="false" ht="13.5" hidden="false" customHeight="false" outlineLevel="0" collapsed="false">
      <c r="A81" s="2" t="n">
        <v>4025</v>
      </c>
      <c r="B81" s="15" t="s">
        <v>19</v>
      </c>
      <c r="C81" s="15" t="s">
        <v>67</v>
      </c>
      <c r="D81" s="3" t="n">
        <v>0.3125</v>
      </c>
      <c r="E81" s="3" t="n">
        <v>0.354166666666667</v>
      </c>
      <c r="G81" s="1" t="s">
        <v>161</v>
      </c>
      <c r="H81" s="15" t="s">
        <v>94</v>
      </c>
      <c r="I81" s="4" t="n">
        <v>1141</v>
      </c>
      <c r="J81" s="4" t="n">
        <v>29420</v>
      </c>
      <c r="K81" s="5" t="n">
        <v>25.7843996494303</v>
      </c>
    </row>
    <row r="82" customFormat="false" ht="13.5" hidden="false" customHeight="false" outlineLevel="0" collapsed="false">
      <c r="A82" s="2" t="n">
        <v>4029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2</v>
      </c>
      <c r="H82" s="15" t="s">
        <v>88</v>
      </c>
      <c r="I82" s="4" t="n">
        <v>770</v>
      </c>
      <c r="J82" s="4" t="n">
        <v>11020</v>
      </c>
      <c r="K82" s="5" t="n">
        <v>14.3116883116883</v>
      </c>
    </row>
    <row r="83" customFormat="false" ht="13.5" hidden="false" customHeight="false" outlineLevel="0" collapsed="false">
      <c r="A83" s="2" t="n">
        <v>4036</v>
      </c>
      <c r="B83" s="15" t="s">
        <v>19</v>
      </c>
      <c r="C83" s="15" t="s">
        <v>67</v>
      </c>
      <c r="D83" s="3" t="n">
        <v>0.402777777777778</v>
      </c>
      <c r="E83" s="3" t="n">
        <v>0.447916666666667</v>
      </c>
      <c r="G83" s="1" t="s">
        <v>163</v>
      </c>
      <c r="H83" s="15" t="s">
        <v>94</v>
      </c>
      <c r="I83" s="4" t="n">
        <v>1141</v>
      </c>
      <c r="J83" s="4" t="n">
        <v>29420</v>
      </c>
      <c r="K83" s="5" t="n">
        <v>25.7843996494303</v>
      </c>
    </row>
    <row r="84" customFormat="false" ht="13.5" hidden="false" customHeight="false" outlineLevel="0" collapsed="false">
      <c r="A84" s="2" t="n">
        <v>4040</v>
      </c>
      <c r="B84" s="15" t="s">
        <v>19</v>
      </c>
      <c r="C84" s="15" t="s">
        <v>67</v>
      </c>
      <c r="D84" s="3" t="n">
        <v>0.46875</v>
      </c>
      <c r="E84" s="3" t="n">
        <v>0.513888888888889</v>
      </c>
      <c r="G84" s="1" t="s">
        <v>164</v>
      </c>
      <c r="H84" s="15" t="s">
        <v>88</v>
      </c>
      <c r="I84" s="4" t="n">
        <v>770</v>
      </c>
      <c r="J84" s="4" t="n">
        <v>11020</v>
      </c>
      <c r="K84" s="5" t="n">
        <v>14.3116883116883</v>
      </c>
    </row>
    <row r="85" customFormat="false" ht="13.5" hidden="false" customHeight="false" outlineLevel="0" collapsed="false">
      <c r="A85" s="2" t="n">
        <v>4047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5</v>
      </c>
      <c r="H85" s="15" t="s">
        <v>88</v>
      </c>
      <c r="I85" s="4" t="n">
        <v>770</v>
      </c>
      <c r="J85" s="4" t="n">
        <v>11020</v>
      </c>
      <c r="K85" s="5" t="n">
        <v>14.3116883116883</v>
      </c>
    </row>
    <row r="86" customFormat="false" ht="13.5" hidden="false" customHeight="false" outlineLevel="0" collapsed="false">
      <c r="A86" s="2" t="n">
        <v>4054</v>
      </c>
      <c r="B86" s="15" t="s">
        <v>19</v>
      </c>
      <c r="C86" s="15" t="s">
        <v>67</v>
      </c>
      <c r="D86" s="3" t="n">
        <v>0.538194444444444</v>
      </c>
      <c r="E86" s="3" t="n">
        <v>0.583333333333333</v>
      </c>
      <c r="G86" s="1" t="s">
        <v>166</v>
      </c>
      <c r="H86" s="15" t="s">
        <v>94</v>
      </c>
      <c r="I86" s="4" t="n">
        <v>1141</v>
      </c>
      <c r="J86" s="4" t="n">
        <v>29420</v>
      </c>
      <c r="K86" s="5" t="n">
        <v>25.7843996494303</v>
      </c>
    </row>
    <row r="87" customFormat="false" ht="13.5" hidden="false" customHeight="false" outlineLevel="0" collapsed="false">
      <c r="A87" s="2" t="n">
        <v>4058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7</v>
      </c>
      <c r="H87" s="15" t="s">
        <v>88</v>
      </c>
      <c r="I87" s="4" t="n">
        <v>770</v>
      </c>
      <c r="J87" s="4" t="n">
        <v>10720</v>
      </c>
      <c r="K87" s="5" t="n">
        <v>13.9220779220779</v>
      </c>
    </row>
    <row r="88" customFormat="false" ht="13.5" hidden="false" customHeight="false" outlineLevel="0" collapsed="false">
      <c r="A88" s="2" t="n">
        <v>4065</v>
      </c>
      <c r="B88" s="15" t="s">
        <v>19</v>
      </c>
      <c r="C88" s="15" t="s">
        <v>67</v>
      </c>
      <c r="D88" s="3" t="n">
        <v>0.611111111111111</v>
      </c>
      <c r="E88" s="3" t="n">
        <v>0.65625</v>
      </c>
      <c r="G88" s="1" t="s">
        <v>168</v>
      </c>
      <c r="H88" s="15" t="s">
        <v>94</v>
      </c>
      <c r="I88" s="4" t="n">
        <v>1141</v>
      </c>
      <c r="J88" s="4" t="n">
        <v>29420</v>
      </c>
      <c r="K88" s="5" t="n">
        <v>25.7843996494303</v>
      </c>
    </row>
    <row r="89" customFormat="false" ht="13.5" hidden="false" customHeight="false" outlineLevel="0" collapsed="false">
      <c r="A89" s="2" t="n">
        <v>4069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90</v>
      </c>
      <c r="H89" s="15" t="s">
        <v>88</v>
      </c>
      <c r="I89" s="4" t="n">
        <v>770</v>
      </c>
      <c r="J89" s="4" t="n">
        <v>10520</v>
      </c>
      <c r="K89" s="5" t="n">
        <v>13.6623376623377</v>
      </c>
    </row>
    <row r="90" customFormat="false" ht="13.5" hidden="false" customHeight="false" outlineLevel="0" collapsed="false">
      <c r="A90" s="2" t="n">
        <v>4076</v>
      </c>
      <c r="B90" s="15" t="s">
        <v>19</v>
      </c>
      <c r="C90" s="15" t="s">
        <v>67</v>
      </c>
      <c r="D90" s="3" t="n">
        <v>0.684027777777778</v>
      </c>
      <c r="E90" s="3" t="n">
        <v>0.729166666666667</v>
      </c>
      <c r="G90" s="1" t="s">
        <v>169</v>
      </c>
      <c r="H90" s="15" t="s">
        <v>94</v>
      </c>
      <c r="I90" s="4" t="n">
        <v>1141</v>
      </c>
      <c r="J90" s="4" t="n">
        <v>29420</v>
      </c>
      <c r="K90" s="5" t="n">
        <v>25.7843996494303</v>
      </c>
    </row>
    <row r="91" customFormat="false" ht="13.5" hidden="false" customHeight="false" outlineLevel="0" collapsed="false">
      <c r="A91" s="2" t="n">
        <v>4080</v>
      </c>
      <c r="B91" s="15" t="s">
        <v>19</v>
      </c>
      <c r="C91" s="15" t="s">
        <v>67</v>
      </c>
      <c r="D91" s="3" t="n">
        <v>0.746527777777778</v>
      </c>
      <c r="E91" s="3" t="n">
        <v>0.788194444444445</v>
      </c>
      <c r="G91" s="1" t="s">
        <v>170</v>
      </c>
      <c r="H91" s="15" t="s">
        <v>88</v>
      </c>
      <c r="I91" s="4" t="n">
        <v>770</v>
      </c>
      <c r="J91" s="4" t="n">
        <v>10520</v>
      </c>
      <c r="K91" s="5" t="n">
        <v>13.6623376623377</v>
      </c>
    </row>
    <row r="92" customFormat="false" ht="13.5" hidden="false" customHeight="false" outlineLevel="0" collapsed="false">
      <c r="A92" s="2" t="n">
        <v>4087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1</v>
      </c>
      <c r="H92" s="15" t="s">
        <v>88</v>
      </c>
      <c r="I92" s="4" t="n">
        <v>770</v>
      </c>
      <c r="J92" s="4" t="n">
        <v>10720</v>
      </c>
      <c r="K92" s="5" t="n">
        <v>13.9220779220779</v>
      </c>
    </row>
    <row r="93" customFormat="false" ht="13.5" hidden="false" customHeight="false" outlineLevel="0" collapsed="false">
      <c r="A93" s="2" t="n">
        <v>4094</v>
      </c>
      <c r="B93" s="15" t="s">
        <v>19</v>
      </c>
      <c r="C93" s="15" t="s">
        <v>67</v>
      </c>
      <c r="D93" s="3" t="n">
        <v>0.8125</v>
      </c>
      <c r="E93" s="3" t="n">
        <v>0.854166666666667</v>
      </c>
      <c r="G93" s="1" t="s">
        <v>172</v>
      </c>
      <c r="H93" s="15" t="s">
        <v>94</v>
      </c>
      <c r="I93" s="4" t="n">
        <v>1141</v>
      </c>
      <c r="J93" s="4" t="n">
        <v>29420</v>
      </c>
      <c r="K93" s="5" t="n">
        <v>25.7843996494303</v>
      </c>
    </row>
    <row r="94" customFormat="false" ht="13.5" hidden="false" customHeight="false" outlineLevel="0" collapsed="false">
      <c r="A94" s="14" t="s">
        <v>53</v>
      </c>
    </row>
    <row r="95" customFormat="false" ht="13.5" hidden="false" customHeight="false" outlineLevel="0" collapsed="false">
      <c r="A95" s="2" t="n">
        <v>475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71</v>
      </c>
      <c r="H95" s="15" t="s">
        <v>22</v>
      </c>
      <c r="I95" s="4" t="n">
        <v>2095</v>
      </c>
      <c r="J95" s="4" t="n">
        <v>25590</v>
      </c>
      <c r="K95" s="5" t="n">
        <v>12.2147971360382</v>
      </c>
    </row>
    <row r="96" customFormat="false" ht="13.5" hidden="false" customHeight="false" outlineLevel="0" collapsed="false">
      <c r="A96" s="2" t="n">
        <v>480</v>
      </c>
      <c r="B96" s="15" t="s">
        <v>35</v>
      </c>
      <c r="C96" s="15" t="s">
        <v>19</v>
      </c>
      <c r="D96" s="3" t="n">
        <v>0.444444444444444</v>
      </c>
      <c r="E96" s="3" t="n">
        <v>0.607638888888889</v>
      </c>
      <c r="G96" s="1" t="s">
        <v>173</v>
      </c>
      <c r="H96" s="15" t="s">
        <v>94</v>
      </c>
      <c r="I96" s="4" t="n">
        <v>4591</v>
      </c>
      <c r="J96" s="4" t="n">
        <v>86090</v>
      </c>
      <c r="K96" s="5" t="n">
        <v>18.7519059028534</v>
      </c>
    </row>
    <row r="97" customFormat="false" ht="13.5" hidden="false" customHeight="false" outlineLevel="0" collapsed="false">
      <c r="A97" s="2" t="n">
        <v>673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70</v>
      </c>
      <c r="H97" s="15" t="s">
        <v>22</v>
      </c>
      <c r="I97" s="4" t="n">
        <v>1695</v>
      </c>
      <c r="J97" s="4" t="n">
        <v>19750</v>
      </c>
      <c r="K97" s="5" t="n">
        <v>11.6519174041298</v>
      </c>
    </row>
    <row r="98" customFormat="false" ht="13.5" hidden="false" customHeight="false" outlineLevel="0" collapsed="false">
      <c r="A98" s="2" t="n">
        <v>678</v>
      </c>
      <c r="B98" s="15" t="s">
        <v>37</v>
      </c>
      <c r="C98" s="15" t="s">
        <v>19</v>
      </c>
      <c r="D98" s="3" t="n">
        <v>0.496527777777778</v>
      </c>
      <c r="E98" s="3" t="n">
        <v>0.628472222222222</v>
      </c>
      <c r="G98" s="1" t="s">
        <v>174</v>
      </c>
      <c r="H98" s="15" t="s">
        <v>94</v>
      </c>
      <c r="I98" s="4" t="n">
        <v>3790</v>
      </c>
      <c r="J98" s="4" t="n">
        <v>72450</v>
      </c>
      <c r="K98" s="5" t="n">
        <v>19.1160949868074</v>
      </c>
    </row>
    <row r="99" customFormat="false" ht="13.5" hidden="false" customHeight="false" outlineLevel="0" collapsed="false">
      <c r="A99" s="2" t="n">
        <v>807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54</v>
      </c>
      <c r="H99" s="15" t="s">
        <v>49</v>
      </c>
      <c r="I99" s="4" t="n">
        <v>1476</v>
      </c>
      <c r="J99" s="4" t="n">
        <v>12170</v>
      </c>
      <c r="K99" s="5" t="n">
        <v>8.24525745257453</v>
      </c>
    </row>
    <row r="100" customFormat="false" ht="13.5" hidden="false" customHeight="false" outlineLevel="0" collapsed="false">
      <c r="A100" s="2" t="n">
        <v>811</v>
      </c>
      <c r="B100" s="15" t="s">
        <v>20</v>
      </c>
      <c r="C100" s="15" t="s">
        <v>19</v>
      </c>
      <c r="D100" s="3" t="n">
        <v>0.746527777777778</v>
      </c>
      <c r="E100" s="3" t="n">
        <v>0.878472222222222</v>
      </c>
      <c r="G100" s="1" t="s">
        <v>175</v>
      </c>
      <c r="H100" s="15" t="s">
        <v>94</v>
      </c>
      <c r="I100" s="4" t="n">
        <v>3352</v>
      </c>
      <c r="J100" s="4" t="n">
        <v>61470</v>
      </c>
      <c r="K100" s="5" t="n">
        <v>18.3383054892601</v>
      </c>
    </row>
    <row r="101" customFormat="false" ht="13.5" hidden="false" customHeight="false" outlineLevel="0" collapsed="false">
      <c r="A101" s="2" t="n">
        <v>1737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55</v>
      </c>
      <c r="H101" s="15" t="s">
        <v>22</v>
      </c>
      <c r="I101" s="4" t="n">
        <v>1476</v>
      </c>
      <c r="J101" s="4" t="n">
        <v>19510</v>
      </c>
      <c r="K101" s="5" t="n">
        <v>13.2181571815718</v>
      </c>
    </row>
    <row r="102" customFormat="false" ht="13.5" hidden="false" customHeight="false" outlineLevel="0" collapsed="false">
      <c r="A102" s="2" t="n">
        <v>1742</v>
      </c>
      <c r="B102" s="15" t="s">
        <v>23</v>
      </c>
      <c r="C102" s="15" t="s">
        <v>19</v>
      </c>
      <c r="D102" s="3" t="n">
        <v>0.256944444444444</v>
      </c>
      <c r="E102" s="3" t="n">
        <v>0.375</v>
      </c>
      <c r="G102" s="1" t="s">
        <v>176</v>
      </c>
      <c r="H102" s="15" t="s">
        <v>94</v>
      </c>
      <c r="I102" s="4" t="n">
        <v>3352</v>
      </c>
      <c r="J102" s="4" t="n">
        <v>61310</v>
      </c>
      <c r="K102" s="5" t="n">
        <v>18.2905727923628</v>
      </c>
    </row>
    <row r="103" customFormat="false" ht="13.5" hidden="false" customHeight="false" outlineLevel="0" collapsed="false">
      <c r="A103" s="2" t="n">
        <v>1748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56</v>
      </c>
      <c r="H103" s="15" t="s">
        <v>22</v>
      </c>
      <c r="I103" s="4" t="n">
        <v>1476</v>
      </c>
      <c r="J103" s="4" t="n">
        <v>19510</v>
      </c>
      <c r="K103" s="5" t="n">
        <v>13.2181571815718</v>
      </c>
    </row>
    <row r="104" customFormat="false" ht="13.5" hidden="false" customHeight="false" outlineLevel="0" collapsed="false">
      <c r="A104" s="2" t="n">
        <v>1753</v>
      </c>
      <c r="B104" s="15" t="s">
        <v>23</v>
      </c>
      <c r="C104" s="15" t="s">
        <v>19</v>
      </c>
      <c r="D104" s="3" t="n">
        <v>0.277777777777778</v>
      </c>
      <c r="E104" s="3" t="n">
        <v>0.392361111111111</v>
      </c>
      <c r="G104" s="1" t="s">
        <v>177</v>
      </c>
      <c r="H104" s="15" t="s">
        <v>94</v>
      </c>
      <c r="I104" s="4" t="n">
        <v>3352</v>
      </c>
      <c r="J104" s="4" t="n">
        <v>61310</v>
      </c>
      <c r="K104" s="5" t="n">
        <v>18.2905727923628</v>
      </c>
    </row>
    <row r="105" customFormat="false" ht="13.5" hidden="false" customHeight="false" outlineLevel="0" collapsed="false">
      <c r="A105" s="2" t="n">
        <v>1759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57</v>
      </c>
      <c r="H105" s="15" t="s">
        <v>22</v>
      </c>
      <c r="I105" s="4" t="n">
        <v>1476</v>
      </c>
      <c r="J105" s="4" t="n">
        <v>21110</v>
      </c>
      <c r="K105" s="5" t="n">
        <v>14.3021680216802</v>
      </c>
    </row>
    <row r="106" customFormat="false" ht="13.5" hidden="false" customHeight="false" outlineLevel="0" collapsed="false">
      <c r="A106" s="2" t="n">
        <v>1764</v>
      </c>
      <c r="B106" s="15" t="s">
        <v>23</v>
      </c>
      <c r="C106" s="15" t="s">
        <v>19</v>
      </c>
      <c r="D106" s="3" t="n">
        <v>0.315972222222222</v>
      </c>
      <c r="E106" s="3" t="n">
        <v>0.4375</v>
      </c>
      <c r="G106" s="1" t="s">
        <v>178</v>
      </c>
      <c r="H106" s="15" t="s">
        <v>94</v>
      </c>
      <c r="I106" s="4" t="n">
        <v>3352</v>
      </c>
      <c r="J106" s="4" t="n">
        <v>61310</v>
      </c>
      <c r="K106" s="5" t="n">
        <v>18.2905727923628</v>
      </c>
    </row>
    <row r="107" customFormat="false" ht="13.5" hidden="false" customHeight="false" outlineLevel="0" collapsed="false">
      <c r="A107" s="2" t="n">
        <v>1768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79</v>
      </c>
      <c r="H107" s="15" t="s">
        <v>88</v>
      </c>
      <c r="I107" s="4" t="n">
        <v>1876</v>
      </c>
      <c r="J107" s="4" t="n">
        <v>38410</v>
      </c>
      <c r="K107" s="5" t="n">
        <v>20.4744136460554</v>
      </c>
    </row>
    <row r="108" customFormat="false" ht="13.5" hidden="false" customHeight="false" outlineLevel="0" collapsed="false">
      <c r="A108" s="2" t="n">
        <v>1770</v>
      </c>
      <c r="B108" s="15" t="s">
        <v>23</v>
      </c>
      <c r="C108" s="15" t="s">
        <v>19</v>
      </c>
      <c r="D108" s="3" t="n">
        <v>0.357638888888889</v>
      </c>
      <c r="E108" s="3" t="n">
        <v>0.475694444444444</v>
      </c>
      <c r="G108" s="1" t="s">
        <v>180</v>
      </c>
      <c r="H108" s="15" t="s">
        <v>94</v>
      </c>
      <c r="I108" s="4" t="n">
        <v>3352</v>
      </c>
      <c r="J108" s="4" t="n">
        <v>61310</v>
      </c>
      <c r="K108" s="5" t="n">
        <v>18.2905727923628</v>
      </c>
    </row>
    <row r="109" customFormat="false" ht="13.5" hidden="false" customHeight="false" outlineLevel="0" collapsed="false">
      <c r="A109" s="2" t="n">
        <v>1774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1</v>
      </c>
      <c r="H109" s="15" t="s">
        <v>88</v>
      </c>
      <c r="I109" s="4" t="n">
        <v>1876</v>
      </c>
      <c r="J109" s="4" t="n">
        <v>38410</v>
      </c>
      <c r="K109" s="5" t="n">
        <v>20.4744136460554</v>
      </c>
    </row>
    <row r="110" customFormat="false" ht="13.5" hidden="false" customHeight="false" outlineLevel="0" collapsed="false">
      <c r="A110" s="2" t="n">
        <v>1776</v>
      </c>
      <c r="B110" s="15" t="s">
        <v>23</v>
      </c>
      <c r="C110" s="15" t="s">
        <v>19</v>
      </c>
      <c r="D110" s="3" t="n">
        <v>0.385416666666667</v>
      </c>
      <c r="E110" s="3" t="n">
        <v>0.506944444444444</v>
      </c>
      <c r="G110" s="1" t="s">
        <v>182</v>
      </c>
      <c r="H110" s="15" t="s">
        <v>94</v>
      </c>
      <c r="I110" s="4" t="n">
        <v>3352</v>
      </c>
      <c r="J110" s="4" t="n">
        <v>61310</v>
      </c>
      <c r="K110" s="5" t="n">
        <v>18.2905727923628</v>
      </c>
    </row>
    <row r="111" customFormat="false" ht="13.5" hidden="false" customHeight="false" outlineLevel="0" collapsed="false">
      <c r="A111" s="2" t="n">
        <v>1780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72</v>
      </c>
      <c r="H111" s="15" t="s">
        <v>88</v>
      </c>
      <c r="I111" s="4" t="n">
        <v>1876</v>
      </c>
      <c r="J111" s="4" t="n">
        <v>38410</v>
      </c>
      <c r="K111" s="5" t="n">
        <v>20.4744136460554</v>
      </c>
    </row>
    <row r="112" customFormat="false" ht="13.5" hidden="false" customHeight="false" outlineLevel="0" collapsed="false">
      <c r="A112" s="2" t="n">
        <v>1782</v>
      </c>
      <c r="B112" s="15" t="s">
        <v>23</v>
      </c>
      <c r="C112" s="15" t="s">
        <v>19</v>
      </c>
      <c r="D112" s="3" t="n">
        <v>0.447916666666667</v>
      </c>
      <c r="E112" s="3" t="n">
        <v>0.569444444444444</v>
      </c>
      <c r="G112" s="1" t="s">
        <v>183</v>
      </c>
      <c r="H112" s="15" t="s">
        <v>94</v>
      </c>
      <c r="I112" s="4" t="n">
        <v>3352</v>
      </c>
      <c r="J112" s="4" t="n">
        <v>61310</v>
      </c>
      <c r="K112" s="5" t="n">
        <v>18.2905727923628</v>
      </c>
    </row>
    <row r="113" customFormat="false" ht="13.5" hidden="false" customHeight="false" outlineLevel="0" collapsed="false">
      <c r="A113" s="2" t="n">
        <v>1786</v>
      </c>
      <c r="B113" s="15" t="s">
        <v>23</v>
      </c>
      <c r="C113" s="15" t="s">
        <v>19</v>
      </c>
      <c r="D113" s="3" t="n">
        <v>0.46875</v>
      </c>
      <c r="E113" s="3" t="n">
        <v>0.59375</v>
      </c>
      <c r="G113" s="1" t="s">
        <v>73</v>
      </c>
      <c r="H113" s="15" t="s">
        <v>88</v>
      </c>
      <c r="I113" s="4" t="n">
        <v>1876</v>
      </c>
      <c r="J113" s="4" t="n">
        <v>32310</v>
      </c>
      <c r="K113" s="5" t="n">
        <v>17.2228144989339</v>
      </c>
    </row>
    <row r="114" customFormat="false" ht="13.5" hidden="false" customHeight="false" outlineLevel="0" collapsed="false">
      <c r="A114" s="2" t="n">
        <v>1788</v>
      </c>
      <c r="B114" s="15" t="s">
        <v>23</v>
      </c>
      <c r="C114" s="15" t="s">
        <v>19</v>
      </c>
      <c r="D114" s="3" t="n">
        <v>0.46875</v>
      </c>
      <c r="E114" s="3" t="n">
        <v>0.59375</v>
      </c>
      <c r="G114" s="1" t="s">
        <v>184</v>
      </c>
      <c r="H114" s="15" t="s">
        <v>94</v>
      </c>
      <c r="I114" s="4" t="n">
        <v>3352</v>
      </c>
      <c r="J114" s="4" t="n">
        <v>61310</v>
      </c>
      <c r="K114" s="5" t="n">
        <v>18.2905727923628</v>
      </c>
    </row>
    <row r="115" customFormat="false" ht="13.5" hidden="false" customHeight="false" outlineLevel="0" collapsed="false">
      <c r="A115" s="2" t="n">
        <v>1794</v>
      </c>
      <c r="B115" s="15" t="s">
        <v>23</v>
      </c>
      <c r="C115" s="15" t="s">
        <v>19</v>
      </c>
      <c r="D115" s="3" t="n">
        <v>0.541666666666667</v>
      </c>
      <c r="E115" s="3" t="n">
        <v>0.659722222222222</v>
      </c>
      <c r="G115" s="1" t="s">
        <v>58</v>
      </c>
      <c r="H115" s="15" t="s">
        <v>22</v>
      </c>
      <c r="I115" s="4" t="n">
        <v>1476</v>
      </c>
      <c r="J115" s="4" t="n">
        <v>13210</v>
      </c>
      <c r="K115" s="5" t="n">
        <v>8.94986449864499</v>
      </c>
    </row>
    <row r="116" customFormat="false" ht="13.5" hidden="false" customHeight="false" outlineLevel="0" collapsed="false">
      <c r="A116" s="2" t="n">
        <v>1799</v>
      </c>
      <c r="B116" s="15" t="s">
        <v>23</v>
      </c>
      <c r="C116" s="15" t="s">
        <v>19</v>
      </c>
      <c r="D116" s="3" t="n">
        <v>0.541666666666667</v>
      </c>
      <c r="E116" s="3" t="n">
        <v>0.659722222222222</v>
      </c>
      <c r="G116" s="1" t="s">
        <v>185</v>
      </c>
      <c r="H116" s="15" t="s">
        <v>94</v>
      </c>
      <c r="I116" s="4" t="n">
        <v>3352</v>
      </c>
      <c r="J116" s="4" t="n">
        <v>61310</v>
      </c>
      <c r="K116" s="5" t="n">
        <v>18.2905727923628</v>
      </c>
    </row>
    <row r="117" customFormat="false" ht="13.5" hidden="false" customHeight="false" outlineLevel="0" collapsed="false">
      <c r="A117" s="2" t="n">
        <v>1805</v>
      </c>
      <c r="B117" s="15" t="s">
        <v>23</v>
      </c>
      <c r="C117" s="15" t="s">
        <v>19</v>
      </c>
      <c r="D117" s="3" t="n">
        <v>0.604166666666667</v>
      </c>
      <c r="E117" s="3" t="n">
        <v>0.722222222222222</v>
      </c>
      <c r="G117" s="1" t="s">
        <v>59</v>
      </c>
      <c r="H117" s="15" t="s">
        <v>49</v>
      </c>
      <c r="I117" s="4" t="n">
        <v>1476</v>
      </c>
      <c r="J117" s="4" t="n">
        <v>12010</v>
      </c>
      <c r="K117" s="5" t="n">
        <v>8.13685636856369</v>
      </c>
    </row>
    <row r="118" customFormat="false" ht="13.5" hidden="false" customHeight="false" outlineLevel="0" collapsed="false">
      <c r="A118" s="2" t="n">
        <v>1809</v>
      </c>
      <c r="B118" s="15" t="s">
        <v>23</v>
      </c>
      <c r="C118" s="15" t="s">
        <v>19</v>
      </c>
      <c r="D118" s="3" t="n">
        <v>0.604166666666667</v>
      </c>
      <c r="E118" s="3" t="n">
        <v>0.722222222222222</v>
      </c>
      <c r="G118" s="1" t="s">
        <v>186</v>
      </c>
      <c r="H118" s="15" t="s">
        <v>94</v>
      </c>
      <c r="I118" s="4" t="n">
        <v>3352</v>
      </c>
      <c r="J118" s="4" t="n">
        <v>61310</v>
      </c>
      <c r="K118" s="5" t="n">
        <v>18.2905727923628</v>
      </c>
    </row>
    <row r="119" customFormat="false" ht="13.5" hidden="false" customHeight="false" outlineLevel="0" collapsed="false">
      <c r="A119" s="2" t="n">
        <v>1815</v>
      </c>
      <c r="B119" s="15" t="s">
        <v>23</v>
      </c>
      <c r="C119" s="15" t="s">
        <v>19</v>
      </c>
      <c r="D119" s="3" t="n">
        <v>0.652777777777778</v>
      </c>
      <c r="E119" s="3" t="n">
        <v>0.767361111111111</v>
      </c>
      <c r="G119" s="1" t="s">
        <v>60</v>
      </c>
      <c r="H119" s="15" t="s">
        <v>22</v>
      </c>
      <c r="I119" s="4" t="n">
        <v>1476</v>
      </c>
      <c r="J119" s="4" t="n">
        <v>12510</v>
      </c>
      <c r="K119" s="5" t="n">
        <v>8.47560975609756</v>
      </c>
    </row>
    <row r="120" customFormat="false" ht="13.5" hidden="false" customHeight="false" outlineLevel="0" collapsed="false">
      <c r="A120" s="2" t="n">
        <v>1820</v>
      </c>
      <c r="B120" s="15" t="s">
        <v>23</v>
      </c>
      <c r="C120" s="15" t="s">
        <v>19</v>
      </c>
      <c r="D120" s="3" t="n">
        <v>0.652777777777778</v>
      </c>
      <c r="E120" s="3" t="n">
        <v>0.767361111111111</v>
      </c>
      <c r="G120" s="1" t="s">
        <v>187</v>
      </c>
      <c r="H120" s="15" t="s">
        <v>94</v>
      </c>
      <c r="I120" s="4" t="n">
        <v>3352</v>
      </c>
      <c r="J120" s="4" t="n">
        <v>61310</v>
      </c>
      <c r="K120" s="5" t="n">
        <v>18.2905727923628</v>
      </c>
    </row>
    <row r="121" customFormat="false" ht="13.5" hidden="false" customHeight="false" outlineLevel="0" collapsed="false">
      <c r="A121" s="2" t="n">
        <v>1826</v>
      </c>
      <c r="B121" s="15" t="s">
        <v>23</v>
      </c>
      <c r="C121" s="15" t="s">
        <v>19</v>
      </c>
      <c r="D121" s="3" t="n">
        <v>0.833333333333333</v>
      </c>
      <c r="E121" s="3" t="n">
        <v>0.944444444444445</v>
      </c>
      <c r="G121" s="1" t="s">
        <v>61</v>
      </c>
      <c r="H121" s="15" t="s">
        <v>49</v>
      </c>
      <c r="I121" s="4" t="n">
        <v>1476</v>
      </c>
      <c r="J121" s="4" t="n">
        <v>21710</v>
      </c>
      <c r="K121" s="5" t="n">
        <v>14.7086720867209</v>
      </c>
    </row>
    <row r="122" customFormat="false" ht="13.5" hidden="false" customHeight="false" outlineLevel="0" collapsed="false">
      <c r="A122" s="2" t="n">
        <v>1830</v>
      </c>
      <c r="B122" s="15" t="s">
        <v>23</v>
      </c>
      <c r="C122" s="15" t="s">
        <v>19</v>
      </c>
      <c r="D122" s="3" t="n">
        <v>0.833333333333333</v>
      </c>
      <c r="E122" s="3" t="n">
        <v>0.944444444444445</v>
      </c>
      <c r="G122" s="1" t="s">
        <v>188</v>
      </c>
      <c r="H122" s="15" t="s">
        <v>94</v>
      </c>
      <c r="I122" s="4" t="n">
        <v>3352</v>
      </c>
      <c r="J122" s="4" t="n">
        <v>61310</v>
      </c>
      <c r="K122" s="5" t="n">
        <v>18.2905727923628</v>
      </c>
    </row>
    <row r="123" customFormat="false" ht="13.5" hidden="false" customHeight="false" outlineLevel="0" collapsed="false">
      <c r="A123" s="2" t="n">
        <v>2101</v>
      </c>
      <c r="B123" s="15" t="s">
        <v>43</v>
      </c>
      <c r="C123" s="15" t="s">
        <v>19</v>
      </c>
      <c r="D123" s="3" t="n">
        <v>0.361111111111111</v>
      </c>
      <c r="E123" s="3" t="n">
        <v>0.461805555555556</v>
      </c>
      <c r="G123" s="1" t="s">
        <v>189</v>
      </c>
      <c r="H123" s="15" t="s">
        <v>22</v>
      </c>
      <c r="I123" s="4" t="n">
        <v>1213</v>
      </c>
      <c r="J123" s="4" t="n">
        <v>16160</v>
      </c>
      <c r="K123" s="5" t="n">
        <v>13.3223413025556</v>
      </c>
    </row>
    <row r="124" customFormat="false" ht="13.5" hidden="false" customHeight="false" outlineLevel="0" collapsed="false">
      <c r="A124" s="2" t="n">
        <v>2108</v>
      </c>
      <c r="B124" s="15" t="s">
        <v>43</v>
      </c>
      <c r="C124" s="15" t="s">
        <v>19</v>
      </c>
      <c r="D124" s="3" t="n">
        <v>0.46875</v>
      </c>
      <c r="E124" s="3" t="n">
        <v>0.572916666666667</v>
      </c>
      <c r="G124" s="1" t="s">
        <v>62</v>
      </c>
      <c r="H124" s="15" t="s">
        <v>217</v>
      </c>
      <c r="I124" s="4" t="n">
        <v>1213</v>
      </c>
      <c r="J124" s="4" t="n">
        <v>17760</v>
      </c>
      <c r="K124" s="5" t="n">
        <v>14.641384995878</v>
      </c>
    </row>
    <row r="125" customFormat="false" ht="13.5" hidden="false" customHeight="false" outlineLevel="0" collapsed="false">
      <c r="A125" s="2" t="n">
        <v>2110</v>
      </c>
      <c r="B125" s="15" t="s">
        <v>43</v>
      </c>
      <c r="C125" s="15" t="s">
        <v>19</v>
      </c>
      <c r="D125" s="3" t="n">
        <v>0.618055555555556</v>
      </c>
      <c r="E125" s="3" t="n">
        <v>0.722222222222222</v>
      </c>
      <c r="G125" s="1" t="s">
        <v>63</v>
      </c>
      <c r="H125" s="15" t="s">
        <v>49</v>
      </c>
      <c r="I125" s="4" t="n">
        <v>1213</v>
      </c>
      <c r="J125" s="4" t="n">
        <v>13760</v>
      </c>
      <c r="K125" s="5" t="n">
        <v>11.3437757625721</v>
      </c>
    </row>
    <row r="126" customFormat="false" ht="13.5" hidden="false" customHeight="false" outlineLevel="0" collapsed="false">
      <c r="A126" s="2" t="n">
        <v>2529</v>
      </c>
      <c r="B126" s="15" t="s">
        <v>29</v>
      </c>
      <c r="C126" s="15" t="s">
        <v>19</v>
      </c>
      <c r="D126" s="3" t="n">
        <v>0.347222222222222</v>
      </c>
      <c r="E126" s="3" t="n">
        <v>0.440972222222222</v>
      </c>
      <c r="G126" s="1" t="s">
        <v>190</v>
      </c>
      <c r="H126" s="15" t="s">
        <v>22</v>
      </c>
      <c r="I126" s="4" t="n">
        <v>1108</v>
      </c>
      <c r="J126" s="4" t="n">
        <v>16980</v>
      </c>
      <c r="K126" s="5" t="n">
        <v>15.3249097472924</v>
      </c>
    </row>
    <row r="127" customFormat="false" ht="13.5" hidden="false" customHeight="false" outlineLevel="0" collapsed="false">
      <c r="A127" s="2" t="n">
        <v>2534</v>
      </c>
      <c r="B127" s="15" t="s">
        <v>29</v>
      </c>
      <c r="C127" s="15" t="s">
        <v>19</v>
      </c>
      <c r="D127" s="3" t="n">
        <v>0.347222222222222</v>
      </c>
      <c r="E127" s="3" t="n">
        <v>0.440972222222222</v>
      </c>
      <c r="G127" s="1" t="s">
        <v>191</v>
      </c>
      <c r="H127" s="15" t="s">
        <v>94</v>
      </c>
      <c r="I127" s="4" t="n">
        <v>2617</v>
      </c>
      <c r="J127" s="4" t="n">
        <v>49680</v>
      </c>
      <c r="K127" s="5" t="n">
        <v>18.9835689721055</v>
      </c>
    </row>
    <row r="128" customFormat="false" ht="13.5" hidden="false" customHeight="false" outlineLevel="0" collapsed="false">
      <c r="A128" s="2" t="n">
        <v>2540</v>
      </c>
      <c r="B128" s="15" t="s">
        <v>29</v>
      </c>
      <c r="C128" s="15" t="s">
        <v>19</v>
      </c>
      <c r="D128" s="3" t="n">
        <v>0.458333333333333</v>
      </c>
      <c r="E128" s="3" t="n">
        <v>0.555555555555556</v>
      </c>
      <c r="G128" s="1" t="s">
        <v>192</v>
      </c>
      <c r="H128" s="15" t="s">
        <v>22</v>
      </c>
      <c r="I128" s="4" t="n">
        <v>1108</v>
      </c>
      <c r="J128" s="4" t="n">
        <v>16980</v>
      </c>
      <c r="K128" s="5" t="n">
        <v>15.3249097472924</v>
      </c>
    </row>
    <row r="129" customFormat="false" ht="13.5" hidden="false" customHeight="false" outlineLevel="0" collapsed="false">
      <c r="A129" s="2" t="n">
        <v>2545</v>
      </c>
      <c r="B129" s="15" t="s">
        <v>29</v>
      </c>
      <c r="C129" s="15" t="s">
        <v>19</v>
      </c>
      <c r="D129" s="3" t="n">
        <v>0.458333333333333</v>
      </c>
      <c r="E129" s="3" t="n">
        <v>0.555555555555556</v>
      </c>
      <c r="G129" s="1" t="s">
        <v>193</v>
      </c>
      <c r="H129" s="15" t="s">
        <v>94</v>
      </c>
      <c r="I129" s="4" t="n">
        <v>2617</v>
      </c>
      <c r="J129" s="4" t="n">
        <v>49680</v>
      </c>
      <c r="K129" s="5" t="n">
        <v>18.9835689721055</v>
      </c>
    </row>
    <row r="130" customFormat="false" ht="13.5" hidden="false" customHeight="false" outlineLevel="0" collapsed="false">
      <c r="A130" s="2" t="n">
        <v>2551</v>
      </c>
      <c r="B130" s="15" t="s">
        <v>29</v>
      </c>
      <c r="C130" s="15" t="s">
        <v>19</v>
      </c>
      <c r="D130" s="3" t="n">
        <v>0.583333333333333</v>
      </c>
      <c r="E130" s="3" t="n">
        <v>0.677083333333333</v>
      </c>
      <c r="G130" s="1" t="s">
        <v>64</v>
      </c>
      <c r="H130" s="15" t="s">
        <v>22</v>
      </c>
      <c r="I130" s="4" t="n">
        <v>1108</v>
      </c>
      <c r="J130" s="4" t="n">
        <v>9180</v>
      </c>
      <c r="K130" s="5" t="n">
        <v>8.28519855595668</v>
      </c>
    </row>
    <row r="131" customFormat="false" ht="13.5" hidden="false" customHeight="false" outlineLevel="0" collapsed="false">
      <c r="A131" s="2" t="n">
        <v>2556</v>
      </c>
      <c r="B131" s="15" t="s">
        <v>29</v>
      </c>
      <c r="C131" s="15" t="s">
        <v>19</v>
      </c>
      <c r="D131" s="3" t="n">
        <v>0.583333333333333</v>
      </c>
      <c r="E131" s="3" t="n">
        <v>0.677083333333333</v>
      </c>
      <c r="G131" s="1" t="s">
        <v>194</v>
      </c>
      <c r="H131" s="15" t="s">
        <v>94</v>
      </c>
      <c r="I131" s="4" t="n">
        <v>2617</v>
      </c>
      <c r="J131" s="4" t="n">
        <v>49680</v>
      </c>
      <c r="K131" s="5" t="n">
        <v>18.9835689721055</v>
      </c>
    </row>
    <row r="132" customFormat="false" ht="13.5" hidden="false" customHeight="false" outlineLevel="0" collapsed="false">
      <c r="A132" s="2" t="n">
        <v>2653</v>
      </c>
      <c r="B132" s="15" t="s">
        <v>31</v>
      </c>
      <c r="C132" s="15" t="s">
        <v>19</v>
      </c>
      <c r="D132" s="3" t="n">
        <v>0.3125</v>
      </c>
      <c r="E132" s="3" t="n">
        <v>0.40625</v>
      </c>
      <c r="G132" s="1" t="s">
        <v>195</v>
      </c>
      <c r="H132" s="15" t="s">
        <v>22</v>
      </c>
      <c r="I132" s="4" t="n">
        <v>1108</v>
      </c>
      <c r="J132" s="4" t="n">
        <v>18460</v>
      </c>
      <c r="K132" s="5" t="n">
        <v>16.6606498194946</v>
      </c>
    </row>
    <row r="133" customFormat="false" ht="13.5" hidden="false" customHeight="false" outlineLevel="0" collapsed="false">
      <c r="A133" s="2" t="n">
        <v>2658</v>
      </c>
      <c r="B133" s="15" t="s">
        <v>31</v>
      </c>
      <c r="C133" s="15" t="s">
        <v>19</v>
      </c>
      <c r="D133" s="3" t="n">
        <v>0.3125</v>
      </c>
      <c r="E133" s="3" t="n">
        <v>0.40625</v>
      </c>
      <c r="G133" s="1" t="s">
        <v>196</v>
      </c>
      <c r="H133" s="15" t="s">
        <v>94</v>
      </c>
      <c r="I133" s="4" t="n">
        <v>2617</v>
      </c>
      <c r="J133" s="4" t="n">
        <v>49860</v>
      </c>
      <c r="K133" s="5" t="n">
        <v>19.0523500191058</v>
      </c>
    </row>
    <row r="134" customFormat="false" ht="13.5" hidden="false" customHeight="false" outlineLevel="0" collapsed="false">
      <c r="A134" s="2" t="n">
        <v>2664</v>
      </c>
      <c r="B134" s="15" t="s">
        <v>31</v>
      </c>
      <c r="C134" s="15" t="s">
        <v>19</v>
      </c>
      <c r="D134" s="3" t="n">
        <v>0.440972222222222</v>
      </c>
      <c r="E134" s="3" t="n">
        <v>0.541666666666667</v>
      </c>
      <c r="G134" s="1" t="s">
        <v>86</v>
      </c>
      <c r="H134" s="15" t="s">
        <v>22</v>
      </c>
      <c r="I134" s="4" t="n">
        <v>1108</v>
      </c>
      <c r="J134" s="4" t="n">
        <v>18460</v>
      </c>
      <c r="K134" s="5" t="n">
        <v>16.6606498194946</v>
      </c>
    </row>
    <row r="135" customFormat="false" ht="13.5" hidden="false" customHeight="false" outlineLevel="0" collapsed="false">
      <c r="A135" s="2" t="n">
        <v>2669</v>
      </c>
      <c r="B135" s="15" t="s">
        <v>31</v>
      </c>
      <c r="C135" s="15" t="s">
        <v>19</v>
      </c>
      <c r="D135" s="3" t="n">
        <v>0.440972222222222</v>
      </c>
      <c r="E135" s="3" t="n">
        <v>0.541666666666667</v>
      </c>
      <c r="G135" s="1" t="s">
        <v>197</v>
      </c>
      <c r="H135" s="15" t="s">
        <v>94</v>
      </c>
      <c r="I135" s="4" t="n">
        <v>2617</v>
      </c>
      <c r="J135" s="4" t="n">
        <v>49860</v>
      </c>
      <c r="K135" s="5" t="n">
        <v>19.0523500191058</v>
      </c>
    </row>
    <row r="136" customFormat="false" ht="13.5" hidden="false" customHeight="false" outlineLevel="0" collapsed="false">
      <c r="A136" s="2" t="n">
        <v>2675</v>
      </c>
      <c r="B136" s="15" t="s">
        <v>31</v>
      </c>
      <c r="C136" s="15" t="s">
        <v>19</v>
      </c>
      <c r="D136" s="3" t="n">
        <v>0.618055555555556</v>
      </c>
      <c r="E136" s="3" t="n">
        <v>0.711805555555555</v>
      </c>
      <c r="G136" s="1" t="s">
        <v>65</v>
      </c>
      <c r="H136" s="15" t="s">
        <v>22</v>
      </c>
      <c r="I136" s="4" t="n">
        <v>1108</v>
      </c>
      <c r="J136" s="4" t="n">
        <v>10960</v>
      </c>
      <c r="K136" s="5" t="n">
        <v>9.89169675090253</v>
      </c>
    </row>
    <row r="137" customFormat="false" ht="13.5" hidden="false" customHeight="false" outlineLevel="0" collapsed="false">
      <c r="A137" s="2" t="n">
        <v>2680</v>
      </c>
      <c r="B137" s="15" t="s">
        <v>31</v>
      </c>
      <c r="C137" s="15" t="s">
        <v>19</v>
      </c>
      <c r="D137" s="3" t="n">
        <v>0.618055555555556</v>
      </c>
      <c r="E137" s="3" t="n">
        <v>0.711805555555555</v>
      </c>
      <c r="G137" s="1" t="s">
        <v>198</v>
      </c>
      <c r="H137" s="15" t="s">
        <v>94</v>
      </c>
      <c r="I137" s="4" t="n">
        <v>2617</v>
      </c>
      <c r="J137" s="4" t="n">
        <v>49860</v>
      </c>
      <c r="K137" s="5" t="n">
        <v>19.0523500191058</v>
      </c>
    </row>
    <row r="138" customFormat="false" ht="13.5" hidden="false" customHeight="false" outlineLevel="0" collapsed="false">
      <c r="A138" s="2" t="n">
        <v>2686</v>
      </c>
      <c r="B138" s="15" t="s">
        <v>31</v>
      </c>
      <c r="C138" s="15" t="s">
        <v>19</v>
      </c>
      <c r="D138" s="3" t="n">
        <v>0.847222222222222</v>
      </c>
      <c r="E138" s="3" t="n">
        <v>0.940972222222222</v>
      </c>
      <c r="G138" s="1" t="s">
        <v>66</v>
      </c>
      <c r="H138" s="15" t="s">
        <v>22</v>
      </c>
      <c r="I138" s="4" t="n">
        <v>1108</v>
      </c>
      <c r="J138" s="4" t="n">
        <v>17660</v>
      </c>
      <c r="K138" s="5" t="n">
        <v>15.9386281588448</v>
      </c>
    </row>
    <row r="139" customFormat="false" ht="13.5" hidden="false" customHeight="false" outlineLevel="0" collapsed="false">
      <c r="A139" s="2" t="n">
        <v>2691</v>
      </c>
      <c r="B139" s="15" t="s">
        <v>31</v>
      </c>
      <c r="C139" s="15" t="s">
        <v>19</v>
      </c>
      <c r="D139" s="3" t="n">
        <v>0.847222222222222</v>
      </c>
      <c r="E139" s="3" t="n">
        <v>0.940972222222222</v>
      </c>
      <c r="G139" s="1" t="s">
        <v>199</v>
      </c>
      <c r="H139" s="15" t="s">
        <v>94</v>
      </c>
      <c r="I139" s="4" t="n">
        <v>2617</v>
      </c>
      <c r="J139" s="4" t="n">
        <v>49860</v>
      </c>
      <c r="K139" s="5" t="n">
        <v>19.0523500191058</v>
      </c>
    </row>
    <row r="140" customFormat="false" ht="13.5" hidden="false" customHeight="false" outlineLevel="0" collapsed="false">
      <c r="A140" s="2" t="n">
        <v>2824</v>
      </c>
      <c r="B140" s="15" t="s">
        <v>123</v>
      </c>
      <c r="C140" s="15" t="s">
        <v>19</v>
      </c>
      <c r="D140" s="3" t="n">
        <v>0.482638888888889</v>
      </c>
      <c r="E140" s="3" t="n">
        <v>0.565972222222222</v>
      </c>
      <c r="G140" s="1" t="s">
        <v>200</v>
      </c>
      <c r="H140" s="15" t="s">
        <v>22</v>
      </c>
      <c r="I140" s="4" t="n">
        <v>975</v>
      </c>
      <c r="J140" s="4" t="n">
        <v>12420</v>
      </c>
      <c r="K140" s="5" t="n">
        <v>12.7384615384615</v>
      </c>
    </row>
    <row r="141" customFormat="false" ht="13.5" hidden="false" customHeight="false" outlineLevel="0" collapsed="false">
      <c r="A141" s="2" t="n">
        <v>2829</v>
      </c>
      <c r="B141" s="15" t="s">
        <v>123</v>
      </c>
      <c r="C141" s="15" t="s">
        <v>19</v>
      </c>
      <c r="D141" s="3" t="n">
        <v>0.482638888888889</v>
      </c>
      <c r="E141" s="3" t="n">
        <v>0.565972222222222</v>
      </c>
      <c r="G141" s="1" t="s">
        <v>201</v>
      </c>
      <c r="H141" s="15" t="s">
        <v>94</v>
      </c>
      <c r="I141" s="4" t="n">
        <v>2350</v>
      </c>
      <c r="J141" s="4" t="n">
        <v>43820</v>
      </c>
      <c r="K141" s="5" t="n">
        <v>18.6468085106383</v>
      </c>
    </row>
    <row r="142" customFormat="false" ht="13.5" hidden="false" customHeight="false" outlineLevel="0" collapsed="false">
      <c r="A142" s="2" t="n">
        <v>3238</v>
      </c>
      <c r="B142" s="15" t="s">
        <v>126</v>
      </c>
      <c r="C142" s="15" t="s">
        <v>19</v>
      </c>
      <c r="D142" s="3" t="n">
        <v>0.295138888888889</v>
      </c>
      <c r="E142" s="3" t="n">
        <v>0.368055555555556</v>
      </c>
      <c r="G142" s="1" t="s">
        <v>202</v>
      </c>
      <c r="H142" s="15" t="s">
        <v>22</v>
      </c>
      <c r="I142" s="4" t="n">
        <v>805</v>
      </c>
      <c r="J142" s="4" t="n">
        <v>15720</v>
      </c>
      <c r="K142" s="5" t="n">
        <v>19.527950310559</v>
      </c>
    </row>
    <row r="143" customFormat="false" ht="13.5" hidden="false" customHeight="false" outlineLevel="0" collapsed="false">
      <c r="A143" s="2" t="n">
        <v>3243</v>
      </c>
      <c r="B143" s="15" t="s">
        <v>126</v>
      </c>
      <c r="C143" s="15" t="s">
        <v>19</v>
      </c>
      <c r="D143" s="3" t="n">
        <v>0.295138888888889</v>
      </c>
      <c r="E143" s="3" t="n">
        <v>0.368055555555556</v>
      </c>
      <c r="G143" s="1" t="s">
        <v>203</v>
      </c>
      <c r="H143" s="15" t="s">
        <v>94</v>
      </c>
      <c r="I143" s="4" t="n">
        <v>2011</v>
      </c>
      <c r="J143" s="4" t="n">
        <v>41720</v>
      </c>
      <c r="K143" s="5" t="n">
        <v>20.7458975634013</v>
      </c>
    </row>
    <row r="144" customFormat="false" ht="13.5" hidden="false" customHeight="false" outlineLevel="0" collapsed="false">
      <c r="A144" s="2" t="n">
        <v>3249</v>
      </c>
      <c r="B144" s="15" t="s">
        <v>126</v>
      </c>
      <c r="C144" s="15" t="s">
        <v>19</v>
      </c>
      <c r="D144" s="3" t="n">
        <v>0.364583333333333</v>
      </c>
      <c r="E144" s="3" t="n">
        <v>0.440972222222222</v>
      </c>
      <c r="G144" s="1" t="s">
        <v>204</v>
      </c>
      <c r="H144" s="15" t="s">
        <v>22</v>
      </c>
      <c r="I144" s="4" t="n">
        <v>805</v>
      </c>
      <c r="J144" s="4" t="n">
        <v>15720</v>
      </c>
      <c r="K144" s="5" t="n">
        <v>19.527950310559</v>
      </c>
    </row>
    <row r="145" customFormat="false" ht="13.5" hidden="false" customHeight="false" outlineLevel="0" collapsed="false">
      <c r="A145" s="2" t="n">
        <v>3254</v>
      </c>
      <c r="B145" s="15" t="s">
        <v>126</v>
      </c>
      <c r="C145" s="15" t="s">
        <v>19</v>
      </c>
      <c r="D145" s="3" t="n">
        <v>0.364583333333333</v>
      </c>
      <c r="E145" s="3" t="n">
        <v>0.440972222222222</v>
      </c>
      <c r="G145" s="1" t="s">
        <v>205</v>
      </c>
      <c r="H145" s="15" t="s">
        <v>94</v>
      </c>
      <c r="I145" s="4" t="n">
        <v>2011</v>
      </c>
      <c r="J145" s="4" t="n">
        <v>41720</v>
      </c>
      <c r="K145" s="5" t="n">
        <v>20.7458975634013</v>
      </c>
    </row>
    <row r="146" customFormat="false" ht="13.5" hidden="false" customHeight="false" outlineLevel="0" collapsed="false">
      <c r="A146" s="2" t="n">
        <v>3260</v>
      </c>
      <c r="B146" s="15" t="s">
        <v>126</v>
      </c>
      <c r="C146" s="15" t="s">
        <v>19</v>
      </c>
      <c r="D146" s="3" t="n">
        <v>0.416666666666667</v>
      </c>
      <c r="E146" s="3" t="n">
        <v>0.493055555555556</v>
      </c>
      <c r="G146" s="1" t="s">
        <v>206</v>
      </c>
      <c r="H146" s="15" t="s">
        <v>22</v>
      </c>
      <c r="I146" s="4" t="n">
        <v>805</v>
      </c>
      <c r="J146" s="4" t="n">
        <v>17120</v>
      </c>
      <c r="K146" s="5" t="n">
        <v>21.2670807453416</v>
      </c>
    </row>
    <row r="147" customFormat="false" ht="13.5" hidden="false" customHeight="false" outlineLevel="0" collapsed="false">
      <c r="A147" s="2" t="n">
        <v>3265</v>
      </c>
      <c r="B147" s="15" t="s">
        <v>126</v>
      </c>
      <c r="C147" s="15" t="s">
        <v>19</v>
      </c>
      <c r="D147" s="3" t="n">
        <v>0.416666666666667</v>
      </c>
      <c r="E147" s="3" t="n">
        <v>0.493055555555556</v>
      </c>
      <c r="G147" s="1" t="s">
        <v>207</v>
      </c>
      <c r="H147" s="15" t="s">
        <v>94</v>
      </c>
      <c r="I147" s="4" t="n">
        <v>2011</v>
      </c>
      <c r="J147" s="4" t="n">
        <v>41720</v>
      </c>
      <c r="K147" s="5" t="n">
        <v>20.7458975634013</v>
      </c>
    </row>
    <row r="148" customFormat="false" ht="13.5" hidden="false" customHeight="false" outlineLevel="0" collapsed="false">
      <c r="A148" s="2" t="n">
        <v>3271</v>
      </c>
      <c r="B148" s="15" t="s">
        <v>126</v>
      </c>
      <c r="C148" s="15" t="s">
        <v>19</v>
      </c>
      <c r="D148" s="3" t="n">
        <v>0.517361111111111</v>
      </c>
      <c r="E148" s="3" t="n">
        <v>0.597222222222222</v>
      </c>
      <c r="G148" s="1" t="s">
        <v>208</v>
      </c>
      <c r="H148" s="15" t="s">
        <v>22</v>
      </c>
      <c r="I148" s="4" t="n">
        <v>805</v>
      </c>
      <c r="J148" s="4" t="n">
        <v>17120</v>
      </c>
      <c r="K148" s="5" t="n">
        <v>21.2670807453416</v>
      </c>
    </row>
    <row r="149" customFormat="false" ht="13.5" hidden="false" customHeight="false" outlineLevel="0" collapsed="false">
      <c r="A149" s="2" t="n">
        <v>3276</v>
      </c>
      <c r="B149" s="15" t="s">
        <v>126</v>
      </c>
      <c r="C149" s="15" t="s">
        <v>19</v>
      </c>
      <c r="D149" s="3" t="n">
        <v>0.517361111111111</v>
      </c>
      <c r="E149" s="3" t="n">
        <v>0.597222222222222</v>
      </c>
      <c r="G149" s="1" t="s">
        <v>209</v>
      </c>
      <c r="H149" s="15" t="s">
        <v>94</v>
      </c>
      <c r="I149" s="4" t="n">
        <v>2011</v>
      </c>
      <c r="J149" s="4" t="n">
        <v>41720</v>
      </c>
      <c r="K149" s="5" t="n">
        <v>20.7458975634013</v>
      </c>
    </row>
    <row r="150" customFormat="false" ht="13.5" hidden="false" customHeight="false" outlineLevel="0" collapsed="false">
      <c r="A150" s="2" t="n">
        <v>3280</v>
      </c>
      <c r="B150" s="15" t="s">
        <v>126</v>
      </c>
      <c r="C150" s="15" t="s">
        <v>19</v>
      </c>
      <c r="D150" s="3" t="n">
        <v>0.642361111111111</v>
      </c>
      <c r="E150" s="3" t="n">
        <v>0.715277777777778</v>
      </c>
      <c r="G150" s="1" t="s">
        <v>210</v>
      </c>
      <c r="H150" s="15" t="s">
        <v>88</v>
      </c>
      <c r="I150" s="4" t="n">
        <v>1205</v>
      </c>
      <c r="J150" s="4" t="n">
        <v>26320</v>
      </c>
      <c r="K150" s="5" t="n">
        <v>21.8423236514523</v>
      </c>
    </row>
    <row r="151" customFormat="false" ht="13.5" hidden="false" customHeight="false" outlineLevel="0" collapsed="false">
      <c r="A151" s="2" t="n">
        <v>3282</v>
      </c>
      <c r="B151" s="15" t="s">
        <v>126</v>
      </c>
      <c r="C151" s="15" t="s">
        <v>19</v>
      </c>
      <c r="D151" s="3" t="n">
        <v>0.642361111111111</v>
      </c>
      <c r="E151" s="3" t="n">
        <v>0.715277777777778</v>
      </c>
      <c r="G151" s="1" t="s">
        <v>211</v>
      </c>
      <c r="H151" s="15" t="s">
        <v>94</v>
      </c>
      <c r="I151" s="4" t="n">
        <v>2011</v>
      </c>
      <c r="J151" s="4" t="n">
        <v>41720</v>
      </c>
      <c r="K151" s="5" t="n">
        <v>20.7458975634013</v>
      </c>
    </row>
    <row r="152" customFormat="false" ht="13.5" hidden="false" customHeight="false" outlineLevel="0" collapsed="false">
      <c r="A152" s="2" t="n">
        <v>3288</v>
      </c>
      <c r="B152" s="15" t="s">
        <v>126</v>
      </c>
      <c r="C152" s="15" t="s">
        <v>19</v>
      </c>
      <c r="D152" s="3" t="n">
        <v>0.697916666666667</v>
      </c>
      <c r="E152" s="3" t="n">
        <v>0.770833333333333</v>
      </c>
      <c r="G152" s="1" t="s">
        <v>212</v>
      </c>
      <c r="H152" s="15" t="s">
        <v>22</v>
      </c>
      <c r="I152" s="4" t="n">
        <v>805</v>
      </c>
      <c r="J152" s="4" t="n">
        <v>14220</v>
      </c>
      <c r="K152" s="5" t="n">
        <v>17.6645962732919</v>
      </c>
    </row>
    <row r="153" customFormat="false" ht="13.5" hidden="false" customHeight="false" outlineLevel="0" collapsed="false">
      <c r="A153" s="2" t="n">
        <v>3293</v>
      </c>
      <c r="B153" s="15" t="s">
        <v>126</v>
      </c>
      <c r="C153" s="15" t="s">
        <v>19</v>
      </c>
      <c r="D153" s="3" t="n">
        <v>0.697916666666667</v>
      </c>
      <c r="E153" s="3" t="n">
        <v>0.770833333333333</v>
      </c>
      <c r="G153" s="1" t="s">
        <v>213</v>
      </c>
      <c r="H153" s="15" t="s">
        <v>94</v>
      </c>
      <c r="I153" s="4" t="n">
        <v>2011</v>
      </c>
      <c r="J153" s="4" t="n">
        <v>41720</v>
      </c>
      <c r="K153" s="5" t="n">
        <v>20.7458975634013</v>
      </c>
    </row>
    <row r="154" customFormat="false" ht="13.5" hidden="false" customHeight="false" outlineLevel="0" collapsed="false">
      <c r="A154" s="2" t="n">
        <v>3299</v>
      </c>
      <c r="B154" s="15" t="s">
        <v>126</v>
      </c>
      <c r="C154" s="15" t="s">
        <v>19</v>
      </c>
      <c r="D154" s="3" t="n">
        <v>0.743055555555555</v>
      </c>
      <c r="E154" s="3" t="n">
        <v>0.815972222222222</v>
      </c>
      <c r="G154" s="1" t="s">
        <v>214</v>
      </c>
      <c r="H154" s="15" t="s">
        <v>22</v>
      </c>
      <c r="I154" s="4" t="n">
        <v>805</v>
      </c>
      <c r="J154" s="4" t="n">
        <v>14220</v>
      </c>
      <c r="K154" s="5" t="n">
        <v>17.6645962732919</v>
      </c>
    </row>
    <row r="155" customFormat="false" ht="13.5" hidden="false" customHeight="false" outlineLevel="0" collapsed="false">
      <c r="A155" s="2" t="n">
        <v>3304</v>
      </c>
      <c r="B155" s="15" t="s">
        <v>126</v>
      </c>
      <c r="C155" s="15" t="s">
        <v>19</v>
      </c>
      <c r="D155" s="3" t="n">
        <v>0.743055555555555</v>
      </c>
      <c r="E155" s="3" t="n">
        <v>0.815972222222222</v>
      </c>
      <c r="G155" s="1" t="s">
        <v>215</v>
      </c>
      <c r="H155" s="15" t="s">
        <v>94</v>
      </c>
      <c r="I155" s="4" t="n">
        <v>2011</v>
      </c>
      <c r="J155" s="4" t="n">
        <v>41720</v>
      </c>
      <c r="K155" s="5" t="n">
        <v>20.7458975634013</v>
      </c>
    </row>
    <row r="156" customFormat="false" ht="13.5" hidden="false" customHeight="false" outlineLevel="0" collapsed="false">
      <c r="A156" s="2" t="n">
        <v>3310</v>
      </c>
      <c r="B156" s="15" t="s">
        <v>126</v>
      </c>
      <c r="C156" s="15" t="s">
        <v>19</v>
      </c>
      <c r="D156" s="3" t="n">
        <v>0.850694444444445</v>
      </c>
      <c r="E156" s="3" t="n">
        <v>0.920138888888889</v>
      </c>
      <c r="G156" s="1" t="s">
        <v>216</v>
      </c>
      <c r="H156" s="15" t="s">
        <v>22</v>
      </c>
      <c r="I156" s="4" t="n">
        <v>805</v>
      </c>
      <c r="J156" s="4" t="n">
        <v>14820</v>
      </c>
      <c r="K156" s="5" t="n">
        <v>18.4099378881988</v>
      </c>
    </row>
    <row r="157" customFormat="false" ht="13.5" hidden="false" customHeight="false" outlineLevel="0" collapsed="false">
      <c r="A157" s="2" t="n">
        <v>3315</v>
      </c>
      <c r="B157" s="15" t="s">
        <v>126</v>
      </c>
      <c r="C157" s="15" t="s">
        <v>19</v>
      </c>
      <c r="D157" s="3" t="n">
        <v>0.850694444444445</v>
      </c>
      <c r="E157" s="3" t="n">
        <v>0.920138888888889</v>
      </c>
      <c r="G157" s="1" t="s">
        <v>218</v>
      </c>
      <c r="H157" s="15" t="s">
        <v>94</v>
      </c>
      <c r="I157" s="4" t="n">
        <v>2011</v>
      </c>
      <c r="J157" s="4" t="n">
        <v>41720</v>
      </c>
      <c r="K157" s="5" t="n">
        <v>20.7458975634013</v>
      </c>
    </row>
    <row r="158" customFormat="false" ht="13.5" hidden="false" customHeight="false" outlineLevel="0" collapsed="false">
      <c r="A158" s="2" t="n">
        <v>3481</v>
      </c>
      <c r="B158" s="15" t="s">
        <v>144</v>
      </c>
      <c r="C158" s="15" t="s">
        <v>19</v>
      </c>
      <c r="D158" s="3" t="n">
        <v>0.458333333333333</v>
      </c>
      <c r="E158" s="3" t="n">
        <v>0.527777777777778</v>
      </c>
      <c r="G158" s="1" t="s">
        <v>219</v>
      </c>
      <c r="H158" s="15" t="s">
        <v>22</v>
      </c>
      <c r="I158" s="4" t="n">
        <v>741</v>
      </c>
      <c r="J158" s="4" t="n">
        <v>10520</v>
      </c>
      <c r="K158" s="5" t="n">
        <v>14.1970310391363</v>
      </c>
    </row>
    <row r="159" customFormat="false" ht="13.5" hidden="false" customHeight="false" outlineLevel="0" collapsed="false">
      <c r="A159" s="2" t="n">
        <v>3486</v>
      </c>
      <c r="B159" s="15" t="s">
        <v>144</v>
      </c>
      <c r="C159" s="15" t="s">
        <v>19</v>
      </c>
      <c r="D159" s="3" t="n">
        <v>0.458333333333333</v>
      </c>
      <c r="E159" s="3" t="n">
        <v>0.527777777777778</v>
      </c>
      <c r="G159" s="1" t="s">
        <v>220</v>
      </c>
      <c r="H159" s="15" t="s">
        <v>94</v>
      </c>
      <c r="I159" s="4" t="n">
        <v>1882</v>
      </c>
      <c r="J159" s="4" t="n">
        <v>38020</v>
      </c>
      <c r="K159" s="5" t="n">
        <v>20.201912858661</v>
      </c>
    </row>
    <row r="160" customFormat="false" ht="13.5" hidden="false" customHeight="false" outlineLevel="0" collapsed="false">
      <c r="A160" s="2" t="n">
        <v>3640</v>
      </c>
      <c r="B160" s="15" t="s">
        <v>147</v>
      </c>
      <c r="C160" s="15" t="s">
        <v>19</v>
      </c>
      <c r="D160" s="3" t="n">
        <v>0.416666666666667</v>
      </c>
      <c r="E160" s="3" t="n">
        <v>0.482638888888889</v>
      </c>
      <c r="G160" s="1" t="s">
        <v>221</v>
      </c>
      <c r="H160" s="15" t="s">
        <v>88</v>
      </c>
      <c r="I160" s="4" t="n">
        <v>1043</v>
      </c>
      <c r="J160" s="4" t="n">
        <v>24320</v>
      </c>
      <c r="K160" s="5" t="n">
        <v>23.3173537871524</v>
      </c>
    </row>
    <row r="161" customFormat="false" ht="13.5" hidden="false" customHeight="false" outlineLevel="0" collapsed="false">
      <c r="A161" s="2" t="n">
        <v>3647</v>
      </c>
      <c r="B161" s="15" t="s">
        <v>147</v>
      </c>
      <c r="C161" s="15" t="s">
        <v>19</v>
      </c>
      <c r="D161" s="3" t="n">
        <v>0.739583333333333</v>
      </c>
      <c r="E161" s="3" t="n">
        <v>0.798611111111111</v>
      </c>
      <c r="G161" s="1" t="s">
        <v>222</v>
      </c>
      <c r="H161" s="15" t="s">
        <v>88</v>
      </c>
      <c r="I161" s="4" t="n">
        <v>1043</v>
      </c>
      <c r="J161" s="4" t="n">
        <v>24320</v>
      </c>
      <c r="K161" s="5" t="n">
        <v>23.3173537871524</v>
      </c>
    </row>
    <row r="162" customFormat="false" ht="13.5" hidden="false" customHeight="false" outlineLevel="0" collapsed="false">
      <c r="A162" s="2" t="n">
        <v>4126</v>
      </c>
      <c r="B162" s="15" t="s">
        <v>150</v>
      </c>
      <c r="C162" s="15" t="s">
        <v>19</v>
      </c>
      <c r="D162" s="3" t="n">
        <v>0.454861111111111</v>
      </c>
      <c r="E162" s="3" t="n">
        <v>0.489583333333333</v>
      </c>
      <c r="G162" s="1" t="s">
        <v>223</v>
      </c>
      <c r="H162" s="15" t="s">
        <v>88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133</v>
      </c>
      <c r="B163" s="15" t="s">
        <v>150</v>
      </c>
      <c r="C163" s="15" t="s">
        <v>19</v>
      </c>
      <c r="D163" s="3" t="n">
        <v>0.454861111111111</v>
      </c>
      <c r="E163" s="3" t="n">
        <v>0.489583333333333</v>
      </c>
      <c r="G163" s="1" t="s">
        <v>224</v>
      </c>
      <c r="H163" s="15" t="s">
        <v>9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137</v>
      </c>
      <c r="B164" s="15" t="s">
        <v>150</v>
      </c>
      <c r="C164" s="15" t="s">
        <v>19</v>
      </c>
      <c r="D164" s="3" t="n">
        <v>0.513888888888889</v>
      </c>
      <c r="E164" s="3" t="n">
        <v>0.552083333333333</v>
      </c>
      <c r="G164" s="1" t="s">
        <v>225</v>
      </c>
      <c r="H164" s="15" t="s">
        <v>88</v>
      </c>
      <c r="I164" s="4" t="n">
        <v>665</v>
      </c>
      <c r="J164" s="4" t="n">
        <v>11120</v>
      </c>
      <c r="K164" s="5" t="n">
        <v>16.7218045112782</v>
      </c>
    </row>
    <row r="165" customFormat="false" ht="13.5" hidden="false" customHeight="false" outlineLevel="0" collapsed="false">
      <c r="A165" s="2" t="n">
        <v>4144</v>
      </c>
      <c r="B165" s="15" t="s">
        <v>150</v>
      </c>
      <c r="C165" s="15" t="s">
        <v>19</v>
      </c>
      <c r="D165" s="3" t="n">
        <v>0.579861111111111</v>
      </c>
      <c r="E165" s="3" t="n">
        <v>0.614583333333333</v>
      </c>
      <c r="G165" s="1" t="s">
        <v>226</v>
      </c>
      <c r="H165" s="15" t="s">
        <v>88</v>
      </c>
      <c r="I165" s="4" t="n">
        <v>665</v>
      </c>
      <c r="J165" s="4" t="n">
        <v>11820</v>
      </c>
      <c r="K165" s="5" t="n">
        <v>17.7744360902256</v>
      </c>
    </row>
    <row r="166" customFormat="false" ht="13.5" hidden="false" customHeight="false" outlineLevel="0" collapsed="false">
      <c r="A166" s="2" t="n">
        <v>4146</v>
      </c>
      <c r="B166" s="15" t="s">
        <v>150</v>
      </c>
      <c r="C166" s="15" t="s">
        <v>19</v>
      </c>
      <c r="D166" s="3" t="n">
        <v>0.579861111111111</v>
      </c>
      <c r="E166" s="3" t="n">
        <v>0.614583333333333</v>
      </c>
      <c r="G166" s="1" t="s">
        <v>227</v>
      </c>
      <c r="H166" s="15" t="s">
        <v>9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150</v>
      </c>
      <c r="B167" s="15" t="s">
        <v>150</v>
      </c>
      <c r="C167" s="15" t="s">
        <v>19</v>
      </c>
      <c r="D167" s="3" t="n">
        <v>0.704861111111111</v>
      </c>
      <c r="E167" s="3" t="n">
        <v>0.736111111111111</v>
      </c>
      <c r="G167" s="1" t="s">
        <v>228</v>
      </c>
      <c r="H167" s="15" t="s">
        <v>88</v>
      </c>
      <c r="I167" s="4" t="n">
        <v>665</v>
      </c>
      <c r="J167" s="4" t="n">
        <v>11820</v>
      </c>
      <c r="K167" s="5" t="n">
        <v>17.7744360902256</v>
      </c>
    </row>
    <row r="168" customFormat="false" ht="13.5" hidden="false" customHeight="false" outlineLevel="0" collapsed="false">
      <c r="A168" s="2" t="n">
        <v>4156</v>
      </c>
      <c r="B168" s="15" t="s">
        <v>150</v>
      </c>
      <c r="C168" s="15" t="s">
        <v>19</v>
      </c>
      <c r="D168" s="3" t="n">
        <v>0.704861111111111</v>
      </c>
      <c r="E168" s="3" t="n">
        <v>0.736111111111111</v>
      </c>
      <c r="G168" s="1" t="s">
        <v>229</v>
      </c>
      <c r="H168" s="15" t="s">
        <v>9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160</v>
      </c>
      <c r="B169" s="15" t="s">
        <v>150</v>
      </c>
      <c r="C169" s="15" t="s">
        <v>19</v>
      </c>
      <c r="D169" s="3" t="n">
        <v>0.767361111111111</v>
      </c>
      <c r="E169" s="3" t="n">
        <v>0.802083333333333</v>
      </c>
      <c r="G169" s="1" t="s">
        <v>230</v>
      </c>
      <c r="H169" s="15" t="s">
        <v>88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4167</v>
      </c>
      <c r="B170" s="15" t="s">
        <v>150</v>
      </c>
      <c r="C170" s="15" t="s">
        <v>19</v>
      </c>
      <c r="D170" s="3" t="n">
        <v>0.767361111111111</v>
      </c>
      <c r="E170" s="3" t="n">
        <v>0.802083333333333</v>
      </c>
      <c r="G170" s="1" t="s">
        <v>231</v>
      </c>
      <c r="H170" s="15" t="s">
        <v>94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210</v>
      </c>
      <c r="B171" s="15" t="s">
        <v>67</v>
      </c>
      <c r="C171" s="15" t="s">
        <v>19</v>
      </c>
      <c r="D171" s="3" t="n">
        <v>0.340277777777778</v>
      </c>
      <c r="E171" s="3" t="n">
        <v>0.378472222222222</v>
      </c>
      <c r="G171" s="1" t="s">
        <v>232</v>
      </c>
      <c r="H171" s="15" t="s">
        <v>88</v>
      </c>
      <c r="I171" s="4" t="n">
        <v>770</v>
      </c>
      <c r="J171" s="4" t="n">
        <v>10620</v>
      </c>
      <c r="K171" s="5" t="n">
        <v>13.7922077922078</v>
      </c>
    </row>
    <row r="172" customFormat="false" ht="13.5" hidden="false" customHeight="false" outlineLevel="0" collapsed="false">
      <c r="A172" s="2" t="n">
        <v>4217</v>
      </c>
      <c r="B172" s="15" t="s">
        <v>67</v>
      </c>
      <c r="C172" s="15" t="s">
        <v>19</v>
      </c>
      <c r="D172" s="3" t="n">
        <v>0.340277777777778</v>
      </c>
      <c r="E172" s="3" t="n">
        <v>0.378472222222222</v>
      </c>
      <c r="G172" s="1" t="s">
        <v>233</v>
      </c>
      <c r="H172" s="15" t="s">
        <v>94</v>
      </c>
      <c r="I172" s="4" t="n">
        <v>1141</v>
      </c>
      <c r="J172" s="4" t="n">
        <v>29420</v>
      </c>
      <c r="K172" s="5" t="n">
        <v>25.7843996494303</v>
      </c>
    </row>
    <row r="173" customFormat="false" ht="13.5" hidden="false" customHeight="false" outlineLevel="0" collapsed="false">
      <c r="A173" s="2" t="n">
        <v>4221</v>
      </c>
      <c r="B173" s="15" t="s">
        <v>67</v>
      </c>
      <c r="C173" s="15" t="s">
        <v>19</v>
      </c>
      <c r="D173" s="3" t="n">
        <v>0.378472222222222</v>
      </c>
      <c r="E173" s="3" t="n">
        <v>0.416666666666667</v>
      </c>
      <c r="G173" s="1" t="s">
        <v>234</v>
      </c>
      <c r="H173" s="15" t="s">
        <v>88</v>
      </c>
      <c r="I173" s="4" t="n">
        <v>770</v>
      </c>
      <c r="J173" s="4" t="n">
        <v>10620</v>
      </c>
      <c r="K173" s="5" t="n">
        <v>13.7922077922078</v>
      </c>
    </row>
    <row r="174" customFormat="false" ht="13.5" hidden="false" customHeight="false" outlineLevel="0" collapsed="false">
      <c r="A174" s="2" t="n">
        <v>4228</v>
      </c>
      <c r="B174" s="15" t="s">
        <v>67</v>
      </c>
      <c r="C174" s="15" t="s">
        <v>19</v>
      </c>
      <c r="D174" s="3" t="n">
        <v>0.378472222222222</v>
      </c>
      <c r="E174" s="3" t="n">
        <v>0.416666666666667</v>
      </c>
      <c r="G174" s="1" t="s">
        <v>235</v>
      </c>
      <c r="H174" s="15" t="s">
        <v>94</v>
      </c>
      <c r="I174" s="4" t="n">
        <v>1141</v>
      </c>
      <c r="J174" s="4" t="n">
        <v>29420</v>
      </c>
      <c r="K174" s="5" t="n">
        <v>25.7843996494303</v>
      </c>
    </row>
    <row r="175" customFormat="false" ht="13.5" hidden="false" customHeight="false" outlineLevel="0" collapsed="false">
      <c r="A175" s="2" t="n">
        <v>4232</v>
      </c>
      <c r="B175" s="15" t="s">
        <v>67</v>
      </c>
      <c r="C175" s="15" t="s">
        <v>19</v>
      </c>
      <c r="D175" s="3" t="n">
        <v>0.472222222222222</v>
      </c>
      <c r="E175" s="3" t="n">
        <v>0.510416666666667</v>
      </c>
      <c r="G175" s="1" t="s">
        <v>236</v>
      </c>
      <c r="H175" s="15" t="s">
        <v>88</v>
      </c>
      <c r="I175" s="4" t="n">
        <v>770</v>
      </c>
      <c r="J175" s="4" t="n">
        <v>10720</v>
      </c>
      <c r="K175" s="5" t="n">
        <v>13.9220779220779</v>
      </c>
    </row>
    <row r="176" customFormat="false" ht="13.5" hidden="false" customHeight="false" outlineLevel="0" collapsed="false">
      <c r="A176" s="2" t="n">
        <v>4239</v>
      </c>
      <c r="B176" s="15" t="s">
        <v>67</v>
      </c>
      <c r="C176" s="15" t="s">
        <v>19</v>
      </c>
      <c r="D176" s="3" t="n">
        <v>0.472222222222222</v>
      </c>
      <c r="E176" s="3" t="n">
        <v>0.510416666666667</v>
      </c>
      <c r="G176" s="1" t="s">
        <v>237</v>
      </c>
      <c r="H176" s="15" t="s">
        <v>94</v>
      </c>
      <c r="I176" s="4" t="n">
        <v>1141</v>
      </c>
      <c r="J176" s="4" t="n">
        <v>29420</v>
      </c>
      <c r="K176" s="5" t="n">
        <v>25.7843996494303</v>
      </c>
    </row>
    <row r="177" customFormat="false" ht="13.5" hidden="false" customHeight="false" outlineLevel="0" collapsed="false">
      <c r="A177" s="2" t="n">
        <v>4243</v>
      </c>
      <c r="B177" s="15" t="s">
        <v>67</v>
      </c>
      <c r="C177" s="15" t="s">
        <v>19</v>
      </c>
      <c r="D177" s="3" t="n">
        <v>0.538194444444444</v>
      </c>
      <c r="E177" s="3" t="n">
        <v>0.579861111111111</v>
      </c>
      <c r="G177" s="1" t="s">
        <v>238</v>
      </c>
      <c r="H177" s="15" t="s">
        <v>88</v>
      </c>
      <c r="I177" s="4" t="n">
        <v>770</v>
      </c>
      <c r="J177" s="4" t="n">
        <v>10520</v>
      </c>
      <c r="K177" s="5" t="n">
        <v>13.6623376623377</v>
      </c>
    </row>
    <row r="178" customFormat="false" ht="13.5" hidden="false" customHeight="false" outlineLevel="0" collapsed="false">
      <c r="A178" s="2" t="n">
        <v>4250</v>
      </c>
      <c r="B178" s="15" t="s">
        <v>67</v>
      </c>
      <c r="C178" s="15" t="s">
        <v>19</v>
      </c>
      <c r="D178" s="3" t="n">
        <v>0.607638888888889</v>
      </c>
      <c r="E178" s="3" t="n">
        <v>0.649305555555556</v>
      </c>
      <c r="G178" s="1" t="s">
        <v>239</v>
      </c>
      <c r="H178" s="15" t="s">
        <v>88</v>
      </c>
      <c r="I178" s="4" t="n">
        <v>770</v>
      </c>
      <c r="J178" s="4" t="n">
        <v>10720</v>
      </c>
      <c r="K178" s="5" t="n">
        <v>13.9220779220779</v>
      </c>
    </row>
    <row r="179" customFormat="false" ht="13.5" hidden="false" customHeight="false" outlineLevel="0" collapsed="false">
      <c r="A179" s="2" t="n">
        <v>4252</v>
      </c>
      <c r="B179" s="15" t="s">
        <v>67</v>
      </c>
      <c r="C179" s="15" t="s">
        <v>19</v>
      </c>
      <c r="D179" s="3" t="n">
        <v>0.607638888888889</v>
      </c>
      <c r="E179" s="3" t="n">
        <v>0.649305555555556</v>
      </c>
      <c r="G179" s="1" t="s">
        <v>240</v>
      </c>
      <c r="H179" s="15" t="s">
        <v>94</v>
      </c>
      <c r="I179" s="4" t="n">
        <v>1141</v>
      </c>
      <c r="J179" s="4" t="n">
        <v>29420</v>
      </c>
      <c r="K179" s="5" t="n">
        <v>25.7843996494303</v>
      </c>
    </row>
    <row r="180" customFormat="false" ht="13.5" hidden="false" customHeight="false" outlineLevel="0" collapsed="false">
      <c r="A180" s="2" t="n">
        <v>4256</v>
      </c>
      <c r="B180" s="15" t="s">
        <v>67</v>
      </c>
      <c r="C180" s="15" t="s">
        <v>19</v>
      </c>
      <c r="D180" s="3" t="n">
        <v>0.684027777777778</v>
      </c>
      <c r="E180" s="3" t="n">
        <v>0.722222222222222</v>
      </c>
      <c r="G180" s="1" t="s">
        <v>241</v>
      </c>
      <c r="H180" s="15" t="s">
        <v>88</v>
      </c>
      <c r="I180" s="4" t="n">
        <v>770</v>
      </c>
      <c r="J180" s="4" t="n">
        <v>10720</v>
      </c>
      <c r="K180" s="5" t="n">
        <v>13.9220779220779</v>
      </c>
    </row>
    <row r="181" customFormat="false" ht="13.5" hidden="false" customHeight="false" outlineLevel="0" collapsed="false">
      <c r="A181" s="2" t="n">
        <v>4263</v>
      </c>
      <c r="B181" s="15" t="s">
        <v>67</v>
      </c>
      <c r="C181" s="15" t="s">
        <v>19</v>
      </c>
      <c r="D181" s="3" t="n">
        <v>0.684027777777778</v>
      </c>
      <c r="E181" s="3" t="n">
        <v>0.722222222222222</v>
      </c>
      <c r="G181" s="1" t="s">
        <v>242</v>
      </c>
      <c r="H181" s="15" t="s">
        <v>94</v>
      </c>
      <c r="I181" s="4" t="n">
        <v>1141</v>
      </c>
      <c r="J181" s="4" t="n">
        <v>29420</v>
      </c>
      <c r="K181" s="5" t="n">
        <v>25.7843996494303</v>
      </c>
    </row>
    <row r="182" customFormat="false" ht="13.5" hidden="false" customHeight="false" outlineLevel="0" collapsed="false">
      <c r="A182" s="2" t="n">
        <v>4267</v>
      </c>
      <c r="B182" s="15" t="s">
        <v>67</v>
      </c>
      <c r="C182" s="15" t="s">
        <v>19</v>
      </c>
      <c r="D182" s="3" t="n">
        <v>0.753472222222222</v>
      </c>
      <c r="E182" s="3" t="n">
        <v>0.791666666666667</v>
      </c>
      <c r="G182" s="1" t="s">
        <v>243</v>
      </c>
      <c r="H182" s="15" t="s">
        <v>88</v>
      </c>
      <c r="I182" s="4" t="n">
        <v>770</v>
      </c>
      <c r="J182" s="4" t="n">
        <v>10720</v>
      </c>
      <c r="K182" s="5" t="n">
        <v>13.9220779220779</v>
      </c>
    </row>
    <row r="183" customFormat="false" ht="13.5" hidden="false" customHeight="false" outlineLevel="0" collapsed="false">
      <c r="A183" s="2" t="n">
        <v>4274</v>
      </c>
      <c r="B183" s="15" t="s">
        <v>67</v>
      </c>
      <c r="C183" s="15" t="s">
        <v>19</v>
      </c>
      <c r="D183" s="3" t="n">
        <v>0.753472222222222</v>
      </c>
      <c r="E183" s="3" t="n">
        <v>0.791666666666667</v>
      </c>
      <c r="G183" s="1" t="s">
        <v>244</v>
      </c>
      <c r="H183" s="15" t="s">
        <v>94</v>
      </c>
      <c r="I183" s="4" t="n">
        <v>1141</v>
      </c>
      <c r="J183" s="4" t="n">
        <v>29420</v>
      </c>
      <c r="K183" s="5" t="n">
        <v>25.7843996494303</v>
      </c>
    </row>
    <row r="184" customFormat="false" ht="13.5" hidden="false" customHeight="false" outlineLevel="0" collapsed="false">
      <c r="A184" s="2" t="n">
        <v>4278</v>
      </c>
      <c r="B184" s="15" t="s">
        <v>67</v>
      </c>
      <c r="C184" s="15" t="s">
        <v>19</v>
      </c>
      <c r="D184" s="3" t="n">
        <v>0.8125</v>
      </c>
      <c r="E184" s="3" t="n">
        <v>0.850694444444445</v>
      </c>
      <c r="G184" s="1" t="s">
        <v>68</v>
      </c>
      <c r="H184" s="15" t="s">
        <v>69</v>
      </c>
      <c r="I184" s="4" t="n">
        <v>770</v>
      </c>
      <c r="J184" s="4" t="n">
        <v>9120</v>
      </c>
      <c r="K184" s="5" t="n">
        <v>11.8441558441558</v>
      </c>
    </row>
    <row r="185" customFormat="false" ht="13.5" hidden="false" customHeight="false" outlineLevel="0" collapsed="false">
      <c r="A185" s="14" t="s">
        <v>74</v>
      </c>
    </row>
    <row r="186" customFormat="false" ht="13.5" hidden="false" customHeight="false" outlineLevel="0" collapsed="false">
      <c r="A186" s="18" t="s">
        <v>245</v>
      </c>
    </row>
    <row r="187" customFormat="false" ht="13.5" hidden="false" customHeight="false" outlineLevel="0" collapsed="false">
      <c r="A187" s="19" t="n">
        <v>3654</v>
      </c>
      <c r="B187" s="20" t="s">
        <v>19</v>
      </c>
      <c r="C187" s="20" t="s">
        <v>35</v>
      </c>
      <c r="D187" s="21" t="n">
        <v>0.565972222222222</v>
      </c>
      <c r="E187" s="21" t="n">
        <v>0.697916666666667</v>
      </c>
      <c r="F187" s="21"/>
      <c r="G187" s="22" t="s">
        <v>36</v>
      </c>
      <c r="H187" s="20" t="s">
        <v>88</v>
      </c>
      <c r="I187" s="23" t="n">
        <v>2495</v>
      </c>
      <c r="J187" s="23" t="n">
        <v>63990</v>
      </c>
      <c r="K187" s="24" t="n">
        <v>25.6472945891784</v>
      </c>
      <c r="L187" s="23"/>
      <c r="M187" s="23"/>
      <c r="N187" s="24"/>
    </row>
    <row r="188" customFormat="false" ht="13.5" hidden="false" customHeight="false" outlineLevel="0" collapsed="false">
      <c r="A188" s="18" t="s">
        <v>246</v>
      </c>
    </row>
    <row r="189" customFormat="false" ht="13.5" hidden="false" customHeight="false" outlineLevel="0" collapsed="false">
      <c r="A189" s="25" t="n">
        <v>3656</v>
      </c>
      <c r="B189" s="26" t="s">
        <v>19</v>
      </c>
      <c r="C189" s="26" t="s">
        <v>35</v>
      </c>
      <c r="D189" s="27" t="n">
        <v>0.565972222222222</v>
      </c>
      <c r="E189" s="27" t="n">
        <v>0.697916666666667</v>
      </c>
      <c r="F189" s="27"/>
      <c r="G189" s="28" t="s">
        <v>93</v>
      </c>
      <c r="H189" s="26" t="s">
        <v>94</v>
      </c>
      <c r="I189" s="29" t="n">
        <v>4591</v>
      </c>
      <c r="J189" s="29" t="n">
        <v>86090</v>
      </c>
      <c r="K189" s="30" t="n">
        <v>18.7519059028534</v>
      </c>
      <c r="L189" s="29"/>
      <c r="M189" s="29"/>
      <c r="N189" s="30"/>
    </row>
    <row r="190" customFormat="false" ht="13.5" hidden="false" customHeight="false" outlineLevel="0" collapsed="false">
      <c r="A190" s="18" t="s">
        <v>247</v>
      </c>
    </row>
    <row r="191" customFormat="false" ht="13.5" hidden="false" customHeight="false" outlineLevel="0" collapsed="false">
      <c r="A191" s="19" t="n">
        <v>3662</v>
      </c>
      <c r="B191" s="20" t="s">
        <v>19</v>
      </c>
      <c r="C191" s="20" t="s">
        <v>37</v>
      </c>
      <c r="D191" s="21" t="n">
        <v>0.597222222222222</v>
      </c>
      <c r="E191" s="21" t="n">
        <v>0.701388888888889</v>
      </c>
      <c r="F191" s="21"/>
      <c r="G191" s="22" t="s">
        <v>38</v>
      </c>
      <c r="H191" s="20" t="s">
        <v>22</v>
      </c>
      <c r="I191" s="23" t="n">
        <v>1695</v>
      </c>
      <c r="J191" s="23" t="n">
        <v>19750</v>
      </c>
      <c r="K191" s="24" t="n">
        <v>11.6519174041298</v>
      </c>
      <c r="L191" s="23"/>
      <c r="M191" s="23"/>
      <c r="N191" s="24"/>
    </row>
    <row r="192" customFormat="false" ht="13.5" hidden="false" customHeight="false" outlineLevel="0" collapsed="false">
      <c r="A192" s="18" t="s">
        <v>248</v>
      </c>
    </row>
    <row r="193" customFormat="false" ht="13.5" hidden="false" customHeight="false" outlineLevel="0" collapsed="false">
      <c r="A193" s="25" t="n">
        <v>3667</v>
      </c>
      <c r="B193" s="26" t="s">
        <v>19</v>
      </c>
      <c r="C193" s="26" t="s">
        <v>37</v>
      </c>
      <c r="D193" s="27" t="n">
        <v>0.597222222222222</v>
      </c>
      <c r="E193" s="27" t="n">
        <v>0.701388888888889</v>
      </c>
      <c r="F193" s="27"/>
      <c r="G193" s="28" t="s">
        <v>95</v>
      </c>
      <c r="H193" s="26" t="s">
        <v>94</v>
      </c>
      <c r="I193" s="29" t="n">
        <v>3790</v>
      </c>
      <c r="J193" s="29" t="n">
        <v>72450</v>
      </c>
      <c r="K193" s="30" t="n">
        <v>19.1160949868074</v>
      </c>
      <c r="L193" s="29"/>
      <c r="M193" s="29"/>
      <c r="N193" s="30"/>
    </row>
    <row r="194" customFormat="false" ht="13.5" hidden="false" customHeight="false" outlineLevel="0" collapsed="false">
      <c r="A194" s="18" t="s">
        <v>249</v>
      </c>
    </row>
    <row r="195" customFormat="false" ht="13.5" hidden="false" customHeight="false" outlineLevel="0" collapsed="false">
      <c r="A195" s="19" t="n">
        <v>3671</v>
      </c>
      <c r="B195" s="20" t="s">
        <v>19</v>
      </c>
      <c r="C195" s="20" t="s">
        <v>20</v>
      </c>
      <c r="D195" s="21" t="n">
        <v>0.489583333333333</v>
      </c>
      <c r="E195" s="21" t="n">
        <v>0.59375</v>
      </c>
      <c r="F195" s="21"/>
      <c r="G195" s="22" t="s">
        <v>21</v>
      </c>
      <c r="H195" s="20" t="s">
        <v>88</v>
      </c>
      <c r="I195" s="23" t="n">
        <v>1876</v>
      </c>
      <c r="J195" s="23" t="n">
        <v>42370</v>
      </c>
      <c r="K195" s="24" t="n">
        <v>22.5852878464819</v>
      </c>
      <c r="L195" s="23"/>
      <c r="M195" s="23"/>
      <c r="N195" s="24"/>
    </row>
    <row r="196" customFormat="false" ht="13.5" hidden="false" customHeight="false" outlineLevel="0" collapsed="false">
      <c r="A196" s="2" t="n">
        <v>807</v>
      </c>
      <c r="B196" s="15" t="s">
        <v>20</v>
      </c>
      <c r="C196" s="15" t="s">
        <v>19</v>
      </c>
      <c r="D196" s="3" t="n">
        <v>0.746527777777778</v>
      </c>
      <c r="E196" s="3" t="n">
        <v>0.878472222222222</v>
      </c>
      <c r="F196" s="3" t="n">
        <f aca="false">D196-E195</f>
        <v>0.152777777777778</v>
      </c>
      <c r="G196" s="1" t="s">
        <v>54</v>
      </c>
      <c r="H196" s="15" t="s">
        <v>49</v>
      </c>
      <c r="I196" s="4" t="n">
        <v>1476</v>
      </c>
      <c r="J196" s="4" t="n">
        <v>12170</v>
      </c>
      <c r="K196" s="5" t="n">
        <v>8.24525745257453</v>
      </c>
      <c r="L196" s="4" t="n">
        <f aca="false">I195+I196</f>
        <v>3352</v>
      </c>
      <c r="M196" s="4" t="n">
        <f aca="false">J195+J196</f>
        <v>54540</v>
      </c>
      <c r="N196" s="5" t="n">
        <f aca="false">M196/L196</f>
        <v>16.2708830548926</v>
      </c>
    </row>
    <row r="197" customFormat="false" ht="13.5" hidden="false" customHeight="false" outlineLevel="0" collapsed="false">
      <c r="A197" s="2" t="n">
        <v>811</v>
      </c>
      <c r="B197" s="15" t="s">
        <v>20</v>
      </c>
      <c r="C197" s="15" t="s">
        <v>19</v>
      </c>
      <c r="D197" s="3" t="n">
        <v>0.746527777777778</v>
      </c>
      <c r="E197" s="3" t="n">
        <v>0.878472222222222</v>
      </c>
      <c r="F197" s="3" t="n">
        <f aca="false">D197-E195</f>
        <v>0.152777777777778</v>
      </c>
      <c r="G197" s="1" t="s">
        <v>175</v>
      </c>
      <c r="H197" s="15" t="s">
        <v>94</v>
      </c>
      <c r="I197" s="4" t="n">
        <v>3352</v>
      </c>
      <c r="J197" s="4" t="n">
        <v>61470</v>
      </c>
      <c r="K197" s="5" t="n">
        <v>18.3383054892601</v>
      </c>
      <c r="L197" s="4" t="n">
        <f aca="false">I195+I197</f>
        <v>5228</v>
      </c>
      <c r="M197" s="4" t="n">
        <f aca="false">J195+J197</f>
        <v>103840</v>
      </c>
      <c r="N197" s="5" t="n">
        <f aca="false">M197/L197</f>
        <v>19.8622800306044</v>
      </c>
    </row>
    <row r="198" customFormat="false" ht="13.5" hidden="false" customHeight="false" outlineLevel="0" collapsed="false">
      <c r="A198" s="18" t="s">
        <v>250</v>
      </c>
    </row>
    <row r="199" customFormat="false" ht="13.5" hidden="false" customHeight="false" outlineLevel="0" collapsed="false">
      <c r="A199" s="25" t="n">
        <v>3673</v>
      </c>
      <c r="B199" s="26" t="s">
        <v>19</v>
      </c>
      <c r="C199" s="26" t="s">
        <v>20</v>
      </c>
      <c r="D199" s="27" t="n">
        <v>0.489583333333333</v>
      </c>
      <c r="E199" s="27" t="n">
        <v>0.59375</v>
      </c>
      <c r="F199" s="27"/>
      <c r="G199" s="28" t="s">
        <v>96</v>
      </c>
      <c r="H199" s="26" t="s">
        <v>94</v>
      </c>
      <c r="I199" s="29" t="n">
        <v>3352</v>
      </c>
      <c r="J199" s="29" t="n">
        <v>61470</v>
      </c>
      <c r="K199" s="30" t="n">
        <v>18.3383054892601</v>
      </c>
      <c r="L199" s="29"/>
      <c r="M199" s="29"/>
      <c r="N199" s="30"/>
    </row>
    <row r="200" customFormat="false" ht="13.5" hidden="false" customHeight="false" outlineLevel="0" collapsed="false">
      <c r="A200" s="2" t="n">
        <v>807</v>
      </c>
      <c r="B200" s="15" t="s">
        <v>20</v>
      </c>
      <c r="C200" s="15" t="s">
        <v>19</v>
      </c>
      <c r="D200" s="3" t="n">
        <v>0.746527777777778</v>
      </c>
      <c r="E200" s="3" t="n">
        <v>0.878472222222222</v>
      </c>
      <c r="F200" s="3" t="n">
        <f aca="false">D200-E199</f>
        <v>0.152777777777778</v>
      </c>
      <c r="G200" s="1" t="s">
        <v>54</v>
      </c>
      <c r="H200" s="15" t="s">
        <v>49</v>
      </c>
      <c r="I200" s="4" t="n">
        <v>1476</v>
      </c>
      <c r="J200" s="4" t="n">
        <v>12170</v>
      </c>
      <c r="K200" s="5" t="n">
        <v>8.24525745257453</v>
      </c>
      <c r="L200" s="4" t="n">
        <f aca="false">I199+I200</f>
        <v>4828</v>
      </c>
      <c r="M200" s="4" t="n">
        <f aca="false">J199+J200</f>
        <v>73640</v>
      </c>
      <c r="N200" s="5" t="n">
        <f aca="false">M200/L200</f>
        <v>15.2526926263463</v>
      </c>
    </row>
    <row r="201" customFormat="false" ht="13.5" hidden="false" customHeight="false" outlineLevel="0" collapsed="false">
      <c r="A201" s="2" t="n">
        <v>811</v>
      </c>
      <c r="B201" s="15" t="s">
        <v>20</v>
      </c>
      <c r="C201" s="15" t="s">
        <v>19</v>
      </c>
      <c r="D201" s="3" t="n">
        <v>0.746527777777778</v>
      </c>
      <c r="E201" s="3" t="n">
        <v>0.878472222222222</v>
      </c>
      <c r="F201" s="3" t="n">
        <f aca="false">D201-E199</f>
        <v>0.152777777777778</v>
      </c>
      <c r="G201" s="1" t="s">
        <v>175</v>
      </c>
      <c r="H201" s="15" t="s">
        <v>94</v>
      </c>
      <c r="I201" s="4" t="n">
        <v>3352</v>
      </c>
      <c r="J201" s="4" t="n">
        <v>61470</v>
      </c>
      <c r="K201" s="5" t="n">
        <v>18.3383054892601</v>
      </c>
      <c r="L201" s="4" t="n">
        <f aca="false">I199+I201</f>
        <v>6704</v>
      </c>
      <c r="M201" s="4" t="n">
        <f aca="false">J199+J201</f>
        <v>122940</v>
      </c>
      <c r="N201" s="5" t="n">
        <f aca="false">M201/L201</f>
        <v>18.3383054892601</v>
      </c>
    </row>
    <row r="202" customFormat="false" ht="13.5" hidden="false" customHeight="false" outlineLevel="0" collapsed="false">
      <c r="A202" s="18" t="s">
        <v>251</v>
      </c>
    </row>
    <row r="203" customFormat="false" ht="13.5" hidden="false" customHeight="false" outlineLevel="0" collapsed="false">
      <c r="A203" s="19" t="n">
        <v>3679</v>
      </c>
      <c r="B203" s="20" t="s">
        <v>19</v>
      </c>
      <c r="C203" s="20" t="s">
        <v>23</v>
      </c>
      <c r="D203" s="21" t="n">
        <v>0.333333333333333</v>
      </c>
      <c r="E203" s="21" t="n">
        <v>0.427083333333333</v>
      </c>
      <c r="F203" s="21"/>
      <c r="G203" s="22" t="s">
        <v>24</v>
      </c>
      <c r="H203" s="20" t="s">
        <v>22</v>
      </c>
      <c r="I203" s="23" t="n">
        <v>1476</v>
      </c>
      <c r="J203" s="23" t="n">
        <v>15510</v>
      </c>
      <c r="K203" s="24" t="n">
        <v>10.5081300813008</v>
      </c>
      <c r="L203" s="23"/>
      <c r="M203" s="23"/>
      <c r="N203" s="24"/>
    </row>
    <row r="204" customFormat="false" ht="13.5" hidden="false" customHeight="false" outlineLevel="0" collapsed="false">
      <c r="A204" s="2" t="n">
        <v>1786</v>
      </c>
      <c r="B204" s="15" t="s">
        <v>23</v>
      </c>
      <c r="C204" s="15" t="s">
        <v>19</v>
      </c>
      <c r="D204" s="3" t="n">
        <v>0.46875</v>
      </c>
      <c r="E204" s="3" t="n">
        <v>0.59375</v>
      </c>
      <c r="F204" s="3" t="n">
        <f aca="false">D204-E203</f>
        <v>0.0416666666666667</v>
      </c>
      <c r="G204" s="1" t="s">
        <v>73</v>
      </c>
      <c r="H204" s="15" t="s">
        <v>88</v>
      </c>
      <c r="I204" s="4" t="n">
        <v>1876</v>
      </c>
      <c r="J204" s="4" t="n">
        <v>32310</v>
      </c>
      <c r="K204" s="5" t="n">
        <v>17.2228144989339</v>
      </c>
      <c r="L204" s="4" t="n">
        <f aca="false">I203+I204</f>
        <v>3352</v>
      </c>
      <c r="M204" s="4" t="n">
        <f aca="false">J203+J204</f>
        <v>47820</v>
      </c>
      <c r="N204" s="5" t="n">
        <f aca="false">M204/L204</f>
        <v>14.2661097852029</v>
      </c>
    </row>
    <row r="205" customFormat="false" ht="13.5" hidden="false" customHeight="false" outlineLevel="0" collapsed="false">
      <c r="A205" s="2" t="n">
        <v>1788</v>
      </c>
      <c r="B205" s="15" t="s">
        <v>23</v>
      </c>
      <c r="C205" s="15" t="s">
        <v>19</v>
      </c>
      <c r="D205" s="3" t="n">
        <v>0.46875</v>
      </c>
      <c r="E205" s="3" t="n">
        <v>0.59375</v>
      </c>
      <c r="F205" s="3" t="n">
        <f aca="false">D205-E203</f>
        <v>0.0416666666666667</v>
      </c>
      <c r="G205" s="1" t="s">
        <v>184</v>
      </c>
      <c r="H205" s="15" t="s">
        <v>94</v>
      </c>
      <c r="I205" s="4" t="n">
        <v>3352</v>
      </c>
      <c r="J205" s="4" t="n">
        <v>61310</v>
      </c>
      <c r="K205" s="5" t="n">
        <v>18.2905727923628</v>
      </c>
      <c r="L205" s="4" t="n">
        <f aca="false">I203+I205</f>
        <v>4828</v>
      </c>
      <c r="M205" s="4" t="n">
        <f aca="false">J203+J205</f>
        <v>76820</v>
      </c>
      <c r="N205" s="5" t="n">
        <f aca="false">M205/L205</f>
        <v>15.9113504556752</v>
      </c>
    </row>
    <row r="206" customFormat="false" ht="13.5" hidden="false" customHeight="false" outlineLevel="0" collapsed="false">
      <c r="A206" s="2" t="n">
        <v>1794</v>
      </c>
      <c r="B206" s="15" t="s">
        <v>23</v>
      </c>
      <c r="C206" s="15" t="s">
        <v>19</v>
      </c>
      <c r="D206" s="3" t="n">
        <v>0.541666666666667</v>
      </c>
      <c r="E206" s="3" t="n">
        <v>0.659722222222222</v>
      </c>
      <c r="F206" s="3" t="n">
        <f aca="false">D206-E203</f>
        <v>0.114583333333333</v>
      </c>
      <c r="G206" s="1" t="s">
        <v>58</v>
      </c>
      <c r="H206" s="15" t="s">
        <v>22</v>
      </c>
      <c r="I206" s="4" t="n">
        <v>1476</v>
      </c>
      <c r="J206" s="4" t="n">
        <v>13210</v>
      </c>
      <c r="K206" s="5" t="n">
        <v>8.94986449864499</v>
      </c>
      <c r="L206" s="4" t="n">
        <f aca="false">I203+I206</f>
        <v>2952</v>
      </c>
      <c r="M206" s="4" t="n">
        <f aca="false">J203+J206</f>
        <v>28720</v>
      </c>
      <c r="N206" s="5" t="n">
        <f aca="false">M206/L206</f>
        <v>9.7289972899729</v>
      </c>
    </row>
    <row r="207" customFormat="false" ht="13.5" hidden="false" customHeight="false" outlineLevel="0" collapsed="false">
      <c r="A207" s="2" t="n">
        <v>1799</v>
      </c>
      <c r="B207" s="15" t="s">
        <v>23</v>
      </c>
      <c r="C207" s="15" t="s">
        <v>19</v>
      </c>
      <c r="D207" s="3" t="n">
        <v>0.541666666666667</v>
      </c>
      <c r="E207" s="3" t="n">
        <v>0.659722222222222</v>
      </c>
      <c r="F207" s="3" t="n">
        <f aca="false">D207-E203</f>
        <v>0.114583333333333</v>
      </c>
      <c r="G207" s="1" t="s">
        <v>185</v>
      </c>
      <c r="H207" s="15" t="s">
        <v>94</v>
      </c>
      <c r="I207" s="4" t="n">
        <v>3352</v>
      </c>
      <c r="J207" s="4" t="n">
        <v>61310</v>
      </c>
      <c r="K207" s="5" t="n">
        <v>18.2905727923628</v>
      </c>
      <c r="L207" s="4" t="n">
        <f aca="false">I203+I207</f>
        <v>4828</v>
      </c>
      <c r="M207" s="4" t="n">
        <f aca="false">J203+J207</f>
        <v>76820</v>
      </c>
      <c r="N207" s="5" t="n">
        <f aca="false">M207/L207</f>
        <v>15.9113504556752</v>
      </c>
    </row>
    <row r="208" customFormat="false" ht="13.5" hidden="false" customHeight="false" outlineLevel="0" collapsed="false">
      <c r="A208" s="2" t="n">
        <v>1805</v>
      </c>
      <c r="B208" s="15" t="s">
        <v>23</v>
      </c>
      <c r="C208" s="15" t="s">
        <v>19</v>
      </c>
      <c r="D208" s="3" t="n">
        <v>0.604166666666667</v>
      </c>
      <c r="E208" s="3" t="n">
        <v>0.722222222222222</v>
      </c>
      <c r="F208" s="3" t="n">
        <f aca="false">D208-E203</f>
        <v>0.177083333333333</v>
      </c>
      <c r="G208" s="1" t="s">
        <v>59</v>
      </c>
      <c r="H208" s="15" t="s">
        <v>49</v>
      </c>
      <c r="I208" s="4" t="n">
        <v>1476</v>
      </c>
      <c r="J208" s="4" t="n">
        <v>12010</v>
      </c>
      <c r="K208" s="5" t="n">
        <v>8.13685636856369</v>
      </c>
      <c r="L208" s="4" t="n">
        <f aca="false">I203+I208</f>
        <v>2952</v>
      </c>
      <c r="M208" s="4" t="n">
        <f aca="false">J203+J208</f>
        <v>27520</v>
      </c>
      <c r="N208" s="5" t="n">
        <f aca="false">M208/L208</f>
        <v>9.32249322493225</v>
      </c>
    </row>
    <row r="209" customFormat="false" ht="13.5" hidden="false" customHeight="false" outlineLevel="0" collapsed="false">
      <c r="A209" s="2" t="n">
        <v>1809</v>
      </c>
      <c r="B209" s="15" t="s">
        <v>23</v>
      </c>
      <c r="C209" s="15" t="s">
        <v>19</v>
      </c>
      <c r="D209" s="3" t="n">
        <v>0.604166666666667</v>
      </c>
      <c r="E209" s="3" t="n">
        <v>0.722222222222222</v>
      </c>
      <c r="F209" s="3" t="n">
        <f aca="false">D209-E203</f>
        <v>0.177083333333333</v>
      </c>
      <c r="G209" s="1" t="s">
        <v>186</v>
      </c>
      <c r="H209" s="15" t="s">
        <v>94</v>
      </c>
      <c r="I209" s="4" t="n">
        <v>3352</v>
      </c>
      <c r="J209" s="4" t="n">
        <v>61310</v>
      </c>
      <c r="K209" s="5" t="n">
        <v>18.2905727923628</v>
      </c>
      <c r="L209" s="4" t="n">
        <f aca="false">I203+I209</f>
        <v>4828</v>
      </c>
      <c r="M209" s="4" t="n">
        <f aca="false">J203+J209</f>
        <v>76820</v>
      </c>
      <c r="N209" s="5" t="n">
        <f aca="false">M209/L209</f>
        <v>15.9113504556752</v>
      </c>
    </row>
    <row r="210" customFormat="false" ht="13.5" hidden="false" customHeight="false" outlineLevel="0" collapsed="false">
      <c r="A210" s="2" t="n">
        <v>1815</v>
      </c>
      <c r="B210" s="15" t="s">
        <v>23</v>
      </c>
      <c r="C210" s="15" t="s">
        <v>19</v>
      </c>
      <c r="D210" s="3" t="n">
        <v>0.652777777777778</v>
      </c>
      <c r="E210" s="3" t="n">
        <v>0.767361111111111</v>
      </c>
      <c r="F210" s="3" t="n">
        <f aca="false">D210-E203</f>
        <v>0.225694444444444</v>
      </c>
      <c r="G210" s="1" t="s">
        <v>60</v>
      </c>
      <c r="H210" s="15" t="s">
        <v>22</v>
      </c>
      <c r="I210" s="4" t="n">
        <v>1476</v>
      </c>
      <c r="J210" s="4" t="n">
        <v>12510</v>
      </c>
      <c r="K210" s="5" t="n">
        <v>8.47560975609756</v>
      </c>
      <c r="L210" s="4" t="n">
        <f aca="false">I203+I210</f>
        <v>2952</v>
      </c>
      <c r="M210" s="4" t="n">
        <f aca="false">J203+J210</f>
        <v>28020</v>
      </c>
      <c r="N210" s="5" t="n">
        <f aca="false">M210/L210</f>
        <v>9.49186991869919</v>
      </c>
    </row>
    <row r="211" customFormat="false" ht="13.5" hidden="false" customHeight="false" outlineLevel="0" collapsed="false">
      <c r="A211" s="2" t="n">
        <v>1820</v>
      </c>
      <c r="B211" s="15" t="s">
        <v>23</v>
      </c>
      <c r="C211" s="15" t="s">
        <v>19</v>
      </c>
      <c r="D211" s="3" t="n">
        <v>0.652777777777778</v>
      </c>
      <c r="E211" s="3" t="n">
        <v>0.767361111111111</v>
      </c>
      <c r="F211" s="3" t="n">
        <f aca="false">D211-E203</f>
        <v>0.225694444444444</v>
      </c>
      <c r="G211" s="1" t="s">
        <v>187</v>
      </c>
      <c r="H211" s="15" t="s">
        <v>94</v>
      </c>
      <c r="I211" s="4" t="n">
        <v>3352</v>
      </c>
      <c r="J211" s="4" t="n">
        <v>61310</v>
      </c>
      <c r="K211" s="5" t="n">
        <v>18.2905727923628</v>
      </c>
      <c r="L211" s="4" t="n">
        <f aca="false">I203+I211</f>
        <v>4828</v>
      </c>
      <c r="M211" s="4" t="n">
        <f aca="false">J203+J211</f>
        <v>76820</v>
      </c>
      <c r="N211" s="5" t="n">
        <f aca="false">M211/L211</f>
        <v>15.9113504556752</v>
      </c>
    </row>
    <row r="212" customFormat="false" ht="13.5" hidden="false" customHeight="false" outlineLevel="0" collapsed="false">
      <c r="A212" s="2" t="n">
        <v>1826</v>
      </c>
      <c r="B212" s="15" t="s">
        <v>23</v>
      </c>
      <c r="C212" s="15" t="s">
        <v>19</v>
      </c>
      <c r="D212" s="3" t="n">
        <v>0.833333333333333</v>
      </c>
      <c r="E212" s="3" t="n">
        <v>0.944444444444445</v>
      </c>
      <c r="F212" s="3" t="n">
        <f aca="false">D212-E203</f>
        <v>0.40625</v>
      </c>
      <c r="G212" s="1" t="s">
        <v>61</v>
      </c>
      <c r="H212" s="15" t="s">
        <v>49</v>
      </c>
      <c r="I212" s="4" t="n">
        <v>1476</v>
      </c>
      <c r="J212" s="4" t="n">
        <v>21710</v>
      </c>
      <c r="K212" s="5" t="n">
        <v>14.7086720867209</v>
      </c>
      <c r="L212" s="4" t="n">
        <f aca="false">I203+I212</f>
        <v>2952</v>
      </c>
      <c r="M212" s="4" t="n">
        <f aca="false">J203+J212</f>
        <v>37220</v>
      </c>
      <c r="N212" s="5" t="n">
        <f aca="false">M212/L212</f>
        <v>12.6084010840108</v>
      </c>
    </row>
    <row r="213" customFormat="false" ht="13.5" hidden="false" customHeight="false" outlineLevel="0" collapsed="false">
      <c r="A213" s="2" t="n">
        <v>1830</v>
      </c>
      <c r="B213" s="15" t="s">
        <v>23</v>
      </c>
      <c r="C213" s="15" t="s">
        <v>19</v>
      </c>
      <c r="D213" s="3" t="n">
        <v>0.833333333333333</v>
      </c>
      <c r="E213" s="3" t="n">
        <v>0.944444444444445</v>
      </c>
      <c r="F213" s="3" t="n">
        <f aca="false">D213-E203</f>
        <v>0.40625</v>
      </c>
      <c r="G213" s="1" t="s">
        <v>188</v>
      </c>
      <c r="H213" s="15" t="s">
        <v>94</v>
      </c>
      <c r="I213" s="4" t="n">
        <v>3352</v>
      </c>
      <c r="J213" s="4" t="n">
        <v>61310</v>
      </c>
      <c r="K213" s="5" t="n">
        <v>18.2905727923628</v>
      </c>
      <c r="L213" s="4" t="n">
        <f aca="false">I203+I213</f>
        <v>4828</v>
      </c>
      <c r="M213" s="4" t="n">
        <f aca="false">J203+J213</f>
        <v>76820</v>
      </c>
      <c r="N213" s="5" t="n">
        <f aca="false">M213/L213</f>
        <v>15.9113504556752</v>
      </c>
    </row>
    <row r="214" customFormat="false" ht="13.5" hidden="false" customHeight="false" outlineLevel="0" collapsed="false">
      <c r="A214" s="18" t="s">
        <v>252</v>
      </c>
    </row>
    <row r="215" customFormat="false" ht="13.5" hidden="false" customHeight="false" outlineLevel="0" collapsed="false">
      <c r="A215" s="25" t="n">
        <v>3684</v>
      </c>
      <c r="B215" s="26" t="s">
        <v>19</v>
      </c>
      <c r="C215" s="26" t="s">
        <v>23</v>
      </c>
      <c r="D215" s="27" t="n">
        <v>0.333333333333333</v>
      </c>
      <c r="E215" s="27" t="n">
        <v>0.427083333333333</v>
      </c>
      <c r="F215" s="27"/>
      <c r="G215" s="28" t="s">
        <v>97</v>
      </c>
      <c r="H215" s="26" t="s">
        <v>94</v>
      </c>
      <c r="I215" s="29" t="n">
        <v>3352</v>
      </c>
      <c r="J215" s="29" t="n">
        <v>61310</v>
      </c>
      <c r="K215" s="30" t="n">
        <v>18.2905727923628</v>
      </c>
      <c r="L215" s="29"/>
      <c r="M215" s="29"/>
      <c r="N215" s="30"/>
    </row>
    <row r="216" customFormat="false" ht="13.5" hidden="false" customHeight="false" outlineLevel="0" collapsed="false">
      <c r="A216" s="2" t="n">
        <v>1786</v>
      </c>
      <c r="B216" s="15" t="s">
        <v>23</v>
      </c>
      <c r="C216" s="15" t="s">
        <v>19</v>
      </c>
      <c r="D216" s="3" t="n">
        <v>0.46875</v>
      </c>
      <c r="E216" s="3" t="n">
        <v>0.59375</v>
      </c>
      <c r="F216" s="3" t="n">
        <f aca="false">D216-E215</f>
        <v>0.0416666666666667</v>
      </c>
      <c r="G216" s="1" t="s">
        <v>73</v>
      </c>
      <c r="H216" s="15" t="s">
        <v>88</v>
      </c>
      <c r="I216" s="4" t="n">
        <v>1876</v>
      </c>
      <c r="J216" s="4" t="n">
        <v>32310</v>
      </c>
      <c r="K216" s="5" t="n">
        <v>17.2228144989339</v>
      </c>
      <c r="L216" s="4" t="n">
        <f aca="false">I215+I216</f>
        <v>5228</v>
      </c>
      <c r="M216" s="4" t="n">
        <f aca="false">J215+J216</f>
        <v>93620</v>
      </c>
      <c r="N216" s="5" t="n">
        <f aca="false">M216/L216</f>
        <v>17.9074215761285</v>
      </c>
    </row>
    <row r="217" customFormat="false" ht="13.5" hidden="false" customHeight="false" outlineLevel="0" collapsed="false">
      <c r="A217" s="2" t="n">
        <v>1788</v>
      </c>
      <c r="B217" s="15" t="s">
        <v>23</v>
      </c>
      <c r="C217" s="15" t="s">
        <v>19</v>
      </c>
      <c r="D217" s="3" t="n">
        <v>0.46875</v>
      </c>
      <c r="E217" s="3" t="n">
        <v>0.59375</v>
      </c>
      <c r="F217" s="3" t="n">
        <f aca="false">D217-E215</f>
        <v>0.0416666666666667</v>
      </c>
      <c r="G217" s="1" t="s">
        <v>184</v>
      </c>
      <c r="H217" s="15" t="s">
        <v>94</v>
      </c>
      <c r="I217" s="4" t="n">
        <v>3352</v>
      </c>
      <c r="J217" s="4" t="n">
        <v>61310</v>
      </c>
      <c r="K217" s="5" t="n">
        <v>18.2905727923628</v>
      </c>
      <c r="L217" s="4" t="n">
        <f aca="false">I215+I217</f>
        <v>6704</v>
      </c>
      <c r="M217" s="4" t="n">
        <f aca="false">J215+J217</f>
        <v>122620</v>
      </c>
      <c r="N217" s="5" t="n">
        <f aca="false">M217/L217</f>
        <v>18.2905727923628</v>
      </c>
    </row>
    <row r="218" customFormat="false" ht="13.5" hidden="false" customHeight="false" outlineLevel="0" collapsed="false">
      <c r="A218" s="2" t="n">
        <v>1794</v>
      </c>
      <c r="B218" s="15" t="s">
        <v>23</v>
      </c>
      <c r="C218" s="15" t="s">
        <v>19</v>
      </c>
      <c r="D218" s="3" t="n">
        <v>0.541666666666667</v>
      </c>
      <c r="E218" s="3" t="n">
        <v>0.659722222222222</v>
      </c>
      <c r="F218" s="3" t="n">
        <f aca="false">D218-E215</f>
        <v>0.114583333333333</v>
      </c>
      <c r="G218" s="1" t="s">
        <v>58</v>
      </c>
      <c r="H218" s="15" t="s">
        <v>22</v>
      </c>
      <c r="I218" s="4" t="n">
        <v>1476</v>
      </c>
      <c r="J218" s="4" t="n">
        <v>13210</v>
      </c>
      <c r="K218" s="5" t="n">
        <v>8.94986449864499</v>
      </c>
      <c r="L218" s="4" t="n">
        <f aca="false">I215+I218</f>
        <v>4828</v>
      </c>
      <c r="M218" s="4" t="n">
        <f aca="false">J215+J218</f>
        <v>74520</v>
      </c>
      <c r="N218" s="5" t="n">
        <f aca="false">M218/L218</f>
        <v>15.4349627174814</v>
      </c>
    </row>
    <row r="219" customFormat="false" ht="13.5" hidden="false" customHeight="false" outlineLevel="0" collapsed="false">
      <c r="A219" s="2" t="n">
        <v>1799</v>
      </c>
      <c r="B219" s="15" t="s">
        <v>23</v>
      </c>
      <c r="C219" s="15" t="s">
        <v>19</v>
      </c>
      <c r="D219" s="3" t="n">
        <v>0.541666666666667</v>
      </c>
      <c r="E219" s="3" t="n">
        <v>0.659722222222222</v>
      </c>
      <c r="F219" s="3" t="n">
        <f aca="false">D219-E215</f>
        <v>0.114583333333333</v>
      </c>
      <c r="G219" s="1" t="s">
        <v>185</v>
      </c>
      <c r="H219" s="15" t="s">
        <v>94</v>
      </c>
      <c r="I219" s="4" t="n">
        <v>3352</v>
      </c>
      <c r="J219" s="4" t="n">
        <v>61310</v>
      </c>
      <c r="K219" s="5" t="n">
        <v>18.2905727923628</v>
      </c>
      <c r="L219" s="4" t="n">
        <f aca="false">I215+I219</f>
        <v>6704</v>
      </c>
      <c r="M219" s="4" t="n">
        <f aca="false">J215+J219</f>
        <v>122620</v>
      </c>
      <c r="N219" s="5" t="n">
        <f aca="false">M219/L219</f>
        <v>18.2905727923628</v>
      </c>
    </row>
    <row r="220" customFormat="false" ht="13.5" hidden="false" customHeight="false" outlineLevel="0" collapsed="false">
      <c r="A220" s="2" t="n">
        <v>1805</v>
      </c>
      <c r="B220" s="15" t="s">
        <v>23</v>
      </c>
      <c r="C220" s="15" t="s">
        <v>19</v>
      </c>
      <c r="D220" s="3" t="n">
        <v>0.604166666666667</v>
      </c>
      <c r="E220" s="3" t="n">
        <v>0.722222222222222</v>
      </c>
      <c r="F220" s="3" t="n">
        <f aca="false">D220-E215</f>
        <v>0.177083333333333</v>
      </c>
      <c r="G220" s="1" t="s">
        <v>59</v>
      </c>
      <c r="H220" s="15" t="s">
        <v>49</v>
      </c>
      <c r="I220" s="4" t="n">
        <v>1476</v>
      </c>
      <c r="J220" s="4" t="n">
        <v>12010</v>
      </c>
      <c r="K220" s="5" t="n">
        <v>8.13685636856369</v>
      </c>
      <c r="L220" s="4" t="n">
        <f aca="false">I215+I220</f>
        <v>4828</v>
      </c>
      <c r="M220" s="4" t="n">
        <f aca="false">J215+J220</f>
        <v>73320</v>
      </c>
      <c r="N220" s="5" t="n">
        <f aca="false">M220/L220</f>
        <v>15.1864125932063</v>
      </c>
    </row>
    <row r="221" customFormat="false" ht="13.5" hidden="false" customHeight="false" outlineLevel="0" collapsed="false">
      <c r="A221" s="2" t="n">
        <v>1809</v>
      </c>
      <c r="B221" s="15" t="s">
        <v>23</v>
      </c>
      <c r="C221" s="15" t="s">
        <v>19</v>
      </c>
      <c r="D221" s="3" t="n">
        <v>0.604166666666667</v>
      </c>
      <c r="E221" s="3" t="n">
        <v>0.722222222222222</v>
      </c>
      <c r="F221" s="3" t="n">
        <f aca="false">D221-E215</f>
        <v>0.177083333333333</v>
      </c>
      <c r="G221" s="1" t="s">
        <v>186</v>
      </c>
      <c r="H221" s="15" t="s">
        <v>94</v>
      </c>
      <c r="I221" s="4" t="n">
        <v>3352</v>
      </c>
      <c r="J221" s="4" t="n">
        <v>61310</v>
      </c>
      <c r="K221" s="5" t="n">
        <v>18.2905727923628</v>
      </c>
      <c r="L221" s="4" t="n">
        <f aca="false">I215+I221</f>
        <v>6704</v>
      </c>
      <c r="M221" s="4" t="n">
        <f aca="false">J215+J221</f>
        <v>122620</v>
      </c>
      <c r="N221" s="5" t="n">
        <f aca="false">M221/L221</f>
        <v>18.2905727923628</v>
      </c>
    </row>
    <row r="222" customFormat="false" ht="13.5" hidden="false" customHeight="false" outlineLevel="0" collapsed="false">
      <c r="A222" s="2" t="n">
        <v>1815</v>
      </c>
      <c r="B222" s="15" t="s">
        <v>23</v>
      </c>
      <c r="C222" s="15" t="s">
        <v>19</v>
      </c>
      <c r="D222" s="3" t="n">
        <v>0.652777777777778</v>
      </c>
      <c r="E222" s="3" t="n">
        <v>0.767361111111111</v>
      </c>
      <c r="F222" s="3" t="n">
        <f aca="false">D222-E215</f>
        <v>0.225694444444444</v>
      </c>
      <c r="G222" s="1" t="s">
        <v>60</v>
      </c>
      <c r="H222" s="15" t="s">
        <v>22</v>
      </c>
      <c r="I222" s="4" t="n">
        <v>1476</v>
      </c>
      <c r="J222" s="4" t="n">
        <v>12510</v>
      </c>
      <c r="K222" s="5" t="n">
        <v>8.47560975609756</v>
      </c>
      <c r="L222" s="4" t="n">
        <f aca="false">I215+I222</f>
        <v>4828</v>
      </c>
      <c r="M222" s="4" t="n">
        <f aca="false">J215+J222</f>
        <v>73820</v>
      </c>
      <c r="N222" s="5" t="n">
        <f aca="false">M222/L222</f>
        <v>15.2899751449876</v>
      </c>
    </row>
    <row r="223" customFormat="false" ht="13.5" hidden="false" customHeight="false" outlineLevel="0" collapsed="false">
      <c r="A223" s="2" t="n">
        <v>1820</v>
      </c>
      <c r="B223" s="15" t="s">
        <v>23</v>
      </c>
      <c r="C223" s="15" t="s">
        <v>19</v>
      </c>
      <c r="D223" s="3" t="n">
        <v>0.652777777777778</v>
      </c>
      <c r="E223" s="3" t="n">
        <v>0.767361111111111</v>
      </c>
      <c r="F223" s="3" t="n">
        <f aca="false">D223-E215</f>
        <v>0.225694444444444</v>
      </c>
      <c r="G223" s="1" t="s">
        <v>187</v>
      </c>
      <c r="H223" s="15" t="s">
        <v>94</v>
      </c>
      <c r="I223" s="4" t="n">
        <v>3352</v>
      </c>
      <c r="J223" s="4" t="n">
        <v>61310</v>
      </c>
      <c r="K223" s="5" t="n">
        <v>18.2905727923628</v>
      </c>
      <c r="L223" s="4" t="n">
        <f aca="false">I215+I223</f>
        <v>6704</v>
      </c>
      <c r="M223" s="4" t="n">
        <f aca="false">J215+J223</f>
        <v>122620</v>
      </c>
      <c r="N223" s="5" t="n">
        <f aca="false">M223/L223</f>
        <v>18.2905727923628</v>
      </c>
    </row>
    <row r="224" customFormat="false" ht="13.5" hidden="false" customHeight="false" outlineLevel="0" collapsed="false">
      <c r="A224" s="2" t="n">
        <v>1826</v>
      </c>
      <c r="B224" s="15" t="s">
        <v>23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15</f>
        <v>0.40625</v>
      </c>
      <c r="G224" s="1" t="s">
        <v>61</v>
      </c>
      <c r="H224" s="15" t="s">
        <v>49</v>
      </c>
      <c r="I224" s="4" t="n">
        <v>1476</v>
      </c>
      <c r="J224" s="4" t="n">
        <v>21710</v>
      </c>
      <c r="K224" s="5" t="n">
        <v>14.7086720867209</v>
      </c>
      <c r="L224" s="4" t="n">
        <f aca="false">I215+I224</f>
        <v>4828</v>
      </c>
      <c r="M224" s="4" t="n">
        <f aca="false">J215+J224</f>
        <v>83020</v>
      </c>
      <c r="N224" s="5" t="n">
        <f aca="false">M224/L224</f>
        <v>17.1955260977631</v>
      </c>
    </row>
    <row r="225" customFormat="false" ht="13.5" hidden="false" customHeight="false" outlineLevel="0" collapsed="false">
      <c r="A225" s="2" t="n">
        <v>1830</v>
      </c>
      <c r="B225" s="15" t="s">
        <v>23</v>
      </c>
      <c r="C225" s="15" t="s">
        <v>19</v>
      </c>
      <c r="D225" s="3" t="n">
        <v>0.833333333333333</v>
      </c>
      <c r="E225" s="3" t="n">
        <v>0.944444444444445</v>
      </c>
      <c r="F225" s="3" t="n">
        <f aca="false">D225-E215</f>
        <v>0.40625</v>
      </c>
      <c r="G225" s="1" t="s">
        <v>188</v>
      </c>
      <c r="H225" s="15" t="s">
        <v>94</v>
      </c>
      <c r="I225" s="4" t="n">
        <v>3352</v>
      </c>
      <c r="J225" s="4" t="n">
        <v>61310</v>
      </c>
      <c r="K225" s="5" t="n">
        <v>18.2905727923628</v>
      </c>
      <c r="L225" s="4" t="n">
        <f aca="false">I215+I225</f>
        <v>6704</v>
      </c>
      <c r="M225" s="4" t="n">
        <f aca="false">J215+J225</f>
        <v>122620</v>
      </c>
      <c r="N225" s="5" t="n">
        <f aca="false">M225/L225</f>
        <v>18.2905727923628</v>
      </c>
    </row>
    <row r="226" customFormat="false" ht="13.5" hidden="false" customHeight="false" outlineLevel="0" collapsed="false">
      <c r="A226" s="18" t="s">
        <v>253</v>
      </c>
    </row>
    <row r="227" customFormat="false" ht="13.5" hidden="false" customHeight="false" outlineLevel="0" collapsed="false">
      <c r="A227" s="19" t="n">
        <v>3690</v>
      </c>
      <c r="B227" s="20" t="s">
        <v>19</v>
      </c>
      <c r="C227" s="20" t="s">
        <v>23</v>
      </c>
      <c r="D227" s="21" t="n">
        <v>0.423611111111111</v>
      </c>
      <c r="E227" s="21" t="n">
        <v>0.517361111111111</v>
      </c>
      <c r="F227" s="21"/>
      <c r="G227" s="22" t="s">
        <v>25</v>
      </c>
      <c r="H227" s="20" t="s">
        <v>22</v>
      </c>
      <c r="I227" s="23" t="n">
        <v>1476</v>
      </c>
      <c r="J227" s="23" t="n">
        <v>9710</v>
      </c>
      <c r="K227" s="24" t="n">
        <v>6.57859078590786</v>
      </c>
      <c r="L227" s="23"/>
      <c r="M227" s="23"/>
      <c r="N227" s="24"/>
    </row>
    <row r="228" customFormat="false" ht="13.5" hidden="false" customHeight="false" outlineLevel="0" collapsed="false">
      <c r="A228" s="2" t="n">
        <v>1805</v>
      </c>
      <c r="B228" s="15" t="s">
        <v>23</v>
      </c>
      <c r="C228" s="15" t="s">
        <v>19</v>
      </c>
      <c r="D228" s="3" t="n">
        <v>0.604166666666667</v>
      </c>
      <c r="E228" s="3" t="n">
        <v>0.722222222222222</v>
      </c>
      <c r="F228" s="3" t="n">
        <f aca="false">D228-E227</f>
        <v>0.0868055555555556</v>
      </c>
      <c r="G228" s="1" t="s">
        <v>59</v>
      </c>
      <c r="H228" s="15" t="s">
        <v>49</v>
      </c>
      <c r="I228" s="4" t="n">
        <v>1476</v>
      </c>
      <c r="J228" s="4" t="n">
        <v>12010</v>
      </c>
      <c r="K228" s="5" t="n">
        <v>8.13685636856369</v>
      </c>
      <c r="L228" s="4" t="n">
        <f aca="false">I227+I228</f>
        <v>2952</v>
      </c>
      <c r="M228" s="4" t="n">
        <f aca="false">J227+J228</f>
        <v>21720</v>
      </c>
      <c r="N228" s="5" t="n">
        <f aca="false">M228/L228</f>
        <v>7.35772357723577</v>
      </c>
    </row>
    <row r="229" customFormat="false" ht="13.5" hidden="false" customHeight="false" outlineLevel="0" collapsed="false">
      <c r="A229" s="2" t="n">
        <v>1809</v>
      </c>
      <c r="B229" s="15" t="s">
        <v>23</v>
      </c>
      <c r="C229" s="15" t="s">
        <v>19</v>
      </c>
      <c r="D229" s="3" t="n">
        <v>0.604166666666667</v>
      </c>
      <c r="E229" s="3" t="n">
        <v>0.722222222222222</v>
      </c>
      <c r="F229" s="3" t="n">
        <f aca="false">D229-E227</f>
        <v>0.0868055555555556</v>
      </c>
      <c r="G229" s="1" t="s">
        <v>186</v>
      </c>
      <c r="H229" s="15" t="s">
        <v>94</v>
      </c>
      <c r="I229" s="4" t="n">
        <v>3352</v>
      </c>
      <c r="J229" s="4" t="n">
        <v>61310</v>
      </c>
      <c r="K229" s="5" t="n">
        <v>18.2905727923628</v>
      </c>
      <c r="L229" s="4" t="n">
        <f aca="false">I227+I229</f>
        <v>4828</v>
      </c>
      <c r="M229" s="4" t="n">
        <f aca="false">J227+J229</f>
        <v>71020</v>
      </c>
      <c r="N229" s="5" t="n">
        <f aca="false">M229/L229</f>
        <v>14.7100248550124</v>
      </c>
    </row>
    <row r="230" customFormat="false" ht="13.5" hidden="false" customHeight="false" outlineLevel="0" collapsed="false">
      <c r="A230" s="2" t="n">
        <v>1815</v>
      </c>
      <c r="B230" s="15" t="s">
        <v>23</v>
      </c>
      <c r="C230" s="15" t="s">
        <v>19</v>
      </c>
      <c r="D230" s="3" t="n">
        <v>0.652777777777778</v>
      </c>
      <c r="E230" s="3" t="n">
        <v>0.767361111111111</v>
      </c>
      <c r="F230" s="3" t="n">
        <f aca="false">D230-E227</f>
        <v>0.135416666666667</v>
      </c>
      <c r="G230" s="1" t="s">
        <v>60</v>
      </c>
      <c r="H230" s="15" t="s">
        <v>22</v>
      </c>
      <c r="I230" s="4" t="n">
        <v>1476</v>
      </c>
      <c r="J230" s="4" t="n">
        <v>12510</v>
      </c>
      <c r="K230" s="5" t="n">
        <v>8.47560975609756</v>
      </c>
      <c r="L230" s="4" t="n">
        <f aca="false">I227+I230</f>
        <v>2952</v>
      </c>
      <c r="M230" s="4" t="n">
        <f aca="false">J227+J230</f>
        <v>22220</v>
      </c>
      <c r="N230" s="5" t="n">
        <f aca="false">M230/L230</f>
        <v>7.52710027100271</v>
      </c>
    </row>
    <row r="231" customFormat="false" ht="13.5" hidden="false" customHeight="false" outlineLevel="0" collapsed="false">
      <c r="A231" s="2" t="n">
        <v>1820</v>
      </c>
      <c r="B231" s="15" t="s">
        <v>23</v>
      </c>
      <c r="C231" s="15" t="s">
        <v>19</v>
      </c>
      <c r="D231" s="3" t="n">
        <v>0.652777777777778</v>
      </c>
      <c r="E231" s="3" t="n">
        <v>0.767361111111111</v>
      </c>
      <c r="F231" s="3" t="n">
        <f aca="false">D231-E227</f>
        <v>0.135416666666667</v>
      </c>
      <c r="G231" s="1" t="s">
        <v>187</v>
      </c>
      <c r="H231" s="15" t="s">
        <v>94</v>
      </c>
      <c r="I231" s="4" t="n">
        <v>3352</v>
      </c>
      <c r="J231" s="4" t="n">
        <v>61310</v>
      </c>
      <c r="K231" s="5" t="n">
        <v>18.2905727923628</v>
      </c>
      <c r="L231" s="4" t="n">
        <f aca="false">I227+I231</f>
        <v>4828</v>
      </c>
      <c r="M231" s="4" t="n">
        <f aca="false">J227+J231</f>
        <v>71020</v>
      </c>
      <c r="N231" s="5" t="n">
        <f aca="false">M231/L231</f>
        <v>14.7100248550124</v>
      </c>
    </row>
    <row r="232" customFormat="false" ht="13.5" hidden="false" customHeight="false" outlineLevel="0" collapsed="false">
      <c r="A232" s="2" t="n">
        <v>1826</v>
      </c>
      <c r="B232" s="15" t="s">
        <v>23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27</f>
        <v>0.315972222222222</v>
      </c>
      <c r="G232" s="1" t="s">
        <v>61</v>
      </c>
      <c r="H232" s="15" t="s">
        <v>49</v>
      </c>
      <c r="I232" s="4" t="n">
        <v>1476</v>
      </c>
      <c r="J232" s="4" t="n">
        <v>21710</v>
      </c>
      <c r="K232" s="5" t="n">
        <v>14.7086720867209</v>
      </c>
      <c r="L232" s="4" t="n">
        <f aca="false">I227+I232</f>
        <v>2952</v>
      </c>
      <c r="M232" s="4" t="n">
        <f aca="false">J227+J232</f>
        <v>31420</v>
      </c>
      <c r="N232" s="5" t="n">
        <f aca="false">M232/L232</f>
        <v>10.6436314363144</v>
      </c>
    </row>
    <row r="233" customFormat="false" ht="13.5" hidden="false" customHeight="false" outlineLevel="0" collapsed="false">
      <c r="A233" s="2" t="n">
        <v>1830</v>
      </c>
      <c r="B233" s="15" t="s">
        <v>23</v>
      </c>
      <c r="C233" s="15" t="s">
        <v>19</v>
      </c>
      <c r="D233" s="3" t="n">
        <v>0.833333333333333</v>
      </c>
      <c r="E233" s="3" t="n">
        <v>0.944444444444445</v>
      </c>
      <c r="F233" s="3" t="n">
        <f aca="false">D233-E227</f>
        <v>0.315972222222222</v>
      </c>
      <c r="G233" s="1" t="s">
        <v>188</v>
      </c>
      <c r="H233" s="15" t="s">
        <v>94</v>
      </c>
      <c r="I233" s="4" t="n">
        <v>3352</v>
      </c>
      <c r="J233" s="4" t="n">
        <v>61310</v>
      </c>
      <c r="K233" s="5" t="n">
        <v>18.2905727923628</v>
      </c>
      <c r="L233" s="4" t="n">
        <f aca="false">I227+I233</f>
        <v>4828</v>
      </c>
      <c r="M233" s="4" t="n">
        <f aca="false">J227+J233</f>
        <v>71020</v>
      </c>
      <c r="N233" s="5" t="n">
        <f aca="false">M233/L233</f>
        <v>14.7100248550124</v>
      </c>
    </row>
    <row r="234" customFormat="false" ht="13.5" hidden="false" customHeight="false" outlineLevel="0" collapsed="false">
      <c r="A234" s="18" t="s">
        <v>254</v>
      </c>
    </row>
    <row r="235" customFormat="false" ht="13.5" hidden="false" customHeight="false" outlineLevel="0" collapsed="false">
      <c r="A235" s="25" t="n">
        <v>3695</v>
      </c>
      <c r="B235" s="26" t="s">
        <v>19</v>
      </c>
      <c r="C235" s="26" t="s">
        <v>23</v>
      </c>
      <c r="D235" s="27" t="n">
        <v>0.423611111111111</v>
      </c>
      <c r="E235" s="27" t="n">
        <v>0.517361111111111</v>
      </c>
      <c r="F235" s="27"/>
      <c r="G235" s="28" t="s">
        <v>98</v>
      </c>
      <c r="H235" s="26" t="s">
        <v>94</v>
      </c>
      <c r="I235" s="29" t="n">
        <v>3352</v>
      </c>
      <c r="J235" s="29" t="n">
        <v>61310</v>
      </c>
      <c r="K235" s="30" t="n">
        <v>18.2905727923628</v>
      </c>
      <c r="L235" s="29"/>
      <c r="M235" s="29"/>
      <c r="N235" s="30"/>
    </row>
    <row r="236" customFormat="false" ht="13.5" hidden="false" customHeight="false" outlineLevel="0" collapsed="false">
      <c r="A236" s="2" t="n">
        <v>1805</v>
      </c>
      <c r="B236" s="15" t="s">
        <v>23</v>
      </c>
      <c r="C236" s="15" t="s">
        <v>19</v>
      </c>
      <c r="D236" s="3" t="n">
        <v>0.604166666666667</v>
      </c>
      <c r="E236" s="3" t="n">
        <v>0.722222222222222</v>
      </c>
      <c r="F236" s="3" t="n">
        <f aca="false">D236-E235</f>
        <v>0.0868055555555556</v>
      </c>
      <c r="G236" s="1" t="s">
        <v>59</v>
      </c>
      <c r="H236" s="15" t="s">
        <v>49</v>
      </c>
      <c r="I236" s="4" t="n">
        <v>1476</v>
      </c>
      <c r="J236" s="4" t="n">
        <v>12010</v>
      </c>
      <c r="K236" s="5" t="n">
        <v>8.13685636856369</v>
      </c>
      <c r="L236" s="4" t="n">
        <f aca="false">I235+I236</f>
        <v>4828</v>
      </c>
      <c r="M236" s="4" t="n">
        <f aca="false">J235+J236</f>
        <v>73320</v>
      </c>
      <c r="N236" s="5" t="n">
        <f aca="false">M236/L236</f>
        <v>15.1864125932063</v>
      </c>
    </row>
    <row r="237" customFormat="false" ht="13.5" hidden="false" customHeight="false" outlineLevel="0" collapsed="false">
      <c r="A237" s="2" t="n">
        <v>1809</v>
      </c>
      <c r="B237" s="15" t="s">
        <v>23</v>
      </c>
      <c r="C237" s="15" t="s">
        <v>19</v>
      </c>
      <c r="D237" s="3" t="n">
        <v>0.604166666666667</v>
      </c>
      <c r="E237" s="3" t="n">
        <v>0.722222222222222</v>
      </c>
      <c r="F237" s="3" t="n">
        <f aca="false">D237-E235</f>
        <v>0.0868055555555556</v>
      </c>
      <c r="G237" s="1" t="s">
        <v>186</v>
      </c>
      <c r="H237" s="15" t="s">
        <v>94</v>
      </c>
      <c r="I237" s="4" t="n">
        <v>3352</v>
      </c>
      <c r="J237" s="4" t="n">
        <v>61310</v>
      </c>
      <c r="K237" s="5" t="n">
        <v>18.2905727923628</v>
      </c>
      <c r="L237" s="4" t="n">
        <f aca="false">I235+I237</f>
        <v>6704</v>
      </c>
      <c r="M237" s="4" t="n">
        <f aca="false">J235+J237</f>
        <v>122620</v>
      </c>
      <c r="N237" s="5" t="n">
        <f aca="false">M237/L237</f>
        <v>18.2905727923628</v>
      </c>
    </row>
    <row r="238" customFormat="false" ht="13.5" hidden="false" customHeight="false" outlineLevel="0" collapsed="false">
      <c r="A238" s="2" t="n">
        <v>1815</v>
      </c>
      <c r="B238" s="15" t="s">
        <v>23</v>
      </c>
      <c r="C238" s="15" t="s">
        <v>19</v>
      </c>
      <c r="D238" s="3" t="n">
        <v>0.652777777777778</v>
      </c>
      <c r="E238" s="3" t="n">
        <v>0.767361111111111</v>
      </c>
      <c r="F238" s="3" t="n">
        <f aca="false">D238-E235</f>
        <v>0.135416666666667</v>
      </c>
      <c r="G238" s="1" t="s">
        <v>60</v>
      </c>
      <c r="H238" s="15" t="s">
        <v>22</v>
      </c>
      <c r="I238" s="4" t="n">
        <v>1476</v>
      </c>
      <c r="J238" s="4" t="n">
        <v>12510</v>
      </c>
      <c r="K238" s="5" t="n">
        <v>8.47560975609756</v>
      </c>
      <c r="L238" s="4" t="n">
        <f aca="false">I235+I238</f>
        <v>4828</v>
      </c>
      <c r="M238" s="4" t="n">
        <f aca="false">J235+J238</f>
        <v>73820</v>
      </c>
      <c r="N238" s="5" t="n">
        <f aca="false">M238/L238</f>
        <v>15.2899751449876</v>
      </c>
    </row>
    <row r="239" customFormat="false" ht="13.5" hidden="false" customHeight="false" outlineLevel="0" collapsed="false">
      <c r="A239" s="2" t="n">
        <v>1820</v>
      </c>
      <c r="B239" s="15" t="s">
        <v>23</v>
      </c>
      <c r="C239" s="15" t="s">
        <v>19</v>
      </c>
      <c r="D239" s="3" t="n">
        <v>0.652777777777778</v>
      </c>
      <c r="E239" s="3" t="n">
        <v>0.767361111111111</v>
      </c>
      <c r="F239" s="3" t="n">
        <f aca="false">D239-E235</f>
        <v>0.135416666666667</v>
      </c>
      <c r="G239" s="1" t="s">
        <v>187</v>
      </c>
      <c r="H239" s="15" t="s">
        <v>94</v>
      </c>
      <c r="I239" s="4" t="n">
        <v>3352</v>
      </c>
      <c r="J239" s="4" t="n">
        <v>61310</v>
      </c>
      <c r="K239" s="5" t="n">
        <v>18.2905727923628</v>
      </c>
      <c r="L239" s="4" t="n">
        <f aca="false">I235+I239</f>
        <v>6704</v>
      </c>
      <c r="M239" s="4" t="n">
        <f aca="false">J235+J239</f>
        <v>122620</v>
      </c>
      <c r="N239" s="5" t="n">
        <f aca="false">M239/L239</f>
        <v>18.2905727923628</v>
      </c>
    </row>
    <row r="240" customFormat="false" ht="13.5" hidden="false" customHeight="false" outlineLevel="0" collapsed="false">
      <c r="A240" s="2" t="n">
        <v>1826</v>
      </c>
      <c r="B240" s="15" t="s">
        <v>23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35</f>
        <v>0.315972222222222</v>
      </c>
      <c r="G240" s="1" t="s">
        <v>61</v>
      </c>
      <c r="H240" s="15" t="s">
        <v>49</v>
      </c>
      <c r="I240" s="4" t="n">
        <v>1476</v>
      </c>
      <c r="J240" s="4" t="n">
        <v>21710</v>
      </c>
      <c r="K240" s="5" t="n">
        <v>14.7086720867209</v>
      </c>
      <c r="L240" s="4" t="n">
        <f aca="false">I235+I240</f>
        <v>4828</v>
      </c>
      <c r="M240" s="4" t="n">
        <f aca="false">J235+J240</f>
        <v>83020</v>
      </c>
      <c r="N240" s="5" t="n">
        <f aca="false">M240/L240</f>
        <v>17.1955260977631</v>
      </c>
    </row>
    <row r="241" customFormat="false" ht="13.5" hidden="false" customHeight="false" outlineLevel="0" collapsed="false">
      <c r="A241" s="2" t="n">
        <v>1830</v>
      </c>
      <c r="B241" s="15" t="s">
        <v>23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35</f>
        <v>0.315972222222222</v>
      </c>
      <c r="G241" s="1" t="s">
        <v>188</v>
      </c>
      <c r="H241" s="15" t="s">
        <v>94</v>
      </c>
      <c r="I241" s="4" t="n">
        <v>3352</v>
      </c>
      <c r="J241" s="4" t="n">
        <v>61310</v>
      </c>
      <c r="K241" s="5" t="n">
        <v>18.2905727923628</v>
      </c>
      <c r="L241" s="4" t="n">
        <f aca="false">I235+I241</f>
        <v>6704</v>
      </c>
      <c r="M241" s="4" t="n">
        <f aca="false">J235+J241</f>
        <v>122620</v>
      </c>
      <c r="N241" s="5" t="n">
        <f aca="false">M241/L241</f>
        <v>18.2905727923628</v>
      </c>
    </row>
    <row r="242" customFormat="false" ht="13.5" hidden="false" customHeight="false" outlineLevel="0" collapsed="false">
      <c r="A242" s="18" t="s">
        <v>255</v>
      </c>
    </row>
    <row r="243" customFormat="false" ht="13.5" hidden="false" customHeight="false" outlineLevel="0" collapsed="false">
      <c r="A243" s="19" t="n">
        <v>3701</v>
      </c>
      <c r="B243" s="20" t="s">
        <v>19</v>
      </c>
      <c r="C243" s="20" t="s">
        <v>23</v>
      </c>
      <c r="D243" s="21" t="n">
        <v>0.46875</v>
      </c>
      <c r="E243" s="21" t="n">
        <v>0.5625</v>
      </c>
      <c r="F243" s="21"/>
      <c r="G243" s="22" t="s">
        <v>26</v>
      </c>
      <c r="H243" s="20" t="s">
        <v>22</v>
      </c>
      <c r="I243" s="23" t="n">
        <v>1476</v>
      </c>
      <c r="J243" s="23" t="n">
        <v>9210</v>
      </c>
      <c r="K243" s="24" t="n">
        <v>6.23983739837398</v>
      </c>
      <c r="L243" s="23"/>
      <c r="M243" s="23"/>
      <c r="N243" s="24"/>
    </row>
    <row r="244" customFormat="false" ht="13.5" hidden="false" customHeight="false" outlineLevel="0" collapsed="false">
      <c r="A244" s="2" t="n">
        <v>1805</v>
      </c>
      <c r="B244" s="15" t="s">
        <v>23</v>
      </c>
      <c r="C244" s="15" t="s">
        <v>19</v>
      </c>
      <c r="D244" s="3" t="n">
        <v>0.604166666666667</v>
      </c>
      <c r="E244" s="3" t="n">
        <v>0.722222222222222</v>
      </c>
      <c r="F244" s="3" t="n">
        <f aca="false">D244-E243</f>
        <v>0.0416666666666667</v>
      </c>
      <c r="G244" s="1" t="s">
        <v>59</v>
      </c>
      <c r="H244" s="15" t="s">
        <v>49</v>
      </c>
      <c r="I244" s="4" t="n">
        <v>1476</v>
      </c>
      <c r="J244" s="4" t="n">
        <v>12010</v>
      </c>
      <c r="K244" s="5" t="n">
        <v>8.13685636856369</v>
      </c>
      <c r="L244" s="4" t="n">
        <f aca="false">I243+I244</f>
        <v>2952</v>
      </c>
      <c r="M244" s="4" t="n">
        <f aca="false">J243+J244</f>
        <v>21220</v>
      </c>
      <c r="N244" s="5" t="n">
        <f aca="false">M244/L244</f>
        <v>7.18834688346884</v>
      </c>
    </row>
    <row r="245" customFormat="false" ht="13.5" hidden="false" customHeight="false" outlineLevel="0" collapsed="false">
      <c r="A245" s="2" t="n">
        <v>1809</v>
      </c>
      <c r="B245" s="15" t="s">
        <v>23</v>
      </c>
      <c r="C245" s="15" t="s">
        <v>19</v>
      </c>
      <c r="D245" s="3" t="n">
        <v>0.604166666666667</v>
      </c>
      <c r="E245" s="3" t="n">
        <v>0.722222222222222</v>
      </c>
      <c r="F245" s="3" t="n">
        <f aca="false">D245-E243</f>
        <v>0.0416666666666667</v>
      </c>
      <c r="G245" s="1" t="s">
        <v>186</v>
      </c>
      <c r="H245" s="15" t="s">
        <v>94</v>
      </c>
      <c r="I245" s="4" t="n">
        <v>3352</v>
      </c>
      <c r="J245" s="4" t="n">
        <v>61310</v>
      </c>
      <c r="K245" s="5" t="n">
        <v>18.2905727923628</v>
      </c>
      <c r="L245" s="4" t="n">
        <f aca="false">I243+I245</f>
        <v>4828</v>
      </c>
      <c r="M245" s="4" t="n">
        <f aca="false">J243+J245</f>
        <v>70520</v>
      </c>
      <c r="N245" s="5" t="n">
        <f aca="false">M245/L245</f>
        <v>14.6064623032312</v>
      </c>
    </row>
    <row r="246" customFormat="false" ht="13.5" hidden="false" customHeight="false" outlineLevel="0" collapsed="false">
      <c r="A246" s="2" t="n">
        <v>1815</v>
      </c>
      <c r="B246" s="15" t="s">
        <v>23</v>
      </c>
      <c r="C246" s="15" t="s">
        <v>19</v>
      </c>
      <c r="D246" s="3" t="n">
        <v>0.652777777777778</v>
      </c>
      <c r="E246" s="3" t="n">
        <v>0.767361111111111</v>
      </c>
      <c r="F246" s="3" t="n">
        <f aca="false">D246-E243</f>
        <v>0.0902777777777778</v>
      </c>
      <c r="G246" s="1" t="s">
        <v>60</v>
      </c>
      <c r="H246" s="15" t="s">
        <v>22</v>
      </c>
      <c r="I246" s="4" t="n">
        <v>1476</v>
      </c>
      <c r="J246" s="4" t="n">
        <v>12510</v>
      </c>
      <c r="K246" s="5" t="n">
        <v>8.47560975609756</v>
      </c>
      <c r="L246" s="4" t="n">
        <f aca="false">I243+I246</f>
        <v>2952</v>
      </c>
      <c r="M246" s="4" t="n">
        <f aca="false">J243+J246</f>
        <v>21720</v>
      </c>
      <c r="N246" s="5" t="n">
        <f aca="false">M246/L246</f>
        <v>7.35772357723577</v>
      </c>
    </row>
    <row r="247" customFormat="false" ht="13.5" hidden="false" customHeight="false" outlineLevel="0" collapsed="false">
      <c r="A247" s="2" t="n">
        <v>1820</v>
      </c>
      <c r="B247" s="15" t="s">
        <v>23</v>
      </c>
      <c r="C247" s="15" t="s">
        <v>19</v>
      </c>
      <c r="D247" s="3" t="n">
        <v>0.652777777777778</v>
      </c>
      <c r="E247" s="3" t="n">
        <v>0.767361111111111</v>
      </c>
      <c r="F247" s="3" t="n">
        <f aca="false">D247-E243</f>
        <v>0.0902777777777778</v>
      </c>
      <c r="G247" s="1" t="s">
        <v>187</v>
      </c>
      <c r="H247" s="15" t="s">
        <v>94</v>
      </c>
      <c r="I247" s="4" t="n">
        <v>3352</v>
      </c>
      <c r="J247" s="4" t="n">
        <v>61310</v>
      </c>
      <c r="K247" s="5" t="n">
        <v>18.2905727923628</v>
      </c>
      <c r="L247" s="4" t="n">
        <f aca="false">I243+I247</f>
        <v>4828</v>
      </c>
      <c r="M247" s="4" t="n">
        <f aca="false">J243+J247</f>
        <v>70520</v>
      </c>
      <c r="N247" s="5" t="n">
        <f aca="false">M247/L247</f>
        <v>14.6064623032312</v>
      </c>
    </row>
    <row r="248" customFormat="false" ht="13.5" hidden="false" customHeight="false" outlineLevel="0" collapsed="false">
      <c r="A248" s="2" t="n">
        <v>1826</v>
      </c>
      <c r="B248" s="15" t="s">
        <v>23</v>
      </c>
      <c r="C248" s="15" t="s">
        <v>19</v>
      </c>
      <c r="D248" s="3" t="n">
        <v>0.833333333333333</v>
      </c>
      <c r="E248" s="3" t="n">
        <v>0.944444444444445</v>
      </c>
      <c r="F248" s="3" t="n">
        <f aca="false">D248-E243</f>
        <v>0.270833333333333</v>
      </c>
      <c r="G248" s="1" t="s">
        <v>61</v>
      </c>
      <c r="H248" s="15" t="s">
        <v>49</v>
      </c>
      <c r="I248" s="4" t="n">
        <v>1476</v>
      </c>
      <c r="J248" s="4" t="n">
        <v>21710</v>
      </c>
      <c r="K248" s="5" t="n">
        <v>14.7086720867209</v>
      </c>
      <c r="L248" s="4" t="n">
        <f aca="false">I243+I248</f>
        <v>2952</v>
      </c>
      <c r="M248" s="4" t="n">
        <f aca="false">J243+J248</f>
        <v>30920</v>
      </c>
      <c r="N248" s="5" t="n">
        <f aca="false">M248/L248</f>
        <v>10.4742547425474</v>
      </c>
    </row>
    <row r="249" customFormat="false" ht="13.5" hidden="false" customHeight="false" outlineLevel="0" collapsed="false">
      <c r="A249" s="2" t="n">
        <v>1830</v>
      </c>
      <c r="B249" s="15" t="s">
        <v>23</v>
      </c>
      <c r="C249" s="15" t="s">
        <v>19</v>
      </c>
      <c r="D249" s="3" t="n">
        <v>0.833333333333333</v>
      </c>
      <c r="E249" s="3" t="n">
        <v>0.944444444444445</v>
      </c>
      <c r="F249" s="3" t="n">
        <f aca="false">D249-E243</f>
        <v>0.270833333333333</v>
      </c>
      <c r="G249" s="1" t="s">
        <v>188</v>
      </c>
      <c r="H249" s="15" t="s">
        <v>94</v>
      </c>
      <c r="I249" s="4" t="n">
        <v>3352</v>
      </c>
      <c r="J249" s="4" t="n">
        <v>61310</v>
      </c>
      <c r="K249" s="5" t="n">
        <v>18.2905727923628</v>
      </c>
      <c r="L249" s="4" t="n">
        <f aca="false">I243+I249</f>
        <v>4828</v>
      </c>
      <c r="M249" s="4" t="n">
        <f aca="false">J243+J249</f>
        <v>70520</v>
      </c>
      <c r="N249" s="5" t="n">
        <f aca="false">M249/L249</f>
        <v>14.6064623032312</v>
      </c>
    </row>
    <row r="250" customFormat="false" ht="13.5" hidden="false" customHeight="false" outlineLevel="0" collapsed="false">
      <c r="A250" s="18" t="s">
        <v>256</v>
      </c>
    </row>
    <row r="251" customFormat="false" ht="13.5" hidden="false" customHeight="false" outlineLevel="0" collapsed="false">
      <c r="A251" s="25" t="n">
        <v>3706</v>
      </c>
      <c r="B251" s="26" t="s">
        <v>19</v>
      </c>
      <c r="C251" s="26" t="s">
        <v>23</v>
      </c>
      <c r="D251" s="27" t="n">
        <v>0.46875</v>
      </c>
      <c r="E251" s="27" t="n">
        <v>0.5625</v>
      </c>
      <c r="F251" s="27"/>
      <c r="G251" s="28" t="s">
        <v>99</v>
      </c>
      <c r="H251" s="26" t="s">
        <v>94</v>
      </c>
      <c r="I251" s="29" t="n">
        <v>3352</v>
      </c>
      <c r="J251" s="29" t="n">
        <v>61310</v>
      </c>
      <c r="K251" s="30" t="n">
        <v>18.2905727923628</v>
      </c>
      <c r="L251" s="29"/>
      <c r="M251" s="29"/>
      <c r="N251" s="30"/>
    </row>
    <row r="252" customFormat="false" ht="13.5" hidden="false" customHeight="false" outlineLevel="0" collapsed="false">
      <c r="A252" s="2" t="n">
        <v>1805</v>
      </c>
      <c r="B252" s="15" t="s">
        <v>23</v>
      </c>
      <c r="C252" s="15" t="s">
        <v>19</v>
      </c>
      <c r="D252" s="3" t="n">
        <v>0.604166666666667</v>
      </c>
      <c r="E252" s="3" t="n">
        <v>0.722222222222222</v>
      </c>
      <c r="F252" s="3" t="n">
        <f aca="false">D252-E251</f>
        <v>0.0416666666666667</v>
      </c>
      <c r="G252" s="1" t="s">
        <v>59</v>
      </c>
      <c r="H252" s="15" t="s">
        <v>49</v>
      </c>
      <c r="I252" s="4" t="n">
        <v>1476</v>
      </c>
      <c r="J252" s="4" t="n">
        <v>12010</v>
      </c>
      <c r="K252" s="5" t="n">
        <v>8.13685636856369</v>
      </c>
      <c r="L252" s="4" t="n">
        <f aca="false">I251+I252</f>
        <v>4828</v>
      </c>
      <c r="M252" s="4" t="n">
        <f aca="false">J251+J252</f>
        <v>73320</v>
      </c>
      <c r="N252" s="5" t="n">
        <f aca="false">M252/L252</f>
        <v>15.1864125932063</v>
      </c>
    </row>
    <row r="253" customFormat="false" ht="13.5" hidden="false" customHeight="false" outlineLevel="0" collapsed="false">
      <c r="A253" s="2" t="n">
        <v>1809</v>
      </c>
      <c r="B253" s="15" t="s">
        <v>23</v>
      </c>
      <c r="C253" s="15" t="s">
        <v>19</v>
      </c>
      <c r="D253" s="3" t="n">
        <v>0.604166666666667</v>
      </c>
      <c r="E253" s="3" t="n">
        <v>0.722222222222222</v>
      </c>
      <c r="F253" s="3" t="n">
        <f aca="false">D253-E251</f>
        <v>0.0416666666666667</v>
      </c>
      <c r="G253" s="1" t="s">
        <v>186</v>
      </c>
      <c r="H253" s="15" t="s">
        <v>94</v>
      </c>
      <c r="I253" s="4" t="n">
        <v>3352</v>
      </c>
      <c r="J253" s="4" t="n">
        <v>61310</v>
      </c>
      <c r="K253" s="5" t="n">
        <v>18.2905727923628</v>
      </c>
      <c r="L253" s="4" t="n">
        <f aca="false">I251+I253</f>
        <v>6704</v>
      </c>
      <c r="M253" s="4" t="n">
        <f aca="false">J251+J253</f>
        <v>122620</v>
      </c>
      <c r="N253" s="5" t="n">
        <f aca="false">M253/L253</f>
        <v>18.2905727923628</v>
      </c>
    </row>
    <row r="254" customFormat="false" ht="13.5" hidden="false" customHeight="false" outlineLevel="0" collapsed="false">
      <c r="A254" s="2" t="n">
        <v>1815</v>
      </c>
      <c r="B254" s="15" t="s">
        <v>23</v>
      </c>
      <c r="C254" s="15" t="s">
        <v>19</v>
      </c>
      <c r="D254" s="3" t="n">
        <v>0.652777777777778</v>
      </c>
      <c r="E254" s="3" t="n">
        <v>0.767361111111111</v>
      </c>
      <c r="F254" s="3" t="n">
        <f aca="false">D254-E251</f>
        <v>0.0902777777777778</v>
      </c>
      <c r="G254" s="1" t="s">
        <v>60</v>
      </c>
      <c r="H254" s="15" t="s">
        <v>22</v>
      </c>
      <c r="I254" s="4" t="n">
        <v>1476</v>
      </c>
      <c r="J254" s="4" t="n">
        <v>12510</v>
      </c>
      <c r="K254" s="5" t="n">
        <v>8.47560975609756</v>
      </c>
      <c r="L254" s="4" t="n">
        <f aca="false">I251+I254</f>
        <v>4828</v>
      </c>
      <c r="M254" s="4" t="n">
        <f aca="false">J251+J254</f>
        <v>73820</v>
      </c>
      <c r="N254" s="5" t="n">
        <f aca="false">M254/L254</f>
        <v>15.2899751449876</v>
      </c>
    </row>
    <row r="255" customFormat="false" ht="13.5" hidden="false" customHeight="false" outlineLevel="0" collapsed="false">
      <c r="A255" s="2" t="n">
        <v>1820</v>
      </c>
      <c r="B255" s="15" t="s">
        <v>23</v>
      </c>
      <c r="C255" s="15" t="s">
        <v>19</v>
      </c>
      <c r="D255" s="3" t="n">
        <v>0.652777777777778</v>
      </c>
      <c r="E255" s="3" t="n">
        <v>0.767361111111111</v>
      </c>
      <c r="F255" s="3" t="n">
        <f aca="false">D255-E251</f>
        <v>0.0902777777777778</v>
      </c>
      <c r="G255" s="1" t="s">
        <v>187</v>
      </c>
      <c r="H255" s="15" t="s">
        <v>94</v>
      </c>
      <c r="I255" s="4" t="n">
        <v>3352</v>
      </c>
      <c r="J255" s="4" t="n">
        <v>61310</v>
      </c>
      <c r="K255" s="5" t="n">
        <v>18.2905727923628</v>
      </c>
      <c r="L255" s="4" t="n">
        <f aca="false">I251+I255</f>
        <v>6704</v>
      </c>
      <c r="M255" s="4" t="n">
        <f aca="false">J251+J255</f>
        <v>122620</v>
      </c>
      <c r="N255" s="5" t="n">
        <f aca="false">M255/L255</f>
        <v>18.2905727923628</v>
      </c>
    </row>
    <row r="256" customFormat="false" ht="13.5" hidden="false" customHeight="false" outlineLevel="0" collapsed="false">
      <c r="A256" s="2" t="n">
        <v>1826</v>
      </c>
      <c r="B256" s="15" t="s">
        <v>23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51</f>
        <v>0.270833333333333</v>
      </c>
      <c r="G256" s="1" t="s">
        <v>61</v>
      </c>
      <c r="H256" s="15" t="s">
        <v>49</v>
      </c>
      <c r="I256" s="4" t="n">
        <v>1476</v>
      </c>
      <c r="J256" s="4" t="n">
        <v>21710</v>
      </c>
      <c r="K256" s="5" t="n">
        <v>14.7086720867209</v>
      </c>
      <c r="L256" s="4" t="n">
        <f aca="false">I251+I256</f>
        <v>4828</v>
      </c>
      <c r="M256" s="4" t="n">
        <f aca="false">J251+J256</f>
        <v>83020</v>
      </c>
      <c r="N256" s="5" t="n">
        <f aca="false">M256/L256</f>
        <v>17.1955260977631</v>
      </c>
    </row>
    <row r="257" customFormat="false" ht="13.5" hidden="false" customHeight="false" outlineLevel="0" collapsed="false">
      <c r="A257" s="2" t="n">
        <v>1830</v>
      </c>
      <c r="B257" s="15" t="s">
        <v>23</v>
      </c>
      <c r="C257" s="15" t="s">
        <v>19</v>
      </c>
      <c r="D257" s="3" t="n">
        <v>0.833333333333333</v>
      </c>
      <c r="E257" s="3" t="n">
        <v>0.944444444444445</v>
      </c>
      <c r="F257" s="3" t="n">
        <f aca="false">D257-E251</f>
        <v>0.270833333333333</v>
      </c>
      <c r="G257" s="1" t="s">
        <v>188</v>
      </c>
      <c r="H257" s="15" t="s">
        <v>94</v>
      </c>
      <c r="I257" s="4" t="n">
        <v>3352</v>
      </c>
      <c r="J257" s="4" t="n">
        <v>61310</v>
      </c>
      <c r="K257" s="5" t="n">
        <v>18.2905727923628</v>
      </c>
      <c r="L257" s="4" t="n">
        <f aca="false">I251+I257</f>
        <v>6704</v>
      </c>
      <c r="M257" s="4" t="n">
        <f aca="false">J251+J257</f>
        <v>122620</v>
      </c>
      <c r="N257" s="5" t="n">
        <f aca="false">M257/L257</f>
        <v>18.2905727923628</v>
      </c>
    </row>
    <row r="258" customFormat="false" ht="13.5" hidden="false" customHeight="false" outlineLevel="0" collapsed="false">
      <c r="A258" s="18" t="s">
        <v>257</v>
      </c>
    </row>
    <row r="259" customFormat="false" ht="13.5" hidden="false" customHeight="false" outlineLevel="0" collapsed="false">
      <c r="A259" s="19" t="n">
        <v>3712</v>
      </c>
      <c r="B259" s="20" t="s">
        <v>19</v>
      </c>
      <c r="C259" s="20" t="s">
        <v>23</v>
      </c>
      <c r="D259" s="21" t="n">
        <v>0.513888888888889</v>
      </c>
      <c r="E259" s="21" t="n">
        <v>0.611111111111111</v>
      </c>
      <c r="F259" s="21"/>
      <c r="G259" s="22" t="s">
        <v>27</v>
      </c>
      <c r="H259" s="20" t="s">
        <v>22</v>
      </c>
      <c r="I259" s="23" t="n">
        <v>1476</v>
      </c>
      <c r="J259" s="23" t="n">
        <v>13210</v>
      </c>
      <c r="K259" s="24" t="n">
        <v>8.94986449864499</v>
      </c>
      <c r="L259" s="23"/>
      <c r="M259" s="23"/>
      <c r="N259" s="24"/>
    </row>
    <row r="260" customFormat="false" ht="13.5" hidden="false" customHeight="false" outlineLevel="0" collapsed="false">
      <c r="A260" s="2" t="n">
        <v>1815</v>
      </c>
      <c r="B260" s="15" t="s">
        <v>23</v>
      </c>
      <c r="C260" s="15" t="s">
        <v>19</v>
      </c>
      <c r="D260" s="3" t="n">
        <v>0.652777777777778</v>
      </c>
      <c r="E260" s="3" t="n">
        <v>0.767361111111111</v>
      </c>
      <c r="F260" s="3" t="n">
        <f aca="false">D260-E259</f>
        <v>0.0416666666666667</v>
      </c>
      <c r="G260" s="1" t="s">
        <v>60</v>
      </c>
      <c r="H260" s="15" t="s">
        <v>22</v>
      </c>
      <c r="I260" s="4" t="n">
        <v>1476</v>
      </c>
      <c r="J260" s="4" t="n">
        <v>12510</v>
      </c>
      <c r="K260" s="5" t="n">
        <v>8.47560975609756</v>
      </c>
      <c r="L260" s="4" t="n">
        <f aca="false">I259+I260</f>
        <v>2952</v>
      </c>
      <c r="M260" s="4" t="n">
        <f aca="false">J259+J260</f>
        <v>25720</v>
      </c>
      <c r="N260" s="5" t="n">
        <f aca="false">M260/L260</f>
        <v>8.71273712737127</v>
      </c>
    </row>
    <row r="261" customFormat="false" ht="13.5" hidden="false" customHeight="false" outlineLevel="0" collapsed="false">
      <c r="A261" s="2" t="n">
        <v>1820</v>
      </c>
      <c r="B261" s="15" t="s">
        <v>23</v>
      </c>
      <c r="C261" s="15" t="s">
        <v>19</v>
      </c>
      <c r="D261" s="3" t="n">
        <v>0.652777777777778</v>
      </c>
      <c r="E261" s="3" t="n">
        <v>0.767361111111111</v>
      </c>
      <c r="F261" s="3" t="n">
        <f aca="false">D261-E259</f>
        <v>0.0416666666666667</v>
      </c>
      <c r="G261" s="1" t="s">
        <v>187</v>
      </c>
      <c r="H261" s="15" t="s">
        <v>94</v>
      </c>
      <c r="I261" s="4" t="n">
        <v>3352</v>
      </c>
      <c r="J261" s="4" t="n">
        <v>61310</v>
      </c>
      <c r="K261" s="5" t="n">
        <v>18.2905727923628</v>
      </c>
      <c r="L261" s="4" t="n">
        <f aca="false">I259+I261</f>
        <v>4828</v>
      </c>
      <c r="M261" s="4" t="n">
        <f aca="false">J259+J261</f>
        <v>74520</v>
      </c>
      <c r="N261" s="5" t="n">
        <f aca="false">M261/L261</f>
        <v>15.4349627174814</v>
      </c>
    </row>
    <row r="262" customFormat="false" ht="13.5" hidden="false" customHeight="false" outlineLevel="0" collapsed="false">
      <c r="A262" s="2" t="n">
        <v>1826</v>
      </c>
      <c r="B262" s="15" t="s">
        <v>23</v>
      </c>
      <c r="C262" s="15" t="s">
        <v>19</v>
      </c>
      <c r="D262" s="3" t="n">
        <v>0.833333333333333</v>
      </c>
      <c r="E262" s="3" t="n">
        <v>0.944444444444445</v>
      </c>
      <c r="F262" s="3" t="n">
        <f aca="false">D262-E259</f>
        <v>0.222222222222222</v>
      </c>
      <c r="G262" s="1" t="s">
        <v>61</v>
      </c>
      <c r="H262" s="15" t="s">
        <v>49</v>
      </c>
      <c r="I262" s="4" t="n">
        <v>1476</v>
      </c>
      <c r="J262" s="4" t="n">
        <v>21710</v>
      </c>
      <c r="K262" s="5" t="n">
        <v>14.7086720867209</v>
      </c>
      <c r="L262" s="4" t="n">
        <f aca="false">I259+I262</f>
        <v>2952</v>
      </c>
      <c r="M262" s="4" t="n">
        <f aca="false">J259+J262</f>
        <v>34920</v>
      </c>
      <c r="N262" s="5" t="n">
        <f aca="false">M262/L262</f>
        <v>11.8292682926829</v>
      </c>
    </row>
    <row r="263" customFormat="false" ht="13.5" hidden="false" customHeight="false" outlineLevel="0" collapsed="false">
      <c r="A263" s="2" t="n">
        <v>1830</v>
      </c>
      <c r="B263" s="15" t="s">
        <v>23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59</f>
        <v>0.222222222222222</v>
      </c>
      <c r="G263" s="1" t="s">
        <v>188</v>
      </c>
      <c r="H263" s="15" t="s">
        <v>94</v>
      </c>
      <c r="I263" s="4" t="n">
        <v>3352</v>
      </c>
      <c r="J263" s="4" t="n">
        <v>61310</v>
      </c>
      <c r="K263" s="5" t="n">
        <v>18.2905727923628</v>
      </c>
      <c r="L263" s="4" t="n">
        <f aca="false">I259+I263</f>
        <v>4828</v>
      </c>
      <c r="M263" s="4" t="n">
        <f aca="false">J259+J263</f>
        <v>74520</v>
      </c>
      <c r="N263" s="5" t="n">
        <f aca="false">M263/L263</f>
        <v>15.4349627174814</v>
      </c>
    </row>
    <row r="264" customFormat="false" ht="13.5" hidden="false" customHeight="false" outlineLevel="0" collapsed="false">
      <c r="A264" s="18" t="s">
        <v>258</v>
      </c>
    </row>
    <row r="265" customFormat="false" ht="13.5" hidden="false" customHeight="false" outlineLevel="0" collapsed="false">
      <c r="A265" s="25" t="n">
        <v>3717</v>
      </c>
      <c r="B265" s="26" t="s">
        <v>19</v>
      </c>
      <c r="C265" s="26" t="s">
        <v>23</v>
      </c>
      <c r="D265" s="27" t="n">
        <v>0.513888888888889</v>
      </c>
      <c r="E265" s="27" t="n">
        <v>0.611111111111111</v>
      </c>
      <c r="F265" s="27"/>
      <c r="G265" s="28" t="s">
        <v>100</v>
      </c>
      <c r="H265" s="26" t="s">
        <v>94</v>
      </c>
      <c r="I265" s="29" t="n">
        <v>3352</v>
      </c>
      <c r="J265" s="29" t="n">
        <v>61310</v>
      </c>
      <c r="K265" s="30" t="n">
        <v>18.2905727923628</v>
      </c>
      <c r="L265" s="29"/>
      <c r="M265" s="29"/>
      <c r="N265" s="30"/>
    </row>
    <row r="266" customFormat="false" ht="13.5" hidden="false" customHeight="false" outlineLevel="0" collapsed="false">
      <c r="A266" s="2" t="n">
        <v>1815</v>
      </c>
      <c r="B266" s="15" t="s">
        <v>23</v>
      </c>
      <c r="C266" s="15" t="s">
        <v>19</v>
      </c>
      <c r="D266" s="3" t="n">
        <v>0.652777777777778</v>
      </c>
      <c r="E266" s="3" t="n">
        <v>0.767361111111111</v>
      </c>
      <c r="F266" s="3" t="n">
        <f aca="false">D266-E265</f>
        <v>0.0416666666666667</v>
      </c>
      <c r="G266" s="1" t="s">
        <v>60</v>
      </c>
      <c r="H266" s="15" t="s">
        <v>22</v>
      </c>
      <c r="I266" s="4" t="n">
        <v>1476</v>
      </c>
      <c r="J266" s="4" t="n">
        <v>12510</v>
      </c>
      <c r="K266" s="5" t="n">
        <v>8.47560975609756</v>
      </c>
      <c r="L266" s="4" t="n">
        <f aca="false">I265+I266</f>
        <v>4828</v>
      </c>
      <c r="M266" s="4" t="n">
        <f aca="false">J265+J266</f>
        <v>73820</v>
      </c>
      <c r="N266" s="5" t="n">
        <f aca="false">M266/L266</f>
        <v>15.2899751449876</v>
      </c>
    </row>
    <row r="267" customFormat="false" ht="13.5" hidden="false" customHeight="false" outlineLevel="0" collapsed="false">
      <c r="A267" s="2" t="n">
        <v>1820</v>
      </c>
      <c r="B267" s="15" t="s">
        <v>23</v>
      </c>
      <c r="C267" s="15" t="s">
        <v>19</v>
      </c>
      <c r="D267" s="3" t="n">
        <v>0.652777777777778</v>
      </c>
      <c r="E267" s="3" t="n">
        <v>0.767361111111111</v>
      </c>
      <c r="F267" s="3" t="n">
        <f aca="false">D267-E265</f>
        <v>0.0416666666666667</v>
      </c>
      <c r="G267" s="1" t="s">
        <v>187</v>
      </c>
      <c r="H267" s="15" t="s">
        <v>94</v>
      </c>
      <c r="I267" s="4" t="n">
        <v>3352</v>
      </c>
      <c r="J267" s="4" t="n">
        <v>61310</v>
      </c>
      <c r="K267" s="5" t="n">
        <v>18.2905727923628</v>
      </c>
      <c r="L267" s="4" t="n">
        <f aca="false">I265+I267</f>
        <v>6704</v>
      </c>
      <c r="M267" s="4" t="n">
        <f aca="false">J265+J267</f>
        <v>122620</v>
      </c>
      <c r="N267" s="5" t="n">
        <f aca="false">M267/L267</f>
        <v>18.2905727923628</v>
      </c>
    </row>
    <row r="268" customFormat="false" ht="13.5" hidden="false" customHeight="false" outlineLevel="0" collapsed="false">
      <c r="A268" s="2" t="n">
        <v>1826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5</f>
        <v>0.222222222222222</v>
      </c>
      <c r="G268" s="1" t="s">
        <v>61</v>
      </c>
      <c r="H268" s="15" t="s">
        <v>49</v>
      </c>
      <c r="I268" s="4" t="n">
        <v>1476</v>
      </c>
      <c r="J268" s="4" t="n">
        <v>21710</v>
      </c>
      <c r="K268" s="5" t="n">
        <v>14.7086720867209</v>
      </c>
      <c r="L268" s="4" t="n">
        <f aca="false">I265+I268</f>
        <v>4828</v>
      </c>
      <c r="M268" s="4" t="n">
        <f aca="false">J265+J268</f>
        <v>83020</v>
      </c>
      <c r="N268" s="5" t="n">
        <f aca="false">M268/L268</f>
        <v>17.1955260977631</v>
      </c>
    </row>
    <row r="269" customFormat="false" ht="13.5" hidden="false" customHeight="false" outlineLevel="0" collapsed="false">
      <c r="A269" s="2" t="n">
        <v>1830</v>
      </c>
      <c r="B269" s="15" t="s">
        <v>23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65</f>
        <v>0.222222222222222</v>
      </c>
      <c r="G269" s="1" t="s">
        <v>188</v>
      </c>
      <c r="H269" s="15" t="s">
        <v>94</v>
      </c>
      <c r="I269" s="4" t="n">
        <v>3352</v>
      </c>
      <c r="J269" s="4" t="n">
        <v>61310</v>
      </c>
      <c r="K269" s="5" t="n">
        <v>18.2905727923628</v>
      </c>
      <c r="L269" s="4" t="n">
        <f aca="false">I265+I269</f>
        <v>6704</v>
      </c>
      <c r="M269" s="4" t="n">
        <f aca="false">J265+J269</f>
        <v>122620</v>
      </c>
      <c r="N269" s="5" t="n">
        <f aca="false">M269/L269</f>
        <v>18.2905727923628</v>
      </c>
    </row>
    <row r="270" customFormat="false" ht="13.5" hidden="false" customHeight="false" outlineLevel="0" collapsed="false">
      <c r="A270" s="18" t="s">
        <v>259</v>
      </c>
    </row>
    <row r="271" customFormat="false" ht="13.5" hidden="false" customHeight="false" outlineLevel="0" collapsed="false">
      <c r="A271" s="19" t="n">
        <v>3721</v>
      </c>
      <c r="B271" s="20" t="s">
        <v>19</v>
      </c>
      <c r="C271" s="20" t="s">
        <v>23</v>
      </c>
      <c r="D271" s="21" t="n">
        <v>0.541666666666667</v>
      </c>
      <c r="E271" s="21" t="n">
        <v>0.638888888888889</v>
      </c>
      <c r="F271" s="21"/>
      <c r="G271" s="22" t="s">
        <v>28</v>
      </c>
      <c r="H271" s="20" t="s">
        <v>88</v>
      </c>
      <c r="I271" s="23" t="n">
        <v>1876</v>
      </c>
      <c r="J271" s="23" t="n">
        <v>31910</v>
      </c>
      <c r="K271" s="24" t="n">
        <v>17.0095948827292</v>
      </c>
      <c r="L271" s="23"/>
      <c r="M271" s="23"/>
      <c r="N271" s="24"/>
    </row>
    <row r="272" customFormat="false" ht="13.5" hidden="false" customHeight="false" outlineLevel="0" collapsed="false">
      <c r="A272" s="2" t="n">
        <v>1826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1</f>
        <v>0.194444444444444</v>
      </c>
      <c r="G272" s="1" t="s">
        <v>61</v>
      </c>
      <c r="H272" s="15" t="s">
        <v>49</v>
      </c>
      <c r="I272" s="4" t="n">
        <v>1476</v>
      </c>
      <c r="J272" s="4" t="n">
        <v>21710</v>
      </c>
      <c r="K272" s="5" t="n">
        <v>14.7086720867209</v>
      </c>
      <c r="L272" s="4" t="n">
        <f aca="false">I271+I272</f>
        <v>3352</v>
      </c>
      <c r="M272" s="4" t="n">
        <f aca="false">J271+J272</f>
        <v>53620</v>
      </c>
      <c r="N272" s="5" t="n">
        <f aca="false">M272/L272</f>
        <v>15.9964200477327</v>
      </c>
    </row>
    <row r="273" customFormat="false" ht="13.5" hidden="false" customHeight="false" outlineLevel="0" collapsed="false">
      <c r="A273" s="2" t="n">
        <v>1830</v>
      </c>
      <c r="B273" s="15" t="s">
        <v>23</v>
      </c>
      <c r="C273" s="15" t="s">
        <v>19</v>
      </c>
      <c r="D273" s="3" t="n">
        <v>0.833333333333333</v>
      </c>
      <c r="E273" s="3" t="n">
        <v>0.944444444444445</v>
      </c>
      <c r="F273" s="3" t="n">
        <f aca="false">D273-E271</f>
        <v>0.194444444444444</v>
      </c>
      <c r="G273" s="1" t="s">
        <v>188</v>
      </c>
      <c r="H273" s="15" t="s">
        <v>94</v>
      </c>
      <c r="I273" s="4" t="n">
        <v>3352</v>
      </c>
      <c r="J273" s="4" t="n">
        <v>61310</v>
      </c>
      <c r="K273" s="5" t="n">
        <v>18.2905727923628</v>
      </c>
      <c r="L273" s="4" t="n">
        <f aca="false">I271+I273</f>
        <v>5228</v>
      </c>
      <c r="M273" s="4" t="n">
        <f aca="false">J271+J273</f>
        <v>93220</v>
      </c>
      <c r="N273" s="5" t="n">
        <f aca="false">M273/L273</f>
        <v>17.8309104820199</v>
      </c>
    </row>
    <row r="274" customFormat="false" ht="13.5" hidden="false" customHeight="false" outlineLevel="0" collapsed="false">
      <c r="A274" s="18" t="s">
        <v>260</v>
      </c>
    </row>
    <row r="275" customFormat="false" ht="13.5" hidden="false" customHeight="false" outlineLevel="0" collapsed="false">
      <c r="A275" s="25" t="n">
        <v>3723</v>
      </c>
      <c r="B275" s="26" t="s">
        <v>19</v>
      </c>
      <c r="C275" s="26" t="s">
        <v>23</v>
      </c>
      <c r="D275" s="27" t="n">
        <v>0.541666666666667</v>
      </c>
      <c r="E275" s="27" t="n">
        <v>0.638888888888889</v>
      </c>
      <c r="F275" s="27"/>
      <c r="G275" s="28" t="s">
        <v>101</v>
      </c>
      <c r="H275" s="26" t="s">
        <v>94</v>
      </c>
      <c r="I275" s="29" t="n">
        <v>3352</v>
      </c>
      <c r="J275" s="29" t="n">
        <v>61310</v>
      </c>
      <c r="K275" s="30" t="n">
        <v>18.2905727923628</v>
      </c>
      <c r="L275" s="29"/>
      <c r="M275" s="29"/>
      <c r="N275" s="30"/>
    </row>
    <row r="276" customFormat="false" ht="13.5" hidden="false" customHeight="false" outlineLevel="0" collapsed="false">
      <c r="A276" s="2" t="n">
        <v>1826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5</f>
        <v>0.194444444444444</v>
      </c>
      <c r="G276" s="1" t="s">
        <v>61</v>
      </c>
      <c r="H276" s="15" t="s">
        <v>49</v>
      </c>
      <c r="I276" s="4" t="n">
        <v>1476</v>
      </c>
      <c r="J276" s="4" t="n">
        <v>21710</v>
      </c>
      <c r="K276" s="5" t="n">
        <v>14.7086720867209</v>
      </c>
      <c r="L276" s="4" t="n">
        <f aca="false">I275+I276</f>
        <v>4828</v>
      </c>
      <c r="M276" s="4" t="n">
        <f aca="false">J275+J276</f>
        <v>83020</v>
      </c>
      <c r="N276" s="5" t="n">
        <f aca="false">M276/L276</f>
        <v>17.1955260977631</v>
      </c>
    </row>
    <row r="277" customFormat="false" ht="13.5" hidden="false" customHeight="false" outlineLevel="0" collapsed="false">
      <c r="A277" s="2" t="n">
        <v>1830</v>
      </c>
      <c r="B277" s="15" t="s">
        <v>23</v>
      </c>
      <c r="C277" s="15" t="s">
        <v>19</v>
      </c>
      <c r="D277" s="3" t="n">
        <v>0.833333333333333</v>
      </c>
      <c r="E277" s="3" t="n">
        <v>0.944444444444445</v>
      </c>
      <c r="F277" s="3" t="n">
        <f aca="false">D277-E275</f>
        <v>0.194444444444444</v>
      </c>
      <c r="G277" s="1" t="s">
        <v>188</v>
      </c>
      <c r="H277" s="15" t="s">
        <v>94</v>
      </c>
      <c r="I277" s="4" t="n">
        <v>3352</v>
      </c>
      <c r="J277" s="4" t="n">
        <v>61310</v>
      </c>
      <c r="K277" s="5" t="n">
        <v>18.2905727923628</v>
      </c>
      <c r="L277" s="4" t="n">
        <f aca="false">I275+I277</f>
        <v>6704</v>
      </c>
      <c r="M277" s="4" t="n">
        <f aca="false">J275+J277</f>
        <v>122620</v>
      </c>
      <c r="N277" s="5" t="n">
        <f aca="false">M277/L277</f>
        <v>18.2905727923628</v>
      </c>
    </row>
    <row r="278" customFormat="false" ht="13.5" hidden="false" customHeight="false" outlineLevel="0" collapsed="false">
      <c r="A278" s="18" t="s">
        <v>261</v>
      </c>
    </row>
    <row r="279" customFormat="false" ht="13.5" hidden="false" customHeight="false" outlineLevel="0" collapsed="false">
      <c r="A279" s="19" t="n">
        <v>3726</v>
      </c>
      <c r="B279" s="20" t="s">
        <v>19</v>
      </c>
      <c r="C279" s="20" t="s">
        <v>23</v>
      </c>
      <c r="D279" s="21" t="n">
        <v>0.607638888888889</v>
      </c>
      <c r="E279" s="21" t="n">
        <v>0.704861111111111</v>
      </c>
      <c r="F279" s="21"/>
      <c r="G279" s="22" t="s">
        <v>102</v>
      </c>
      <c r="H279" s="20" t="s">
        <v>88</v>
      </c>
      <c r="I279" s="23" t="n">
        <v>1876</v>
      </c>
      <c r="J279" s="23" t="n">
        <v>38410</v>
      </c>
      <c r="K279" s="24" t="n">
        <v>20.4744136460554</v>
      </c>
      <c r="L279" s="23"/>
      <c r="M279" s="23"/>
      <c r="N279" s="24"/>
    </row>
    <row r="280" customFormat="false" ht="13.5" hidden="false" customHeight="false" outlineLevel="0" collapsed="false">
      <c r="A280" s="2" t="n">
        <v>1826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9</f>
        <v>0.128472222222222</v>
      </c>
      <c r="G280" s="1" t="s">
        <v>61</v>
      </c>
      <c r="H280" s="15" t="s">
        <v>49</v>
      </c>
      <c r="I280" s="4" t="n">
        <v>1476</v>
      </c>
      <c r="J280" s="4" t="n">
        <v>21710</v>
      </c>
      <c r="K280" s="5" t="n">
        <v>14.7086720867209</v>
      </c>
      <c r="L280" s="4" t="n">
        <f aca="false">I279+I280</f>
        <v>3352</v>
      </c>
      <c r="M280" s="4" t="n">
        <f aca="false">J279+J280</f>
        <v>60120</v>
      </c>
      <c r="N280" s="5" t="n">
        <f aca="false">M280/L280</f>
        <v>17.9355608591885</v>
      </c>
    </row>
    <row r="281" customFormat="false" ht="13.5" hidden="false" customHeight="false" outlineLevel="0" collapsed="false">
      <c r="A281" s="2" t="n">
        <v>1830</v>
      </c>
      <c r="B281" s="15" t="s">
        <v>23</v>
      </c>
      <c r="C281" s="15" t="s">
        <v>19</v>
      </c>
      <c r="D281" s="3" t="n">
        <v>0.833333333333333</v>
      </c>
      <c r="E281" s="3" t="n">
        <v>0.944444444444445</v>
      </c>
      <c r="F281" s="3" t="n">
        <f aca="false">D281-E279</f>
        <v>0.128472222222222</v>
      </c>
      <c r="G281" s="1" t="s">
        <v>188</v>
      </c>
      <c r="H281" s="15" t="s">
        <v>94</v>
      </c>
      <c r="I281" s="4" t="n">
        <v>3352</v>
      </c>
      <c r="J281" s="4" t="n">
        <v>61310</v>
      </c>
      <c r="K281" s="5" t="n">
        <v>18.2905727923628</v>
      </c>
      <c r="L281" s="4" t="n">
        <f aca="false">I279+I281</f>
        <v>5228</v>
      </c>
      <c r="M281" s="4" t="n">
        <f aca="false">J279+J281</f>
        <v>99720</v>
      </c>
      <c r="N281" s="5" t="n">
        <f aca="false">M281/L281</f>
        <v>19.0742157612854</v>
      </c>
    </row>
    <row r="282" customFormat="false" ht="13.5" hidden="false" customHeight="false" outlineLevel="0" collapsed="false">
      <c r="A282" s="18" t="s">
        <v>262</v>
      </c>
    </row>
    <row r="283" customFormat="false" ht="13.5" hidden="false" customHeight="false" outlineLevel="0" collapsed="false">
      <c r="A283" s="25" t="n">
        <v>3728</v>
      </c>
      <c r="B283" s="26" t="s">
        <v>19</v>
      </c>
      <c r="C283" s="26" t="s">
        <v>23</v>
      </c>
      <c r="D283" s="27" t="n">
        <v>0.607638888888889</v>
      </c>
      <c r="E283" s="27" t="n">
        <v>0.704861111111111</v>
      </c>
      <c r="F283" s="27"/>
      <c r="G283" s="28" t="s">
        <v>103</v>
      </c>
      <c r="H283" s="26" t="s">
        <v>94</v>
      </c>
      <c r="I283" s="29" t="n">
        <v>3352</v>
      </c>
      <c r="J283" s="29" t="n">
        <v>61310</v>
      </c>
      <c r="K283" s="30" t="n">
        <v>18.2905727923628</v>
      </c>
      <c r="L283" s="29"/>
      <c r="M283" s="29"/>
      <c r="N283" s="30"/>
    </row>
    <row r="284" customFormat="false" ht="13.5" hidden="false" customHeight="false" outlineLevel="0" collapsed="false">
      <c r="A284" s="2" t="n">
        <v>1826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3</f>
        <v>0.128472222222222</v>
      </c>
      <c r="G284" s="1" t="s">
        <v>61</v>
      </c>
      <c r="H284" s="15" t="s">
        <v>49</v>
      </c>
      <c r="I284" s="4" t="n">
        <v>1476</v>
      </c>
      <c r="J284" s="4" t="n">
        <v>21710</v>
      </c>
      <c r="K284" s="5" t="n">
        <v>14.7086720867209</v>
      </c>
      <c r="L284" s="4" t="n">
        <f aca="false">I283+I284</f>
        <v>4828</v>
      </c>
      <c r="M284" s="4" t="n">
        <f aca="false">J283+J284</f>
        <v>83020</v>
      </c>
      <c r="N284" s="5" t="n">
        <f aca="false">M284/L284</f>
        <v>17.1955260977631</v>
      </c>
    </row>
    <row r="285" customFormat="false" ht="13.5" hidden="false" customHeight="false" outlineLevel="0" collapsed="false">
      <c r="A285" s="2" t="n">
        <v>1830</v>
      </c>
      <c r="B285" s="15" t="s">
        <v>23</v>
      </c>
      <c r="C285" s="15" t="s">
        <v>19</v>
      </c>
      <c r="D285" s="3" t="n">
        <v>0.833333333333333</v>
      </c>
      <c r="E285" s="3" t="n">
        <v>0.944444444444445</v>
      </c>
      <c r="F285" s="3" t="n">
        <f aca="false">D285-E283</f>
        <v>0.128472222222222</v>
      </c>
      <c r="G285" s="1" t="s">
        <v>188</v>
      </c>
      <c r="H285" s="15" t="s">
        <v>94</v>
      </c>
      <c r="I285" s="4" t="n">
        <v>3352</v>
      </c>
      <c r="J285" s="4" t="n">
        <v>61310</v>
      </c>
      <c r="K285" s="5" t="n">
        <v>18.2905727923628</v>
      </c>
      <c r="L285" s="4" t="n">
        <f aca="false">I283+I285</f>
        <v>6704</v>
      </c>
      <c r="M285" s="4" t="n">
        <f aca="false">J283+J285</f>
        <v>122620</v>
      </c>
      <c r="N285" s="5" t="n">
        <f aca="false">M285/L285</f>
        <v>18.2905727923628</v>
      </c>
    </row>
    <row r="286" customFormat="false" ht="13.5" hidden="false" customHeight="false" outlineLevel="0" collapsed="false">
      <c r="A286" s="18" t="s">
        <v>263</v>
      </c>
    </row>
    <row r="287" customFormat="false" ht="13.5" hidden="false" customHeight="false" outlineLevel="0" collapsed="false">
      <c r="A287" s="19" t="n">
        <v>3732</v>
      </c>
      <c r="B287" s="20" t="s">
        <v>19</v>
      </c>
      <c r="C287" s="20" t="s">
        <v>23</v>
      </c>
      <c r="D287" s="21" t="n">
        <v>0.631944444444444</v>
      </c>
      <c r="E287" s="21" t="n">
        <v>0.732638888888889</v>
      </c>
      <c r="F287" s="21"/>
      <c r="G287" s="22" t="s">
        <v>42</v>
      </c>
      <c r="H287" s="20" t="s">
        <v>88</v>
      </c>
      <c r="I287" s="23" t="n">
        <v>1876</v>
      </c>
      <c r="J287" s="23" t="n">
        <v>38410</v>
      </c>
      <c r="K287" s="24" t="n">
        <v>20.4744136460554</v>
      </c>
      <c r="L287" s="23"/>
      <c r="M287" s="23"/>
      <c r="N287" s="24"/>
    </row>
    <row r="288" customFormat="false" ht="13.5" hidden="false" customHeight="false" outlineLevel="0" collapsed="false">
      <c r="A288" s="2" t="n">
        <v>1826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7</f>
        <v>0.100694444444444</v>
      </c>
      <c r="G288" s="1" t="s">
        <v>61</v>
      </c>
      <c r="H288" s="15" t="s">
        <v>49</v>
      </c>
      <c r="I288" s="4" t="n">
        <v>1476</v>
      </c>
      <c r="J288" s="4" t="n">
        <v>21710</v>
      </c>
      <c r="K288" s="5" t="n">
        <v>14.7086720867209</v>
      </c>
      <c r="L288" s="4" t="n">
        <f aca="false">I287+I288</f>
        <v>3352</v>
      </c>
      <c r="M288" s="4" t="n">
        <f aca="false">J287+J288</f>
        <v>60120</v>
      </c>
      <c r="N288" s="5" t="n">
        <f aca="false">M288/L288</f>
        <v>17.9355608591885</v>
      </c>
    </row>
    <row r="289" customFormat="false" ht="13.5" hidden="false" customHeight="false" outlineLevel="0" collapsed="false">
      <c r="A289" s="2" t="n">
        <v>1830</v>
      </c>
      <c r="B289" s="15" t="s">
        <v>23</v>
      </c>
      <c r="C289" s="15" t="s">
        <v>19</v>
      </c>
      <c r="D289" s="3" t="n">
        <v>0.833333333333333</v>
      </c>
      <c r="E289" s="3" t="n">
        <v>0.944444444444445</v>
      </c>
      <c r="F289" s="3" t="n">
        <f aca="false">D289-E287</f>
        <v>0.100694444444444</v>
      </c>
      <c r="G289" s="1" t="s">
        <v>188</v>
      </c>
      <c r="H289" s="15" t="s">
        <v>94</v>
      </c>
      <c r="I289" s="4" t="n">
        <v>3352</v>
      </c>
      <c r="J289" s="4" t="n">
        <v>61310</v>
      </c>
      <c r="K289" s="5" t="n">
        <v>18.2905727923628</v>
      </c>
      <c r="L289" s="4" t="n">
        <f aca="false">I287+I289</f>
        <v>5228</v>
      </c>
      <c r="M289" s="4" t="n">
        <f aca="false">J287+J289</f>
        <v>99720</v>
      </c>
      <c r="N289" s="5" t="n">
        <f aca="false">M289/L289</f>
        <v>19.0742157612854</v>
      </c>
    </row>
    <row r="290" customFormat="false" ht="13.5" hidden="false" customHeight="false" outlineLevel="0" collapsed="false">
      <c r="A290" s="18" t="s">
        <v>264</v>
      </c>
    </row>
    <row r="291" customFormat="false" ht="13.5" hidden="false" customHeight="false" outlineLevel="0" collapsed="false">
      <c r="A291" s="25" t="n">
        <v>3734</v>
      </c>
      <c r="B291" s="26" t="s">
        <v>19</v>
      </c>
      <c r="C291" s="26" t="s">
        <v>23</v>
      </c>
      <c r="D291" s="27" t="n">
        <v>0.631944444444444</v>
      </c>
      <c r="E291" s="27" t="n">
        <v>0.732638888888889</v>
      </c>
      <c r="F291" s="27"/>
      <c r="G291" s="28" t="s">
        <v>104</v>
      </c>
      <c r="H291" s="26" t="s">
        <v>94</v>
      </c>
      <c r="I291" s="29" t="n">
        <v>3352</v>
      </c>
      <c r="J291" s="29" t="n">
        <v>61310</v>
      </c>
      <c r="K291" s="30" t="n">
        <v>18.2905727923628</v>
      </c>
      <c r="L291" s="29"/>
      <c r="M291" s="29"/>
      <c r="N291" s="30"/>
    </row>
    <row r="292" customFormat="false" ht="13.5" hidden="false" customHeight="false" outlineLevel="0" collapsed="false">
      <c r="A292" s="2" t="n">
        <v>1826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1</f>
        <v>0.100694444444444</v>
      </c>
      <c r="G292" s="1" t="s">
        <v>61</v>
      </c>
      <c r="H292" s="15" t="s">
        <v>49</v>
      </c>
      <c r="I292" s="4" t="n">
        <v>1476</v>
      </c>
      <c r="J292" s="4" t="n">
        <v>21710</v>
      </c>
      <c r="K292" s="5" t="n">
        <v>14.7086720867209</v>
      </c>
      <c r="L292" s="4" t="n">
        <f aca="false">I291+I292</f>
        <v>4828</v>
      </c>
      <c r="M292" s="4" t="n">
        <f aca="false">J291+J292</f>
        <v>83020</v>
      </c>
      <c r="N292" s="5" t="n">
        <f aca="false">M292/L292</f>
        <v>17.1955260977631</v>
      </c>
    </row>
    <row r="293" customFormat="false" ht="13.5" hidden="false" customHeight="false" outlineLevel="0" collapsed="false">
      <c r="A293" s="2" t="n">
        <v>1830</v>
      </c>
      <c r="B293" s="15" t="s">
        <v>23</v>
      </c>
      <c r="C293" s="15" t="s">
        <v>19</v>
      </c>
      <c r="D293" s="3" t="n">
        <v>0.833333333333333</v>
      </c>
      <c r="E293" s="3" t="n">
        <v>0.944444444444445</v>
      </c>
      <c r="F293" s="3" t="n">
        <f aca="false">D293-E291</f>
        <v>0.100694444444444</v>
      </c>
      <c r="G293" s="1" t="s">
        <v>188</v>
      </c>
      <c r="H293" s="15" t="s">
        <v>94</v>
      </c>
      <c r="I293" s="4" t="n">
        <v>3352</v>
      </c>
      <c r="J293" s="4" t="n">
        <v>61310</v>
      </c>
      <c r="K293" s="5" t="n">
        <v>18.2905727923628</v>
      </c>
      <c r="L293" s="4" t="n">
        <f aca="false">I291+I293</f>
        <v>6704</v>
      </c>
      <c r="M293" s="4" t="n">
        <f aca="false">J291+J293</f>
        <v>122620</v>
      </c>
      <c r="N293" s="5" t="n">
        <f aca="false">M293/L293</f>
        <v>18.2905727923628</v>
      </c>
    </row>
    <row r="294" customFormat="false" ht="13.5" hidden="false" customHeight="false" outlineLevel="0" collapsed="false">
      <c r="A294" s="18" t="s">
        <v>265</v>
      </c>
    </row>
    <row r="295" customFormat="false" ht="13.5" hidden="false" customHeight="false" outlineLevel="0" collapsed="false">
      <c r="A295" s="19" t="n">
        <v>3738</v>
      </c>
      <c r="B295" s="20" t="s">
        <v>19</v>
      </c>
      <c r="C295" s="20" t="s">
        <v>23</v>
      </c>
      <c r="D295" s="21" t="n">
        <v>0.694444444444445</v>
      </c>
      <c r="E295" s="21" t="n">
        <v>0.788194444444445</v>
      </c>
      <c r="F295" s="21"/>
      <c r="G295" s="22" t="s">
        <v>83</v>
      </c>
      <c r="H295" s="20" t="s">
        <v>88</v>
      </c>
      <c r="I295" s="23" t="n">
        <v>1876</v>
      </c>
      <c r="J295" s="23" t="n">
        <v>38410</v>
      </c>
      <c r="K295" s="24" t="n">
        <v>20.4744136460554</v>
      </c>
      <c r="L295" s="23"/>
      <c r="M295" s="23"/>
      <c r="N295" s="24"/>
    </row>
    <row r="296" customFormat="false" ht="13.5" hidden="false" customHeight="false" outlineLevel="0" collapsed="false">
      <c r="A296" s="2" t="n">
        <v>1826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5</f>
        <v>0.0451388888888889</v>
      </c>
      <c r="G296" s="1" t="s">
        <v>61</v>
      </c>
      <c r="H296" s="15" t="s">
        <v>49</v>
      </c>
      <c r="I296" s="4" t="n">
        <v>1476</v>
      </c>
      <c r="J296" s="4" t="n">
        <v>21710</v>
      </c>
      <c r="K296" s="5" t="n">
        <v>14.7086720867209</v>
      </c>
      <c r="L296" s="4" t="n">
        <f aca="false">I295+I296</f>
        <v>3352</v>
      </c>
      <c r="M296" s="4" t="n">
        <f aca="false">J295+J296</f>
        <v>60120</v>
      </c>
      <c r="N296" s="5" t="n">
        <f aca="false">M296/L296</f>
        <v>17.9355608591885</v>
      </c>
    </row>
    <row r="297" customFormat="false" ht="13.5" hidden="false" customHeight="false" outlineLevel="0" collapsed="false">
      <c r="A297" s="2" t="n">
        <v>1830</v>
      </c>
      <c r="B297" s="15" t="s">
        <v>23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95</f>
        <v>0.0451388888888889</v>
      </c>
      <c r="G297" s="1" t="s">
        <v>188</v>
      </c>
      <c r="H297" s="15" t="s">
        <v>94</v>
      </c>
      <c r="I297" s="4" t="n">
        <v>3352</v>
      </c>
      <c r="J297" s="4" t="n">
        <v>61310</v>
      </c>
      <c r="K297" s="5" t="n">
        <v>18.2905727923628</v>
      </c>
      <c r="L297" s="4" t="n">
        <f aca="false">I295+I297</f>
        <v>5228</v>
      </c>
      <c r="M297" s="4" t="n">
        <f aca="false">J295+J297</f>
        <v>99720</v>
      </c>
      <c r="N297" s="5" t="n">
        <f aca="false">M297/L297</f>
        <v>19.0742157612854</v>
      </c>
    </row>
    <row r="298" customFormat="false" ht="13.5" hidden="false" customHeight="false" outlineLevel="0" collapsed="false">
      <c r="A298" s="18" t="s">
        <v>266</v>
      </c>
    </row>
    <row r="299" customFormat="false" ht="13.5" hidden="false" customHeight="false" outlineLevel="0" collapsed="false">
      <c r="A299" s="25" t="n">
        <v>3740</v>
      </c>
      <c r="B299" s="26" t="s">
        <v>19</v>
      </c>
      <c r="C299" s="26" t="s">
        <v>23</v>
      </c>
      <c r="D299" s="27" t="n">
        <v>0.694444444444445</v>
      </c>
      <c r="E299" s="27" t="n">
        <v>0.788194444444445</v>
      </c>
      <c r="F299" s="27"/>
      <c r="G299" s="28" t="s">
        <v>105</v>
      </c>
      <c r="H299" s="26" t="s">
        <v>94</v>
      </c>
      <c r="I299" s="29" t="n">
        <v>3352</v>
      </c>
      <c r="J299" s="29" t="n">
        <v>61310</v>
      </c>
      <c r="K299" s="30" t="n">
        <v>18.2905727923628</v>
      </c>
      <c r="L299" s="29"/>
      <c r="M299" s="29"/>
      <c r="N299" s="30"/>
    </row>
    <row r="300" customFormat="false" ht="13.5" hidden="false" customHeight="false" outlineLevel="0" collapsed="false">
      <c r="A300" s="2" t="n">
        <v>1826</v>
      </c>
      <c r="B300" s="15" t="s">
        <v>23</v>
      </c>
      <c r="C300" s="15" t="s">
        <v>19</v>
      </c>
      <c r="D300" s="3" t="n">
        <v>0.833333333333333</v>
      </c>
      <c r="E300" s="3" t="n">
        <v>0.944444444444445</v>
      </c>
      <c r="F300" s="3" t="n">
        <f aca="false">D300-E299</f>
        <v>0.0451388888888889</v>
      </c>
      <c r="G300" s="1" t="s">
        <v>61</v>
      </c>
      <c r="H300" s="15" t="s">
        <v>49</v>
      </c>
      <c r="I300" s="4" t="n">
        <v>1476</v>
      </c>
      <c r="J300" s="4" t="n">
        <v>21710</v>
      </c>
      <c r="K300" s="5" t="n">
        <v>14.7086720867209</v>
      </c>
      <c r="L300" s="4" t="n">
        <f aca="false">I299+I300</f>
        <v>4828</v>
      </c>
      <c r="M300" s="4" t="n">
        <f aca="false">J299+J300</f>
        <v>83020</v>
      </c>
      <c r="N300" s="5" t="n">
        <f aca="false">M300/L300</f>
        <v>17.1955260977631</v>
      </c>
    </row>
    <row r="301" customFormat="false" ht="13.5" hidden="false" customHeight="false" outlineLevel="0" collapsed="false">
      <c r="A301" s="2" t="n">
        <v>1830</v>
      </c>
      <c r="B301" s="15" t="s">
        <v>23</v>
      </c>
      <c r="C301" s="15" t="s">
        <v>19</v>
      </c>
      <c r="D301" s="3" t="n">
        <v>0.833333333333333</v>
      </c>
      <c r="E301" s="3" t="n">
        <v>0.944444444444445</v>
      </c>
      <c r="F301" s="3" t="n">
        <f aca="false">D301-E299</f>
        <v>0.0451388888888889</v>
      </c>
      <c r="G301" s="1" t="s">
        <v>188</v>
      </c>
      <c r="H301" s="15" t="s">
        <v>94</v>
      </c>
      <c r="I301" s="4" t="n">
        <v>3352</v>
      </c>
      <c r="J301" s="4" t="n">
        <v>61310</v>
      </c>
      <c r="K301" s="5" t="n">
        <v>18.2905727923628</v>
      </c>
      <c r="L301" s="4" t="n">
        <f aca="false">I299+I301</f>
        <v>6704</v>
      </c>
      <c r="M301" s="4" t="n">
        <f aca="false">J299+J301</f>
        <v>122620</v>
      </c>
      <c r="N301" s="5" t="n">
        <f aca="false">M301/L301</f>
        <v>18.2905727923628</v>
      </c>
    </row>
    <row r="302" customFormat="false" ht="13.5" hidden="false" customHeight="false" outlineLevel="0" collapsed="false">
      <c r="A302" s="18" t="s">
        <v>267</v>
      </c>
    </row>
    <row r="303" customFormat="false" ht="13.5" hidden="false" customHeight="false" outlineLevel="0" collapsed="false">
      <c r="A303" s="19" t="n">
        <v>3744</v>
      </c>
      <c r="B303" s="20" t="s">
        <v>19</v>
      </c>
      <c r="C303" s="20" t="s">
        <v>23</v>
      </c>
      <c r="D303" s="21" t="n">
        <v>0.756944444444445</v>
      </c>
      <c r="E303" s="21" t="n">
        <v>0.854166666666667</v>
      </c>
      <c r="F303" s="21"/>
      <c r="G303" s="22" t="s">
        <v>51</v>
      </c>
      <c r="H303" s="20" t="s">
        <v>88</v>
      </c>
      <c r="I303" s="23" t="n">
        <v>1876</v>
      </c>
      <c r="J303" s="23" t="n">
        <v>38410</v>
      </c>
      <c r="K303" s="24" t="n">
        <v>20.4744136460554</v>
      </c>
      <c r="L303" s="23"/>
      <c r="M303" s="23"/>
      <c r="N303" s="24"/>
    </row>
    <row r="304" customFormat="false" ht="13.5" hidden="false" customHeight="false" outlineLevel="0" collapsed="false">
      <c r="A304" s="18" t="s">
        <v>268</v>
      </c>
    </row>
    <row r="305" customFormat="false" ht="13.5" hidden="false" customHeight="false" outlineLevel="0" collapsed="false">
      <c r="A305" s="25" t="n">
        <v>3746</v>
      </c>
      <c r="B305" s="26" t="s">
        <v>19</v>
      </c>
      <c r="C305" s="26" t="s">
        <v>23</v>
      </c>
      <c r="D305" s="27" t="n">
        <v>0.756944444444445</v>
      </c>
      <c r="E305" s="27" t="n">
        <v>0.854166666666667</v>
      </c>
      <c r="F305" s="27"/>
      <c r="G305" s="28" t="s">
        <v>106</v>
      </c>
      <c r="H305" s="26" t="s">
        <v>94</v>
      </c>
      <c r="I305" s="29" t="n">
        <v>3352</v>
      </c>
      <c r="J305" s="29" t="n">
        <v>61310</v>
      </c>
      <c r="K305" s="30" t="n">
        <v>18.2905727923628</v>
      </c>
      <c r="L305" s="29"/>
      <c r="M305" s="29"/>
      <c r="N305" s="30"/>
    </row>
    <row r="306" customFormat="false" ht="13.5" hidden="false" customHeight="false" outlineLevel="0" collapsed="false">
      <c r="A306" s="18" t="s">
        <v>269</v>
      </c>
    </row>
    <row r="307" customFormat="false" ht="13.5" hidden="false" customHeight="false" outlineLevel="0" collapsed="false">
      <c r="A307" s="19" t="n">
        <v>3752</v>
      </c>
      <c r="B307" s="20" t="s">
        <v>19</v>
      </c>
      <c r="C307" s="20" t="s">
        <v>23</v>
      </c>
      <c r="D307" s="21" t="n">
        <v>0.805555555555555</v>
      </c>
      <c r="E307" s="21" t="n">
        <v>0.902777777777778</v>
      </c>
      <c r="F307" s="21"/>
      <c r="G307" s="22" t="s">
        <v>52</v>
      </c>
      <c r="H307" s="20" t="s">
        <v>22</v>
      </c>
      <c r="I307" s="23" t="n">
        <v>1476</v>
      </c>
      <c r="J307" s="23" t="n">
        <v>21010</v>
      </c>
      <c r="K307" s="24" t="n">
        <v>14.2344173441734</v>
      </c>
      <c r="L307" s="23"/>
      <c r="M307" s="23"/>
      <c r="N307" s="24"/>
    </row>
    <row r="308" customFormat="false" ht="13.5" hidden="false" customHeight="false" outlineLevel="0" collapsed="false">
      <c r="A308" s="18" t="s">
        <v>270</v>
      </c>
    </row>
    <row r="309" customFormat="false" ht="13.5" hidden="false" customHeight="false" outlineLevel="0" collapsed="false">
      <c r="A309" s="25" t="n">
        <v>3757</v>
      </c>
      <c r="B309" s="26" t="s">
        <v>19</v>
      </c>
      <c r="C309" s="26" t="s">
        <v>23</v>
      </c>
      <c r="D309" s="27" t="n">
        <v>0.805555555555555</v>
      </c>
      <c r="E309" s="27" t="n">
        <v>0.902777777777778</v>
      </c>
      <c r="F309" s="27"/>
      <c r="G309" s="28" t="s">
        <v>107</v>
      </c>
      <c r="H309" s="26" t="s">
        <v>94</v>
      </c>
      <c r="I309" s="29" t="n">
        <v>3352</v>
      </c>
      <c r="J309" s="29" t="n">
        <v>61310</v>
      </c>
      <c r="K309" s="30" t="n">
        <v>18.2905727923628</v>
      </c>
      <c r="L309" s="29"/>
      <c r="M309" s="29"/>
      <c r="N309" s="30"/>
    </row>
    <row r="310" customFormat="false" ht="13.5" hidden="false" customHeight="false" outlineLevel="0" collapsed="false">
      <c r="A310" s="18" t="s">
        <v>271</v>
      </c>
    </row>
    <row r="311" customFormat="false" ht="13.5" hidden="false" customHeight="false" outlineLevel="0" collapsed="false">
      <c r="A311" s="19" t="n">
        <v>3763</v>
      </c>
      <c r="B311" s="20" t="s">
        <v>19</v>
      </c>
      <c r="C311" s="20" t="s">
        <v>23</v>
      </c>
      <c r="D311" s="21" t="n">
        <v>0.868055555555555</v>
      </c>
      <c r="E311" s="21" t="n">
        <v>0.961805555555555</v>
      </c>
      <c r="F311" s="21"/>
      <c r="G311" s="22" t="s">
        <v>39</v>
      </c>
      <c r="H311" s="20" t="s">
        <v>49</v>
      </c>
      <c r="I311" s="23" t="n">
        <v>1476</v>
      </c>
      <c r="J311" s="23" t="n">
        <v>15210</v>
      </c>
      <c r="K311" s="24" t="n">
        <v>10.3048780487805</v>
      </c>
      <c r="L311" s="23"/>
      <c r="M311" s="23"/>
      <c r="N311" s="24"/>
    </row>
    <row r="312" customFormat="false" ht="13.5" hidden="false" customHeight="false" outlineLevel="0" collapsed="false">
      <c r="A312" s="18" t="s">
        <v>272</v>
      </c>
    </row>
    <row r="313" customFormat="false" ht="13.5" hidden="false" customHeight="false" outlineLevel="0" collapsed="false">
      <c r="A313" s="25" t="n">
        <v>3767</v>
      </c>
      <c r="B313" s="26" t="s">
        <v>19</v>
      </c>
      <c r="C313" s="26" t="s">
        <v>23</v>
      </c>
      <c r="D313" s="27" t="n">
        <v>0.868055555555555</v>
      </c>
      <c r="E313" s="27" t="n">
        <v>0.961805555555555</v>
      </c>
      <c r="F313" s="27"/>
      <c r="G313" s="28" t="s">
        <v>108</v>
      </c>
      <c r="H313" s="26" t="s">
        <v>94</v>
      </c>
      <c r="I313" s="29" t="n">
        <v>3352</v>
      </c>
      <c r="J313" s="29" t="n">
        <v>61310</v>
      </c>
      <c r="K313" s="30" t="n">
        <v>18.2905727923628</v>
      </c>
      <c r="L313" s="29"/>
      <c r="M313" s="29"/>
      <c r="N313" s="30"/>
    </row>
    <row r="314" customFormat="false" ht="13.5" hidden="false" customHeight="false" outlineLevel="0" collapsed="false">
      <c r="A314" s="18" t="s">
        <v>273</v>
      </c>
    </row>
    <row r="315" customFormat="false" ht="13.5" hidden="false" customHeight="false" outlineLevel="0" collapsed="false">
      <c r="A315" s="19" t="n">
        <v>3771</v>
      </c>
      <c r="B315" s="20" t="s">
        <v>19</v>
      </c>
      <c r="C315" s="20" t="s">
        <v>43</v>
      </c>
      <c r="D315" s="21" t="n">
        <v>0.506944444444444</v>
      </c>
      <c r="E315" s="21" t="n">
        <v>0.59375</v>
      </c>
      <c r="F315" s="21"/>
      <c r="G315" s="22" t="s">
        <v>44</v>
      </c>
      <c r="H315" s="20" t="s">
        <v>88</v>
      </c>
      <c r="I315" s="23" t="n">
        <v>1613</v>
      </c>
      <c r="J315" s="23" t="n">
        <v>36760</v>
      </c>
      <c r="K315" s="24" t="n">
        <v>22.7898326100434</v>
      </c>
      <c r="L315" s="23"/>
      <c r="M315" s="23"/>
      <c r="N315" s="24"/>
    </row>
    <row r="316" customFormat="false" ht="13.5" hidden="false" customHeight="false" outlineLevel="0" collapsed="false">
      <c r="A316" s="18" t="s">
        <v>274</v>
      </c>
    </row>
    <row r="317" customFormat="false" ht="13.5" hidden="false" customHeight="false" outlineLevel="0" collapsed="false">
      <c r="A317" s="19" t="n">
        <v>3773</v>
      </c>
      <c r="B317" s="20" t="s">
        <v>19</v>
      </c>
      <c r="C317" s="20" t="s">
        <v>43</v>
      </c>
      <c r="D317" s="21" t="n">
        <v>0.638888888888889</v>
      </c>
      <c r="E317" s="21" t="n">
        <v>0.729166666666667</v>
      </c>
      <c r="F317" s="21"/>
      <c r="G317" s="22" t="s">
        <v>109</v>
      </c>
      <c r="H317" s="20" t="s">
        <v>88</v>
      </c>
      <c r="I317" s="23" t="n">
        <v>1613</v>
      </c>
      <c r="J317" s="23" t="n">
        <v>36760</v>
      </c>
      <c r="K317" s="24" t="n">
        <v>22.7898326100434</v>
      </c>
      <c r="L317" s="23"/>
      <c r="M317" s="23"/>
      <c r="N317" s="24"/>
    </row>
    <row r="318" customFormat="false" ht="13.5" hidden="false" customHeight="false" outlineLevel="0" collapsed="false">
      <c r="A318" s="18" t="s">
        <v>275</v>
      </c>
    </row>
    <row r="319" customFormat="false" ht="13.5" hidden="false" customHeight="false" outlineLevel="0" collapsed="false">
      <c r="A319" s="19" t="n">
        <v>3775</v>
      </c>
      <c r="B319" s="20" t="s">
        <v>19</v>
      </c>
      <c r="C319" s="20" t="s">
        <v>43</v>
      </c>
      <c r="D319" s="21" t="n">
        <v>0.75</v>
      </c>
      <c r="E319" s="21" t="n">
        <v>0.833333333333333</v>
      </c>
      <c r="F319" s="21"/>
      <c r="G319" s="22" t="s">
        <v>110</v>
      </c>
      <c r="H319" s="20" t="s">
        <v>88</v>
      </c>
      <c r="I319" s="23" t="n">
        <v>1613</v>
      </c>
      <c r="J319" s="23" t="n">
        <v>36760</v>
      </c>
      <c r="K319" s="24" t="n">
        <v>22.7898326100434</v>
      </c>
      <c r="L319" s="23"/>
      <c r="M319" s="23"/>
      <c r="N319" s="24"/>
    </row>
    <row r="320" customFormat="false" ht="13.5" hidden="false" customHeight="false" outlineLevel="0" collapsed="false">
      <c r="A320" s="18" t="s">
        <v>276</v>
      </c>
    </row>
    <row r="321" customFormat="false" ht="13.5" hidden="false" customHeight="false" outlineLevel="0" collapsed="false">
      <c r="A321" s="25" t="n">
        <v>3777</v>
      </c>
      <c r="B321" s="26" t="s">
        <v>19</v>
      </c>
      <c r="C321" s="26" t="s">
        <v>43</v>
      </c>
      <c r="D321" s="27" t="n">
        <v>0.75</v>
      </c>
      <c r="E321" s="27" t="n">
        <v>0.833333333333333</v>
      </c>
      <c r="F321" s="27"/>
      <c r="G321" s="28" t="s">
        <v>111</v>
      </c>
      <c r="H321" s="26" t="s">
        <v>94</v>
      </c>
      <c r="I321" s="29" t="n">
        <v>2827</v>
      </c>
      <c r="J321" s="29" t="n">
        <v>54860</v>
      </c>
      <c r="K321" s="30" t="n">
        <v>19.4057304563141</v>
      </c>
      <c r="L321" s="29"/>
      <c r="M321" s="29"/>
      <c r="N321" s="30"/>
    </row>
    <row r="322" customFormat="false" ht="13.5" hidden="false" customHeight="false" outlineLevel="0" collapsed="false">
      <c r="A322" s="18" t="s">
        <v>277</v>
      </c>
    </row>
    <row r="323" customFormat="false" ht="13.5" hidden="false" customHeight="false" outlineLevel="0" collapsed="false">
      <c r="A323" s="19" t="n">
        <v>3783</v>
      </c>
      <c r="B323" s="20" t="s">
        <v>19</v>
      </c>
      <c r="C323" s="20" t="s">
        <v>29</v>
      </c>
      <c r="D323" s="21" t="n">
        <v>0.475694444444444</v>
      </c>
      <c r="E323" s="21" t="n">
        <v>0.552083333333333</v>
      </c>
      <c r="F323" s="21"/>
      <c r="G323" s="22" t="s">
        <v>30</v>
      </c>
      <c r="H323" s="20" t="s">
        <v>22</v>
      </c>
      <c r="I323" s="23" t="n">
        <v>1108</v>
      </c>
      <c r="J323" s="23" t="n">
        <v>9180</v>
      </c>
      <c r="K323" s="24" t="n">
        <v>8.28519855595668</v>
      </c>
      <c r="L323" s="23"/>
      <c r="M323" s="23"/>
      <c r="N323" s="24"/>
    </row>
    <row r="324" customFormat="false" ht="13.5" hidden="false" customHeight="false" outlineLevel="0" collapsed="false">
      <c r="A324" s="2" t="n">
        <v>2551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3</f>
        <v>0.03125</v>
      </c>
      <c r="G324" s="1" t="s">
        <v>64</v>
      </c>
      <c r="H324" s="15" t="s">
        <v>22</v>
      </c>
      <c r="I324" s="4" t="n">
        <v>1108</v>
      </c>
      <c r="J324" s="4" t="n">
        <v>9180</v>
      </c>
      <c r="K324" s="5" t="n">
        <v>8.28519855595668</v>
      </c>
      <c r="L324" s="4" t="n">
        <f aca="false">I323+I324</f>
        <v>2216</v>
      </c>
      <c r="M324" s="4" t="n">
        <f aca="false">J323+J324</f>
        <v>18360</v>
      </c>
      <c r="N324" s="5" t="n">
        <f aca="false">M324/L324</f>
        <v>8.28519855595668</v>
      </c>
    </row>
    <row r="325" customFormat="false" ht="13.5" hidden="false" customHeight="false" outlineLevel="0" collapsed="false">
      <c r="A325" s="2" t="n">
        <v>2556</v>
      </c>
      <c r="B325" s="15" t="s">
        <v>29</v>
      </c>
      <c r="C325" s="15" t="s">
        <v>19</v>
      </c>
      <c r="D325" s="3" t="n">
        <v>0.583333333333333</v>
      </c>
      <c r="E325" s="3" t="n">
        <v>0.677083333333333</v>
      </c>
      <c r="F325" s="3" t="n">
        <f aca="false">D325-E323</f>
        <v>0.03125</v>
      </c>
      <c r="G325" s="1" t="s">
        <v>194</v>
      </c>
      <c r="H325" s="15" t="s">
        <v>94</v>
      </c>
      <c r="I325" s="4" t="n">
        <v>2617</v>
      </c>
      <c r="J325" s="4" t="n">
        <v>49680</v>
      </c>
      <c r="K325" s="5" t="n">
        <v>18.9835689721055</v>
      </c>
      <c r="L325" s="4" t="n">
        <f aca="false">I323+I325</f>
        <v>3725</v>
      </c>
      <c r="M325" s="4" t="n">
        <f aca="false">J323+J325</f>
        <v>58860</v>
      </c>
      <c r="N325" s="5" t="n">
        <f aca="false">M325/L325</f>
        <v>15.8013422818792</v>
      </c>
    </row>
    <row r="326" customFormat="false" ht="13.5" hidden="false" customHeight="false" outlineLevel="0" collapsed="false">
      <c r="A326" s="18" t="s">
        <v>278</v>
      </c>
    </row>
    <row r="327" customFormat="false" ht="13.5" hidden="false" customHeight="false" outlineLevel="0" collapsed="false">
      <c r="A327" s="25" t="n">
        <v>3788</v>
      </c>
      <c r="B327" s="26" t="s">
        <v>19</v>
      </c>
      <c r="C327" s="26" t="s">
        <v>29</v>
      </c>
      <c r="D327" s="27" t="n">
        <v>0.475694444444444</v>
      </c>
      <c r="E327" s="27" t="n">
        <v>0.552083333333333</v>
      </c>
      <c r="F327" s="27"/>
      <c r="G327" s="28" t="s">
        <v>112</v>
      </c>
      <c r="H327" s="26" t="s">
        <v>94</v>
      </c>
      <c r="I327" s="29" t="n">
        <v>2617</v>
      </c>
      <c r="J327" s="29" t="n">
        <v>49680</v>
      </c>
      <c r="K327" s="30" t="n">
        <v>18.9835689721055</v>
      </c>
      <c r="L327" s="29"/>
      <c r="M327" s="29"/>
      <c r="N327" s="30"/>
    </row>
    <row r="328" customFormat="false" ht="13.5" hidden="false" customHeight="false" outlineLevel="0" collapsed="false">
      <c r="A328" s="2" t="n">
        <v>2551</v>
      </c>
      <c r="B328" s="15" t="s">
        <v>29</v>
      </c>
      <c r="C328" s="15" t="s">
        <v>19</v>
      </c>
      <c r="D328" s="3" t="n">
        <v>0.583333333333333</v>
      </c>
      <c r="E328" s="3" t="n">
        <v>0.677083333333333</v>
      </c>
      <c r="F328" s="3" t="n">
        <f aca="false">D328-E327</f>
        <v>0.03125</v>
      </c>
      <c r="G328" s="1" t="s">
        <v>64</v>
      </c>
      <c r="H328" s="15" t="s">
        <v>22</v>
      </c>
      <c r="I328" s="4" t="n">
        <v>1108</v>
      </c>
      <c r="J328" s="4" t="n">
        <v>9180</v>
      </c>
      <c r="K328" s="5" t="n">
        <v>8.28519855595668</v>
      </c>
      <c r="L328" s="4" t="n">
        <f aca="false">I327+I328</f>
        <v>3725</v>
      </c>
      <c r="M328" s="4" t="n">
        <f aca="false">J327+J328</f>
        <v>58860</v>
      </c>
      <c r="N328" s="5" t="n">
        <f aca="false">M328/L328</f>
        <v>15.8013422818792</v>
      </c>
    </row>
    <row r="329" customFormat="false" ht="13.5" hidden="false" customHeight="false" outlineLevel="0" collapsed="false">
      <c r="A329" s="2" t="n">
        <v>2556</v>
      </c>
      <c r="B329" s="15" t="s">
        <v>29</v>
      </c>
      <c r="C329" s="15" t="s">
        <v>19</v>
      </c>
      <c r="D329" s="3" t="n">
        <v>0.583333333333333</v>
      </c>
      <c r="E329" s="3" t="n">
        <v>0.677083333333333</v>
      </c>
      <c r="F329" s="3" t="n">
        <f aca="false">D329-E327</f>
        <v>0.03125</v>
      </c>
      <c r="G329" s="1" t="s">
        <v>194</v>
      </c>
      <c r="H329" s="15" t="s">
        <v>94</v>
      </c>
      <c r="I329" s="4" t="n">
        <v>2617</v>
      </c>
      <c r="J329" s="4" t="n">
        <v>49680</v>
      </c>
      <c r="K329" s="5" t="n">
        <v>18.9835689721055</v>
      </c>
      <c r="L329" s="4" t="n">
        <f aca="false">I327+I329</f>
        <v>5234</v>
      </c>
      <c r="M329" s="4" t="n">
        <f aca="false">J327+J329</f>
        <v>99360</v>
      </c>
      <c r="N329" s="5" t="n">
        <f aca="false">M329/L329</f>
        <v>18.9835689721055</v>
      </c>
    </row>
    <row r="330" customFormat="false" ht="13.5" hidden="false" customHeight="false" outlineLevel="0" collapsed="false">
      <c r="A330" s="18" t="s">
        <v>279</v>
      </c>
    </row>
    <row r="331" customFormat="false" ht="13.5" hidden="false" customHeight="false" outlineLevel="0" collapsed="false">
      <c r="A331" s="19" t="n">
        <v>3794</v>
      </c>
      <c r="B331" s="20" t="s">
        <v>19</v>
      </c>
      <c r="C331" s="20" t="s">
        <v>29</v>
      </c>
      <c r="D331" s="21" t="n">
        <v>0.586805555555556</v>
      </c>
      <c r="E331" s="21" t="n">
        <v>0.666666666666667</v>
      </c>
      <c r="F331" s="21"/>
      <c r="G331" s="22" t="s">
        <v>113</v>
      </c>
      <c r="H331" s="20" t="s">
        <v>22</v>
      </c>
      <c r="I331" s="23" t="n">
        <v>1108</v>
      </c>
      <c r="J331" s="23" t="n">
        <v>16680</v>
      </c>
      <c r="K331" s="24" t="n">
        <v>15.0541516245487</v>
      </c>
      <c r="L331" s="23"/>
      <c r="M331" s="23"/>
      <c r="N331" s="24"/>
    </row>
    <row r="332" customFormat="false" ht="13.5" hidden="false" customHeight="false" outlineLevel="0" collapsed="false">
      <c r="A332" s="18" t="s">
        <v>280</v>
      </c>
    </row>
    <row r="333" customFormat="false" ht="13.5" hidden="false" customHeight="false" outlineLevel="0" collapsed="false">
      <c r="A333" s="25" t="n">
        <v>3799</v>
      </c>
      <c r="B333" s="26" t="s">
        <v>19</v>
      </c>
      <c r="C333" s="26" t="s">
        <v>29</v>
      </c>
      <c r="D333" s="27" t="n">
        <v>0.586805555555556</v>
      </c>
      <c r="E333" s="27" t="n">
        <v>0.666666666666667</v>
      </c>
      <c r="F333" s="27"/>
      <c r="G333" s="28" t="s">
        <v>114</v>
      </c>
      <c r="H333" s="26" t="s">
        <v>94</v>
      </c>
      <c r="I333" s="29" t="n">
        <v>2617</v>
      </c>
      <c r="J333" s="29" t="n">
        <v>49680</v>
      </c>
      <c r="K333" s="30" t="n">
        <v>18.9835689721055</v>
      </c>
      <c r="L333" s="29"/>
      <c r="M333" s="29"/>
      <c r="N333" s="30"/>
    </row>
    <row r="334" customFormat="false" ht="13.5" hidden="false" customHeight="false" outlineLevel="0" collapsed="false">
      <c r="A334" s="18" t="s">
        <v>281</v>
      </c>
    </row>
    <row r="335" customFormat="false" ht="13.5" hidden="false" customHeight="false" outlineLevel="0" collapsed="false">
      <c r="A335" s="19" t="n">
        <v>3803</v>
      </c>
      <c r="B335" s="20" t="s">
        <v>19</v>
      </c>
      <c r="C335" s="20" t="s">
        <v>29</v>
      </c>
      <c r="D335" s="21" t="n">
        <v>0.708333333333333</v>
      </c>
      <c r="E335" s="21" t="n">
        <v>0.788194444444445</v>
      </c>
      <c r="F335" s="21"/>
      <c r="G335" s="22" t="s">
        <v>115</v>
      </c>
      <c r="H335" s="20" t="s">
        <v>88</v>
      </c>
      <c r="I335" s="23" t="n">
        <v>1508</v>
      </c>
      <c r="J335" s="23" t="n">
        <v>32580</v>
      </c>
      <c r="K335" s="24" t="n">
        <v>21.604774535809</v>
      </c>
      <c r="L335" s="23"/>
      <c r="M335" s="23"/>
      <c r="N335" s="24"/>
    </row>
    <row r="336" customFormat="false" ht="13.5" hidden="false" customHeight="false" outlineLevel="0" collapsed="false">
      <c r="A336" s="18" t="s">
        <v>282</v>
      </c>
    </row>
    <row r="337" customFormat="false" ht="13.5" hidden="false" customHeight="false" outlineLevel="0" collapsed="false">
      <c r="A337" s="25" t="n">
        <v>3805</v>
      </c>
      <c r="B337" s="26" t="s">
        <v>19</v>
      </c>
      <c r="C337" s="26" t="s">
        <v>29</v>
      </c>
      <c r="D337" s="27" t="n">
        <v>0.708333333333333</v>
      </c>
      <c r="E337" s="27" t="n">
        <v>0.788194444444445</v>
      </c>
      <c r="F337" s="27"/>
      <c r="G337" s="28" t="s">
        <v>116</v>
      </c>
      <c r="H337" s="26" t="s">
        <v>94</v>
      </c>
      <c r="I337" s="29" t="n">
        <v>2617</v>
      </c>
      <c r="J337" s="29" t="n">
        <v>49680</v>
      </c>
      <c r="K337" s="30" t="n">
        <v>18.9835689721055</v>
      </c>
      <c r="L337" s="29"/>
      <c r="M337" s="29"/>
      <c r="N337" s="30"/>
    </row>
    <row r="338" customFormat="false" ht="13.5" hidden="false" customHeight="false" outlineLevel="0" collapsed="false">
      <c r="A338" s="18" t="s">
        <v>283</v>
      </c>
    </row>
    <row r="339" customFormat="false" ht="13.5" hidden="false" customHeight="false" outlineLevel="0" collapsed="false">
      <c r="A339" s="19" t="n">
        <v>3811</v>
      </c>
      <c r="B339" s="20" t="s">
        <v>19</v>
      </c>
      <c r="C339" s="20" t="s">
        <v>31</v>
      </c>
      <c r="D339" s="21" t="n">
        <v>0.315972222222222</v>
      </c>
      <c r="E339" s="21" t="n">
        <v>0.395833333333333</v>
      </c>
      <c r="F339" s="21"/>
      <c r="G339" s="22" t="s">
        <v>32</v>
      </c>
      <c r="H339" s="20" t="s">
        <v>22</v>
      </c>
      <c r="I339" s="23" t="n">
        <v>1108</v>
      </c>
      <c r="J339" s="23" t="n">
        <v>11560</v>
      </c>
      <c r="K339" s="24" t="n">
        <v>10.4332129963899</v>
      </c>
      <c r="L339" s="23"/>
      <c r="M339" s="23"/>
      <c r="N339" s="24"/>
    </row>
    <row r="340" customFormat="false" ht="13.5" hidden="false" customHeight="false" outlineLevel="0" collapsed="false">
      <c r="A340" s="2" t="n">
        <v>2664</v>
      </c>
      <c r="B340" s="15" t="s">
        <v>31</v>
      </c>
      <c r="C340" s="15" t="s">
        <v>19</v>
      </c>
      <c r="D340" s="3" t="n">
        <v>0.440972222222222</v>
      </c>
      <c r="E340" s="3" t="n">
        <v>0.541666666666667</v>
      </c>
      <c r="F340" s="3" t="n">
        <f aca="false">D340-E339</f>
        <v>0.0451388888888889</v>
      </c>
      <c r="G340" s="1" t="s">
        <v>86</v>
      </c>
      <c r="H340" s="15" t="s">
        <v>22</v>
      </c>
      <c r="I340" s="4" t="n">
        <v>1108</v>
      </c>
      <c r="J340" s="4" t="n">
        <v>18460</v>
      </c>
      <c r="K340" s="5" t="n">
        <v>16.6606498194946</v>
      </c>
      <c r="L340" s="4" t="n">
        <f aca="false">I339+I340</f>
        <v>2216</v>
      </c>
      <c r="M340" s="4" t="n">
        <f aca="false">J339+J340</f>
        <v>30020</v>
      </c>
      <c r="N340" s="5" t="n">
        <f aca="false">M340/L340</f>
        <v>13.5469314079422</v>
      </c>
    </row>
    <row r="341" customFormat="false" ht="13.5" hidden="false" customHeight="false" outlineLevel="0" collapsed="false">
      <c r="A341" s="2" t="n">
        <v>2669</v>
      </c>
      <c r="B341" s="15" t="s">
        <v>31</v>
      </c>
      <c r="C341" s="15" t="s">
        <v>19</v>
      </c>
      <c r="D341" s="3" t="n">
        <v>0.440972222222222</v>
      </c>
      <c r="E341" s="3" t="n">
        <v>0.541666666666667</v>
      </c>
      <c r="F341" s="3" t="n">
        <f aca="false">D341-E339</f>
        <v>0.0451388888888889</v>
      </c>
      <c r="G341" s="1" t="s">
        <v>197</v>
      </c>
      <c r="H341" s="15" t="s">
        <v>94</v>
      </c>
      <c r="I341" s="4" t="n">
        <v>2617</v>
      </c>
      <c r="J341" s="4" t="n">
        <v>49860</v>
      </c>
      <c r="K341" s="5" t="n">
        <v>19.0523500191058</v>
      </c>
      <c r="L341" s="4" t="n">
        <f aca="false">I339+I341</f>
        <v>3725</v>
      </c>
      <c r="M341" s="4" t="n">
        <f aca="false">J339+J341</f>
        <v>61420</v>
      </c>
      <c r="N341" s="5" t="n">
        <f aca="false">M341/L341</f>
        <v>16.4885906040268</v>
      </c>
    </row>
    <row r="342" customFormat="false" ht="13.5" hidden="false" customHeight="false" outlineLevel="0" collapsed="false">
      <c r="A342" s="2" t="n">
        <v>2675</v>
      </c>
      <c r="B342" s="15" t="s">
        <v>31</v>
      </c>
      <c r="C342" s="15" t="s">
        <v>19</v>
      </c>
      <c r="D342" s="3" t="n">
        <v>0.618055555555556</v>
      </c>
      <c r="E342" s="3" t="n">
        <v>0.711805555555555</v>
      </c>
      <c r="F342" s="3" t="n">
        <f aca="false">D342-E339</f>
        <v>0.222222222222222</v>
      </c>
      <c r="G342" s="1" t="s">
        <v>65</v>
      </c>
      <c r="H342" s="15" t="s">
        <v>22</v>
      </c>
      <c r="I342" s="4" t="n">
        <v>1108</v>
      </c>
      <c r="J342" s="4" t="n">
        <v>10960</v>
      </c>
      <c r="K342" s="5" t="n">
        <v>9.89169675090253</v>
      </c>
      <c r="L342" s="4" t="n">
        <f aca="false">I339+I342</f>
        <v>2216</v>
      </c>
      <c r="M342" s="4" t="n">
        <f aca="false">J339+J342</f>
        <v>22520</v>
      </c>
      <c r="N342" s="5" t="n">
        <f aca="false">M342/L342</f>
        <v>10.1624548736462</v>
      </c>
    </row>
    <row r="343" customFormat="false" ht="13.5" hidden="false" customHeight="false" outlineLevel="0" collapsed="false">
      <c r="A343" s="2" t="n">
        <v>2680</v>
      </c>
      <c r="B343" s="15" t="s">
        <v>31</v>
      </c>
      <c r="C343" s="15" t="s">
        <v>19</v>
      </c>
      <c r="D343" s="3" t="n">
        <v>0.618055555555556</v>
      </c>
      <c r="E343" s="3" t="n">
        <v>0.711805555555555</v>
      </c>
      <c r="F343" s="3" t="n">
        <f aca="false">D343-E339</f>
        <v>0.222222222222222</v>
      </c>
      <c r="G343" s="1" t="s">
        <v>198</v>
      </c>
      <c r="H343" s="15" t="s">
        <v>94</v>
      </c>
      <c r="I343" s="4" t="n">
        <v>2617</v>
      </c>
      <c r="J343" s="4" t="n">
        <v>49860</v>
      </c>
      <c r="K343" s="5" t="n">
        <v>19.0523500191058</v>
      </c>
      <c r="L343" s="4" t="n">
        <f aca="false">I339+I343</f>
        <v>3725</v>
      </c>
      <c r="M343" s="4" t="n">
        <f aca="false">J339+J343</f>
        <v>61420</v>
      </c>
      <c r="N343" s="5" t="n">
        <f aca="false">M343/L343</f>
        <v>16.4885906040268</v>
      </c>
    </row>
    <row r="344" customFormat="false" ht="13.5" hidden="false" customHeight="false" outlineLevel="0" collapsed="false">
      <c r="A344" s="2" t="n">
        <v>2686</v>
      </c>
      <c r="B344" s="15" t="s">
        <v>31</v>
      </c>
      <c r="C344" s="15" t="s">
        <v>19</v>
      </c>
      <c r="D344" s="3" t="n">
        <v>0.847222222222222</v>
      </c>
      <c r="E344" s="3" t="n">
        <v>0.940972222222222</v>
      </c>
      <c r="F344" s="3" t="n">
        <f aca="false">D344-E339</f>
        <v>0.451388888888889</v>
      </c>
      <c r="G344" s="1" t="s">
        <v>66</v>
      </c>
      <c r="H344" s="15" t="s">
        <v>22</v>
      </c>
      <c r="I344" s="4" t="n">
        <v>1108</v>
      </c>
      <c r="J344" s="4" t="n">
        <v>17660</v>
      </c>
      <c r="K344" s="5" t="n">
        <v>15.9386281588448</v>
      </c>
      <c r="L344" s="4" t="n">
        <f aca="false">I339+I344</f>
        <v>2216</v>
      </c>
      <c r="M344" s="4" t="n">
        <f aca="false">J339+J344</f>
        <v>29220</v>
      </c>
      <c r="N344" s="5" t="n">
        <f aca="false">M344/L344</f>
        <v>13.1859205776173</v>
      </c>
    </row>
    <row r="345" customFormat="false" ht="13.5" hidden="false" customHeight="false" outlineLevel="0" collapsed="false">
      <c r="A345" s="2" t="n">
        <v>2691</v>
      </c>
      <c r="B345" s="15" t="s">
        <v>31</v>
      </c>
      <c r="C345" s="15" t="s">
        <v>19</v>
      </c>
      <c r="D345" s="3" t="n">
        <v>0.847222222222222</v>
      </c>
      <c r="E345" s="3" t="n">
        <v>0.940972222222222</v>
      </c>
      <c r="F345" s="3" t="n">
        <f aca="false">D345-E339</f>
        <v>0.451388888888889</v>
      </c>
      <c r="G345" s="1" t="s">
        <v>199</v>
      </c>
      <c r="H345" s="15" t="s">
        <v>94</v>
      </c>
      <c r="I345" s="4" t="n">
        <v>2617</v>
      </c>
      <c r="J345" s="4" t="n">
        <v>49860</v>
      </c>
      <c r="K345" s="5" t="n">
        <v>19.0523500191058</v>
      </c>
      <c r="L345" s="4" t="n">
        <f aca="false">I339+I345</f>
        <v>3725</v>
      </c>
      <c r="M345" s="4" t="n">
        <f aca="false">J339+J345</f>
        <v>61420</v>
      </c>
      <c r="N345" s="5" t="n">
        <f aca="false">M345/L345</f>
        <v>16.4885906040268</v>
      </c>
    </row>
    <row r="346" customFormat="false" ht="13.5" hidden="false" customHeight="false" outlineLevel="0" collapsed="false">
      <c r="A346" s="18" t="s">
        <v>284</v>
      </c>
    </row>
    <row r="347" customFormat="false" ht="13.5" hidden="false" customHeight="false" outlineLevel="0" collapsed="false">
      <c r="A347" s="25" t="n">
        <v>3816</v>
      </c>
      <c r="B347" s="26" t="s">
        <v>19</v>
      </c>
      <c r="C347" s="26" t="s">
        <v>31</v>
      </c>
      <c r="D347" s="27" t="n">
        <v>0.315972222222222</v>
      </c>
      <c r="E347" s="27" t="n">
        <v>0.395833333333333</v>
      </c>
      <c r="F347" s="27"/>
      <c r="G347" s="28" t="s">
        <v>117</v>
      </c>
      <c r="H347" s="26" t="s">
        <v>94</v>
      </c>
      <c r="I347" s="29" t="n">
        <v>2617</v>
      </c>
      <c r="J347" s="29" t="n">
        <v>49860</v>
      </c>
      <c r="K347" s="30" t="n">
        <v>19.0523500191058</v>
      </c>
      <c r="L347" s="29"/>
      <c r="M347" s="29"/>
      <c r="N347" s="30"/>
    </row>
    <row r="348" customFormat="false" ht="13.5" hidden="false" customHeight="false" outlineLevel="0" collapsed="false">
      <c r="A348" s="2" t="n">
        <v>2664</v>
      </c>
      <c r="B348" s="15" t="s">
        <v>31</v>
      </c>
      <c r="C348" s="15" t="s">
        <v>19</v>
      </c>
      <c r="D348" s="3" t="n">
        <v>0.440972222222222</v>
      </c>
      <c r="E348" s="3" t="n">
        <v>0.541666666666667</v>
      </c>
      <c r="F348" s="3" t="n">
        <f aca="false">D348-E347</f>
        <v>0.0451388888888889</v>
      </c>
      <c r="G348" s="1" t="s">
        <v>86</v>
      </c>
      <c r="H348" s="15" t="s">
        <v>22</v>
      </c>
      <c r="I348" s="4" t="n">
        <v>1108</v>
      </c>
      <c r="J348" s="4" t="n">
        <v>18460</v>
      </c>
      <c r="K348" s="5" t="n">
        <v>16.6606498194946</v>
      </c>
      <c r="L348" s="4" t="n">
        <f aca="false">I347+I348</f>
        <v>3725</v>
      </c>
      <c r="M348" s="4" t="n">
        <f aca="false">J347+J348</f>
        <v>68320</v>
      </c>
      <c r="N348" s="5" t="n">
        <f aca="false">M348/L348</f>
        <v>18.3409395973154</v>
      </c>
    </row>
    <row r="349" customFormat="false" ht="13.5" hidden="false" customHeight="false" outlineLevel="0" collapsed="false">
      <c r="A349" s="2" t="n">
        <v>2669</v>
      </c>
      <c r="B349" s="15" t="s">
        <v>31</v>
      </c>
      <c r="C349" s="15" t="s">
        <v>19</v>
      </c>
      <c r="D349" s="3" t="n">
        <v>0.440972222222222</v>
      </c>
      <c r="E349" s="3" t="n">
        <v>0.541666666666667</v>
      </c>
      <c r="F349" s="3" t="n">
        <f aca="false">D349-E347</f>
        <v>0.0451388888888889</v>
      </c>
      <c r="G349" s="1" t="s">
        <v>197</v>
      </c>
      <c r="H349" s="15" t="s">
        <v>94</v>
      </c>
      <c r="I349" s="4" t="n">
        <v>2617</v>
      </c>
      <c r="J349" s="4" t="n">
        <v>49860</v>
      </c>
      <c r="K349" s="5" t="n">
        <v>19.0523500191058</v>
      </c>
      <c r="L349" s="4" t="n">
        <f aca="false">I347+I349</f>
        <v>5234</v>
      </c>
      <c r="M349" s="4" t="n">
        <f aca="false">J347+J349</f>
        <v>99720</v>
      </c>
      <c r="N349" s="5" t="n">
        <f aca="false">M349/L349</f>
        <v>19.0523500191058</v>
      </c>
    </row>
    <row r="350" customFormat="false" ht="13.5" hidden="false" customHeight="false" outlineLevel="0" collapsed="false">
      <c r="A350" s="2" t="n">
        <v>2675</v>
      </c>
      <c r="B350" s="15" t="s">
        <v>31</v>
      </c>
      <c r="C350" s="15" t="s">
        <v>19</v>
      </c>
      <c r="D350" s="3" t="n">
        <v>0.618055555555556</v>
      </c>
      <c r="E350" s="3" t="n">
        <v>0.711805555555555</v>
      </c>
      <c r="F350" s="3" t="n">
        <f aca="false">D350-E347</f>
        <v>0.222222222222222</v>
      </c>
      <c r="G350" s="1" t="s">
        <v>65</v>
      </c>
      <c r="H350" s="15" t="s">
        <v>22</v>
      </c>
      <c r="I350" s="4" t="n">
        <v>1108</v>
      </c>
      <c r="J350" s="4" t="n">
        <v>10960</v>
      </c>
      <c r="K350" s="5" t="n">
        <v>9.89169675090253</v>
      </c>
      <c r="L350" s="4" t="n">
        <f aca="false">I347+I350</f>
        <v>3725</v>
      </c>
      <c r="M350" s="4" t="n">
        <f aca="false">J347+J350</f>
        <v>60820</v>
      </c>
      <c r="N350" s="5" t="n">
        <f aca="false">M350/L350</f>
        <v>16.3275167785235</v>
      </c>
    </row>
    <row r="351" customFormat="false" ht="13.5" hidden="false" customHeight="false" outlineLevel="0" collapsed="false">
      <c r="A351" s="2" t="n">
        <v>2680</v>
      </c>
      <c r="B351" s="15" t="s">
        <v>31</v>
      </c>
      <c r="C351" s="15" t="s">
        <v>19</v>
      </c>
      <c r="D351" s="3" t="n">
        <v>0.618055555555556</v>
      </c>
      <c r="E351" s="3" t="n">
        <v>0.711805555555555</v>
      </c>
      <c r="F351" s="3" t="n">
        <f aca="false">D351-E347</f>
        <v>0.222222222222222</v>
      </c>
      <c r="G351" s="1" t="s">
        <v>198</v>
      </c>
      <c r="H351" s="15" t="s">
        <v>94</v>
      </c>
      <c r="I351" s="4" t="n">
        <v>2617</v>
      </c>
      <c r="J351" s="4" t="n">
        <v>49860</v>
      </c>
      <c r="K351" s="5" t="n">
        <v>19.0523500191058</v>
      </c>
      <c r="L351" s="4" t="n">
        <f aca="false">I347+I351</f>
        <v>5234</v>
      </c>
      <c r="M351" s="4" t="n">
        <f aca="false">J347+J351</f>
        <v>99720</v>
      </c>
      <c r="N351" s="5" t="n">
        <f aca="false">M351/L351</f>
        <v>19.0523500191058</v>
      </c>
    </row>
    <row r="352" customFormat="false" ht="13.5" hidden="false" customHeight="false" outlineLevel="0" collapsed="false">
      <c r="A352" s="2" t="n">
        <v>2686</v>
      </c>
      <c r="B352" s="15" t="s">
        <v>31</v>
      </c>
      <c r="C352" s="15" t="s">
        <v>19</v>
      </c>
      <c r="D352" s="3" t="n">
        <v>0.847222222222222</v>
      </c>
      <c r="E352" s="3" t="n">
        <v>0.940972222222222</v>
      </c>
      <c r="F352" s="3" t="n">
        <f aca="false">D352-E347</f>
        <v>0.451388888888889</v>
      </c>
      <c r="G352" s="1" t="s">
        <v>66</v>
      </c>
      <c r="H352" s="15" t="s">
        <v>22</v>
      </c>
      <c r="I352" s="4" t="n">
        <v>1108</v>
      </c>
      <c r="J352" s="4" t="n">
        <v>17660</v>
      </c>
      <c r="K352" s="5" t="n">
        <v>15.9386281588448</v>
      </c>
      <c r="L352" s="4" t="n">
        <f aca="false">I347+I352</f>
        <v>3725</v>
      </c>
      <c r="M352" s="4" t="n">
        <f aca="false">J347+J352</f>
        <v>67520</v>
      </c>
      <c r="N352" s="5" t="n">
        <f aca="false">M352/L352</f>
        <v>18.1261744966443</v>
      </c>
    </row>
    <row r="353" customFormat="false" ht="13.5" hidden="false" customHeight="false" outlineLevel="0" collapsed="false">
      <c r="A353" s="2" t="n">
        <v>2691</v>
      </c>
      <c r="B353" s="15" t="s">
        <v>31</v>
      </c>
      <c r="C353" s="15" t="s">
        <v>19</v>
      </c>
      <c r="D353" s="3" t="n">
        <v>0.847222222222222</v>
      </c>
      <c r="E353" s="3" t="n">
        <v>0.940972222222222</v>
      </c>
      <c r="F353" s="3" t="n">
        <f aca="false">D353-E347</f>
        <v>0.451388888888889</v>
      </c>
      <c r="G353" s="1" t="s">
        <v>199</v>
      </c>
      <c r="H353" s="15" t="s">
        <v>94</v>
      </c>
      <c r="I353" s="4" t="n">
        <v>2617</v>
      </c>
      <c r="J353" s="4" t="n">
        <v>49860</v>
      </c>
      <c r="K353" s="5" t="n">
        <v>19.0523500191058</v>
      </c>
      <c r="L353" s="4" t="n">
        <f aca="false">I347+I353</f>
        <v>5234</v>
      </c>
      <c r="M353" s="4" t="n">
        <f aca="false">J347+J353</f>
        <v>99720</v>
      </c>
      <c r="N353" s="5" t="n">
        <f aca="false">M353/L353</f>
        <v>19.0523500191058</v>
      </c>
    </row>
    <row r="354" customFormat="false" ht="13.5" hidden="false" customHeight="false" outlineLevel="0" collapsed="false">
      <c r="A354" s="18" t="s">
        <v>285</v>
      </c>
    </row>
    <row r="355" customFormat="false" ht="13.5" hidden="false" customHeight="false" outlineLevel="0" collapsed="false">
      <c r="A355" s="19" t="n">
        <v>3822</v>
      </c>
      <c r="B355" s="20" t="s">
        <v>19</v>
      </c>
      <c r="C355" s="20" t="s">
        <v>31</v>
      </c>
      <c r="D355" s="21" t="n">
        <v>0.434027777777778</v>
      </c>
      <c r="E355" s="21" t="n">
        <v>0.513888888888889</v>
      </c>
      <c r="F355" s="21"/>
      <c r="G355" s="22" t="s">
        <v>33</v>
      </c>
      <c r="H355" s="20" t="s">
        <v>22</v>
      </c>
      <c r="I355" s="23" t="n">
        <v>1108</v>
      </c>
      <c r="J355" s="23" t="n">
        <v>9260</v>
      </c>
      <c r="K355" s="24" t="n">
        <v>8.35740072202166</v>
      </c>
      <c r="L355" s="23"/>
      <c r="M355" s="23"/>
      <c r="N355" s="24"/>
    </row>
    <row r="356" customFormat="false" ht="13.5" hidden="false" customHeight="false" outlineLevel="0" collapsed="false">
      <c r="A356" s="2" t="n">
        <v>2675</v>
      </c>
      <c r="B356" s="15" t="s">
        <v>31</v>
      </c>
      <c r="C356" s="15" t="s">
        <v>19</v>
      </c>
      <c r="D356" s="3" t="n">
        <v>0.618055555555556</v>
      </c>
      <c r="E356" s="3" t="n">
        <v>0.711805555555555</v>
      </c>
      <c r="F356" s="3" t="n">
        <f aca="false">D356-E355</f>
        <v>0.104166666666667</v>
      </c>
      <c r="G356" s="1" t="s">
        <v>65</v>
      </c>
      <c r="H356" s="15" t="s">
        <v>22</v>
      </c>
      <c r="I356" s="4" t="n">
        <v>1108</v>
      </c>
      <c r="J356" s="4" t="n">
        <v>10960</v>
      </c>
      <c r="K356" s="5" t="n">
        <v>9.89169675090253</v>
      </c>
      <c r="L356" s="4" t="n">
        <f aca="false">I355+I356</f>
        <v>2216</v>
      </c>
      <c r="M356" s="4" t="n">
        <f aca="false">J355+J356</f>
        <v>20220</v>
      </c>
      <c r="N356" s="5" t="n">
        <f aca="false">M356/L356</f>
        <v>9.12454873646209</v>
      </c>
    </row>
    <row r="357" customFormat="false" ht="13.5" hidden="false" customHeight="false" outlineLevel="0" collapsed="false">
      <c r="A357" s="2" t="n">
        <v>2680</v>
      </c>
      <c r="B357" s="15" t="s">
        <v>31</v>
      </c>
      <c r="C357" s="15" t="s">
        <v>19</v>
      </c>
      <c r="D357" s="3" t="n">
        <v>0.618055555555556</v>
      </c>
      <c r="E357" s="3" t="n">
        <v>0.711805555555555</v>
      </c>
      <c r="F357" s="3" t="n">
        <f aca="false">D357-E355</f>
        <v>0.104166666666667</v>
      </c>
      <c r="G357" s="1" t="s">
        <v>198</v>
      </c>
      <c r="H357" s="15" t="s">
        <v>94</v>
      </c>
      <c r="I357" s="4" t="n">
        <v>2617</v>
      </c>
      <c r="J357" s="4" t="n">
        <v>49860</v>
      </c>
      <c r="K357" s="5" t="n">
        <v>19.0523500191058</v>
      </c>
      <c r="L357" s="4" t="n">
        <f aca="false">I355+I357</f>
        <v>3725</v>
      </c>
      <c r="M357" s="4" t="n">
        <f aca="false">J355+J357</f>
        <v>59120</v>
      </c>
      <c r="N357" s="5" t="n">
        <f aca="false">M357/L357</f>
        <v>15.8711409395973</v>
      </c>
    </row>
    <row r="358" customFormat="false" ht="13.5" hidden="false" customHeight="false" outlineLevel="0" collapsed="false">
      <c r="A358" s="2" t="n">
        <v>2686</v>
      </c>
      <c r="B358" s="15" t="s">
        <v>31</v>
      </c>
      <c r="C358" s="15" t="s">
        <v>19</v>
      </c>
      <c r="D358" s="3" t="n">
        <v>0.847222222222222</v>
      </c>
      <c r="E358" s="3" t="n">
        <v>0.940972222222222</v>
      </c>
      <c r="F358" s="3" t="n">
        <f aca="false">D358-E355</f>
        <v>0.333333333333333</v>
      </c>
      <c r="G358" s="1" t="s">
        <v>66</v>
      </c>
      <c r="H358" s="15" t="s">
        <v>22</v>
      </c>
      <c r="I358" s="4" t="n">
        <v>1108</v>
      </c>
      <c r="J358" s="4" t="n">
        <v>17660</v>
      </c>
      <c r="K358" s="5" t="n">
        <v>15.9386281588448</v>
      </c>
      <c r="L358" s="4" t="n">
        <f aca="false">I355+I358</f>
        <v>2216</v>
      </c>
      <c r="M358" s="4" t="n">
        <f aca="false">J355+J358</f>
        <v>26920</v>
      </c>
      <c r="N358" s="5" t="n">
        <f aca="false">M358/L358</f>
        <v>12.1480144404332</v>
      </c>
    </row>
    <row r="359" customFormat="false" ht="13.5" hidden="false" customHeight="false" outlineLevel="0" collapsed="false">
      <c r="A359" s="2" t="n">
        <v>2691</v>
      </c>
      <c r="B359" s="15" t="s">
        <v>31</v>
      </c>
      <c r="C359" s="15" t="s">
        <v>19</v>
      </c>
      <c r="D359" s="3" t="n">
        <v>0.847222222222222</v>
      </c>
      <c r="E359" s="3" t="n">
        <v>0.940972222222222</v>
      </c>
      <c r="F359" s="3" t="n">
        <f aca="false">D359-E355</f>
        <v>0.333333333333333</v>
      </c>
      <c r="G359" s="1" t="s">
        <v>199</v>
      </c>
      <c r="H359" s="15" t="s">
        <v>94</v>
      </c>
      <c r="I359" s="4" t="n">
        <v>2617</v>
      </c>
      <c r="J359" s="4" t="n">
        <v>49860</v>
      </c>
      <c r="K359" s="5" t="n">
        <v>19.0523500191058</v>
      </c>
      <c r="L359" s="4" t="n">
        <f aca="false">I355+I359</f>
        <v>3725</v>
      </c>
      <c r="M359" s="4" t="n">
        <f aca="false">J355+J359</f>
        <v>59120</v>
      </c>
      <c r="N359" s="5" t="n">
        <f aca="false">M359/L359</f>
        <v>15.8711409395973</v>
      </c>
    </row>
    <row r="360" customFormat="false" ht="13.5" hidden="false" customHeight="false" outlineLevel="0" collapsed="false">
      <c r="A360" s="18" t="s">
        <v>286</v>
      </c>
    </row>
    <row r="361" customFormat="false" ht="13.5" hidden="false" customHeight="false" outlineLevel="0" collapsed="false">
      <c r="A361" s="25" t="n">
        <v>3827</v>
      </c>
      <c r="B361" s="26" t="s">
        <v>19</v>
      </c>
      <c r="C361" s="26" t="s">
        <v>31</v>
      </c>
      <c r="D361" s="27" t="n">
        <v>0.434027777777778</v>
      </c>
      <c r="E361" s="27" t="n">
        <v>0.513888888888889</v>
      </c>
      <c r="F361" s="27"/>
      <c r="G361" s="28" t="s">
        <v>118</v>
      </c>
      <c r="H361" s="26" t="s">
        <v>94</v>
      </c>
      <c r="I361" s="29" t="n">
        <v>2617</v>
      </c>
      <c r="J361" s="29" t="n">
        <v>49860</v>
      </c>
      <c r="K361" s="30" t="n">
        <v>19.0523500191058</v>
      </c>
      <c r="L361" s="29"/>
      <c r="M361" s="29"/>
      <c r="N361" s="30"/>
    </row>
    <row r="362" customFormat="false" ht="13.5" hidden="false" customHeight="false" outlineLevel="0" collapsed="false">
      <c r="A362" s="2" t="n">
        <v>2675</v>
      </c>
      <c r="B362" s="15" t="s">
        <v>31</v>
      </c>
      <c r="C362" s="15" t="s">
        <v>19</v>
      </c>
      <c r="D362" s="3" t="n">
        <v>0.618055555555556</v>
      </c>
      <c r="E362" s="3" t="n">
        <v>0.711805555555555</v>
      </c>
      <c r="F362" s="3" t="n">
        <f aca="false">D362-E361</f>
        <v>0.104166666666667</v>
      </c>
      <c r="G362" s="1" t="s">
        <v>65</v>
      </c>
      <c r="H362" s="15" t="s">
        <v>22</v>
      </c>
      <c r="I362" s="4" t="n">
        <v>1108</v>
      </c>
      <c r="J362" s="4" t="n">
        <v>10960</v>
      </c>
      <c r="K362" s="5" t="n">
        <v>9.89169675090253</v>
      </c>
      <c r="L362" s="4" t="n">
        <f aca="false">I361+I362</f>
        <v>3725</v>
      </c>
      <c r="M362" s="4" t="n">
        <f aca="false">J361+J362</f>
        <v>60820</v>
      </c>
      <c r="N362" s="5" t="n">
        <f aca="false">M362/L362</f>
        <v>16.3275167785235</v>
      </c>
    </row>
    <row r="363" customFormat="false" ht="13.5" hidden="false" customHeight="false" outlineLevel="0" collapsed="false">
      <c r="A363" s="2" t="n">
        <v>2680</v>
      </c>
      <c r="B363" s="15" t="s">
        <v>31</v>
      </c>
      <c r="C363" s="15" t="s">
        <v>19</v>
      </c>
      <c r="D363" s="3" t="n">
        <v>0.618055555555556</v>
      </c>
      <c r="E363" s="3" t="n">
        <v>0.711805555555555</v>
      </c>
      <c r="F363" s="3" t="n">
        <f aca="false">D363-E361</f>
        <v>0.104166666666667</v>
      </c>
      <c r="G363" s="1" t="s">
        <v>198</v>
      </c>
      <c r="H363" s="15" t="s">
        <v>94</v>
      </c>
      <c r="I363" s="4" t="n">
        <v>2617</v>
      </c>
      <c r="J363" s="4" t="n">
        <v>49860</v>
      </c>
      <c r="K363" s="5" t="n">
        <v>19.0523500191058</v>
      </c>
      <c r="L363" s="4" t="n">
        <f aca="false">I361+I363</f>
        <v>5234</v>
      </c>
      <c r="M363" s="4" t="n">
        <f aca="false">J361+J363</f>
        <v>99720</v>
      </c>
      <c r="N363" s="5" t="n">
        <f aca="false">M363/L363</f>
        <v>19.0523500191058</v>
      </c>
    </row>
    <row r="364" customFormat="false" ht="13.5" hidden="false" customHeight="false" outlineLevel="0" collapsed="false">
      <c r="A364" s="2" t="n">
        <v>2686</v>
      </c>
      <c r="B364" s="15" t="s">
        <v>31</v>
      </c>
      <c r="C364" s="15" t="s">
        <v>19</v>
      </c>
      <c r="D364" s="3" t="n">
        <v>0.847222222222222</v>
      </c>
      <c r="E364" s="3" t="n">
        <v>0.940972222222222</v>
      </c>
      <c r="F364" s="3" t="n">
        <f aca="false">D364-E361</f>
        <v>0.333333333333333</v>
      </c>
      <c r="G364" s="1" t="s">
        <v>66</v>
      </c>
      <c r="H364" s="15" t="s">
        <v>22</v>
      </c>
      <c r="I364" s="4" t="n">
        <v>1108</v>
      </c>
      <c r="J364" s="4" t="n">
        <v>17660</v>
      </c>
      <c r="K364" s="5" t="n">
        <v>15.9386281588448</v>
      </c>
      <c r="L364" s="4" t="n">
        <f aca="false">I361+I364</f>
        <v>3725</v>
      </c>
      <c r="M364" s="4" t="n">
        <f aca="false">J361+J364</f>
        <v>67520</v>
      </c>
      <c r="N364" s="5" t="n">
        <f aca="false">M364/L364</f>
        <v>18.1261744966443</v>
      </c>
    </row>
    <row r="365" customFormat="false" ht="13.5" hidden="false" customHeight="false" outlineLevel="0" collapsed="false">
      <c r="A365" s="2" t="n">
        <v>2691</v>
      </c>
      <c r="B365" s="15" t="s">
        <v>31</v>
      </c>
      <c r="C365" s="15" t="s">
        <v>19</v>
      </c>
      <c r="D365" s="3" t="n">
        <v>0.847222222222222</v>
      </c>
      <c r="E365" s="3" t="n">
        <v>0.940972222222222</v>
      </c>
      <c r="F365" s="3" t="n">
        <f aca="false">D365-E361</f>
        <v>0.333333333333333</v>
      </c>
      <c r="G365" s="1" t="s">
        <v>199</v>
      </c>
      <c r="H365" s="15" t="s">
        <v>94</v>
      </c>
      <c r="I365" s="4" t="n">
        <v>2617</v>
      </c>
      <c r="J365" s="4" t="n">
        <v>49860</v>
      </c>
      <c r="K365" s="5" t="n">
        <v>19.0523500191058</v>
      </c>
      <c r="L365" s="4" t="n">
        <f aca="false">I361+I365</f>
        <v>5234</v>
      </c>
      <c r="M365" s="4" t="n">
        <f aca="false">J361+J365</f>
        <v>99720</v>
      </c>
      <c r="N365" s="5" t="n">
        <f aca="false">M365/L365</f>
        <v>19.0523500191058</v>
      </c>
    </row>
    <row r="366" customFormat="false" ht="13.5" hidden="false" customHeight="false" outlineLevel="0" collapsed="false">
      <c r="A366" s="18" t="s">
        <v>287</v>
      </c>
    </row>
    <row r="367" customFormat="false" ht="13.5" hidden="false" customHeight="false" outlineLevel="0" collapsed="false">
      <c r="A367" s="19" t="n">
        <v>3831</v>
      </c>
      <c r="B367" s="20" t="s">
        <v>19</v>
      </c>
      <c r="C367" s="20" t="s">
        <v>31</v>
      </c>
      <c r="D367" s="21" t="n">
        <v>0.739583333333333</v>
      </c>
      <c r="E367" s="21" t="n">
        <v>0.819444444444445</v>
      </c>
      <c r="F367" s="21"/>
      <c r="G367" s="22" t="s">
        <v>119</v>
      </c>
      <c r="H367" s="20" t="s">
        <v>88</v>
      </c>
      <c r="I367" s="23" t="n">
        <v>1508</v>
      </c>
      <c r="J367" s="23" t="n">
        <v>35960</v>
      </c>
      <c r="K367" s="24" t="n">
        <v>23.8461538461538</v>
      </c>
      <c r="L367" s="23"/>
      <c r="M367" s="23"/>
      <c r="N367" s="24"/>
    </row>
    <row r="368" customFormat="false" ht="13.5" hidden="false" customHeight="false" outlineLevel="0" collapsed="false">
      <c r="A368" s="18" t="s">
        <v>288</v>
      </c>
    </row>
    <row r="369" customFormat="false" ht="13.5" hidden="false" customHeight="false" outlineLevel="0" collapsed="false">
      <c r="A369" s="25" t="n">
        <v>3833</v>
      </c>
      <c r="B369" s="26" t="s">
        <v>19</v>
      </c>
      <c r="C369" s="26" t="s">
        <v>31</v>
      </c>
      <c r="D369" s="27" t="n">
        <v>0.739583333333333</v>
      </c>
      <c r="E369" s="27" t="n">
        <v>0.819444444444445</v>
      </c>
      <c r="F369" s="27"/>
      <c r="G369" s="28" t="s">
        <v>120</v>
      </c>
      <c r="H369" s="26" t="s">
        <v>94</v>
      </c>
      <c r="I369" s="29" t="n">
        <v>2617</v>
      </c>
      <c r="J369" s="29" t="n">
        <v>49860</v>
      </c>
      <c r="K369" s="30" t="n">
        <v>19.0523500191058</v>
      </c>
      <c r="L369" s="29"/>
      <c r="M369" s="29"/>
      <c r="N369" s="30"/>
    </row>
    <row r="370" customFormat="false" ht="13.5" hidden="false" customHeight="false" outlineLevel="0" collapsed="false">
      <c r="A370" s="18" t="s">
        <v>289</v>
      </c>
    </row>
    <row r="371" customFormat="false" ht="13.5" hidden="false" customHeight="false" outlineLevel="0" collapsed="false">
      <c r="A371" s="19" t="n">
        <v>3839</v>
      </c>
      <c r="B371" s="20" t="s">
        <v>19</v>
      </c>
      <c r="C371" s="20" t="s">
        <v>31</v>
      </c>
      <c r="D371" s="21" t="n">
        <v>0.836805555555555</v>
      </c>
      <c r="E371" s="21" t="n">
        <v>0.913194444444445</v>
      </c>
      <c r="F371" s="21"/>
      <c r="G371" s="22" t="s">
        <v>121</v>
      </c>
      <c r="H371" s="20" t="s">
        <v>22</v>
      </c>
      <c r="I371" s="23" t="n">
        <v>1108</v>
      </c>
      <c r="J371" s="23" t="n">
        <v>16260</v>
      </c>
      <c r="K371" s="24" t="n">
        <v>14.6750902527076</v>
      </c>
      <c r="L371" s="23"/>
      <c r="M371" s="23"/>
      <c r="N371" s="24"/>
    </row>
    <row r="372" customFormat="false" ht="13.5" hidden="false" customHeight="false" outlineLevel="0" collapsed="false">
      <c r="A372" s="18" t="s">
        <v>290</v>
      </c>
    </row>
    <row r="373" customFormat="false" ht="13.5" hidden="false" customHeight="false" outlineLevel="0" collapsed="false">
      <c r="A373" s="25" t="n">
        <v>3844</v>
      </c>
      <c r="B373" s="26" t="s">
        <v>19</v>
      </c>
      <c r="C373" s="26" t="s">
        <v>31</v>
      </c>
      <c r="D373" s="27" t="n">
        <v>0.836805555555555</v>
      </c>
      <c r="E373" s="27" t="n">
        <v>0.913194444444445</v>
      </c>
      <c r="F373" s="27"/>
      <c r="G373" s="28" t="s">
        <v>122</v>
      </c>
      <c r="H373" s="26" t="s">
        <v>94</v>
      </c>
      <c r="I373" s="29" t="n">
        <v>2617</v>
      </c>
      <c r="J373" s="29" t="n">
        <v>49860</v>
      </c>
      <c r="K373" s="30" t="n">
        <v>19.0523500191058</v>
      </c>
      <c r="L373" s="29"/>
      <c r="M373" s="29"/>
      <c r="N373" s="30"/>
    </row>
    <row r="374" customFormat="false" ht="13.5" hidden="false" customHeight="false" outlineLevel="0" collapsed="false">
      <c r="A374" s="18" t="s">
        <v>291</v>
      </c>
    </row>
    <row r="375" customFormat="false" ht="13.5" hidden="false" customHeight="false" outlineLevel="0" collapsed="false">
      <c r="A375" s="19" t="n">
        <v>3850</v>
      </c>
      <c r="B375" s="20" t="s">
        <v>19</v>
      </c>
      <c r="C375" s="20" t="s">
        <v>123</v>
      </c>
      <c r="D375" s="21" t="n">
        <v>0.65625</v>
      </c>
      <c r="E375" s="21" t="n">
        <v>0.729166666666667</v>
      </c>
      <c r="F375" s="21"/>
      <c r="G375" s="22" t="s">
        <v>124</v>
      </c>
      <c r="H375" s="20" t="s">
        <v>22</v>
      </c>
      <c r="I375" s="23" t="n">
        <v>975</v>
      </c>
      <c r="J375" s="23" t="n">
        <v>12420</v>
      </c>
      <c r="K375" s="24" t="n">
        <v>12.7384615384615</v>
      </c>
      <c r="L375" s="23"/>
      <c r="M375" s="23"/>
      <c r="N375" s="24"/>
    </row>
    <row r="376" customFormat="false" ht="13.5" hidden="false" customHeight="false" outlineLevel="0" collapsed="false">
      <c r="A376" s="18" t="s">
        <v>292</v>
      </c>
    </row>
    <row r="377" customFormat="false" ht="13.5" hidden="false" customHeight="false" outlineLevel="0" collapsed="false">
      <c r="A377" s="25" t="n">
        <v>3855</v>
      </c>
      <c r="B377" s="26" t="s">
        <v>19</v>
      </c>
      <c r="C377" s="26" t="s">
        <v>123</v>
      </c>
      <c r="D377" s="27" t="n">
        <v>0.65625</v>
      </c>
      <c r="E377" s="27" t="n">
        <v>0.729166666666667</v>
      </c>
      <c r="F377" s="27"/>
      <c r="G377" s="28" t="s">
        <v>125</v>
      </c>
      <c r="H377" s="26" t="s">
        <v>94</v>
      </c>
      <c r="I377" s="29" t="n">
        <v>2350</v>
      </c>
      <c r="J377" s="29" t="n">
        <v>43820</v>
      </c>
      <c r="K377" s="30" t="n">
        <v>18.6468085106383</v>
      </c>
      <c r="L377" s="29"/>
      <c r="M377" s="29"/>
      <c r="N377" s="30"/>
    </row>
    <row r="378" customFormat="false" ht="13.5" hidden="false" customHeight="false" outlineLevel="0" collapsed="false">
      <c r="A378" s="18" t="s">
        <v>293</v>
      </c>
    </row>
    <row r="379" customFormat="false" ht="13.5" hidden="false" customHeight="false" outlineLevel="0" collapsed="false">
      <c r="A379" s="19" t="n">
        <v>3861</v>
      </c>
      <c r="B379" s="20" t="s">
        <v>19</v>
      </c>
      <c r="C379" s="20" t="s">
        <v>126</v>
      </c>
      <c r="D379" s="21" t="n">
        <v>0.295138888888889</v>
      </c>
      <c r="E379" s="21" t="n">
        <v>0.361111111111111</v>
      </c>
      <c r="F379" s="21"/>
      <c r="G379" s="22" t="s">
        <v>127</v>
      </c>
      <c r="H379" s="20" t="s">
        <v>22</v>
      </c>
      <c r="I379" s="23" t="n">
        <v>805</v>
      </c>
      <c r="J379" s="23" t="n">
        <v>11520</v>
      </c>
      <c r="K379" s="24" t="n">
        <v>14.3105590062112</v>
      </c>
      <c r="L379" s="23"/>
      <c r="M379" s="23"/>
      <c r="N379" s="24"/>
    </row>
    <row r="380" customFormat="false" ht="13.5" hidden="false" customHeight="false" outlineLevel="0" collapsed="false">
      <c r="A380" s="2" t="n">
        <v>3260</v>
      </c>
      <c r="B380" s="15" t="s">
        <v>126</v>
      </c>
      <c r="C380" s="15" t="s">
        <v>19</v>
      </c>
      <c r="D380" s="3" t="n">
        <v>0.416666666666667</v>
      </c>
      <c r="E380" s="3" t="n">
        <v>0.493055555555556</v>
      </c>
      <c r="F380" s="3" t="n">
        <f aca="false">D380-E379</f>
        <v>0.0555555555555556</v>
      </c>
      <c r="G380" s="1" t="s">
        <v>206</v>
      </c>
      <c r="H380" s="15" t="s">
        <v>22</v>
      </c>
      <c r="I380" s="4" t="n">
        <v>805</v>
      </c>
      <c r="J380" s="4" t="n">
        <v>17120</v>
      </c>
      <c r="K380" s="5" t="n">
        <v>21.2670807453416</v>
      </c>
      <c r="L380" s="4" t="n">
        <f aca="false">I379+I380</f>
        <v>1610</v>
      </c>
      <c r="M380" s="4" t="n">
        <f aca="false">J379+J380</f>
        <v>28640</v>
      </c>
      <c r="N380" s="5" t="n">
        <f aca="false">M380/L380</f>
        <v>17.7888198757764</v>
      </c>
    </row>
    <row r="381" customFormat="false" ht="13.5" hidden="false" customHeight="false" outlineLevel="0" collapsed="false">
      <c r="A381" s="2" t="n">
        <v>3265</v>
      </c>
      <c r="B381" s="15" t="s">
        <v>126</v>
      </c>
      <c r="C381" s="15" t="s">
        <v>19</v>
      </c>
      <c r="D381" s="3" t="n">
        <v>0.416666666666667</v>
      </c>
      <c r="E381" s="3" t="n">
        <v>0.493055555555556</v>
      </c>
      <c r="F381" s="3" t="n">
        <f aca="false">D381-E379</f>
        <v>0.0555555555555556</v>
      </c>
      <c r="G381" s="1" t="s">
        <v>207</v>
      </c>
      <c r="H381" s="15" t="s">
        <v>94</v>
      </c>
      <c r="I381" s="4" t="n">
        <v>2011</v>
      </c>
      <c r="J381" s="4" t="n">
        <v>41720</v>
      </c>
      <c r="K381" s="5" t="n">
        <v>20.7458975634013</v>
      </c>
      <c r="L381" s="4" t="n">
        <f aca="false">I379+I381</f>
        <v>2816</v>
      </c>
      <c r="M381" s="4" t="n">
        <f aca="false">J379+J381</f>
        <v>53240</v>
      </c>
      <c r="N381" s="5" t="n">
        <f aca="false">M381/L381</f>
        <v>18.90625</v>
      </c>
    </row>
    <row r="382" customFormat="false" ht="13.5" hidden="false" customHeight="false" outlineLevel="0" collapsed="false">
      <c r="A382" s="2" t="n">
        <v>3271</v>
      </c>
      <c r="B382" s="15" t="s">
        <v>126</v>
      </c>
      <c r="C382" s="15" t="s">
        <v>19</v>
      </c>
      <c r="D382" s="3" t="n">
        <v>0.517361111111111</v>
      </c>
      <c r="E382" s="3" t="n">
        <v>0.597222222222222</v>
      </c>
      <c r="F382" s="3" t="n">
        <f aca="false">D382-E379</f>
        <v>0.15625</v>
      </c>
      <c r="G382" s="1" t="s">
        <v>208</v>
      </c>
      <c r="H382" s="15" t="s">
        <v>22</v>
      </c>
      <c r="I382" s="4" t="n">
        <v>805</v>
      </c>
      <c r="J382" s="4" t="n">
        <v>17120</v>
      </c>
      <c r="K382" s="5" t="n">
        <v>21.2670807453416</v>
      </c>
      <c r="L382" s="4" t="n">
        <f aca="false">I379+I382</f>
        <v>1610</v>
      </c>
      <c r="M382" s="4" t="n">
        <f aca="false">J379+J382</f>
        <v>28640</v>
      </c>
      <c r="N382" s="5" t="n">
        <f aca="false">M382/L382</f>
        <v>17.7888198757764</v>
      </c>
    </row>
    <row r="383" customFormat="false" ht="13.5" hidden="false" customHeight="false" outlineLevel="0" collapsed="false">
      <c r="A383" s="2" t="n">
        <v>3276</v>
      </c>
      <c r="B383" s="15" t="s">
        <v>126</v>
      </c>
      <c r="C383" s="15" t="s">
        <v>19</v>
      </c>
      <c r="D383" s="3" t="n">
        <v>0.517361111111111</v>
      </c>
      <c r="E383" s="3" t="n">
        <v>0.597222222222222</v>
      </c>
      <c r="F383" s="3" t="n">
        <f aca="false">D383-E379</f>
        <v>0.15625</v>
      </c>
      <c r="G383" s="1" t="s">
        <v>209</v>
      </c>
      <c r="H383" s="15" t="s">
        <v>94</v>
      </c>
      <c r="I383" s="4" t="n">
        <v>2011</v>
      </c>
      <c r="J383" s="4" t="n">
        <v>41720</v>
      </c>
      <c r="K383" s="5" t="n">
        <v>20.7458975634013</v>
      </c>
      <c r="L383" s="4" t="n">
        <f aca="false">I379+I383</f>
        <v>2816</v>
      </c>
      <c r="M383" s="4" t="n">
        <f aca="false">J379+J383</f>
        <v>53240</v>
      </c>
      <c r="N383" s="5" t="n">
        <f aca="false">M383/L383</f>
        <v>18.90625</v>
      </c>
    </row>
    <row r="384" customFormat="false" ht="13.5" hidden="false" customHeight="false" outlineLevel="0" collapsed="false">
      <c r="A384" s="2" t="n">
        <v>3280</v>
      </c>
      <c r="B384" s="15" t="s">
        <v>126</v>
      </c>
      <c r="C384" s="15" t="s">
        <v>19</v>
      </c>
      <c r="D384" s="3" t="n">
        <v>0.642361111111111</v>
      </c>
      <c r="E384" s="3" t="n">
        <v>0.715277777777778</v>
      </c>
      <c r="F384" s="3" t="n">
        <f aca="false">D384-E379</f>
        <v>0.28125</v>
      </c>
      <c r="G384" s="1" t="s">
        <v>210</v>
      </c>
      <c r="H384" s="15" t="s">
        <v>88</v>
      </c>
      <c r="I384" s="4" t="n">
        <v>1205</v>
      </c>
      <c r="J384" s="4" t="n">
        <v>26320</v>
      </c>
      <c r="K384" s="5" t="n">
        <v>21.8423236514523</v>
      </c>
      <c r="L384" s="4" t="n">
        <f aca="false">I379+I384</f>
        <v>2010</v>
      </c>
      <c r="M384" s="4" t="n">
        <f aca="false">J379+J384</f>
        <v>37840</v>
      </c>
      <c r="N384" s="5" t="n">
        <f aca="false">M384/L384</f>
        <v>18.8258706467662</v>
      </c>
    </row>
    <row r="385" customFormat="false" ht="13.5" hidden="false" customHeight="false" outlineLevel="0" collapsed="false">
      <c r="A385" s="2" t="n">
        <v>3282</v>
      </c>
      <c r="B385" s="15" t="s">
        <v>126</v>
      </c>
      <c r="C385" s="15" t="s">
        <v>19</v>
      </c>
      <c r="D385" s="3" t="n">
        <v>0.642361111111111</v>
      </c>
      <c r="E385" s="3" t="n">
        <v>0.715277777777778</v>
      </c>
      <c r="F385" s="3" t="n">
        <f aca="false">D385-E379</f>
        <v>0.28125</v>
      </c>
      <c r="G385" s="1" t="s">
        <v>211</v>
      </c>
      <c r="H385" s="15" t="s">
        <v>94</v>
      </c>
      <c r="I385" s="4" t="n">
        <v>2011</v>
      </c>
      <c r="J385" s="4" t="n">
        <v>41720</v>
      </c>
      <c r="K385" s="5" t="n">
        <v>20.7458975634013</v>
      </c>
      <c r="L385" s="4" t="n">
        <f aca="false">I379+I385</f>
        <v>2816</v>
      </c>
      <c r="M385" s="4" t="n">
        <f aca="false">J379+J385</f>
        <v>53240</v>
      </c>
      <c r="N385" s="5" t="n">
        <f aca="false">M385/L385</f>
        <v>18.90625</v>
      </c>
    </row>
    <row r="386" customFormat="false" ht="13.5" hidden="false" customHeight="false" outlineLevel="0" collapsed="false">
      <c r="A386" s="2" t="n">
        <v>3288</v>
      </c>
      <c r="B386" s="15" t="s">
        <v>126</v>
      </c>
      <c r="C386" s="15" t="s">
        <v>19</v>
      </c>
      <c r="D386" s="3" t="n">
        <v>0.697916666666667</v>
      </c>
      <c r="E386" s="3" t="n">
        <v>0.770833333333333</v>
      </c>
      <c r="F386" s="3" t="n">
        <f aca="false">D386-E379</f>
        <v>0.336805555555556</v>
      </c>
      <c r="G386" s="1" t="s">
        <v>212</v>
      </c>
      <c r="H386" s="15" t="s">
        <v>22</v>
      </c>
      <c r="I386" s="4" t="n">
        <v>805</v>
      </c>
      <c r="J386" s="4" t="n">
        <v>14220</v>
      </c>
      <c r="K386" s="5" t="n">
        <v>17.6645962732919</v>
      </c>
      <c r="L386" s="4" t="n">
        <f aca="false">I379+I386</f>
        <v>1610</v>
      </c>
      <c r="M386" s="4" t="n">
        <f aca="false">J379+J386</f>
        <v>25740</v>
      </c>
      <c r="N386" s="5" t="n">
        <f aca="false">M386/L386</f>
        <v>15.9875776397516</v>
      </c>
    </row>
    <row r="387" customFormat="false" ht="13.5" hidden="false" customHeight="false" outlineLevel="0" collapsed="false">
      <c r="A387" s="2" t="n">
        <v>3293</v>
      </c>
      <c r="B387" s="15" t="s">
        <v>126</v>
      </c>
      <c r="C387" s="15" t="s">
        <v>19</v>
      </c>
      <c r="D387" s="3" t="n">
        <v>0.697916666666667</v>
      </c>
      <c r="E387" s="3" t="n">
        <v>0.770833333333333</v>
      </c>
      <c r="F387" s="3" t="n">
        <f aca="false">D387-E379</f>
        <v>0.336805555555556</v>
      </c>
      <c r="G387" s="1" t="s">
        <v>213</v>
      </c>
      <c r="H387" s="15" t="s">
        <v>94</v>
      </c>
      <c r="I387" s="4" t="n">
        <v>2011</v>
      </c>
      <c r="J387" s="4" t="n">
        <v>41720</v>
      </c>
      <c r="K387" s="5" t="n">
        <v>20.7458975634013</v>
      </c>
      <c r="L387" s="4" t="n">
        <f aca="false">I379+I387</f>
        <v>2816</v>
      </c>
      <c r="M387" s="4" t="n">
        <f aca="false">J379+J387</f>
        <v>53240</v>
      </c>
      <c r="N387" s="5" t="n">
        <f aca="false">M387/L387</f>
        <v>18.90625</v>
      </c>
    </row>
    <row r="388" customFormat="false" ht="13.5" hidden="false" customHeight="false" outlineLevel="0" collapsed="false">
      <c r="A388" s="2" t="n">
        <v>3299</v>
      </c>
      <c r="B388" s="15" t="s">
        <v>126</v>
      </c>
      <c r="C388" s="15" t="s">
        <v>19</v>
      </c>
      <c r="D388" s="3" t="n">
        <v>0.743055555555555</v>
      </c>
      <c r="E388" s="3" t="n">
        <v>0.815972222222222</v>
      </c>
      <c r="F388" s="3" t="n">
        <f aca="false">D388-E379</f>
        <v>0.381944444444444</v>
      </c>
      <c r="G388" s="1" t="s">
        <v>214</v>
      </c>
      <c r="H388" s="15" t="s">
        <v>22</v>
      </c>
      <c r="I388" s="4" t="n">
        <v>805</v>
      </c>
      <c r="J388" s="4" t="n">
        <v>14220</v>
      </c>
      <c r="K388" s="5" t="n">
        <v>17.6645962732919</v>
      </c>
      <c r="L388" s="4" t="n">
        <f aca="false">I379+I388</f>
        <v>1610</v>
      </c>
      <c r="M388" s="4" t="n">
        <f aca="false">J379+J388</f>
        <v>25740</v>
      </c>
      <c r="N388" s="5" t="n">
        <f aca="false">M388/L388</f>
        <v>15.9875776397516</v>
      </c>
    </row>
    <row r="389" customFormat="false" ht="13.5" hidden="false" customHeight="false" outlineLevel="0" collapsed="false">
      <c r="A389" s="2" t="n">
        <v>3304</v>
      </c>
      <c r="B389" s="15" t="s">
        <v>126</v>
      </c>
      <c r="C389" s="15" t="s">
        <v>19</v>
      </c>
      <c r="D389" s="3" t="n">
        <v>0.743055555555555</v>
      </c>
      <c r="E389" s="3" t="n">
        <v>0.815972222222222</v>
      </c>
      <c r="F389" s="3" t="n">
        <f aca="false">D389-E379</f>
        <v>0.381944444444444</v>
      </c>
      <c r="G389" s="1" t="s">
        <v>215</v>
      </c>
      <c r="H389" s="15" t="s">
        <v>94</v>
      </c>
      <c r="I389" s="4" t="n">
        <v>2011</v>
      </c>
      <c r="J389" s="4" t="n">
        <v>41720</v>
      </c>
      <c r="K389" s="5" t="n">
        <v>20.7458975634013</v>
      </c>
      <c r="L389" s="4" t="n">
        <f aca="false">I379+I389</f>
        <v>2816</v>
      </c>
      <c r="M389" s="4" t="n">
        <f aca="false">J379+J389</f>
        <v>53240</v>
      </c>
      <c r="N389" s="5" t="n">
        <f aca="false">M389/L389</f>
        <v>18.90625</v>
      </c>
    </row>
    <row r="390" customFormat="false" ht="13.5" hidden="false" customHeight="false" outlineLevel="0" collapsed="false">
      <c r="A390" s="2" t="n">
        <v>3310</v>
      </c>
      <c r="B390" s="15" t="s">
        <v>126</v>
      </c>
      <c r="C390" s="15" t="s">
        <v>19</v>
      </c>
      <c r="D390" s="3" t="n">
        <v>0.850694444444445</v>
      </c>
      <c r="E390" s="3" t="n">
        <v>0.920138888888889</v>
      </c>
      <c r="F390" s="3" t="n">
        <f aca="false">D390-E379</f>
        <v>0.489583333333333</v>
      </c>
      <c r="G390" s="1" t="s">
        <v>216</v>
      </c>
      <c r="H390" s="15" t="s">
        <v>22</v>
      </c>
      <c r="I390" s="4" t="n">
        <v>805</v>
      </c>
      <c r="J390" s="4" t="n">
        <v>14820</v>
      </c>
      <c r="K390" s="5" t="n">
        <v>18.4099378881988</v>
      </c>
      <c r="L390" s="4" t="n">
        <f aca="false">I379+I390</f>
        <v>1610</v>
      </c>
      <c r="M390" s="4" t="n">
        <f aca="false">J379+J390</f>
        <v>26340</v>
      </c>
      <c r="N390" s="5" t="n">
        <f aca="false">M390/L390</f>
        <v>16.360248447205</v>
      </c>
    </row>
    <row r="391" customFormat="false" ht="13.5" hidden="false" customHeight="false" outlineLevel="0" collapsed="false">
      <c r="A391" s="2" t="n">
        <v>3315</v>
      </c>
      <c r="B391" s="15" t="s">
        <v>126</v>
      </c>
      <c r="C391" s="15" t="s">
        <v>19</v>
      </c>
      <c r="D391" s="3" t="n">
        <v>0.850694444444445</v>
      </c>
      <c r="E391" s="3" t="n">
        <v>0.920138888888889</v>
      </c>
      <c r="F391" s="3" t="n">
        <f aca="false">D391-E379</f>
        <v>0.489583333333333</v>
      </c>
      <c r="G391" s="1" t="s">
        <v>218</v>
      </c>
      <c r="H391" s="15" t="s">
        <v>94</v>
      </c>
      <c r="I391" s="4" t="n">
        <v>2011</v>
      </c>
      <c r="J391" s="4" t="n">
        <v>41720</v>
      </c>
      <c r="K391" s="5" t="n">
        <v>20.7458975634013</v>
      </c>
      <c r="L391" s="4" t="n">
        <f aca="false">I379+I391</f>
        <v>2816</v>
      </c>
      <c r="M391" s="4" t="n">
        <f aca="false">J379+J391</f>
        <v>53240</v>
      </c>
      <c r="N391" s="5" t="n">
        <f aca="false">M391/L391</f>
        <v>18.90625</v>
      </c>
    </row>
    <row r="392" customFormat="false" ht="13.5" hidden="false" customHeight="false" outlineLevel="0" collapsed="false">
      <c r="A392" s="18" t="s">
        <v>294</v>
      </c>
    </row>
    <row r="393" customFormat="false" ht="13.5" hidden="false" customHeight="false" outlineLevel="0" collapsed="false">
      <c r="A393" s="25" t="n">
        <v>3866</v>
      </c>
      <c r="B393" s="26" t="s">
        <v>19</v>
      </c>
      <c r="C393" s="26" t="s">
        <v>126</v>
      </c>
      <c r="D393" s="27" t="n">
        <v>0.295138888888889</v>
      </c>
      <c r="E393" s="27" t="n">
        <v>0.361111111111111</v>
      </c>
      <c r="F393" s="27"/>
      <c r="G393" s="28" t="s">
        <v>128</v>
      </c>
      <c r="H393" s="26" t="s">
        <v>94</v>
      </c>
      <c r="I393" s="29" t="n">
        <v>2011</v>
      </c>
      <c r="J393" s="29" t="n">
        <v>41720</v>
      </c>
      <c r="K393" s="30" t="n">
        <v>20.7458975634013</v>
      </c>
      <c r="L393" s="29"/>
      <c r="M393" s="29"/>
      <c r="N393" s="30"/>
    </row>
    <row r="394" customFormat="false" ht="13.5" hidden="false" customHeight="false" outlineLevel="0" collapsed="false">
      <c r="A394" s="2" t="n">
        <v>3260</v>
      </c>
      <c r="B394" s="15" t="s">
        <v>126</v>
      </c>
      <c r="C394" s="15" t="s">
        <v>19</v>
      </c>
      <c r="D394" s="3" t="n">
        <v>0.416666666666667</v>
      </c>
      <c r="E394" s="3" t="n">
        <v>0.493055555555556</v>
      </c>
      <c r="F394" s="3" t="n">
        <f aca="false">D394-E393</f>
        <v>0.0555555555555556</v>
      </c>
      <c r="G394" s="1" t="s">
        <v>206</v>
      </c>
      <c r="H394" s="15" t="s">
        <v>22</v>
      </c>
      <c r="I394" s="4" t="n">
        <v>805</v>
      </c>
      <c r="J394" s="4" t="n">
        <v>17120</v>
      </c>
      <c r="K394" s="5" t="n">
        <v>21.2670807453416</v>
      </c>
      <c r="L394" s="4" t="n">
        <f aca="false">I393+I394</f>
        <v>2816</v>
      </c>
      <c r="M394" s="4" t="n">
        <f aca="false">J393+J394</f>
        <v>58840</v>
      </c>
      <c r="N394" s="5" t="n">
        <f aca="false">M394/L394</f>
        <v>20.8948863636364</v>
      </c>
    </row>
    <row r="395" customFormat="false" ht="13.5" hidden="false" customHeight="false" outlineLevel="0" collapsed="false">
      <c r="A395" s="2" t="n">
        <v>3265</v>
      </c>
      <c r="B395" s="15" t="s">
        <v>126</v>
      </c>
      <c r="C395" s="15" t="s">
        <v>19</v>
      </c>
      <c r="D395" s="3" t="n">
        <v>0.416666666666667</v>
      </c>
      <c r="E395" s="3" t="n">
        <v>0.493055555555556</v>
      </c>
      <c r="F395" s="3" t="n">
        <f aca="false">D395-E393</f>
        <v>0.0555555555555556</v>
      </c>
      <c r="G395" s="1" t="s">
        <v>207</v>
      </c>
      <c r="H395" s="15" t="s">
        <v>94</v>
      </c>
      <c r="I395" s="4" t="n">
        <v>2011</v>
      </c>
      <c r="J395" s="4" t="n">
        <v>41720</v>
      </c>
      <c r="K395" s="5" t="n">
        <v>20.7458975634013</v>
      </c>
      <c r="L395" s="4" t="n">
        <f aca="false">I393+I395</f>
        <v>4022</v>
      </c>
      <c r="M395" s="4" t="n">
        <f aca="false">J393+J395</f>
        <v>83440</v>
      </c>
      <c r="N395" s="5" t="n">
        <f aca="false">M395/L395</f>
        <v>20.7458975634013</v>
      </c>
    </row>
    <row r="396" customFormat="false" ht="13.5" hidden="false" customHeight="false" outlineLevel="0" collapsed="false">
      <c r="A396" s="2" t="n">
        <v>3271</v>
      </c>
      <c r="B396" s="15" t="s">
        <v>126</v>
      </c>
      <c r="C396" s="15" t="s">
        <v>19</v>
      </c>
      <c r="D396" s="3" t="n">
        <v>0.517361111111111</v>
      </c>
      <c r="E396" s="3" t="n">
        <v>0.597222222222222</v>
      </c>
      <c r="F396" s="3" t="n">
        <f aca="false">D396-E393</f>
        <v>0.15625</v>
      </c>
      <c r="G396" s="1" t="s">
        <v>208</v>
      </c>
      <c r="H396" s="15" t="s">
        <v>22</v>
      </c>
      <c r="I396" s="4" t="n">
        <v>805</v>
      </c>
      <c r="J396" s="4" t="n">
        <v>17120</v>
      </c>
      <c r="K396" s="5" t="n">
        <v>21.2670807453416</v>
      </c>
      <c r="L396" s="4" t="n">
        <f aca="false">I393+I396</f>
        <v>2816</v>
      </c>
      <c r="M396" s="4" t="n">
        <f aca="false">J393+J396</f>
        <v>58840</v>
      </c>
      <c r="N396" s="5" t="n">
        <f aca="false">M396/L396</f>
        <v>20.8948863636364</v>
      </c>
    </row>
    <row r="397" customFormat="false" ht="13.5" hidden="false" customHeight="false" outlineLevel="0" collapsed="false">
      <c r="A397" s="2" t="n">
        <v>3276</v>
      </c>
      <c r="B397" s="15" t="s">
        <v>126</v>
      </c>
      <c r="C397" s="15" t="s">
        <v>19</v>
      </c>
      <c r="D397" s="3" t="n">
        <v>0.517361111111111</v>
      </c>
      <c r="E397" s="3" t="n">
        <v>0.597222222222222</v>
      </c>
      <c r="F397" s="3" t="n">
        <f aca="false">D397-E393</f>
        <v>0.15625</v>
      </c>
      <c r="G397" s="1" t="s">
        <v>209</v>
      </c>
      <c r="H397" s="15" t="s">
        <v>94</v>
      </c>
      <c r="I397" s="4" t="n">
        <v>2011</v>
      </c>
      <c r="J397" s="4" t="n">
        <v>41720</v>
      </c>
      <c r="K397" s="5" t="n">
        <v>20.7458975634013</v>
      </c>
      <c r="L397" s="4" t="n">
        <f aca="false">I393+I397</f>
        <v>4022</v>
      </c>
      <c r="M397" s="4" t="n">
        <f aca="false">J393+J397</f>
        <v>83440</v>
      </c>
      <c r="N397" s="5" t="n">
        <f aca="false">M397/L397</f>
        <v>20.7458975634013</v>
      </c>
    </row>
    <row r="398" customFormat="false" ht="13.5" hidden="false" customHeight="false" outlineLevel="0" collapsed="false">
      <c r="A398" s="2" t="n">
        <v>3280</v>
      </c>
      <c r="B398" s="15" t="s">
        <v>126</v>
      </c>
      <c r="C398" s="15" t="s">
        <v>19</v>
      </c>
      <c r="D398" s="3" t="n">
        <v>0.642361111111111</v>
      </c>
      <c r="E398" s="3" t="n">
        <v>0.715277777777778</v>
      </c>
      <c r="F398" s="3" t="n">
        <f aca="false">D398-E393</f>
        <v>0.28125</v>
      </c>
      <c r="G398" s="1" t="s">
        <v>210</v>
      </c>
      <c r="H398" s="15" t="s">
        <v>88</v>
      </c>
      <c r="I398" s="4" t="n">
        <v>1205</v>
      </c>
      <c r="J398" s="4" t="n">
        <v>26320</v>
      </c>
      <c r="K398" s="5" t="n">
        <v>21.8423236514523</v>
      </c>
      <c r="L398" s="4" t="n">
        <f aca="false">I393+I398</f>
        <v>3216</v>
      </c>
      <c r="M398" s="4" t="n">
        <f aca="false">J393+J398</f>
        <v>68040</v>
      </c>
      <c r="N398" s="5" t="n">
        <f aca="false">M398/L398</f>
        <v>21.1567164179105</v>
      </c>
    </row>
    <row r="399" customFormat="false" ht="13.5" hidden="false" customHeight="false" outlineLevel="0" collapsed="false">
      <c r="A399" s="2" t="n">
        <v>3282</v>
      </c>
      <c r="B399" s="15" t="s">
        <v>126</v>
      </c>
      <c r="C399" s="15" t="s">
        <v>19</v>
      </c>
      <c r="D399" s="3" t="n">
        <v>0.642361111111111</v>
      </c>
      <c r="E399" s="3" t="n">
        <v>0.715277777777778</v>
      </c>
      <c r="F399" s="3" t="n">
        <f aca="false">D399-E393</f>
        <v>0.28125</v>
      </c>
      <c r="G399" s="1" t="s">
        <v>211</v>
      </c>
      <c r="H399" s="15" t="s">
        <v>94</v>
      </c>
      <c r="I399" s="4" t="n">
        <v>2011</v>
      </c>
      <c r="J399" s="4" t="n">
        <v>41720</v>
      </c>
      <c r="K399" s="5" t="n">
        <v>20.7458975634013</v>
      </c>
      <c r="L399" s="4" t="n">
        <f aca="false">I393+I399</f>
        <v>4022</v>
      </c>
      <c r="M399" s="4" t="n">
        <f aca="false">J393+J399</f>
        <v>83440</v>
      </c>
      <c r="N399" s="5" t="n">
        <f aca="false">M399/L399</f>
        <v>20.7458975634013</v>
      </c>
    </row>
    <row r="400" customFormat="false" ht="13.5" hidden="false" customHeight="false" outlineLevel="0" collapsed="false">
      <c r="A400" s="2" t="n">
        <v>3288</v>
      </c>
      <c r="B400" s="15" t="s">
        <v>126</v>
      </c>
      <c r="C400" s="15" t="s">
        <v>19</v>
      </c>
      <c r="D400" s="3" t="n">
        <v>0.697916666666667</v>
      </c>
      <c r="E400" s="3" t="n">
        <v>0.770833333333333</v>
      </c>
      <c r="F400" s="3" t="n">
        <f aca="false">D400-E393</f>
        <v>0.336805555555556</v>
      </c>
      <c r="G400" s="1" t="s">
        <v>212</v>
      </c>
      <c r="H400" s="15" t="s">
        <v>22</v>
      </c>
      <c r="I400" s="4" t="n">
        <v>805</v>
      </c>
      <c r="J400" s="4" t="n">
        <v>14220</v>
      </c>
      <c r="K400" s="5" t="n">
        <v>17.6645962732919</v>
      </c>
      <c r="L400" s="4" t="n">
        <f aca="false">I393+I400</f>
        <v>2816</v>
      </c>
      <c r="M400" s="4" t="n">
        <f aca="false">J393+J400</f>
        <v>55940</v>
      </c>
      <c r="N400" s="5" t="n">
        <f aca="false">M400/L400</f>
        <v>19.8650568181818</v>
      </c>
    </row>
    <row r="401" customFormat="false" ht="13.5" hidden="false" customHeight="false" outlineLevel="0" collapsed="false">
      <c r="A401" s="2" t="n">
        <v>3293</v>
      </c>
      <c r="B401" s="15" t="s">
        <v>126</v>
      </c>
      <c r="C401" s="15" t="s">
        <v>19</v>
      </c>
      <c r="D401" s="3" t="n">
        <v>0.697916666666667</v>
      </c>
      <c r="E401" s="3" t="n">
        <v>0.770833333333333</v>
      </c>
      <c r="F401" s="3" t="n">
        <f aca="false">D401-E393</f>
        <v>0.336805555555556</v>
      </c>
      <c r="G401" s="1" t="s">
        <v>213</v>
      </c>
      <c r="H401" s="15" t="s">
        <v>94</v>
      </c>
      <c r="I401" s="4" t="n">
        <v>2011</v>
      </c>
      <c r="J401" s="4" t="n">
        <v>41720</v>
      </c>
      <c r="K401" s="5" t="n">
        <v>20.7458975634013</v>
      </c>
      <c r="L401" s="4" t="n">
        <f aca="false">I393+I401</f>
        <v>4022</v>
      </c>
      <c r="M401" s="4" t="n">
        <f aca="false">J393+J401</f>
        <v>83440</v>
      </c>
      <c r="N401" s="5" t="n">
        <f aca="false">M401/L401</f>
        <v>20.7458975634013</v>
      </c>
    </row>
    <row r="402" customFormat="false" ht="13.5" hidden="false" customHeight="false" outlineLevel="0" collapsed="false">
      <c r="A402" s="2" t="n">
        <v>3299</v>
      </c>
      <c r="B402" s="15" t="s">
        <v>126</v>
      </c>
      <c r="C402" s="15" t="s">
        <v>19</v>
      </c>
      <c r="D402" s="3" t="n">
        <v>0.743055555555555</v>
      </c>
      <c r="E402" s="3" t="n">
        <v>0.815972222222222</v>
      </c>
      <c r="F402" s="3" t="n">
        <f aca="false">D402-E393</f>
        <v>0.381944444444444</v>
      </c>
      <c r="G402" s="1" t="s">
        <v>214</v>
      </c>
      <c r="H402" s="15" t="s">
        <v>22</v>
      </c>
      <c r="I402" s="4" t="n">
        <v>805</v>
      </c>
      <c r="J402" s="4" t="n">
        <v>14220</v>
      </c>
      <c r="K402" s="5" t="n">
        <v>17.6645962732919</v>
      </c>
      <c r="L402" s="4" t="n">
        <f aca="false">I393+I402</f>
        <v>2816</v>
      </c>
      <c r="M402" s="4" t="n">
        <f aca="false">J393+J402</f>
        <v>55940</v>
      </c>
      <c r="N402" s="5" t="n">
        <f aca="false">M402/L402</f>
        <v>19.8650568181818</v>
      </c>
    </row>
    <row r="403" customFormat="false" ht="13.5" hidden="false" customHeight="false" outlineLevel="0" collapsed="false">
      <c r="A403" s="2" t="n">
        <v>3304</v>
      </c>
      <c r="B403" s="15" t="s">
        <v>126</v>
      </c>
      <c r="C403" s="15" t="s">
        <v>19</v>
      </c>
      <c r="D403" s="3" t="n">
        <v>0.743055555555555</v>
      </c>
      <c r="E403" s="3" t="n">
        <v>0.815972222222222</v>
      </c>
      <c r="F403" s="3" t="n">
        <f aca="false">D403-E393</f>
        <v>0.381944444444444</v>
      </c>
      <c r="G403" s="1" t="s">
        <v>215</v>
      </c>
      <c r="H403" s="15" t="s">
        <v>94</v>
      </c>
      <c r="I403" s="4" t="n">
        <v>2011</v>
      </c>
      <c r="J403" s="4" t="n">
        <v>41720</v>
      </c>
      <c r="K403" s="5" t="n">
        <v>20.7458975634013</v>
      </c>
      <c r="L403" s="4" t="n">
        <f aca="false">I393+I403</f>
        <v>4022</v>
      </c>
      <c r="M403" s="4" t="n">
        <f aca="false">J393+J403</f>
        <v>83440</v>
      </c>
      <c r="N403" s="5" t="n">
        <f aca="false">M403/L403</f>
        <v>20.7458975634013</v>
      </c>
    </row>
    <row r="404" customFormat="false" ht="13.5" hidden="false" customHeight="false" outlineLevel="0" collapsed="false">
      <c r="A404" s="2" t="n">
        <v>3310</v>
      </c>
      <c r="B404" s="15" t="s">
        <v>126</v>
      </c>
      <c r="C404" s="15" t="s">
        <v>19</v>
      </c>
      <c r="D404" s="3" t="n">
        <v>0.850694444444445</v>
      </c>
      <c r="E404" s="3" t="n">
        <v>0.920138888888889</v>
      </c>
      <c r="F404" s="3" t="n">
        <f aca="false">D404-E393</f>
        <v>0.489583333333333</v>
      </c>
      <c r="G404" s="1" t="s">
        <v>216</v>
      </c>
      <c r="H404" s="15" t="s">
        <v>22</v>
      </c>
      <c r="I404" s="4" t="n">
        <v>805</v>
      </c>
      <c r="J404" s="4" t="n">
        <v>14820</v>
      </c>
      <c r="K404" s="5" t="n">
        <v>18.4099378881988</v>
      </c>
      <c r="L404" s="4" t="n">
        <f aca="false">I393+I404</f>
        <v>2816</v>
      </c>
      <c r="M404" s="4" t="n">
        <f aca="false">J393+J404</f>
        <v>56540</v>
      </c>
      <c r="N404" s="5" t="n">
        <f aca="false">M404/L404</f>
        <v>20.078125</v>
      </c>
    </row>
    <row r="405" customFormat="false" ht="13.5" hidden="false" customHeight="false" outlineLevel="0" collapsed="false">
      <c r="A405" s="2" t="n">
        <v>3315</v>
      </c>
      <c r="B405" s="15" t="s">
        <v>126</v>
      </c>
      <c r="C405" s="15" t="s">
        <v>19</v>
      </c>
      <c r="D405" s="3" t="n">
        <v>0.850694444444445</v>
      </c>
      <c r="E405" s="3" t="n">
        <v>0.920138888888889</v>
      </c>
      <c r="F405" s="3" t="n">
        <f aca="false">D405-E393</f>
        <v>0.489583333333333</v>
      </c>
      <c r="G405" s="1" t="s">
        <v>218</v>
      </c>
      <c r="H405" s="15" t="s">
        <v>94</v>
      </c>
      <c r="I405" s="4" t="n">
        <v>2011</v>
      </c>
      <c r="J405" s="4" t="n">
        <v>41720</v>
      </c>
      <c r="K405" s="5" t="n">
        <v>20.7458975634013</v>
      </c>
      <c r="L405" s="4" t="n">
        <f aca="false">I393+I405</f>
        <v>4022</v>
      </c>
      <c r="M405" s="4" t="n">
        <f aca="false">J393+J405</f>
        <v>83440</v>
      </c>
      <c r="N405" s="5" t="n">
        <f aca="false">M405/L405</f>
        <v>20.7458975634013</v>
      </c>
    </row>
    <row r="406" customFormat="false" ht="13.5" hidden="false" customHeight="false" outlineLevel="0" collapsed="false">
      <c r="A406" s="18" t="s">
        <v>295</v>
      </c>
    </row>
    <row r="407" customFormat="false" ht="13.5" hidden="false" customHeight="false" outlineLevel="0" collapsed="false">
      <c r="A407" s="19" t="n">
        <v>3872</v>
      </c>
      <c r="B407" s="20" t="s">
        <v>19</v>
      </c>
      <c r="C407" s="20" t="s">
        <v>126</v>
      </c>
      <c r="D407" s="21" t="n">
        <v>0.402777777777778</v>
      </c>
      <c r="E407" s="21" t="n">
        <v>0.472222222222222</v>
      </c>
      <c r="F407" s="21"/>
      <c r="G407" s="22" t="s">
        <v>129</v>
      </c>
      <c r="H407" s="20" t="s">
        <v>49</v>
      </c>
      <c r="I407" s="23" t="n">
        <v>805</v>
      </c>
      <c r="J407" s="23" t="n">
        <v>12620</v>
      </c>
      <c r="K407" s="24" t="n">
        <v>15.6770186335404</v>
      </c>
      <c r="L407" s="23"/>
      <c r="M407" s="23"/>
      <c r="N407" s="24"/>
    </row>
    <row r="408" customFormat="false" ht="13.5" hidden="false" customHeight="false" outlineLevel="0" collapsed="false">
      <c r="A408" s="2" t="n">
        <v>3271</v>
      </c>
      <c r="B408" s="15" t="s">
        <v>126</v>
      </c>
      <c r="C408" s="15" t="s">
        <v>19</v>
      </c>
      <c r="D408" s="3" t="n">
        <v>0.517361111111111</v>
      </c>
      <c r="E408" s="3" t="n">
        <v>0.597222222222222</v>
      </c>
      <c r="F408" s="3" t="n">
        <f aca="false">D408-E407</f>
        <v>0.0451388888888889</v>
      </c>
      <c r="G408" s="1" t="s">
        <v>208</v>
      </c>
      <c r="H408" s="15" t="s">
        <v>22</v>
      </c>
      <c r="I408" s="4" t="n">
        <v>805</v>
      </c>
      <c r="J408" s="4" t="n">
        <v>17120</v>
      </c>
      <c r="K408" s="5" t="n">
        <v>21.2670807453416</v>
      </c>
      <c r="L408" s="4" t="n">
        <f aca="false">I407+I408</f>
        <v>1610</v>
      </c>
      <c r="M408" s="4" t="n">
        <f aca="false">J407+J408</f>
        <v>29740</v>
      </c>
      <c r="N408" s="5" t="n">
        <f aca="false">M408/L408</f>
        <v>18.472049689441</v>
      </c>
    </row>
    <row r="409" customFormat="false" ht="13.5" hidden="false" customHeight="false" outlineLevel="0" collapsed="false">
      <c r="A409" s="2" t="n">
        <v>3276</v>
      </c>
      <c r="B409" s="15" t="s">
        <v>126</v>
      </c>
      <c r="C409" s="15" t="s">
        <v>19</v>
      </c>
      <c r="D409" s="3" t="n">
        <v>0.517361111111111</v>
      </c>
      <c r="E409" s="3" t="n">
        <v>0.597222222222222</v>
      </c>
      <c r="F409" s="3" t="n">
        <f aca="false">D409-E407</f>
        <v>0.0451388888888889</v>
      </c>
      <c r="G409" s="1" t="s">
        <v>209</v>
      </c>
      <c r="H409" s="15" t="s">
        <v>94</v>
      </c>
      <c r="I409" s="4" t="n">
        <v>2011</v>
      </c>
      <c r="J409" s="4" t="n">
        <v>41720</v>
      </c>
      <c r="K409" s="5" t="n">
        <v>20.7458975634013</v>
      </c>
      <c r="L409" s="4" t="n">
        <f aca="false">I407+I409</f>
        <v>2816</v>
      </c>
      <c r="M409" s="4" t="n">
        <f aca="false">J407+J409</f>
        <v>54340</v>
      </c>
      <c r="N409" s="5" t="n">
        <f aca="false">M409/L409</f>
        <v>19.296875</v>
      </c>
    </row>
    <row r="410" customFormat="false" ht="13.5" hidden="false" customHeight="false" outlineLevel="0" collapsed="false">
      <c r="A410" s="2" t="n">
        <v>3280</v>
      </c>
      <c r="B410" s="15" t="s">
        <v>126</v>
      </c>
      <c r="C410" s="15" t="s">
        <v>19</v>
      </c>
      <c r="D410" s="3" t="n">
        <v>0.642361111111111</v>
      </c>
      <c r="E410" s="3" t="n">
        <v>0.715277777777778</v>
      </c>
      <c r="F410" s="3" t="n">
        <f aca="false">D410-E407</f>
        <v>0.170138888888889</v>
      </c>
      <c r="G410" s="1" t="s">
        <v>210</v>
      </c>
      <c r="H410" s="15" t="s">
        <v>88</v>
      </c>
      <c r="I410" s="4" t="n">
        <v>1205</v>
      </c>
      <c r="J410" s="4" t="n">
        <v>26320</v>
      </c>
      <c r="K410" s="5" t="n">
        <v>21.8423236514523</v>
      </c>
      <c r="L410" s="4" t="n">
        <f aca="false">I407+I410</f>
        <v>2010</v>
      </c>
      <c r="M410" s="4" t="n">
        <f aca="false">J407+J410</f>
        <v>38940</v>
      </c>
      <c r="N410" s="5" t="n">
        <f aca="false">M410/L410</f>
        <v>19.3731343283582</v>
      </c>
    </row>
    <row r="411" customFormat="false" ht="13.5" hidden="false" customHeight="false" outlineLevel="0" collapsed="false">
      <c r="A411" s="2" t="n">
        <v>3282</v>
      </c>
      <c r="B411" s="15" t="s">
        <v>126</v>
      </c>
      <c r="C411" s="15" t="s">
        <v>19</v>
      </c>
      <c r="D411" s="3" t="n">
        <v>0.642361111111111</v>
      </c>
      <c r="E411" s="3" t="n">
        <v>0.715277777777778</v>
      </c>
      <c r="F411" s="3" t="n">
        <f aca="false">D411-E407</f>
        <v>0.170138888888889</v>
      </c>
      <c r="G411" s="1" t="s">
        <v>211</v>
      </c>
      <c r="H411" s="15" t="s">
        <v>94</v>
      </c>
      <c r="I411" s="4" t="n">
        <v>2011</v>
      </c>
      <c r="J411" s="4" t="n">
        <v>41720</v>
      </c>
      <c r="K411" s="5" t="n">
        <v>20.7458975634013</v>
      </c>
      <c r="L411" s="4" t="n">
        <f aca="false">I407+I411</f>
        <v>2816</v>
      </c>
      <c r="M411" s="4" t="n">
        <f aca="false">J407+J411</f>
        <v>54340</v>
      </c>
      <c r="N411" s="5" t="n">
        <f aca="false">M411/L411</f>
        <v>19.296875</v>
      </c>
    </row>
    <row r="412" customFormat="false" ht="13.5" hidden="false" customHeight="false" outlineLevel="0" collapsed="false">
      <c r="A412" s="2" t="n">
        <v>3288</v>
      </c>
      <c r="B412" s="15" t="s">
        <v>126</v>
      </c>
      <c r="C412" s="15" t="s">
        <v>19</v>
      </c>
      <c r="D412" s="3" t="n">
        <v>0.697916666666667</v>
      </c>
      <c r="E412" s="3" t="n">
        <v>0.770833333333333</v>
      </c>
      <c r="F412" s="3" t="n">
        <f aca="false">D412-E407</f>
        <v>0.225694444444444</v>
      </c>
      <c r="G412" s="1" t="s">
        <v>212</v>
      </c>
      <c r="H412" s="15" t="s">
        <v>22</v>
      </c>
      <c r="I412" s="4" t="n">
        <v>805</v>
      </c>
      <c r="J412" s="4" t="n">
        <v>14220</v>
      </c>
      <c r="K412" s="5" t="n">
        <v>17.6645962732919</v>
      </c>
      <c r="L412" s="4" t="n">
        <f aca="false">I407+I412</f>
        <v>1610</v>
      </c>
      <c r="M412" s="4" t="n">
        <f aca="false">J407+J412</f>
        <v>26840</v>
      </c>
      <c r="N412" s="5" t="n">
        <f aca="false">M412/L412</f>
        <v>16.6708074534162</v>
      </c>
    </row>
    <row r="413" customFormat="false" ht="13.5" hidden="false" customHeight="false" outlineLevel="0" collapsed="false">
      <c r="A413" s="2" t="n">
        <v>3293</v>
      </c>
      <c r="B413" s="15" t="s">
        <v>126</v>
      </c>
      <c r="C413" s="15" t="s">
        <v>19</v>
      </c>
      <c r="D413" s="3" t="n">
        <v>0.697916666666667</v>
      </c>
      <c r="E413" s="3" t="n">
        <v>0.770833333333333</v>
      </c>
      <c r="F413" s="3" t="n">
        <f aca="false">D413-E407</f>
        <v>0.225694444444444</v>
      </c>
      <c r="G413" s="1" t="s">
        <v>213</v>
      </c>
      <c r="H413" s="15" t="s">
        <v>94</v>
      </c>
      <c r="I413" s="4" t="n">
        <v>2011</v>
      </c>
      <c r="J413" s="4" t="n">
        <v>41720</v>
      </c>
      <c r="K413" s="5" t="n">
        <v>20.7458975634013</v>
      </c>
      <c r="L413" s="4" t="n">
        <f aca="false">I407+I413</f>
        <v>2816</v>
      </c>
      <c r="M413" s="4" t="n">
        <f aca="false">J407+J413</f>
        <v>54340</v>
      </c>
      <c r="N413" s="5" t="n">
        <f aca="false">M413/L413</f>
        <v>19.296875</v>
      </c>
    </row>
    <row r="414" customFormat="false" ht="13.5" hidden="false" customHeight="false" outlineLevel="0" collapsed="false">
      <c r="A414" s="2" t="n">
        <v>3299</v>
      </c>
      <c r="B414" s="15" t="s">
        <v>126</v>
      </c>
      <c r="C414" s="15" t="s">
        <v>19</v>
      </c>
      <c r="D414" s="3" t="n">
        <v>0.743055555555555</v>
      </c>
      <c r="E414" s="3" t="n">
        <v>0.815972222222222</v>
      </c>
      <c r="F414" s="3" t="n">
        <f aca="false">D414-E407</f>
        <v>0.270833333333333</v>
      </c>
      <c r="G414" s="1" t="s">
        <v>214</v>
      </c>
      <c r="H414" s="15" t="s">
        <v>22</v>
      </c>
      <c r="I414" s="4" t="n">
        <v>805</v>
      </c>
      <c r="J414" s="4" t="n">
        <v>14220</v>
      </c>
      <c r="K414" s="5" t="n">
        <v>17.6645962732919</v>
      </c>
      <c r="L414" s="4" t="n">
        <f aca="false">I407+I414</f>
        <v>1610</v>
      </c>
      <c r="M414" s="4" t="n">
        <f aca="false">J407+J414</f>
        <v>26840</v>
      </c>
      <c r="N414" s="5" t="n">
        <f aca="false">M414/L414</f>
        <v>16.6708074534162</v>
      </c>
    </row>
    <row r="415" customFormat="false" ht="13.5" hidden="false" customHeight="false" outlineLevel="0" collapsed="false">
      <c r="A415" s="2" t="n">
        <v>3304</v>
      </c>
      <c r="B415" s="15" t="s">
        <v>126</v>
      </c>
      <c r="C415" s="15" t="s">
        <v>19</v>
      </c>
      <c r="D415" s="3" t="n">
        <v>0.743055555555555</v>
      </c>
      <c r="E415" s="3" t="n">
        <v>0.815972222222222</v>
      </c>
      <c r="F415" s="3" t="n">
        <f aca="false">D415-E407</f>
        <v>0.270833333333333</v>
      </c>
      <c r="G415" s="1" t="s">
        <v>215</v>
      </c>
      <c r="H415" s="15" t="s">
        <v>94</v>
      </c>
      <c r="I415" s="4" t="n">
        <v>2011</v>
      </c>
      <c r="J415" s="4" t="n">
        <v>41720</v>
      </c>
      <c r="K415" s="5" t="n">
        <v>20.7458975634013</v>
      </c>
      <c r="L415" s="4" t="n">
        <f aca="false">I407+I415</f>
        <v>2816</v>
      </c>
      <c r="M415" s="4" t="n">
        <f aca="false">J407+J415</f>
        <v>54340</v>
      </c>
      <c r="N415" s="5" t="n">
        <f aca="false">M415/L415</f>
        <v>19.296875</v>
      </c>
    </row>
    <row r="416" customFormat="false" ht="13.5" hidden="false" customHeight="false" outlineLevel="0" collapsed="false">
      <c r="A416" s="2" t="n">
        <v>3310</v>
      </c>
      <c r="B416" s="15" t="s">
        <v>126</v>
      </c>
      <c r="C416" s="15" t="s">
        <v>19</v>
      </c>
      <c r="D416" s="3" t="n">
        <v>0.850694444444445</v>
      </c>
      <c r="E416" s="3" t="n">
        <v>0.920138888888889</v>
      </c>
      <c r="F416" s="3" t="n">
        <f aca="false">D416-E407</f>
        <v>0.378472222222222</v>
      </c>
      <c r="G416" s="1" t="s">
        <v>216</v>
      </c>
      <c r="H416" s="15" t="s">
        <v>22</v>
      </c>
      <c r="I416" s="4" t="n">
        <v>805</v>
      </c>
      <c r="J416" s="4" t="n">
        <v>14820</v>
      </c>
      <c r="K416" s="5" t="n">
        <v>18.4099378881988</v>
      </c>
      <c r="L416" s="4" t="n">
        <f aca="false">I407+I416</f>
        <v>1610</v>
      </c>
      <c r="M416" s="4" t="n">
        <f aca="false">J407+J416</f>
        <v>27440</v>
      </c>
      <c r="N416" s="5" t="n">
        <f aca="false">M416/L416</f>
        <v>17.0434782608696</v>
      </c>
    </row>
    <row r="417" customFormat="false" ht="13.5" hidden="false" customHeight="false" outlineLevel="0" collapsed="false">
      <c r="A417" s="2" t="n">
        <v>3315</v>
      </c>
      <c r="B417" s="15" t="s">
        <v>126</v>
      </c>
      <c r="C417" s="15" t="s">
        <v>19</v>
      </c>
      <c r="D417" s="3" t="n">
        <v>0.850694444444445</v>
      </c>
      <c r="E417" s="3" t="n">
        <v>0.920138888888889</v>
      </c>
      <c r="F417" s="3" t="n">
        <f aca="false">D417-E407</f>
        <v>0.378472222222222</v>
      </c>
      <c r="G417" s="1" t="s">
        <v>218</v>
      </c>
      <c r="H417" s="15" t="s">
        <v>94</v>
      </c>
      <c r="I417" s="4" t="n">
        <v>2011</v>
      </c>
      <c r="J417" s="4" t="n">
        <v>41720</v>
      </c>
      <c r="K417" s="5" t="n">
        <v>20.7458975634013</v>
      </c>
      <c r="L417" s="4" t="n">
        <f aca="false">I407+I417</f>
        <v>2816</v>
      </c>
      <c r="M417" s="4" t="n">
        <f aca="false">J407+J417</f>
        <v>54340</v>
      </c>
      <c r="N417" s="5" t="n">
        <f aca="false">M417/L417</f>
        <v>19.296875</v>
      </c>
    </row>
    <row r="418" customFormat="false" ht="13.5" hidden="false" customHeight="false" outlineLevel="0" collapsed="false">
      <c r="A418" s="18" t="s">
        <v>296</v>
      </c>
    </row>
    <row r="419" customFormat="false" ht="13.5" hidden="false" customHeight="false" outlineLevel="0" collapsed="false">
      <c r="A419" s="25" t="n">
        <v>3876</v>
      </c>
      <c r="B419" s="26" t="s">
        <v>19</v>
      </c>
      <c r="C419" s="26" t="s">
        <v>126</v>
      </c>
      <c r="D419" s="27" t="n">
        <v>0.402777777777778</v>
      </c>
      <c r="E419" s="27" t="n">
        <v>0.472222222222222</v>
      </c>
      <c r="F419" s="27"/>
      <c r="G419" s="28" t="s">
        <v>130</v>
      </c>
      <c r="H419" s="26" t="s">
        <v>94</v>
      </c>
      <c r="I419" s="29" t="n">
        <v>2011</v>
      </c>
      <c r="J419" s="29" t="n">
        <v>41720</v>
      </c>
      <c r="K419" s="30" t="n">
        <v>20.7458975634013</v>
      </c>
      <c r="L419" s="29"/>
      <c r="M419" s="29"/>
      <c r="N419" s="30"/>
    </row>
    <row r="420" customFormat="false" ht="13.5" hidden="false" customHeight="false" outlineLevel="0" collapsed="false">
      <c r="A420" s="2" t="n">
        <v>3271</v>
      </c>
      <c r="B420" s="15" t="s">
        <v>126</v>
      </c>
      <c r="C420" s="15" t="s">
        <v>19</v>
      </c>
      <c r="D420" s="3" t="n">
        <v>0.517361111111111</v>
      </c>
      <c r="E420" s="3" t="n">
        <v>0.597222222222222</v>
      </c>
      <c r="F420" s="3" t="n">
        <f aca="false">D420-E419</f>
        <v>0.0451388888888889</v>
      </c>
      <c r="G420" s="1" t="s">
        <v>208</v>
      </c>
      <c r="H420" s="15" t="s">
        <v>22</v>
      </c>
      <c r="I420" s="4" t="n">
        <v>805</v>
      </c>
      <c r="J420" s="4" t="n">
        <v>17120</v>
      </c>
      <c r="K420" s="5" t="n">
        <v>21.2670807453416</v>
      </c>
      <c r="L420" s="4" t="n">
        <f aca="false">I419+I420</f>
        <v>2816</v>
      </c>
      <c r="M420" s="4" t="n">
        <f aca="false">J419+J420</f>
        <v>58840</v>
      </c>
      <c r="N420" s="5" t="n">
        <f aca="false">M420/L420</f>
        <v>20.8948863636364</v>
      </c>
    </row>
    <row r="421" customFormat="false" ht="13.5" hidden="false" customHeight="false" outlineLevel="0" collapsed="false">
      <c r="A421" s="2" t="n">
        <v>3276</v>
      </c>
      <c r="B421" s="15" t="s">
        <v>126</v>
      </c>
      <c r="C421" s="15" t="s">
        <v>19</v>
      </c>
      <c r="D421" s="3" t="n">
        <v>0.517361111111111</v>
      </c>
      <c r="E421" s="3" t="n">
        <v>0.597222222222222</v>
      </c>
      <c r="F421" s="3" t="n">
        <f aca="false">D421-E419</f>
        <v>0.0451388888888889</v>
      </c>
      <c r="G421" s="1" t="s">
        <v>209</v>
      </c>
      <c r="H421" s="15" t="s">
        <v>94</v>
      </c>
      <c r="I421" s="4" t="n">
        <v>2011</v>
      </c>
      <c r="J421" s="4" t="n">
        <v>41720</v>
      </c>
      <c r="K421" s="5" t="n">
        <v>20.7458975634013</v>
      </c>
      <c r="L421" s="4" t="n">
        <f aca="false">I419+I421</f>
        <v>4022</v>
      </c>
      <c r="M421" s="4" t="n">
        <f aca="false">J419+J421</f>
        <v>83440</v>
      </c>
      <c r="N421" s="5" t="n">
        <f aca="false">M421/L421</f>
        <v>20.7458975634013</v>
      </c>
    </row>
    <row r="422" customFormat="false" ht="13.5" hidden="false" customHeight="false" outlineLevel="0" collapsed="false">
      <c r="A422" s="2" t="n">
        <v>3280</v>
      </c>
      <c r="B422" s="15" t="s">
        <v>126</v>
      </c>
      <c r="C422" s="15" t="s">
        <v>19</v>
      </c>
      <c r="D422" s="3" t="n">
        <v>0.642361111111111</v>
      </c>
      <c r="E422" s="3" t="n">
        <v>0.715277777777778</v>
      </c>
      <c r="F422" s="3" t="n">
        <f aca="false">D422-E419</f>
        <v>0.170138888888889</v>
      </c>
      <c r="G422" s="1" t="s">
        <v>210</v>
      </c>
      <c r="H422" s="15" t="s">
        <v>88</v>
      </c>
      <c r="I422" s="4" t="n">
        <v>1205</v>
      </c>
      <c r="J422" s="4" t="n">
        <v>26320</v>
      </c>
      <c r="K422" s="5" t="n">
        <v>21.8423236514523</v>
      </c>
      <c r="L422" s="4" t="n">
        <f aca="false">I419+I422</f>
        <v>3216</v>
      </c>
      <c r="M422" s="4" t="n">
        <f aca="false">J419+J422</f>
        <v>68040</v>
      </c>
      <c r="N422" s="5" t="n">
        <f aca="false">M422/L422</f>
        <v>21.1567164179105</v>
      </c>
    </row>
    <row r="423" customFormat="false" ht="13.5" hidden="false" customHeight="false" outlineLevel="0" collapsed="false">
      <c r="A423" s="2" t="n">
        <v>3282</v>
      </c>
      <c r="B423" s="15" t="s">
        <v>126</v>
      </c>
      <c r="C423" s="15" t="s">
        <v>19</v>
      </c>
      <c r="D423" s="3" t="n">
        <v>0.642361111111111</v>
      </c>
      <c r="E423" s="3" t="n">
        <v>0.715277777777778</v>
      </c>
      <c r="F423" s="3" t="n">
        <f aca="false">D423-E419</f>
        <v>0.170138888888889</v>
      </c>
      <c r="G423" s="1" t="s">
        <v>211</v>
      </c>
      <c r="H423" s="15" t="s">
        <v>94</v>
      </c>
      <c r="I423" s="4" t="n">
        <v>2011</v>
      </c>
      <c r="J423" s="4" t="n">
        <v>41720</v>
      </c>
      <c r="K423" s="5" t="n">
        <v>20.7458975634013</v>
      </c>
      <c r="L423" s="4" t="n">
        <f aca="false">I419+I423</f>
        <v>4022</v>
      </c>
      <c r="M423" s="4" t="n">
        <f aca="false">J419+J423</f>
        <v>83440</v>
      </c>
      <c r="N423" s="5" t="n">
        <f aca="false">M423/L423</f>
        <v>20.7458975634013</v>
      </c>
    </row>
    <row r="424" customFormat="false" ht="13.5" hidden="false" customHeight="false" outlineLevel="0" collapsed="false">
      <c r="A424" s="2" t="n">
        <v>3288</v>
      </c>
      <c r="B424" s="15" t="s">
        <v>126</v>
      </c>
      <c r="C424" s="15" t="s">
        <v>19</v>
      </c>
      <c r="D424" s="3" t="n">
        <v>0.697916666666667</v>
      </c>
      <c r="E424" s="3" t="n">
        <v>0.770833333333333</v>
      </c>
      <c r="F424" s="3" t="n">
        <f aca="false">D424-E419</f>
        <v>0.225694444444444</v>
      </c>
      <c r="G424" s="1" t="s">
        <v>212</v>
      </c>
      <c r="H424" s="15" t="s">
        <v>22</v>
      </c>
      <c r="I424" s="4" t="n">
        <v>805</v>
      </c>
      <c r="J424" s="4" t="n">
        <v>14220</v>
      </c>
      <c r="K424" s="5" t="n">
        <v>17.6645962732919</v>
      </c>
      <c r="L424" s="4" t="n">
        <f aca="false">I419+I424</f>
        <v>2816</v>
      </c>
      <c r="M424" s="4" t="n">
        <f aca="false">J419+J424</f>
        <v>55940</v>
      </c>
      <c r="N424" s="5" t="n">
        <f aca="false">M424/L424</f>
        <v>19.8650568181818</v>
      </c>
    </row>
    <row r="425" customFormat="false" ht="13.5" hidden="false" customHeight="false" outlineLevel="0" collapsed="false">
      <c r="A425" s="2" t="n">
        <v>3293</v>
      </c>
      <c r="B425" s="15" t="s">
        <v>126</v>
      </c>
      <c r="C425" s="15" t="s">
        <v>19</v>
      </c>
      <c r="D425" s="3" t="n">
        <v>0.697916666666667</v>
      </c>
      <c r="E425" s="3" t="n">
        <v>0.770833333333333</v>
      </c>
      <c r="F425" s="3" t="n">
        <f aca="false">D425-E419</f>
        <v>0.225694444444444</v>
      </c>
      <c r="G425" s="1" t="s">
        <v>213</v>
      </c>
      <c r="H425" s="15" t="s">
        <v>94</v>
      </c>
      <c r="I425" s="4" t="n">
        <v>2011</v>
      </c>
      <c r="J425" s="4" t="n">
        <v>41720</v>
      </c>
      <c r="K425" s="5" t="n">
        <v>20.7458975634013</v>
      </c>
      <c r="L425" s="4" t="n">
        <f aca="false">I419+I425</f>
        <v>4022</v>
      </c>
      <c r="M425" s="4" t="n">
        <f aca="false">J419+J425</f>
        <v>83440</v>
      </c>
      <c r="N425" s="5" t="n">
        <f aca="false">M425/L425</f>
        <v>20.7458975634013</v>
      </c>
    </row>
    <row r="426" customFormat="false" ht="13.5" hidden="false" customHeight="false" outlineLevel="0" collapsed="false">
      <c r="A426" s="2" t="n">
        <v>3299</v>
      </c>
      <c r="B426" s="15" t="s">
        <v>126</v>
      </c>
      <c r="C426" s="15" t="s">
        <v>19</v>
      </c>
      <c r="D426" s="3" t="n">
        <v>0.743055555555555</v>
      </c>
      <c r="E426" s="3" t="n">
        <v>0.815972222222222</v>
      </c>
      <c r="F426" s="3" t="n">
        <f aca="false">D426-E419</f>
        <v>0.270833333333333</v>
      </c>
      <c r="G426" s="1" t="s">
        <v>214</v>
      </c>
      <c r="H426" s="15" t="s">
        <v>22</v>
      </c>
      <c r="I426" s="4" t="n">
        <v>805</v>
      </c>
      <c r="J426" s="4" t="n">
        <v>14220</v>
      </c>
      <c r="K426" s="5" t="n">
        <v>17.6645962732919</v>
      </c>
      <c r="L426" s="4" t="n">
        <f aca="false">I419+I426</f>
        <v>2816</v>
      </c>
      <c r="M426" s="4" t="n">
        <f aca="false">J419+J426</f>
        <v>55940</v>
      </c>
      <c r="N426" s="5" t="n">
        <f aca="false">M426/L426</f>
        <v>19.8650568181818</v>
      </c>
    </row>
    <row r="427" customFormat="false" ht="13.5" hidden="false" customHeight="false" outlineLevel="0" collapsed="false">
      <c r="A427" s="2" t="n">
        <v>3304</v>
      </c>
      <c r="B427" s="15" t="s">
        <v>126</v>
      </c>
      <c r="C427" s="15" t="s">
        <v>19</v>
      </c>
      <c r="D427" s="3" t="n">
        <v>0.743055555555555</v>
      </c>
      <c r="E427" s="3" t="n">
        <v>0.815972222222222</v>
      </c>
      <c r="F427" s="3" t="n">
        <f aca="false">D427-E419</f>
        <v>0.270833333333333</v>
      </c>
      <c r="G427" s="1" t="s">
        <v>215</v>
      </c>
      <c r="H427" s="15" t="s">
        <v>94</v>
      </c>
      <c r="I427" s="4" t="n">
        <v>2011</v>
      </c>
      <c r="J427" s="4" t="n">
        <v>41720</v>
      </c>
      <c r="K427" s="5" t="n">
        <v>20.7458975634013</v>
      </c>
      <c r="L427" s="4" t="n">
        <f aca="false">I419+I427</f>
        <v>4022</v>
      </c>
      <c r="M427" s="4" t="n">
        <f aca="false">J419+J427</f>
        <v>83440</v>
      </c>
      <c r="N427" s="5" t="n">
        <f aca="false">M427/L427</f>
        <v>20.7458975634013</v>
      </c>
    </row>
    <row r="428" customFormat="false" ht="13.5" hidden="false" customHeight="false" outlineLevel="0" collapsed="false">
      <c r="A428" s="2" t="n">
        <v>3310</v>
      </c>
      <c r="B428" s="15" t="s">
        <v>126</v>
      </c>
      <c r="C428" s="15" t="s">
        <v>19</v>
      </c>
      <c r="D428" s="3" t="n">
        <v>0.850694444444445</v>
      </c>
      <c r="E428" s="3" t="n">
        <v>0.920138888888889</v>
      </c>
      <c r="F428" s="3" t="n">
        <f aca="false">D428-E419</f>
        <v>0.378472222222222</v>
      </c>
      <c r="G428" s="1" t="s">
        <v>216</v>
      </c>
      <c r="H428" s="15" t="s">
        <v>22</v>
      </c>
      <c r="I428" s="4" t="n">
        <v>805</v>
      </c>
      <c r="J428" s="4" t="n">
        <v>14820</v>
      </c>
      <c r="K428" s="5" t="n">
        <v>18.4099378881988</v>
      </c>
      <c r="L428" s="4" t="n">
        <f aca="false">I419+I428</f>
        <v>2816</v>
      </c>
      <c r="M428" s="4" t="n">
        <f aca="false">J419+J428</f>
        <v>56540</v>
      </c>
      <c r="N428" s="5" t="n">
        <f aca="false">M428/L428</f>
        <v>20.078125</v>
      </c>
    </row>
    <row r="429" customFormat="false" ht="13.5" hidden="false" customHeight="false" outlineLevel="0" collapsed="false">
      <c r="A429" s="2" t="n">
        <v>3315</v>
      </c>
      <c r="B429" s="15" t="s">
        <v>126</v>
      </c>
      <c r="C429" s="15" t="s">
        <v>19</v>
      </c>
      <c r="D429" s="3" t="n">
        <v>0.850694444444445</v>
      </c>
      <c r="E429" s="3" t="n">
        <v>0.920138888888889</v>
      </c>
      <c r="F429" s="3" t="n">
        <f aca="false">D429-E419</f>
        <v>0.378472222222222</v>
      </c>
      <c r="G429" s="1" t="s">
        <v>218</v>
      </c>
      <c r="H429" s="15" t="s">
        <v>94</v>
      </c>
      <c r="I429" s="4" t="n">
        <v>2011</v>
      </c>
      <c r="J429" s="4" t="n">
        <v>41720</v>
      </c>
      <c r="K429" s="5" t="n">
        <v>20.7458975634013</v>
      </c>
      <c r="L429" s="4" t="n">
        <f aca="false">I419+I429</f>
        <v>4022</v>
      </c>
      <c r="M429" s="4" t="n">
        <f aca="false">J419+J429</f>
        <v>83440</v>
      </c>
      <c r="N429" s="5" t="n">
        <f aca="false">M429/L429</f>
        <v>20.7458975634013</v>
      </c>
    </row>
    <row r="430" customFormat="false" ht="13.5" hidden="false" customHeight="false" outlineLevel="0" collapsed="false">
      <c r="A430" s="18" t="s">
        <v>297</v>
      </c>
    </row>
    <row r="431" customFormat="false" ht="13.5" hidden="false" customHeight="false" outlineLevel="0" collapsed="false">
      <c r="A431" s="19" t="n">
        <v>3882</v>
      </c>
      <c r="B431" s="20" t="s">
        <v>19</v>
      </c>
      <c r="C431" s="20" t="s">
        <v>126</v>
      </c>
      <c r="D431" s="21" t="n">
        <v>0.465277777777778</v>
      </c>
      <c r="E431" s="21" t="n">
        <v>0.538194444444444</v>
      </c>
      <c r="F431" s="21"/>
      <c r="G431" s="22" t="s">
        <v>131</v>
      </c>
      <c r="H431" s="20" t="s">
        <v>22</v>
      </c>
      <c r="I431" s="23" t="n">
        <v>805</v>
      </c>
      <c r="J431" s="23" t="n">
        <v>10820</v>
      </c>
      <c r="K431" s="24" t="n">
        <v>13.4409937888199</v>
      </c>
      <c r="L431" s="23"/>
      <c r="M431" s="23"/>
      <c r="N431" s="24"/>
    </row>
    <row r="432" customFormat="false" ht="13.5" hidden="false" customHeight="false" outlineLevel="0" collapsed="false">
      <c r="A432" s="2" t="n">
        <v>3280</v>
      </c>
      <c r="B432" s="15" t="s">
        <v>126</v>
      </c>
      <c r="C432" s="15" t="s">
        <v>19</v>
      </c>
      <c r="D432" s="3" t="n">
        <v>0.642361111111111</v>
      </c>
      <c r="E432" s="3" t="n">
        <v>0.715277777777778</v>
      </c>
      <c r="F432" s="3" t="n">
        <f aca="false">D432-E431</f>
        <v>0.104166666666667</v>
      </c>
      <c r="G432" s="1" t="s">
        <v>210</v>
      </c>
      <c r="H432" s="15" t="s">
        <v>88</v>
      </c>
      <c r="I432" s="4" t="n">
        <v>1205</v>
      </c>
      <c r="J432" s="4" t="n">
        <v>26320</v>
      </c>
      <c r="K432" s="5" t="n">
        <v>21.8423236514523</v>
      </c>
      <c r="L432" s="4" t="n">
        <f aca="false">I431+I432</f>
        <v>2010</v>
      </c>
      <c r="M432" s="4" t="n">
        <f aca="false">J431+J432</f>
        <v>37140</v>
      </c>
      <c r="N432" s="5" t="n">
        <f aca="false">M432/L432</f>
        <v>18.4776119402985</v>
      </c>
    </row>
    <row r="433" customFormat="false" ht="13.5" hidden="false" customHeight="false" outlineLevel="0" collapsed="false">
      <c r="A433" s="2" t="n">
        <v>3282</v>
      </c>
      <c r="B433" s="15" t="s">
        <v>126</v>
      </c>
      <c r="C433" s="15" t="s">
        <v>19</v>
      </c>
      <c r="D433" s="3" t="n">
        <v>0.642361111111111</v>
      </c>
      <c r="E433" s="3" t="n">
        <v>0.715277777777778</v>
      </c>
      <c r="F433" s="3" t="n">
        <f aca="false">D433-E431</f>
        <v>0.104166666666667</v>
      </c>
      <c r="G433" s="1" t="s">
        <v>211</v>
      </c>
      <c r="H433" s="15" t="s">
        <v>94</v>
      </c>
      <c r="I433" s="4" t="n">
        <v>2011</v>
      </c>
      <c r="J433" s="4" t="n">
        <v>41720</v>
      </c>
      <c r="K433" s="5" t="n">
        <v>20.7458975634013</v>
      </c>
      <c r="L433" s="4" t="n">
        <f aca="false">I431+I433</f>
        <v>2816</v>
      </c>
      <c r="M433" s="4" t="n">
        <f aca="false">J431+J433</f>
        <v>52540</v>
      </c>
      <c r="N433" s="5" t="n">
        <f aca="false">M433/L433</f>
        <v>18.6576704545455</v>
      </c>
    </row>
    <row r="434" customFormat="false" ht="13.5" hidden="false" customHeight="false" outlineLevel="0" collapsed="false">
      <c r="A434" s="2" t="n">
        <v>3288</v>
      </c>
      <c r="B434" s="15" t="s">
        <v>126</v>
      </c>
      <c r="C434" s="15" t="s">
        <v>19</v>
      </c>
      <c r="D434" s="3" t="n">
        <v>0.697916666666667</v>
      </c>
      <c r="E434" s="3" t="n">
        <v>0.770833333333333</v>
      </c>
      <c r="F434" s="3" t="n">
        <f aca="false">D434-E431</f>
        <v>0.159722222222222</v>
      </c>
      <c r="G434" s="1" t="s">
        <v>212</v>
      </c>
      <c r="H434" s="15" t="s">
        <v>22</v>
      </c>
      <c r="I434" s="4" t="n">
        <v>805</v>
      </c>
      <c r="J434" s="4" t="n">
        <v>14220</v>
      </c>
      <c r="K434" s="5" t="n">
        <v>17.6645962732919</v>
      </c>
      <c r="L434" s="4" t="n">
        <f aca="false">I431+I434</f>
        <v>1610</v>
      </c>
      <c r="M434" s="4" t="n">
        <f aca="false">J431+J434</f>
        <v>25040</v>
      </c>
      <c r="N434" s="5" t="n">
        <f aca="false">M434/L434</f>
        <v>15.5527950310559</v>
      </c>
    </row>
    <row r="435" customFormat="false" ht="13.5" hidden="false" customHeight="false" outlineLevel="0" collapsed="false">
      <c r="A435" s="2" t="n">
        <v>3293</v>
      </c>
      <c r="B435" s="15" t="s">
        <v>126</v>
      </c>
      <c r="C435" s="15" t="s">
        <v>19</v>
      </c>
      <c r="D435" s="3" t="n">
        <v>0.697916666666667</v>
      </c>
      <c r="E435" s="3" t="n">
        <v>0.770833333333333</v>
      </c>
      <c r="F435" s="3" t="n">
        <f aca="false">D435-E431</f>
        <v>0.159722222222222</v>
      </c>
      <c r="G435" s="1" t="s">
        <v>213</v>
      </c>
      <c r="H435" s="15" t="s">
        <v>94</v>
      </c>
      <c r="I435" s="4" t="n">
        <v>2011</v>
      </c>
      <c r="J435" s="4" t="n">
        <v>41720</v>
      </c>
      <c r="K435" s="5" t="n">
        <v>20.7458975634013</v>
      </c>
      <c r="L435" s="4" t="n">
        <f aca="false">I431+I435</f>
        <v>2816</v>
      </c>
      <c r="M435" s="4" t="n">
        <f aca="false">J431+J435</f>
        <v>52540</v>
      </c>
      <c r="N435" s="5" t="n">
        <f aca="false">M435/L435</f>
        <v>18.6576704545455</v>
      </c>
    </row>
    <row r="436" customFormat="false" ht="13.5" hidden="false" customHeight="false" outlineLevel="0" collapsed="false">
      <c r="A436" s="2" t="n">
        <v>3299</v>
      </c>
      <c r="B436" s="15" t="s">
        <v>126</v>
      </c>
      <c r="C436" s="15" t="s">
        <v>19</v>
      </c>
      <c r="D436" s="3" t="n">
        <v>0.743055555555555</v>
      </c>
      <c r="E436" s="3" t="n">
        <v>0.815972222222222</v>
      </c>
      <c r="F436" s="3" t="n">
        <f aca="false">D436-E431</f>
        <v>0.204861111111111</v>
      </c>
      <c r="G436" s="1" t="s">
        <v>214</v>
      </c>
      <c r="H436" s="15" t="s">
        <v>22</v>
      </c>
      <c r="I436" s="4" t="n">
        <v>805</v>
      </c>
      <c r="J436" s="4" t="n">
        <v>14220</v>
      </c>
      <c r="K436" s="5" t="n">
        <v>17.6645962732919</v>
      </c>
      <c r="L436" s="4" t="n">
        <f aca="false">I431+I436</f>
        <v>1610</v>
      </c>
      <c r="M436" s="4" t="n">
        <f aca="false">J431+J436</f>
        <v>25040</v>
      </c>
      <c r="N436" s="5" t="n">
        <f aca="false">M436/L436</f>
        <v>15.5527950310559</v>
      </c>
    </row>
    <row r="437" customFormat="false" ht="13.5" hidden="false" customHeight="false" outlineLevel="0" collapsed="false">
      <c r="A437" s="2" t="n">
        <v>3304</v>
      </c>
      <c r="B437" s="15" t="s">
        <v>126</v>
      </c>
      <c r="C437" s="15" t="s">
        <v>19</v>
      </c>
      <c r="D437" s="3" t="n">
        <v>0.743055555555555</v>
      </c>
      <c r="E437" s="3" t="n">
        <v>0.815972222222222</v>
      </c>
      <c r="F437" s="3" t="n">
        <f aca="false">D437-E431</f>
        <v>0.204861111111111</v>
      </c>
      <c r="G437" s="1" t="s">
        <v>215</v>
      </c>
      <c r="H437" s="15" t="s">
        <v>94</v>
      </c>
      <c r="I437" s="4" t="n">
        <v>2011</v>
      </c>
      <c r="J437" s="4" t="n">
        <v>41720</v>
      </c>
      <c r="K437" s="5" t="n">
        <v>20.7458975634013</v>
      </c>
      <c r="L437" s="4" t="n">
        <f aca="false">I431+I437</f>
        <v>2816</v>
      </c>
      <c r="M437" s="4" t="n">
        <f aca="false">J431+J437</f>
        <v>52540</v>
      </c>
      <c r="N437" s="5" t="n">
        <f aca="false">M437/L437</f>
        <v>18.6576704545455</v>
      </c>
    </row>
    <row r="438" customFormat="false" ht="13.5" hidden="false" customHeight="false" outlineLevel="0" collapsed="false">
      <c r="A438" s="2" t="n">
        <v>3310</v>
      </c>
      <c r="B438" s="15" t="s">
        <v>126</v>
      </c>
      <c r="C438" s="15" t="s">
        <v>19</v>
      </c>
      <c r="D438" s="3" t="n">
        <v>0.850694444444445</v>
      </c>
      <c r="E438" s="3" t="n">
        <v>0.920138888888889</v>
      </c>
      <c r="F438" s="3" t="n">
        <f aca="false">D438-E431</f>
        <v>0.3125</v>
      </c>
      <c r="G438" s="1" t="s">
        <v>216</v>
      </c>
      <c r="H438" s="15" t="s">
        <v>22</v>
      </c>
      <c r="I438" s="4" t="n">
        <v>805</v>
      </c>
      <c r="J438" s="4" t="n">
        <v>14820</v>
      </c>
      <c r="K438" s="5" t="n">
        <v>18.4099378881988</v>
      </c>
      <c r="L438" s="4" t="n">
        <f aca="false">I431+I438</f>
        <v>1610</v>
      </c>
      <c r="M438" s="4" t="n">
        <f aca="false">J431+J438</f>
        <v>25640</v>
      </c>
      <c r="N438" s="5" t="n">
        <f aca="false">M438/L438</f>
        <v>15.9254658385093</v>
      </c>
    </row>
    <row r="439" customFormat="false" ht="13.5" hidden="false" customHeight="false" outlineLevel="0" collapsed="false">
      <c r="A439" s="2" t="n">
        <v>3315</v>
      </c>
      <c r="B439" s="15" t="s">
        <v>126</v>
      </c>
      <c r="C439" s="15" t="s">
        <v>19</v>
      </c>
      <c r="D439" s="3" t="n">
        <v>0.850694444444445</v>
      </c>
      <c r="E439" s="3" t="n">
        <v>0.920138888888889</v>
      </c>
      <c r="F439" s="3" t="n">
        <f aca="false">D439-E431</f>
        <v>0.3125</v>
      </c>
      <c r="G439" s="1" t="s">
        <v>218</v>
      </c>
      <c r="H439" s="15" t="s">
        <v>94</v>
      </c>
      <c r="I439" s="4" t="n">
        <v>2011</v>
      </c>
      <c r="J439" s="4" t="n">
        <v>41720</v>
      </c>
      <c r="K439" s="5" t="n">
        <v>20.7458975634013</v>
      </c>
      <c r="L439" s="4" t="n">
        <f aca="false">I431+I439</f>
        <v>2816</v>
      </c>
      <c r="M439" s="4" t="n">
        <f aca="false">J431+J439</f>
        <v>52540</v>
      </c>
      <c r="N439" s="5" t="n">
        <f aca="false">M439/L439</f>
        <v>18.6576704545455</v>
      </c>
    </row>
    <row r="440" customFormat="false" ht="13.5" hidden="false" customHeight="false" outlineLevel="0" collapsed="false">
      <c r="A440" s="18" t="s">
        <v>298</v>
      </c>
    </row>
    <row r="441" customFormat="false" ht="13.5" hidden="false" customHeight="false" outlineLevel="0" collapsed="false">
      <c r="A441" s="25" t="n">
        <v>3887</v>
      </c>
      <c r="B441" s="26" t="s">
        <v>19</v>
      </c>
      <c r="C441" s="26" t="s">
        <v>126</v>
      </c>
      <c r="D441" s="27" t="n">
        <v>0.465277777777778</v>
      </c>
      <c r="E441" s="27" t="n">
        <v>0.538194444444444</v>
      </c>
      <c r="F441" s="27"/>
      <c r="G441" s="28" t="s">
        <v>132</v>
      </c>
      <c r="H441" s="26" t="s">
        <v>94</v>
      </c>
      <c r="I441" s="29" t="n">
        <v>2011</v>
      </c>
      <c r="J441" s="29" t="n">
        <v>41720</v>
      </c>
      <c r="K441" s="30" t="n">
        <v>20.7458975634013</v>
      </c>
      <c r="L441" s="29"/>
      <c r="M441" s="29"/>
      <c r="N441" s="30"/>
    </row>
    <row r="442" customFormat="false" ht="13.5" hidden="false" customHeight="false" outlineLevel="0" collapsed="false">
      <c r="A442" s="2" t="n">
        <v>3280</v>
      </c>
      <c r="B442" s="15" t="s">
        <v>126</v>
      </c>
      <c r="C442" s="15" t="s">
        <v>19</v>
      </c>
      <c r="D442" s="3" t="n">
        <v>0.642361111111111</v>
      </c>
      <c r="E442" s="3" t="n">
        <v>0.715277777777778</v>
      </c>
      <c r="F442" s="3" t="n">
        <f aca="false">D442-E441</f>
        <v>0.104166666666667</v>
      </c>
      <c r="G442" s="1" t="s">
        <v>210</v>
      </c>
      <c r="H442" s="15" t="s">
        <v>88</v>
      </c>
      <c r="I442" s="4" t="n">
        <v>1205</v>
      </c>
      <c r="J442" s="4" t="n">
        <v>26320</v>
      </c>
      <c r="K442" s="5" t="n">
        <v>21.8423236514523</v>
      </c>
      <c r="L442" s="4" t="n">
        <f aca="false">I441+I442</f>
        <v>3216</v>
      </c>
      <c r="M442" s="4" t="n">
        <f aca="false">J441+J442</f>
        <v>68040</v>
      </c>
      <c r="N442" s="5" t="n">
        <f aca="false">M442/L442</f>
        <v>21.1567164179105</v>
      </c>
    </row>
    <row r="443" customFormat="false" ht="13.5" hidden="false" customHeight="false" outlineLevel="0" collapsed="false">
      <c r="A443" s="2" t="n">
        <v>3282</v>
      </c>
      <c r="B443" s="15" t="s">
        <v>126</v>
      </c>
      <c r="C443" s="15" t="s">
        <v>19</v>
      </c>
      <c r="D443" s="3" t="n">
        <v>0.642361111111111</v>
      </c>
      <c r="E443" s="3" t="n">
        <v>0.715277777777778</v>
      </c>
      <c r="F443" s="3" t="n">
        <f aca="false">D443-E441</f>
        <v>0.104166666666667</v>
      </c>
      <c r="G443" s="1" t="s">
        <v>211</v>
      </c>
      <c r="H443" s="15" t="s">
        <v>94</v>
      </c>
      <c r="I443" s="4" t="n">
        <v>2011</v>
      </c>
      <c r="J443" s="4" t="n">
        <v>41720</v>
      </c>
      <c r="K443" s="5" t="n">
        <v>20.7458975634013</v>
      </c>
      <c r="L443" s="4" t="n">
        <f aca="false">I441+I443</f>
        <v>4022</v>
      </c>
      <c r="M443" s="4" t="n">
        <f aca="false">J441+J443</f>
        <v>83440</v>
      </c>
      <c r="N443" s="5" t="n">
        <f aca="false">M443/L443</f>
        <v>20.7458975634013</v>
      </c>
    </row>
    <row r="444" customFormat="false" ht="13.5" hidden="false" customHeight="false" outlineLevel="0" collapsed="false">
      <c r="A444" s="2" t="n">
        <v>3288</v>
      </c>
      <c r="B444" s="15" t="s">
        <v>126</v>
      </c>
      <c r="C444" s="15" t="s">
        <v>19</v>
      </c>
      <c r="D444" s="3" t="n">
        <v>0.697916666666667</v>
      </c>
      <c r="E444" s="3" t="n">
        <v>0.770833333333333</v>
      </c>
      <c r="F444" s="3" t="n">
        <f aca="false">D444-E441</f>
        <v>0.159722222222222</v>
      </c>
      <c r="G444" s="1" t="s">
        <v>212</v>
      </c>
      <c r="H444" s="15" t="s">
        <v>22</v>
      </c>
      <c r="I444" s="4" t="n">
        <v>805</v>
      </c>
      <c r="J444" s="4" t="n">
        <v>14220</v>
      </c>
      <c r="K444" s="5" t="n">
        <v>17.6645962732919</v>
      </c>
      <c r="L444" s="4" t="n">
        <f aca="false">I441+I444</f>
        <v>2816</v>
      </c>
      <c r="M444" s="4" t="n">
        <f aca="false">J441+J444</f>
        <v>55940</v>
      </c>
      <c r="N444" s="5" t="n">
        <f aca="false">M444/L444</f>
        <v>19.8650568181818</v>
      </c>
    </row>
    <row r="445" customFormat="false" ht="13.5" hidden="false" customHeight="false" outlineLevel="0" collapsed="false">
      <c r="A445" s="2" t="n">
        <v>3293</v>
      </c>
      <c r="B445" s="15" t="s">
        <v>126</v>
      </c>
      <c r="C445" s="15" t="s">
        <v>19</v>
      </c>
      <c r="D445" s="3" t="n">
        <v>0.697916666666667</v>
      </c>
      <c r="E445" s="3" t="n">
        <v>0.770833333333333</v>
      </c>
      <c r="F445" s="3" t="n">
        <f aca="false">D445-E441</f>
        <v>0.159722222222222</v>
      </c>
      <c r="G445" s="1" t="s">
        <v>213</v>
      </c>
      <c r="H445" s="15" t="s">
        <v>94</v>
      </c>
      <c r="I445" s="4" t="n">
        <v>2011</v>
      </c>
      <c r="J445" s="4" t="n">
        <v>41720</v>
      </c>
      <c r="K445" s="5" t="n">
        <v>20.7458975634013</v>
      </c>
      <c r="L445" s="4" t="n">
        <f aca="false">I441+I445</f>
        <v>4022</v>
      </c>
      <c r="M445" s="4" t="n">
        <f aca="false">J441+J445</f>
        <v>83440</v>
      </c>
      <c r="N445" s="5" t="n">
        <f aca="false">M445/L445</f>
        <v>20.7458975634013</v>
      </c>
    </row>
    <row r="446" customFormat="false" ht="13.5" hidden="false" customHeight="false" outlineLevel="0" collapsed="false">
      <c r="A446" s="2" t="n">
        <v>3299</v>
      </c>
      <c r="B446" s="15" t="s">
        <v>126</v>
      </c>
      <c r="C446" s="15" t="s">
        <v>19</v>
      </c>
      <c r="D446" s="3" t="n">
        <v>0.743055555555555</v>
      </c>
      <c r="E446" s="3" t="n">
        <v>0.815972222222222</v>
      </c>
      <c r="F446" s="3" t="n">
        <f aca="false">D446-E441</f>
        <v>0.204861111111111</v>
      </c>
      <c r="G446" s="1" t="s">
        <v>214</v>
      </c>
      <c r="H446" s="15" t="s">
        <v>22</v>
      </c>
      <c r="I446" s="4" t="n">
        <v>805</v>
      </c>
      <c r="J446" s="4" t="n">
        <v>14220</v>
      </c>
      <c r="K446" s="5" t="n">
        <v>17.6645962732919</v>
      </c>
      <c r="L446" s="4" t="n">
        <f aca="false">I441+I446</f>
        <v>2816</v>
      </c>
      <c r="M446" s="4" t="n">
        <f aca="false">J441+J446</f>
        <v>55940</v>
      </c>
      <c r="N446" s="5" t="n">
        <f aca="false">M446/L446</f>
        <v>19.8650568181818</v>
      </c>
    </row>
    <row r="447" customFormat="false" ht="13.5" hidden="false" customHeight="false" outlineLevel="0" collapsed="false">
      <c r="A447" s="2" t="n">
        <v>3304</v>
      </c>
      <c r="B447" s="15" t="s">
        <v>126</v>
      </c>
      <c r="C447" s="15" t="s">
        <v>19</v>
      </c>
      <c r="D447" s="3" t="n">
        <v>0.743055555555555</v>
      </c>
      <c r="E447" s="3" t="n">
        <v>0.815972222222222</v>
      </c>
      <c r="F447" s="3" t="n">
        <f aca="false">D447-E441</f>
        <v>0.204861111111111</v>
      </c>
      <c r="G447" s="1" t="s">
        <v>215</v>
      </c>
      <c r="H447" s="15" t="s">
        <v>94</v>
      </c>
      <c r="I447" s="4" t="n">
        <v>2011</v>
      </c>
      <c r="J447" s="4" t="n">
        <v>41720</v>
      </c>
      <c r="K447" s="5" t="n">
        <v>20.7458975634013</v>
      </c>
      <c r="L447" s="4" t="n">
        <f aca="false">I441+I447</f>
        <v>4022</v>
      </c>
      <c r="M447" s="4" t="n">
        <f aca="false">J441+J447</f>
        <v>83440</v>
      </c>
      <c r="N447" s="5" t="n">
        <f aca="false">M447/L447</f>
        <v>20.7458975634013</v>
      </c>
    </row>
    <row r="448" customFormat="false" ht="13.5" hidden="false" customHeight="false" outlineLevel="0" collapsed="false">
      <c r="A448" s="2" t="n">
        <v>3310</v>
      </c>
      <c r="B448" s="15" t="s">
        <v>126</v>
      </c>
      <c r="C448" s="15" t="s">
        <v>19</v>
      </c>
      <c r="D448" s="3" t="n">
        <v>0.850694444444445</v>
      </c>
      <c r="E448" s="3" t="n">
        <v>0.920138888888889</v>
      </c>
      <c r="F448" s="3" t="n">
        <f aca="false">D448-E441</f>
        <v>0.3125</v>
      </c>
      <c r="G448" s="1" t="s">
        <v>216</v>
      </c>
      <c r="H448" s="15" t="s">
        <v>22</v>
      </c>
      <c r="I448" s="4" t="n">
        <v>805</v>
      </c>
      <c r="J448" s="4" t="n">
        <v>14820</v>
      </c>
      <c r="K448" s="5" t="n">
        <v>18.4099378881988</v>
      </c>
      <c r="L448" s="4" t="n">
        <f aca="false">I441+I448</f>
        <v>2816</v>
      </c>
      <c r="M448" s="4" t="n">
        <f aca="false">J441+J448</f>
        <v>56540</v>
      </c>
      <c r="N448" s="5" t="n">
        <f aca="false">M448/L448</f>
        <v>20.078125</v>
      </c>
    </row>
    <row r="449" customFormat="false" ht="13.5" hidden="false" customHeight="false" outlineLevel="0" collapsed="false">
      <c r="A449" s="2" t="n">
        <v>3315</v>
      </c>
      <c r="B449" s="15" t="s">
        <v>126</v>
      </c>
      <c r="C449" s="15" t="s">
        <v>19</v>
      </c>
      <c r="D449" s="3" t="n">
        <v>0.850694444444445</v>
      </c>
      <c r="E449" s="3" t="n">
        <v>0.920138888888889</v>
      </c>
      <c r="F449" s="3" t="n">
        <f aca="false">D449-E441</f>
        <v>0.3125</v>
      </c>
      <c r="G449" s="1" t="s">
        <v>218</v>
      </c>
      <c r="H449" s="15" t="s">
        <v>94</v>
      </c>
      <c r="I449" s="4" t="n">
        <v>2011</v>
      </c>
      <c r="J449" s="4" t="n">
        <v>41720</v>
      </c>
      <c r="K449" s="5" t="n">
        <v>20.7458975634013</v>
      </c>
      <c r="L449" s="4" t="n">
        <f aca="false">I441+I449</f>
        <v>4022</v>
      </c>
      <c r="M449" s="4" t="n">
        <f aca="false">J441+J449</f>
        <v>83440</v>
      </c>
      <c r="N449" s="5" t="n">
        <f aca="false">M449/L449</f>
        <v>20.7458975634013</v>
      </c>
    </row>
    <row r="450" customFormat="false" ht="13.5" hidden="false" customHeight="false" outlineLevel="0" collapsed="false">
      <c r="A450" s="18" t="s">
        <v>299</v>
      </c>
    </row>
    <row r="451" customFormat="false" ht="13.5" hidden="false" customHeight="false" outlineLevel="0" collapsed="false">
      <c r="A451" s="19" t="n">
        <v>3893</v>
      </c>
      <c r="B451" s="20" t="s">
        <v>19</v>
      </c>
      <c r="C451" s="20" t="s">
        <v>126</v>
      </c>
      <c r="D451" s="21" t="n">
        <v>0.527777777777778</v>
      </c>
      <c r="E451" s="21" t="n">
        <v>0.600694444444444</v>
      </c>
      <c r="F451" s="21"/>
      <c r="G451" s="22" t="s">
        <v>133</v>
      </c>
      <c r="H451" s="20" t="s">
        <v>22</v>
      </c>
      <c r="I451" s="23" t="n">
        <v>805</v>
      </c>
      <c r="J451" s="23" t="n">
        <v>11320</v>
      </c>
      <c r="K451" s="24" t="n">
        <v>14.0621118012422</v>
      </c>
      <c r="L451" s="23"/>
      <c r="M451" s="23"/>
      <c r="N451" s="24"/>
    </row>
    <row r="452" customFormat="false" ht="13.5" hidden="false" customHeight="false" outlineLevel="0" collapsed="false">
      <c r="A452" s="2" t="n">
        <v>3280</v>
      </c>
      <c r="B452" s="15" t="s">
        <v>126</v>
      </c>
      <c r="C452" s="15" t="s">
        <v>19</v>
      </c>
      <c r="D452" s="3" t="n">
        <v>0.642361111111111</v>
      </c>
      <c r="E452" s="3" t="n">
        <v>0.715277777777778</v>
      </c>
      <c r="F452" s="3" t="n">
        <f aca="false">D452-E451</f>
        <v>0.0416666666666667</v>
      </c>
      <c r="G452" s="1" t="s">
        <v>210</v>
      </c>
      <c r="H452" s="15" t="s">
        <v>88</v>
      </c>
      <c r="I452" s="4" t="n">
        <v>1205</v>
      </c>
      <c r="J452" s="4" t="n">
        <v>26320</v>
      </c>
      <c r="K452" s="5" t="n">
        <v>21.8423236514523</v>
      </c>
      <c r="L452" s="4" t="n">
        <f aca="false">I451+I452</f>
        <v>2010</v>
      </c>
      <c r="M452" s="4" t="n">
        <f aca="false">J451+J452</f>
        <v>37640</v>
      </c>
      <c r="N452" s="5" t="n">
        <f aca="false">M452/L452</f>
        <v>18.726368159204</v>
      </c>
    </row>
    <row r="453" customFormat="false" ht="13.5" hidden="false" customHeight="false" outlineLevel="0" collapsed="false">
      <c r="A453" s="2" t="n">
        <v>3282</v>
      </c>
      <c r="B453" s="15" t="s">
        <v>126</v>
      </c>
      <c r="C453" s="15" t="s">
        <v>19</v>
      </c>
      <c r="D453" s="3" t="n">
        <v>0.642361111111111</v>
      </c>
      <c r="E453" s="3" t="n">
        <v>0.715277777777778</v>
      </c>
      <c r="F453" s="3" t="n">
        <f aca="false">D453-E451</f>
        <v>0.0416666666666667</v>
      </c>
      <c r="G453" s="1" t="s">
        <v>211</v>
      </c>
      <c r="H453" s="15" t="s">
        <v>94</v>
      </c>
      <c r="I453" s="4" t="n">
        <v>2011</v>
      </c>
      <c r="J453" s="4" t="n">
        <v>41720</v>
      </c>
      <c r="K453" s="5" t="n">
        <v>20.7458975634013</v>
      </c>
      <c r="L453" s="4" t="n">
        <f aca="false">I451+I453</f>
        <v>2816</v>
      </c>
      <c r="M453" s="4" t="n">
        <f aca="false">J451+J453</f>
        <v>53040</v>
      </c>
      <c r="N453" s="5" t="n">
        <f aca="false">M453/L453</f>
        <v>18.8352272727273</v>
      </c>
    </row>
    <row r="454" customFormat="false" ht="13.5" hidden="false" customHeight="false" outlineLevel="0" collapsed="false">
      <c r="A454" s="2" t="n">
        <v>3288</v>
      </c>
      <c r="B454" s="15" t="s">
        <v>126</v>
      </c>
      <c r="C454" s="15" t="s">
        <v>19</v>
      </c>
      <c r="D454" s="3" t="n">
        <v>0.697916666666667</v>
      </c>
      <c r="E454" s="3" t="n">
        <v>0.770833333333333</v>
      </c>
      <c r="F454" s="3" t="n">
        <f aca="false">D454-E451</f>
        <v>0.0972222222222222</v>
      </c>
      <c r="G454" s="1" t="s">
        <v>212</v>
      </c>
      <c r="H454" s="15" t="s">
        <v>22</v>
      </c>
      <c r="I454" s="4" t="n">
        <v>805</v>
      </c>
      <c r="J454" s="4" t="n">
        <v>14220</v>
      </c>
      <c r="K454" s="5" t="n">
        <v>17.6645962732919</v>
      </c>
      <c r="L454" s="4" t="n">
        <f aca="false">I451+I454</f>
        <v>1610</v>
      </c>
      <c r="M454" s="4" t="n">
        <f aca="false">J451+J454</f>
        <v>25540</v>
      </c>
      <c r="N454" s="5" t="n">
        <f aca="false">M454/L454</f>
        <v>15.8633540372671</v>
      </c>
    </row>
    <row r="455" customFormat="false" ht="13.5" hidden="false" customHeight="false" outlineLevel="0" collapsed="false">
      <c r="A455" s="2" t="n">
        <v>3293</v>
      </c>
      <c r="B455" s="15" t="s">
        <v>126</v>
      </c>
      <c r="C455" s="15" t="s">
        <v>19</v>
      </c>
      <c r="D455" s="3" t="n">
        <v>0.697916666666667</v>
      </c>
      <c r="E455" s="3" t="n">
        <v>0.770833333333333</v>
      </c>
      <c r="F455" s="3" t="n">
        <f aca="false">D455-E451</f>
        <v>0.0972222222222222</v>
      </c>
      <c r="G455" s="1" t="s">
        <v>213</v>
      </c>
      <c r="H455" s="15" t="s">
        <v>94</v>
      </c>
      <c r="I455" s="4" t="n">
        <v>2011</v>
      </c>
      <c r="J455" s="4" t="n">
        <v>41720</v>
      </c>
      <c r="K455" s="5" t="n">
        <v>20.7458975634013</v>
      </c>
      <c r="L455" s="4" t="n">
        <f aca="false">I451+I455</f>
        <v>2816</v>
      </c>
      <c r="M455" s="4" t="n">
        <f aca="false">J451+J455</f>
        <v>53040</v>
      </c>
      <c r="N455" s="5" t="n">
        <f aca="false">M455/L455</f>
        <v>18.8352272727273</v>
      </c>
    </row>
    <row r="456" customFormat="false" ht="13.5" hidden="false" customHeight="false" outlineLevel="0" collapsed="false">
      <c r="A456" s="2" t="n">
        <v>3299</v>
      </c>
      <c r="B456" s="15" t="s">
        <v>126</v>
      </c>
      <c r="C456" s="15" t="s">
        <v>19</v>
      </c>
      <c r="D456" s="3" t="n">
        <v>0.743055555555555</v>
      </c>
      <c r="E456" s="3" t="n">
        <v>0.815972222222222</v>
      </c>
      <c r="F456" s="3" t="n">
        <f aca="false">D456-E451</f>
        <v>0.142361111111111</v>
      </c>
      <c r="G456" s="1" t="s">
        <v>214</v>
      </c>
      <c r="H456" s="15" t="s">
        <v>22</v>
      </c>
      <c r="I456" s="4" t="n">
        <v>805</v>
      </c>
      <c r="J456" s="4" t="n">
        <v>14220</v>
      </c>
      <c r="K456" s="5" t="n">
        <v>17.6645962732919</v>
      </c>
      <c r="L456" s="4" t="n">
        <f aca="false">I451+I456</f>
        <v>1610</v>
      </c>
      <c r="M456" s="4" t="n">
        <f aca="false">J451+J456</f>
        <v>25540</v>
      </c>
      <c r="N456" s="5" t="n">
        <f aca="false">M456/L456</f>
        <v>15.8633540372671</v>
      </c>
    </row>
    <row r="457" customFormat="false" ht="13.5" hidden="false" customHeight="false" outlineLevel="0" collapsed="false">
      <c r="A457" s="2" t="n">
        <v>3304</v>
      </c>
      <c r="B457" s="15" t="s">
        <v>126</v>
      </c>
      <c r="C457" s="15" t="s">
        <v>19</v>
      </c>
      <c r="D457" s="3" t="n">
        <v>0.743055555555555</v>
      </c>
      <c r="E457" s="3" t="n">
        <v>0.815972222222222</v>
      </c>
      <c r="F457" s="3" t="n">
        <f aca="false">D457-E451</f>
        <v>0.142361111111111</v>
      </c>
      <c r="G457" s="1" t="s">
        <v>215</v>
      </c>
      <c r="H457" s="15" t="s">
        <v>94</v>
      </c>
      <c r="I457" s="4" t="n">
        <v>2011</v>
      </c>
      <c r="J457" s="4" t="n">
        <v>41720</v>
      </c>
      <c r="K457" s="5" t="n">
        <v>20.7458975634013</v>
      </c>
      <c r="L457" s="4" t="n">
        <f aca="false">I451+I457</f>
        <v>2816</v>
      </c>
      <c r="M457" s="4" t="n">
        <f aca="false">J451+J457</f>
        <v>53040</v>
      </c>
      <c r="N457" s="5" t="n">
        <f aca="false">M457/L457</f>
        <v>18.8352272727273</v>
      </c>
    </row>
    <row r="458" customFormat="false" ht="13.5" hidden="false" customHeight="false" outlineLevel="0" collapsed="false">
      <c r="A458" s="2" t="n">
        <v>3310</v>
      </c>
      <c r="B458" s="15" t="s">
        <v>126</v>
      </c>
      <c r="C458" s="15" t="s">
        <v>19</v>
      </c>
      <c r="D458" s="3" t="n">
        <v>0.850694444444445</v>
      </c>
      <c r="E458" s="3" t="n">
        <v>0.920138888888889</v>
      </c>
      <c r="F458" s="3" t="n">
        <f aca="false">D458-E451</f>
        <v>0.25</v>
      </c>
      <c r="G458" s="1" t="s">
        <v>216</v>
      </c>
      <c r="H458" s="15" t="s">
        <v>22</v>
      </c>
      <c r="I458" s="4" t="n">
        <v>805</v>
      </c>
      <c r="J458" s="4" t="n">
        <v>14820</v>
      </c>
      <c r="K458" s="5" t="n">
        <v>18.4099378881988</v>
      </c>
      <c r="L458" s="4" t="n">
        <f aca="false">I451+I458</f>
        <v>1610</v>
      </c>
      <c r="M458" s="4" t="n">
        <f aca="false">J451+J458</f>
        <v>26140</v>
      </c>
      <c r="N458" s="5" t="n">
        <f aca="false">M458/L458</f>
        <v>16.2360248447205</v>
      </c>
    </row>
    <row r="459" customFormat="false" ht="13.5" hidden="false" customHeight="false" outlineLevel="0" collapsed="false">
      <c r="A459" s="2" t="n">
        <v>3315</v>
      </c>
      <c r="B459" s="15" t="s">
        <v>126</v>
      </c>
      <c r="C459" s="15" t="s">
        <v>19</v>
      </c>
      <c r="D459" s="3" t="n">
        <v>0.850694444444445</v>
      </c>
      <c r="E459" s="3" t="n">
        <v>0.920138888888889</v>
      </c>
      <c r="F459" s="3" t="n">
        <f aca="false">D459-E451</f>
        <v>0.25</v>
      </c>
      <c r="G459" s="1" t="s">
        <v>218</v>
      </c>
      <c r="H459" s="15" t="s">
        <v>94</v>
      </c>
      <c r="I459" s="4" t="n">
        <v>2011</v>
      </c>
      <c r="J459" s="4" t="n">
        <v>41720</v>
      </c>
      <c r="K459" s="5" t="n">
        <v>20.7458975634013</v>
      </c>
      <c r="L459" s="4" t="n">
        <f aca="false">I451+I459</f>
        <v>2816</v>
      </c>
      <c r="M459" s="4" t="n">
        <f aca="false">J451+J459</f>
        <v>53040</v>
      </c>
      <c r="N459" s="5" t="n">
        <f aca="false">M459/L459</f>
        <v>18.8352272727273</v>
      </c>
    </row>
    <row r="460" customFormat="false" ht="13.5" hidden="false" customHeight="false" outlineLevel="0" collapsed="false">
      <c r="A460" s="18" t="s">
        <v>300</v>
      </c>
    </row>
    <row r="461" customFormat="false" ht="13.5" hidden="false" customHeight="false" outlineLevel="0" collapsed="false">
      <c r="A461" s="25" t="n">
        <v>3898</v>
      </c>
      <c r="B461" s="26" t="s">
        <v>19</v>
      </c>
      <c r="C461" s="26" t="s">
        <v>126</v>
      </c>
      <c r="D461" s="27" t="n">
        <v>0.527777777777778</v>
      </c>
      <c r="E461" s="27" t="n">
        <v>0.600694444444444</v>
      </c>
      <c r="F461" s="27"/>
      <c r="G461" s="28" t="s">
        <v>134</v>
      </c>
      <c r="H461" s="26" t="s">
        <v>94</v>
      </c>
      <c r="I461" s="29" t="n">
        <v>2011</v>
      </c>
      <c r="J461" s="29" t="n">
        <v>41720</v>
      </c>
      <c r="K461" s="30" t="n">
        <v>20.7458975634013</v>
      </c>
      <c r="L461" s="29"/>
      <c r="M461" s="29"/>
      <c r="N461" s="30"/>
    </row>
    <row r="462" customFormat="false" ht="13.5" hidden="false" customHeight="false" outlineLevel="0" collapsed="false">
      <c r="A462" s="2" t="n">
        <v>3280</v>
      </c>
      <c r="B462" s="15" t="s">
        <v>126</v>
      </c>
      <c r="C462" s="15" t="s">
        <v>19</v>
      </c>
      <c r="D462" s="3" t="n">
        <v>0.642361111111111</v>
      </c>
      <c r="E462" s="3" t="n">
        <v>0.715277777777778</v>
      </c>
      <c r="F462" s="3" t="n">
        <f aca="false">D462-E461</f>
        <v>0.0416666666666667</v>
      </c>
      <c r="G462" s="1" t="s">
        <v>210</v>
      </c>
      <c r="H462" s="15" t="s">
        <v>88</v>
      </c>
      <c r="I462" s="4" t="n">
        <v>1205</v>
      </c>
      <c r="J462" s="4" t="n">
        <v>26320</v>
      </c>
      <c r="K462" s="5" t="n">
        <v>21.8423236514523</v>
      </c>
      <c r="L462" s="4" t="n">
        <f aca="false">I461+I462</f>
        <v>3216</v>
      </c>
      <c r="M462" s="4" t="n">
        <f aca="false">J461+J462</f>
        <v>68040</v>
      </c>
      <c r="N462" s="5" t="n">
        <f aca="false">M462/L462</f>
        <v>21.1567164179105</v>
      </c>
    </row>
    <row r="463" customFormat="false" ht="13.5" hidden="false" customHeight="false" outlineLevel="0" collapsed="false">
      <c r="A463" s="2" t="n">
        <v>3282</v>
      </c>
      <c r="B463" s="15" t="s">
        <v>126</v>
      </c>
      <c r="C463" s="15" t="s">
        <v>19</v>
      </c>
      <c r="D463" s="3" t="n">
        <v>0.642361111111111</v>
      </c>
      <c r="E463" s="3" t="n">
        <v>0.715277777777778</v>
      </c>
      <c r="F463" s="3" t="n">
        <f aca="false">D463-E461</f>
        <v>0.0416666666666667</v>
      </c>
      <c r="G463" s="1" t="s">
        <v>211</v>
      </c>
      <c r="H463" s="15" t="s">
        <v>94</v>
      </c>
      <c r="I463" s="4" t="n">
        <v>2011</v>
      </c>
      <c r="J463" s="4" t="n">
        <v>41720</v>
      </c>
      <c r="K463" s="5" t="n">
        <v>20.7458975634013</v>
      </c>
      <c r="L463" s="4" t="n">
        <f aca="false">I461+I463</f>
        <v>4022</v>
      </c>
      <c r="M463" s="4" t="n">
        <f aca="false">J461+J463</f>
        <v>83440</v>
      </c>
      <c r="N463" s="5" t="n">
        <f aca="false">M463/L463</f>
        <v>20.7458975634013</v>
      </c>
    </row>
    <row r="464" customFormat="false" ht="13.5" hidden="false" customHeight="false" outlineLevel="0" collapsed="false">
      <c r="A464" s="2" t="n">
        <v>3288</v>
      </c>
      <c r="B464" s="15" t="s">
        <v>126</v>
      </c>
      <c r="C464" s="15" t="s">
        <v>19</v>
      </c>
      <c r="D464" s="3" t="n">
        <v>0.697916666666667</v>
      </c>
      <c r="E464" s="3" t="n">
        <v>0.770833333333333</v>
      </c>
      <c r="F464" s="3" t="n">
        <f aca="false">D464-E461</f>
        <v>0.0972222222222222</v>
      </c>
      <c r="G464" s="1" t="s">
        <v>212</v>
      </c>
      <c r="H464" s="15" t="s">
        <v>22</v>
      </c>
      <c r="I464" s="4" t="n">
        <v>805</v>
      </c>
      <c r="J464" s="4" t="n">
        <v>14220</v>
      </c>
      <c r="K464" s="5" t="n">
        <v>17.6645962732919</v>
      </c>
      <c r="L464" s="4" t="n">
        <f aca="false">I461+I464</f>
        <v>2816</v>
      </c>
      <c r="M464" s="4" t="n">
        <f aca="false">J461+J464</f>
        <v>55940</v>
      </c>
      <c r="N464" s="5" t="n">
        <f aca="false">M464/L464</f>
        <v>19.8650568181818</v>
      </c>
    </row>
    <row r="465" customFormat="false" ht="13.5" hidden="false" customHeight="false" outlineLevel="0" collapsed="false">
      <c r="A465" s="2" t="n">
        <v>3293</v>
      </c>
      <c r="B465" s="15" t="s">
        <v>126</v>
      </c>
      <c r="C465" s="15" t="s">
        <v>19</v>
      </c>
      <c r="D465" s="3" t="n">
        <v>0.697916666666667</v>
      </c>
      <c r="E465" s="3" t="n">
        <v>0.770833333333333</v>
      </c>
      <c r="F465" s="3" t="n">
        <f aca="false">D465-E461</f>
        <v>0.0972222222222222</v>
      </c>
      <c r="G465" s="1" t="s">
        <v>213</v>
      </c>
      <c r="H465" s="15" t="s">
        <v>94</v>
      </c>
      <c r="I465" s="4" t="n">
        <v>2011</v>
      </c>
      <c r="J465" s="4" t="n">
        <v>41720</v>
      </c>
      <c r="K465" s="5" t="n">
        <v>20.7458975634013</v>
      </c>
      <c r="L465" s="4" t="n">
        <f aca="false">I461+I465</f>
        <v>4022</v>
      </c>
      <c r="M465" s="4" t="n">
        <f aca="false">J461+J465</f>
        <v>83440</v>
      </c>
      <c r="N465" s="5" t="n">
        <f aca="false">M465/L465</f>
        <v>20.7458975634013</v>
      </c>
    </row>
    <row r="466" customFormat="false" ht="13.5" hidden="false" customHeight="false" outlineLevel="0" collapsed="false">
      <c r="A466" s="2" t="n">
        <v>3299</v>
      </c>
      <c r="B466" s="15" t="s">
        <v>126</v>
      </c>
      <c r="C466" s="15" t="s">
        <v>19</v>
      </c>
      <c r="D466" s="3" t="n">
        <v>0.743055555555555</v>
      </c>
      <c r="E466" s="3" t="n">
        <v>0.815972222222222</v>
      </c>
      <c r="F466" s="3" t="n">
        <f aca="false">D466-E461</f>
        <v>0.142361111111111</v>
      </c>
      <c r="G466" s="1" t="s">
        <v>214</v>
      </c>
      <c r="H466" s="15" t="s">
        <v>22</v>
      </c>
      <c r="I466" s="4" t="n">
        <v>805</v>
      </c>
      <c r="J466" s="4" t="n">
        <v>14220</v>
      </c>
      <c r="K466" s="5" t="n">
        <v>17.6645962732919</v>
      </c>
      <c r="L466" s="4" t="n">
        <f aca="false">I461+I466</f>
        <v>2816</v>
      </c>
      <c r="M466" s="4" t="n">
        <f aca="false">J461+J466</f>
        <v>55940</v>
      </c>
      <c r="N466" s="5" t="n">
        <f aca="false">M466/L466</f>
        <v>19.8650568181818</v>
      </c>
    </row>
    <row r="467" customFormat="false" ht="13.5" hidden="false" customHeight="false" outlineLevel="0" collapsed="false">
      <c r="A467" s="2" t="n">
        <v>3304</v>
      </c>
      <c r="B467" s="15" t="s">
        <v>126</v>
      </c>
      <c r="C467" s="15" t="s">
        <v>19</v>
      </c>
      <c r="D467" s="3" t="n">
        <v>0.743055555555555</v>
      </c>
      <c r="E467" s="3" t="n">
        <v>0.815972222222222</v>
      </c>
      <c r="F467" s="3" t="n">
        <f aca="false">D467-E461</f>
        <v>0.142361111111111</v>
      </c>
      <c r="G467" s="1" t="s">
        <v>215</v>
      </c>
      <c r="H467" s="15" t="s">
        <v>94</v>
      </c>
      <c r="I467" s="4" t="n">
        <v>2011</v>
      </c>
      <c r="J467" s="4" t="n">
        <v>41720</v>
      </c>
      <c r="K467" s="5" t="n">
        <v>20.7458975634013</v>
      </c>
      <c r="L467" s="4" t="n">
        <f aca="false">I461+I467</f>
        <v>4022</v>
      </c>
      <c r="M467" s="4" t="n">
        <f aca="false">J461+J467</f>
        <v>83440</v>
      </c>
      <c r="N467" s="5" t="n">
        <f aca="false">M467/L467</f>
        <v>20.7458975634013</v>
      </c>
    </row>
    <row r="468" customFormat="false" ht="13.5" hidden="false" customHeight="false" outlineLevel="0" collapsed="false">
      <c r="A468" s="2" t="n">
        <v>3310</v>
      </c>
      <c r="B468" s="15" t="s">
        <v>126</v>
      </c>
      <c r="C468" s="15" t="s">
        <v>19</v>
      </c>
      <c r="D468" s="3" t="n">
        <v>0.850694444444445</v>
      </c>
      <c r="E468" s="3" t="n">
        <v>0.920138888888889</v>
      </c>
      <c r="F468" s="3" t="n">
        <f aca="false">D468-E461</f>
        <v>0.25</v>
      </c>
      <c r="G468" s="1" t="s">
        <v>216</v>
      </c>
      <c r="H468" s="15" t="s">
        <v>22</v>
      </c>
      <c r="I468" s="4" t="n">
        <v>805</v>
      </c>
      <c r="J468" s="4" t="n">
        <v>14820</v>
      </c>
      <c r="K468" s="5" t="n">
        <v>18.4099378881988</v>
      </c>
      <c r="L468" s="4" t="n">
        <f aca="false">I461+I468</f>
        <v>2816</v>
      </c>
      <c r="M468" s="4" t="n">
        <f aca="false">J461+J468</f>
        <v>56540</v>
      </c>
      <c r="N468" s="5" t="n">
        <f aca="false">M468/L468</f>
        <v>20.078125</v>
      </c>
    </row>
    <row r="469" customFormat="false" ht="13.5" hidden="false" customHeight="false" outlineLevel="0" collapsed="false">
      <c r="A469" s="2" t="n">
        <v>3315</v>
      </c>
      <c r="B469" s="15" t="s">
        <v>126</v>
      </c>
      <c r="C469" s="15" t="s">
        <v>19</v>
      </c>
      <c r="D469" s="3" t="n">
        <v>0.850694444444445</v>
      </c>
      <c r="E469" s="3" t="n">
        <v>0.920138888888889</v>
      </c>
      <c r="F469" s="3" t="n">
        <f aca="false">D469-E461</f>
        <v>0.25</v>
      </c>
      <c r="G469" s="1" t="s">
        <v>218</v>
      </c>
      <c r="H469" s="15" t="s">
        <v>94</v>
      </c>
      <c r="I469" s="4" t="n">
        <v>2011</v>
      </c>
      <c r="J469" s="4" t="n">
        <v>41720</v>
      </c>
      <c r="K469" s="5" t="n">
        <v>20.7458975634013</v>
      </c>
      <c r="L469" s="4" t="n">
        <f aca="false">I461+I469</f>
        <v>4022</v>
      </c>
      <c r="M469" s="4" t="n">
        <f aca="false">J461+J469</f>
        <v>83440</v>
      </c>
      <c r="N469" s="5" t="n">
        <f aca="false">M469/L469</f>
        <v>20.7458975634013</v>
      </c>
    </row>
    <row r="470" customFormat="false" ht="13.5" hidden="false" customHeight="false" outlineLevel="0" collapsed="false">
      <c r="A470" s="18" t="s">
        <v>301</v>
      </c>
    </row>
    <row r="471" customFormat="false" ht="13.5" hidden="false" customHeight="false" outlineLevel="0" collapsed="false">
      <c r="A471" s="19" t="n">
        <v>3904</v>
      </c>
      <c r="B471" s="20" t="s">
        <v>19</v>
      </c>
      <c r="C471" s="20" t="s">
        <v>126</v>
      </c>
      <c r="D471" s="21" t="n">
        <v>0.631944444444444</v>
      </c>
      <c r="E471" s="21" t="n">
        <v>0.704861111111111</v>
      </c>
      <c r="F471" s="21"/>
      <c r="G471" s="22" t="s">
        <v>135</v>
      </c>
      <c r="H471" s="20" t="s">
        <v>49</v>
      </c>
      <c r="I471" s="23" t="n">
        <v>805</v>
      </c>
      <c r="J471" s="23" t="n">
        <v>14820</v>
      </c>
      <c r="K471" s="24" t="n">
        <v>18.4099378881988</v>
      </c>
      <c r="L471" s="23"/>
      <c r="M471" s="23"/>
      <c r="N471" s="24"/>
    </row>
    <row r="472" customFormat="false" ht="13.5" hidden="false" customHeight="false" outlineLevel="0" collapsed="false">
      <c r="A472" s="2" t="n">
        <v>3299</v>
      </c>
      <c r="B472" s="15" t="s">
        <v>126</v>
      </c>
      <c r="C472" s="15" t="s">
        <v>19</v>
      </c>
      <c r="D472" s="3" t="n">
        <v>0.743055555555555</v>
      </c>
      <c r="E472" s="3" t="n">
        <v>0.815972222222222</v>
      </c>
      <c r="F472" s="3" t="n">
        <f aca="false">D472-E471</f>
        <v>0.0381944444444445</v>
      </c>
      <c r="G472" s="1" t="s">
        <v>214</v>
      </c>
      <c r="H472" s="15" t="s">
        <v>22</v>
      </c>
      <c r="I472" s="4" t="n">
        <v>805</v>
      </c>
      <c r="J472" s="4" t="n">
        <v>14220</v>
      </c>
      <c r="K472" s="5" t="n">
        <v>17.6645962732919</v>
      </c>
      <c r="L472" s="4" t="n">
        <f aca="false">I471+I472</f>
        <v>1610</v>
      </c>
      <c r="M472" s="4" t="n">
        <f aca="false">J471+J472</f>
        <v>29040</v>
      </c>
      <c r="N472" s="5" t="n">
        <f aca="false">M472/L472</f>
        <v>18.0372670807453</v>
      </c>
    </row>
    <row r="473" customFormat="false" ht="13.5" hidden="false" customHeight="false" outlineLevel="0" collapsed="false">
      <c r="A473" s="2" t="n">
        <v>3304</v>
      </c>
      <c r="B473" s="15" t="s">
        <v>126</v>
      </c>
      <c r="C473" s="15" t="s">
        <v>19</v>
      </c>
      <c r="D473" s="3" t="n">
        <v>0.743055555555555</v>
      </c>
      <c r="E473" s="3" t="n">
        <v>0.815972222222222</v>
      </c>
      <c r="F473" s="3" t="n">
        <f aca="false">D473-E471</f>
        <v>0.0381944444444445</v>
      </c>
      <c r="G473" s="1" t="s">
        <v>215</v>
      </c>
      <c r="H473" s="15" t="s">
        <v>94</v>
      </c>
      <c r="I473" s="4" t="n">
        <v>2011</v>
      </c>
      <c r="J473" s="4" t="n">
        <v>41720</v>
      </c>
      <c r="K473" s="5" t="n">
        <v>20.7458975634013</v>
      </c>
      <c r="L473" s="4" t="n">
        <f aca="false">I471+I473</f>
        <v>2816</v>
      </c>
      <c r="M473" s="4" t="n">
        <f aca="false">J471+J473</f>
        <v>56540</v>
      </c>
      <c r="N473" s="5" t="n">
        <f aca="false">M473/L473</f>
        <v>20.078125</v>
      </c>
    </row>
    <row r="474" customFormat="false" ht="13.5" hidden="false" customHeight="false" outlineLevel="0" collapsed="false">
      <c r="A474" s="2" t="n">
        <v>3310</v>
      </c>
      <c r="B474" s="15" t="s">
        <v>126</v>
      </c>
      <c r="C474" s="15" t="s">
        <v>19</v>
      </c>
      <c r="D474" s="3" t="n">
        <v>0.850694444444445</v>
      </c>
      <c r="E474" s="3" t="n">
        <v>0.920138888888889</v>
      </c>
      <c r="F474" s="3" t="n">
        <f aca="false">D474-E471</f>
        <v>0.145833333333333</v>
      </c>
      <c r="G474" s="1" t="s">
        <v>216</v>
      </c>
      <c r="H474" s="15" t="s">
        <v>22</v>
      </c>
      <c r="I474" s="4" t="n">
        <v>805</v>
      </c>
      <c r="J474" s="4" t="n">
        <v>14820</v>
      </c>
      <c r="K474" s="5" t="n">
        <v>18.4099378881988</v>
      </c>
      <c r="L474" s="4" t="n">
        <f aca="false">I471+I474</f>
        <v>1610</v>
      </c>
      <c r="M474" s="4" t="n">
        <f aca="false">J471+J474</f>
        <v>29640</v>
      </c>
      <c r="N474" s="5" t="n">
        <f aca="false">M474/L474</f>
        <v>18.4099378881988</v>
      </c>
    </row>
    <row r="475" customFormat="false" ht="13.5" hidden="false" customHeight="false" outlineLevel="0" collapsed="false">
      <c r="A475" s="2" t="n">
        <v>3315</v>
      </c>
      <c r="B475" s="15" t="s">
        <v>126</v>
      </c>
      <c r="C475" s="15" t="s">
        <v>19</v>
      </c>
      <c r="D475" s="3" t="n">
        <v>0.850694444444445</v>
      </c>
      <c r="E475" s="3" t="n">
        <v>0.920138888888889</v>
      </c>
      <c r="F475" s="3" t="n">
        <f aca="false">D475-E471</f>
        <v>0.145833333333333</v>
      </c>
      <c r="G475" s="1" t="s">
        <v>218</v>
      </c>
      <c r="H475" s="15" t="s">
        <v>94</v>
      </c>
      <c r="I475" s="4" t="n">
        <v>2011</v>
      </c>
      <c r="J475" s="4" t="n">
        <v>41720</v>
      </c>
      <c r="K475" s="5" t="n">
        <v>20.7458975634013</v>
      </c>
      <c r="L475" s="4" t="n">
        <f aca="false">I471+I475</f>
        <v>2816</v>
      </c>
      <c r="M475" s="4" t="n">
        <f aca="false">J471+J475</f>
        <v>56540</v>
      </c>
      <c r="N475" s="5" t="n">
        <f aca="false">M475/L475</f>
        <v>20.078125</v>
      </c>
    </row>
    <row r="476" customFormat="false" ht="13.5" hidden="false" customHeight="false" outlineLevel="0" collapsed="false">
      <c r="A476" s="18" t="s">
        <v>302</v>
      </c>
    </row>
    <row r="477" customFormat="false" ht="13.5" hidden="false" customHeight="false" outlineLevel="0" collapsed="false">
      <c r="A477" s="25" t="n">
        <v>3908</v>
      </c>
      <c r="B477" s="26" t="s">
        <v>19</v>
      </c>
      <c r="C477" s="26" t="s">
        <v>126</v>
      </c>
      <c r="D477" s="27" t="n">
        <v>0.631944444444444</v>
      </c>
      <c r="E477" s="27" t="n">
        <v>0.704861111111111</v>
      </c>
      <c r="F477" s="27"/>
      <c r="G477" s="28" t="s">
        <v>136</v>
      </c>
      <c r="H477" s="26" t="s">
        <v>94</v>
      </c>
      <c r="I477" s="29" t="n">
        <v>2011</v>
      </c>
      <c r="J477" s="29" t="n">
        <v>41720</v>
      </c>
      <c r="K477" s="30" t="n">
        <v>20.7458975634013</v>
      </c>
      <c r="L477" s="29"/>
      <c r="M477" s="29"/>
      <c r="N477" s="30"/>
    </row>
    <row r="478" customFormat="false" ht="13.5" hidden="false" customHeight="false" outlineLevel="0" collapsed="false">
      <c r="A478" s="2" t="n">
        <v>3299</v>
      </c>
      <c r="B478" s="15" t="s">
        <v>126</v>
      </c>
      <c r="C478" s="15" t="s">
        <v>19</v>
      </c>
      <c r="D478" s="3" t="n">
        <v>0.743055555555555</v>
      </c>
      <c r="E478" s="3" t="n">
        <v>0.815972222222222</v>
      </c>
      <c r="F478" s="3" t="n">
        <f aca="false">D478-E477</f>
        <v>0.0381944444444445</v>
      </c>
      <c r="G478" s="1" t="s">
        <v>214</v>
      </c>
      <c r="H478" s="15" t="s">
        <v>22</v>
      </c>
      <c r="I478" s="4" t="n">
        <v>805</v>
      </c>
      <c r="J478" s="4" t="n">
        <v>14220</v>
      </c>
      <c r="K478" s="5" t="n">
        <v>17.6645962732919</v>
      </c>
      <c r="L478" s="4" t="n">
        <f aca="false">I477+I478</f>
        <v>2816</v>
      </c>
      <c r="M478" s="4" t="n">
        <f aca="false">J477+J478</f>
        <v>55940</v>
      </c>
      <c r="N478" s="5" t="n">
        <f aca="false">M478/L478</f>
        <v>19.8650568181818</v>
      </c>
    </row>
    <row r="479" customFormat="false" ht="13.5" hidden="false" customHeight="false" outlineLevel="0" collapsed="false">
      <c r="A479" s="2" t="n">
        <v>3304</v>
      </c>
      <c r="B479" s="15" t="s">
        <v>126</v>
      </c>
      <c r="C479" s="15" t="s">
        <v>19</v>
      </c>
      <c r="D479" s="3" t="n">
        <v>0.743055555555555</v>
      </c>
      <c r="E479" s="3" t="n">
        <v>0.815972222222222</v>
      </c>
      <c r="F479" s="3" t="n">
        <f aca="false">D479-E477</f>
        <v>0.0381944444444445</v>
      </c>
      <c r="G479" s="1" t="s">
        <v>215</v>
      </c>
      <c r="H479" s="15" t="s">
        <v>94</v>
      </c>
      <c r="I479" s="4" t="n">
        <v>2011</v>
      </c>
      <c r="J479" s="4" t="n">
        <v>41720</v>
      </c>
      <c r="K479" s="5" t="n">
        <v>20.7458975634013</v>
      </c>
      <c r="L479" s="4" t="n">
        <f aca="false">I477+I479</f>
        <v>4022</v>
      </c>
      <c r="M479" s="4" t="n">
        <f aca="false">J477+J479</f>
        <v>83440</v>
      </c>
      <c r="N479" s="5" t="n">
        <f aca="false">M479/L479</f>
        <v>20.7458975634013</v>
      </c>
    </row>
    <row r="480" customFormat="false" ht="13.5" hidden="false" customHeight="false" outlineLevel="0" collapsed="false">
      <c r="A480" s="2" t="n">
        <v>3310</v>
      </c>
      <c r="B480" s="15" t="s">
        <v>126</v>
      </c>
      <c r="C480" s="15" t="s">
        <v>19</v>
      </c>
      <c r="D480" s="3" t="n">
        <v>0.850694444444445</v>
      </c>
      <c r="E480" s="3" t="n">
        <v>0.920138888888889</v>
      </c>
      <c r="F480" s="3" t="n">
        <f aca="false">D480-E477</f>
        <v>0.145833333333333</v>
      </c>
      <c r="G480" s="1" t="s">
        <v>216</v>
      </c>
      <c r="H480" s="15" t="s">
        <v>22</v>
      </c>
      <c r="I480" s="4" t="n">
        <v>805</v>
      </c>
      <c r="J480" s="4" t="n">
        <v>14820</v>
      </c>
      <c r="K480" s="5" t="n">
        <v>18.4099378881988</v>
      </c>
      <c r="L480" s="4" t="n">
        <f aca="false">I477+I480</f>
        <v>2816</v>
      </c>
      <c r="M480" s="4" t="n">
        <f aca="false">J477+J480</f>
        <v>56540</v>
      </c>
      <c r="N480" s="5" t="n">
        <f aca="false">M480/L480</f>
        <v>20.078125</v>
      </c>
    </row>
    <row r="481" customFormat="false" ht="13.5" hidden="false" customHeight="false" outlineLevel="0" collapsed="false">
      <c r="A481" s="2" t="n">
        <v>3315</v>
      </c>
      <c r="B481" s="15" t="s">
        <v>126</v>
      </c>
      <c r="C481" s="15" t="s">
        <v>19</v>
      </c>
      <c r="D481" s="3" t="n">
        <v>0.850694444444445</v>
      </c>
      <c r="E481" s="3" t="n">
        <v>0.920138888888889</v>
      </c>
      <c r="F481" s="3" t="n">
        <f aca="false">D481-E477</f>
        <v>0.145833333333333</v>
      </c>
      <c r="G481" s="1" t="s">
        <v>218</v>
      </c>
      <c r="H481" s="15" t="s">
        <v>94</v>
      </c>
      <c r="I481" s="4" t="n">
        <v>2011</v>
      </c>
      <c r="J481" s="4" t="n">
        <v>41720</v>
      </c>
      <c r="K481" s="5" t="n">
        <v>20.7458975634013</v>
      </c>
      <c r="L481" s="4" t="n">
        <f aca="false">I477+I481</f>
        <v>4022</v>
      </c>
      <c r="M481" s="4" t="n">
        <f aca="false">J477+J481</f>
        <v>83440</v>
      </c>
      <c r="N481" s="5" t="n">
        <f aca="false">M481/L481</f>
        <v>20.7458975634013</v>
      </c>
    </row>
    <row r="482" customFormat="false" ht="13.5" hidden="false" customHeight="false" outlineLevel="0" collapsed="false">
      <c r="A482" s="18" t="s">
        <v>303</v>
      </c>
    </row>
    <row r="483" customFormat="false" ht="13.5" hidden="false" customHeight="false" outlineLevel="0" collapsed="false">
      <c r="A483" s="19" t="n">
        <v>3914</v>
      </c>
      <c r="B483" s="20" t="s">
        <v>19</v>
      </c>
      <c r="C483" s="20" t="s">
        <v>126</v>
      </c>
      <c r="D483" s="21" t="n">
        <v>0.746527777777778</v>
      </c>
      <c r="E483" s="21" t="n">
        <v>0.815972222222222</v>
      </c>
      <c r="F483" s="21"/>
      <c r="G483" s="22" t="s">
        <v>137</v>
      </c>
      <c r="H483" s="20" t="s">
        <v>49</v>
      </c>
      <c r="I483" s="23" t="n">
        <v>805</v>
      </c>
      <c r="J483" s="23" t="n">
        <v>14820</v>
      </c>
      <c r="K483" s="24" t="n">
        <v>18.4099378881988</v>
      </c>
      <c r="L483" s="23"/>
      <c r="M483" s="23"/>
      <c r="N483" s="24"/>
    </row>
    <row r="484" customFormat="false" ht="13.5" hidden="false" customHeight="false" outlineLevel="0" collapsed="false">
      <c r="A484" s="2" t="n">
        <v>3310</v>
      </c>
      <c r="B484" s="15" t="s">
        <v>126</v>
      </c>
      <c r="C484" s="15" t="s">
        <v>19</v>
      </c>
      <c r="D484" s="3" t="n">
        <v>0.850694444444445</v>
      </c>
      <c r="E484" s="3" t="n">
        <v>0.920138888888889</v>
      </c>
      <c r="F484" s="3" t="n">
        <f aca="false">D484-E483</f>
        <v>0.0347222222222222</v>
      </c>
      <c r="G484" s="1" t="s">
        <v>216</v>
      </c>
      <c r="H484" s="15" t="s">
        <v>22</v>
      </c>
      <c r="I484" s="4" t="n">
        <v>805</v>
      </c>
      <c r="J484" s="4" t="n">
        <v>14820</v>
      </c>
      <c r="K484" s="5" t="n">
        <v>18.4099378881988</v>
      </c>
      <c r="L484" s="4" t="n">
        <f aca="false">I483+I484</f>
        <v>1610</v>
      </c>
      <c r="M484" s="4" t="n">
        <f aca="false">J483+J484</f>
        <v>29640</v>
      </c>
      <c r="N484" s="5" t="n">
        <f aca="false">M484/L484</f>
        <v>18.4099378881988</v>
      </c>
    </row>
    <row r="485" customFormat="false" ht="13.5" hidden="false" customHeight="false" outlineLevel="0" collapsed="false">
      <c r="A485" s="2" t="n">
        <v>3315</v>
      </c>
      <c r="B485" s="15" t="s">
        <v>126</v>
      </c>
      <c r="C485" s="15" t="s">
        <v>19</v>
      </c>
      <c r="D485" s="3" t="n">
        <v>0.850694444444445</v>
      </c>
      <c r="E485" s="3" t="n">
        <v>0.920138888888889</v>
      </c>
      <c r="F485" s="3" t="n">
        <f aca="false">D485-E483</f>
        <v>0.0347222222222222</v>
      </c>
      <c r="G485" s="1" t="s">
        <v>218</v>
      </c>
      <c r="H485" s="15" t="s">
        <v>94</v>
      </c>
      <c r="I485" s="4" t="n">
        <v>2011</v>
      </c>
      <c r="J485" s="4" t="n">
        <v>41720</v>
      </c>
      <c r="K485" s="5" t="n">
        <v>20.7458975634013</v>
      </c>
      <c r="L485" s="4" t="n">
        <f aca="false">I483+I485</f>
        <v>2816</v>
      </c>
      <c r="M485" s="4" t="n">
        <f aca="false">J483+J485</f>
        <v>56540</v>
      </c>
      <c r="N485" s="5" t="n">
        <f aca="false">M485/L485</f>
        <v>20.078125</v>
      </c>
    </row>
    <row r="486" customFormat="false" ht="13.5" hidden="false" customHeight="false" outlineLevel="0" collapsed="false">
      <c r="A486" s="18" t="s">
        <v>304</v>
      </c>
    </row>
    <row r="487" customFormat="false" ht="13.5" hidden="false" customHeight="false" outlineLevel="0" collapsed="false">
      <c r="A487" s="25" t="n">
        <v>3918</v>
      </c>
      <c r="B487" s="26" t="s">
        <v>19</v>
      </c>
      <c r="C487" s="26" t="s">
        <v>126</v>
      </c>
      <c r="D487" s="27" t="n">
        <v>0.746527777777778</v>
      </c>
      <c r="E487" s="27" t="n">
        <v>0.815972222222222</v>
      </c>
      <c r="F487" s="27"/>
      <c r="G487" s="28" t="s">
        <v>139</v>
      </c>
      <c r="H487" s="26" t="s">
        <v>94</v>
      </c>
      <c r="I487" s="29" t="n">
        <v>2011</v>
      </c>
      <c r="J487" s="29" t="n">
        <v>41720</v>
      </c>
      <c r="K487" s="30" t="n">
        <v>20.7458975634013</v>
      </c>
      <c r="L487" s="29"/>
      <c r="M487" s="29"/>
      <c r="N487" s="30"/>
    </row>
    <row r="488" customFormat="false" ht="13.5" hidden="false" customHeight="false" outlineLevel="0" collapsed="false">
      <c r="A488" s="2" t="n">
        <v>3310</v>
      </c>
      <c r="B488" s="15" t="s">
        <v>126</v>
      </c>
      <c r="C488" s="15" t="s">
        <v>19</v>
      </c>
      <c r="D488" s="3" t="n">
        <v>0.850694444444445</v>
      </c>
      <c r="E488" s="3" t="n">
        <v>0.920138888888889</v>
      </c>
      <c r="F488" s="3" t="n">
        <f aca="false">D488-E487</f>
        <v>0.0347222222222222</v>
      </c>
      <c r="G488" s="1" t="s">
        <v>216</v>
      </c>
      <c r="H488" s="15" t="s">
        <v>22</v>
      </c>
      <c r="I488" s="4" t="n">
        <v>805</v>
      </c>
      <c r="J488" s="4" t="n">
        <v>14820</v>
      </c>
      <c r="K488" s="5" t="n">
        <v>18.4099378881988</v>
      </c>
      <c r="L488" s="4" t="n">
        <f aca="false">I487+I488</f>
        <v>2816</v>
      </c>
      <c r="M488" s="4" t="n">
        <f aca="false">J487+J488</f>
        <v>56540</v>
      </c>
      <c r="N488" s="5" t="n">
        <f aca="false">M488/L488</f>
        <v>20.078125</v>
      </c>
    </row>
    <row r="489" customFormat="false" ht="13.5" hidden="false" customHeight="false" outlineLevel="0" collapsed="false">
      <c r="A489" s="2" t="n">
        <v>3315</v>
      </c>
      <c r="B489" s="15" t="s">
        <v>126</v>
      </c>
      <c r="C489" s="15" t="s">
        <v>19</v>
      </c>
      <c r="D489" s="3" t="n">
        <v>0.850694444444445</v>
      </c>
      <c r="E489" s="3" t="n">
        <v>0.920138888888889</v>
      </c>
      <c r="F489" s="3" t="n">
        <f aca="false">D489-E487</f>
        <v>0.0347222222222222</v>
      </c>
      <c r="G489" s="1" t="s">
        <v>218</v>
      </c>
      <c r="H489" s="15" t="s">
        <v>94</v>
      </c>
      <c r="I489" s="4" t="n">
        <v>2011</v>
      </c>
      <c r="J489" s="4" t="n">
        <v>41720</v>
      </c>
      <c r="K489" s="5" t="n">
        <v>20.7458975634013</v>
      </c>
      <c r="L489" s="4" t="n">
        <f aca="false">I487+I489</f>
        <v>4022</v>
      </c>
      <c r="M489" s="4" t="n">
        <f aca="false">J487+J489</f>
        <v>83440</v>
      </c>
      <c r="N489" s="5" t="n">
        <f aca="false">M489/L489</f>
        <v>20.7458975634013</v>
      </c>
    </row>
    <row r="490" customFormat="false" ht="13.5" hidden="false" customHeight="false" outlineLevel="0" collapsed="false">
      <c r="A490" s="18" t="s">
        <v>305</v>
      </c>
    </row>
    <row r="491" customFormat="false" ht="13.5" hidden="false" customHeight="false" outlineLevel="0" collapsed="false">
      <c r="A491" s="19" t="n">
        <v>3924</v>
      </c>
      <c r="B491" s="20" t="s">
        <v>19</v>
      </c>
      <c r="C491" s="20" t="s">
        <v>126</v>
      </c>
      <c r="D491" s="21" t="n">
        <v>0.788194444444445</v>
      </c>
      <c r="E491" s="21" t="n">
        <v>0.857638888888889</v>
      </c>
      <c r="F491" s="21"/>
      <c r="G491" s="22" t="s">
        <v>140</v>
      </c>
      <c r="H491" s="20" t="s">
        <v>49</v>
      </c>
      <c r="I491" s="23" t="n">
        <v>805</v>
      </c>
      <c r="J491" s="23" t="n">
        <v>14820</v>
      </c>
      <c r="K491" s="24" t="n">
        <v>18.4099378881988</v>
      </c>
      <c r="L491" s="23"/>
      <c r="M491" s="23"/>
      <c r="N491" s="24"/>
    </row>
    <row r="492" customFormat="false" ht="13.5" hidden="false" customHeight="false" outlineLevel="0" collapsed="false">
      <c r="A492" s="18" t="s">
        <v>306</v>
      </c>
    </row>
    <row r="493" customFormat="false" ht="13.5" hidden="false" customHeight="false" outlineLevel="0" collapsed="false">
      <c r="A493" s="25" t="n">
        <v>3928</v>
      </c>
      <c r="B493" s="26" t="s">
        <v>19</v>
      </c>
      <c r="C493" s="26" t="s">
        <v>126</v>
      </c>
      <c r="D493" s="27" t="n">
        <v>0.788194444444445</v>
      </c>
      <c r="E493" s="27" t="n">
        <v>0.857638888888889</v>
      </c>
      <c r="F493" s="27"/>
      <c r="G493" s="28" t="s">
        <v>141</v>
      </c>
      <c r="H493" s="26" t="s">
        <v>94</v>
      </c>
      <c r="I493" s="29" t="n">
        <v>2011</v>
      </c>
      <c r="J493" s="29" t="n">
        <v>41720</v>
      </c>
      <c r="K493" s="30" t="n">
        <v>20.7458975634013</v>
      </c>
      <c r="L493" s="29"/>
      <c r="M493" s="29"/>
      <c r="N493" s="30"/>
    </row>
    <row r="494" customFormat="false" ht="13.5" hidden="false" customHeight="false" outlineLevel="0" collapsed="false">
      <c r="A494" s="18" t="s">
        <v>307</v>
      </c>
    </row>
    <row r="495" customFormat="false" ht="13.5" hidden="false" customHeight="false" outlineLevel="0" collapsed="false">
      <c r="A495" s="19" t="n">
        <v>3934</v>
      </c>
      <c r="B495" s="20" t="s">
        <v>19</v>
      </c>
      <c r="C495" s="20" t="s">
        <v>126</v>
      </c>
      <c r="D495" s="21" t="n">
        <v>0.826388888888889</v>
      </c>
      <c r="E495" s="21" t="n">
        <v>0.895833333333333</v>
      </c>
      <c r="F495" s="21"/>
      <c r="G495" s="22" t="s">
        <v>142</v>
      </c>
      <c r="H495" s="20" t="s">
        <v>22</v>
      </c>
      <c r="I495" s="23" t="n">
        <v>805</v>
      </c>
      <c r="J495" s="23" t="n">
        <v>15120</v>
      </c>
      <c r="K495" s="24" t="n">
        <v>18.7826086956522</v>
      </c>
      <c r="L495" s="23"/>
      <c r="M495" s="23"/>
      <c r="N495" s="24"/>
    </row>
    <row r="496" customFormat="false" ht="13.5" hidden="false" customHeight="false" outlineLevel="0" collapsed="false">
      <c r="A496" s="18" t="s">
        <v>308</v>
      </c>
    </row>
    <row r="497" customFormat="false" ht="13.5" hidden="false" customHeight="false" outlineLevel="0" collapsed="false">
      <c r="A497" s="25" t="n">
        <v>3939</v>
      </c>
      <c r="B497" s="26" t="s">
        <v>19</v>
      </c>
      <c r="C497" s="26" t="s">
        <v>126</v>
      </c>
      <c r="D497" s="27" t="n">
        <v>0.826388888888889</v>
      </c>
      <c r="E497" s="27" t="n">
        <v>0.895833333333333</v>
      </c>
      <c r="F497" s="27"/>
      <c r="G497" s="28" t="s">
        <v>143</v>
      </c>
      <c r="H497" s="26" t="s">
        <v>94</v>
      </c>
      <c r="I497" s="29" t="n">
        <v>2011</v>
      </c>
      <c r="J497" s="29" t="n">
        <v>41720</v>
      </c>
      <c r="K497" s="30" t="n">
        <v>20.7458975634013</v>
      </c>
      <c r="L497" s="29"/>
      <c r="M497" s="29"/>
      <c r="N497" s="30"/>
    </row>
    <row r="498" customFormat="false" ht="13.5" hidden="false" customHeight="false" outlineLevel="0" collapsed="false">
      <c r="A498" s="18" t="s">
        <v>309</v>
      </c>
    </row>
    <row r="499" customFormat="false" ht="13.5" hidden="false" customHeight="false" outlineLevel="0" collapsed="false">
      <c r="A499" s="19" t="n">
        <v>3945</v>
      </c>
      <c r="B499" s="20" t="s">
        <v>19</v>
      </c>
      <c r="C499" s="20" t="s">
        <v>144</v>
      </c>
      <c r="D499" s="21" t="n">
        <v>0.635416666666667</v>
      </c>
      <c r="E499" s="21" t="n">
        <v>0.697916666666667</v>
      </c>
      <c r="F499" s="21"/>
      <c r="G499" s="22" t="s">
        <v>145</v>
      </c>
      <c r="H499" s="20" t="s">
        <v>22</v>
      </c>
      <c r="I499" s="23" t="n">
        <v>741</v>
      </c>
      <c r="J499" s="23" t="n">
        <v>10520</v>
      </c>
      <c r="K499" s="24" t="n">
        <v>14.1970310391363</v>
      </c>
      <c r="L499" s="23"/>
      <c r="M499" s="23"/>
      <c r="N499" s="24"/>
    </row>
    <row r="500" customFormat="false" ht="13.5" hidden="false" customHeight="false" outlineLevel="0" collapsed="false">
      <c r="A500" s="18" t="s">
        <v>310</v>
      </c>
    </row>
    <row r="501" customFormat="false" ht="13.5" hidden="false" customHeight="false" outlineLevel="0" collapsed="false">
      <c r="A501" s="25" t="n">
        <v>3950</v>
      </c>
      <c r="B501" s="26" t="s">
        <v>19</v>
      </c>
      <c r="C501" s="26" t="s">
        <v>144</v>
      </c>
      <c r="D501" s="27" t="n">
        <v>0.635416666666667</v>
      </c>
      <c r="E501" s="27" t="n">
        <v>0.697916666666667</v>
      </c>
      <c r="F501" s="27"/>
      <c r="G501" s="28" t="s">
        <v>146</v>
      </c>
      <c r="H501" s="26" t="s">
        <v>94</v>
      </c>
      <c r="I501" s="29" t="n">
        <v>1882</v>
      </c>
      <c r="J501" s="29" t="n">
        <v>38020</v>
      </c>
      <c r="K501" s="30" t="n">
        <v>20.201912858661</v>
      </c>
      <c r="L501" s="29"/>
      <c r="M501" s="29"/>
      <c r="N501" s="30"/>
    </row>
    <row r="502" customFormat="false" ht="13.5" hidden="false" customHeight="false" outlineLevel="0" collapsed="false">
      <c r="A502" s="18" t="s">
        <v>311</v>
      </c>
    </row>
    <row r="503" customFormat="false" ht="13.5" hidden="false" customHeight="false" outlineLevel="0" collapsed="false">
      <c r="A503" s="19" t="n">
        <v>3954</v>
      </c>
      <c r="B503" s="20" t="s">
        <v>19</v>
      </c>
      <c r="C503" s="20" t="s">
        <v>147</v>
      </c>
      <c r="D503" s="21" t="n">
        <v>0.375</v>
      </c>
      <c r="E503" s="21" t="n">
        <v>0.427083333333333</v>
      </c>
      <c r="F503" s="21"/>
      <c r="G503" s="22" t="s">
        <v>148</v>
      </c>
      <c r="H503" s="20" t="s">
        <v>88</v>
      </c>
      <c r="I503" s="23" t="n">
        <v>1043</v>
      </c>
      <c r="J503" s="23" t="n">
        <v>24320</v>
      </c>
      <c r="K503" s="24" t="n">
        <v>23.3173537871524</v>
      </c>
      <c r="L503" s="23"/>
      <c r="M503" s="23"/>
      <c r="N503" s="24"/>
    </row>
    <row r="504" customFormat="false" ht="13.5" hidden="false" customHeight="false" outlineLevel="0" collapsed="false">
      <c r="A504" s="2" t="n">
        <v>3647</v>
      </c>
      <c r="B504" s="15" t="s">
        <v>147</v>
      </c>
      <c r="C504" s="15" t="s">
        <v>19</v>
      </c>
      <c r="D504" s="3" t="n">
        <v>0.739583333333333</v>
      </c>
      <c r="E504" s="3" t="n">
        <v>0.798611111111111</v>
      </c>
      <c r="F504" s="3" t="n">
        <f aca="false">D504-E503</f>
        <v>0.3125</v>
      </c>
      <c r="G504" s="1" t="s">
        <v>222</v>
      </c>
      <c r="H504" s="15" t="s">
        <v>88</v>
      </c>
      <c r="I504" s="4" t="n">
        <v>1043</v>
      </c>
      <c r="J504" s="4" t="n">
        <v>24320</v>
      </c>
      <c r="K504" s="5" t="n">
        <v>23.3173537871524</v>
      </c>
      <c r="L504" s="4" t="n">
        <f aca="false">I503+I504</f>
        <v>2086</v>
      </c>
      <c r="M504" s="4" t="n">
        <f aca="false">J503+J504</f>
        <v>48640</v>
      </c>
      <c r="N504" s="5" t="n">
        <f aca="false">M504/L504</f>
        <v>23.3173537871524</v>
      </c>
    </row>
    <row r="505" customFormat="false" ht="13.5" hidden="false" customHeight="false" outlineLevel="0" collapsed="false">
      <c r="A505" s="18" t="s">
        <v>312</v>
      </c>
    </row>
    <row r="506" customFormat="false" ht="13.5" hidden="false" customHeight="false" outlineLevel="0" collapsed="false">
      <c r="A506" s="19" t="n">
        <v>3961</v>
      </c>
      <c r="B506" s="20" t="s">
        <v>19</v>
      </c>
      <c r="C506" s="20" t="s">
        <v>147</v>
      </c>
      <c r="D506" s="21" t="n">
        <v>0.826388888888889</v>
      </c>
      <c r="E506" s="21" t="n">
        <v>0.881944444444445</v>
      </c>
      <c r="F506" s="21"/>
      <c r="G506" s="22" t="s">
        <v>149</v>
      </c>
      <c r="H506" s="20" t="s">
        <v>88</v>
      </c>
      <c r="I506" s="23" t="n">
        <v>1043</v>
      </c>
      <c r="J506" s="23" t="n">
        <v>24320</v>
      </c>
      <c r="K506" s="24" t="n">
        <v>23.3173537871524</v>
      </c>
      <c r="L506" s="23"/>
      <c r="M506" s="23"/>
      <c r="N506" s="24"/>
    </row>
    <row r="507" customFormat="false" ht="13.5" hidden="false" customHeight="false" outlineLevel="0" collapsed="false">
      <c r="A507" s="18" t="s">
        <v>313</v>
      </c>
    </row>
    <row r="508" customFormat="false" ht="13.5" hidden="false" customHeight="false" outlineLevel="0" collapsed="false">
      <c r="A508" s="19" t="n">
        <v>3968</v>
      </c>
      <c r="B508" s="20" t="s">
        <v>19</v>
      </c>
      <c r="C508" s="20" t="s">
        <v>150</v>
      </c>
      <c r="D508" s="21" t="n">
        <v>0.392361111111111</v>
      </c>
      <c r="E508" s="21" t="n">
        <v>0.430555555555556</v>
      </c>
      <c r="F508" s="21"/>
      <c r="G508" s="22" t="s">
        <v>151</v>
      </c>
      <c r="H508" s="20" t="s">
        <v>88</v>
      </c>
      <c r="I508" s="23" t="n">
        <v>665</v>
      </c>
      <c r="J508" s="23" t="n">
        <v>11820</v>
      </c>
      <c r="K508" s="24" t="n">
        <v>17.7744360902256</v>
      </c>
      <c r="L508" s="23"/>
      <c r="M508" s="23"/>
      <c r="N508" s="24"/>
    </row>
    <row r="509" customFormat="false" ht="13.5" hidden="false" customHeight="false" outlineLevel="0" collapsed="false">
      <c r="A509" s="2" t="n">
        <v>4137</v>
      </c>
      <c r="B509" s="15" t="s">
        <v>150</v>
      </c>
      <c r="C509" s="15" t="s">
        <v>19</v>
      </c>
      <c r="D509" s="3" t="n">
        <v>0.513888888888889</v>
      </c>
      <c r="E509" s="3" t="n">
        <v>0.552083333333333</v>
      </c>
      <c r="F509" s="3" t="n">
        <f aca="false">D509-E508</f>
        <v>0.0833333333333333</v>
      </c>
      <c r="G509" s="1" t="s">
        <v>225</v>
      </c>
      <c r="H509" s="15" t="s">
        <v>88</v>
      </c>
      <c r="I509" s="4" t="n">
        <v>665</v>
      </c>
      <c r="J509" s="4" t="n">
        <v>11120</v>
      </c>
      <c r="K509" s="5" t="n">
        <v>16.7218045112782</v>
      </c>
      <c r="L509" s="4" t="n">
        <f aca="false">I508+I509</f>
        <v>1330</v>
      </c>
      <c r="M509" s="4" t="n">
        <f aca="false">J508+J509</f>
        <v>22940</v>
      </c>
      <c r="N509" s="5" t="n">
        <f aca="false">M509/L509</f>
        <v>17.2481203007519</v>
      </c>
    </row>
    <row r="510" customFormat="false" ht="13.5" hidden="false" customHeight="false" outlineLevel="0" collapsed="false">
      <c r="A510" s="2" t="n">
        <v>4144</v>
      </c>
      <c r="B510" s="15" t="s">
        <v>150</v>
      </c>
      <c r="C510" s="15" t="s">
        <v>19</v>
      </c>
      <c r="D510" s="3" t="n">
        <v>0.579861111111111</v>
      </c>
      <c r="E510" s="3" t="n">
        <v>0.614583333333333</v>
      </c>
      <c r="F510" s="3" t="n">
        <f aca="false">D510-E508</f>
        <v>0.149305555555556</v>
      </c>
      <c r="G510" s="1" t="s">
        <v>226</v>
      </c>
      <c r="H510" s="15" t="s">
        <v>88</v>
      </c>
      <c r="I510" s="4" t="n">
        <v>665</v>
      </c>
      <c r="J510" s="4" t="n">
        <v>11820</v>
      </c>
      <c r="K510" s="5" t="n">
        <v>17.7744360902256</v>
      </c>
      <c r="L510" s="4" t="n">
        <f aca="false">I508+I510</f>
        <v>1330</v>
      </c>
      <c r="M510" s="4" t="n">
        <f aca="false">J508+J510</f>
        <v>23640</v>
      </c>
      <c r="N510" s="5" t="n">
        <f aca="false">M510/L510</f>
        <v>17.7744360902256</v>
      </c>
    </row>
    <row r="511" customFormat="false" ht="13.5" hidden="false" customHeight="false" outlineLevel="0" collapsed="false">
      <c r="A511" s="2" t="n">
        <v>4146</v>
      </c>
      <c r="B511" s="15" t="s">
        <v>150</v>
      </c>
      <c r="C511" s="15" t="s">
        <v>19</v>
      </c>
      <c r="D511" s="3" t="n">
        <v>0.579861111111111</v>
      </c>
      <c r="E511" s="3" t="n">
        <v>0.614583333333333</v>
      </c>
      <c r="F511" s="3" t="n">
        <f aca="false">D511-E508</f>
        <v>0.149305555555556</v>
      </c>
      <c r="G511" s="1" t="s">
        <v>227</v>
      </c>
      <c r="H511" s="15" t="s">
        <v>94</v>
      </c>
      <c r="I511" s="4" t="n">
        <v>931</v>
      </c>
      <c r="J511" s="4" t="n">
        <v>23120</v>
      </c>
      <c r="K511" s="5" t="n">
        <v>24.8335123523093</v>
      </c>
      <c r="L511" s="4" t="n">
        <f aca="false">I508+I511</f>
        <v>1596</v>
      </c>
      <c r="M511" s="4" t="n">
        <f aca="false">J508+J511</f>
        <v>34940</v>
      </c>
      <c r="N511" s="5" t="n">
        <f aca="false">M511/L511</f>
        <v>21.8922305764411</v>
      </c>
    </row>
    <row r="512" customFormat="false" ht="13.5" hidden="false" customHeight="false" outlineLevel="0" collapsed="false">
      <c r="A512" s="2" t="n">
        <v>4150</v>
      </c>
      <c r="B512" s="15" t="s">
        <v>150</v>
      </c>
      <c r="C512" s="15" t="s">
        <v>19</v>
      </c>
      <c r="D512" s="3" t="n">
        <v>0.704861111111111</v>
      </c>
      <c r="E512" s="3" t="n">
        <v>0.736111111111111</v>
      </c>
      <c r="F512" s="3" t="n">
        <f aca="false">D512-E508</f>
        <v>0.274305555555556</v>
      </c>
      <c r="G512" s="1" t="s">
        <v>228</v>
      </c>
      <c r="H512" s="15" t="s">
        <v>88</v>
      </c>
      <c r="I512" s="4" t="n">
        <v>665</v>
      </c>
      <c r="J512" s="4" t="n">
        <v>11820</v>
      </c>
      <c r="K512" s="5" t="n">
        <v>17.7744360902256</v>
      </c>
      <c r="L512" s="4" t="n">
        <f aca="false">I508+I512</f>
        <v>1330</v>
      </c>
      <c r="M512" s="4" t="n">
        <f aca="false">J508+J512</f>
        <v>23640</v>
      </c>
      <c r="N512" s="5" t="n">
        <f aca="false">M512/L512</f>
        <v>17.7744360902256</v>
      </c>
    </row>
    <row r="513" customFormat="false" ht="13.5" hidden="false" customHeight="false" outlineLevel="0" collapsed="false">
      <c r="A513" s="2" t="n">
        <v>4156</v>
      </c>
      <c r="B513" s="15" t="s">
        <v>150</v>
      </c>
      <c r="C513" s="15" t="s">
        <v>19</v>
      </c>
      <c r="D513" s="3" t="n">
        <v>0.704861111111111</v>
      </c>
      <c r="E513" s="3" t="n">
        <v>0.736111111111111</v>
      </c>
      <c r="F513" s="3" t="n">
        <f aca="false">D513-E508</f>
        <v>0.274305555555556</v>
      </c>
      <c r="G513" s="1" t="s">
        <v>229</v>
      </c>
      <c r="H513" s="15" t="s">
        <v>94</v>
      </c>
      <c r="I513" s="4" t="n">
        <v>931</v>
      </c>
      <c r="J513" s="4" t="n">
        <v>23120</v>
      </c>
      <c r="K513" s="5" t="n">
        <v>24.8335123523093</v>
      </c>
      <c r="L513" s="4" t="n">
        <f aca="false">I508+I513</f>
        <v>1596</v>
      </c>
      <c r="M513" s="4" t="n">
        <f aca="false">J508+J513</f>
        <v>34940</v>
      </c>
      <c r="N513" s="5" t="n">
        <f aca="false">M513/L513</f>
        <v>21.8922305764411</v>
      </c>
    </row>
    <row r="514" customFormat="false" ht="13.5" hidden="false" customHeight="false" outlineLevel="0" collapsed="false">
      <c r="A514" s="2" t="n">
        <v>4160</v>
      </c>
      <c r="B514" s="15" t="s">
        <v>150</v>
      </c>
      <c r="C514" s="15" t="s">
        <v>19</v>
      </c>
      <c r="D514" s="3" t="n">
        <v>0.767361111111111</v>
      </c>
      <c r="E514" s="3" t="n">
        <v>0.802083333333333</v>
      </c>
      <c r="F514" s="3" t="n">
        <f aca="false">D514-E508</f>
        <v>0.336805555555556</v>
      </c>
      <c r="G514" s="1" t="s">
        <v>230</v>
      </c>
      <c r="H514" s="15" t="s">
        <v>88</v>
      </c>
      <c r="I514" s="4" t="n">
        <v>665</v>
      </c>
      <c r="J514" s="4" t="n">
        <v>11820</v>
      </c>
      <c r="K514" s="5" t="n">
        <v>17.7744360902256</v>
      </c>
      <c r="L514" s="4" t="n">
        <f aca="false">I508+I514</f>
        <v>1330</v>
      </c>
      <c r="M514" s="4" t="n">
        <f aca="false">J508+J514</f>
        <v>23640</v>
      </c>
      <c r="N514" s="5" t="n">
        <f aca="false">M514/L514</f>
        <v>17.7744360902256</v>
      </c>
    </row>
    <row r="515" customFormat="false" ht="13.5" hidden="false" customHeight="false" outlineLevel="0" collapsed="false">
      <c r="A515" s="2" t="n">
        <v>4167</v>
      </c>
      <c r="B515" s="15" t="s">
        <v>150</v>
      </c>
      <c r="C515" s="15" t="s">
        <v>19</v>
      </c>
      <c r="D515" s="3" t="n">
        <v>0.767361111111111</v>
      </c>
      <c r="E515" s="3" t="n">
        <v>0.802083333333333</v>
      </c>
      <c r="F515" s="3" t="n">
        <f aca="false">D515-E508</f>
        <v>0.336805555555556</v>
      </c>
      <c r="G515" s="1" t="s">
        <v>231</v>
      </c>
      <c r="H515" s="15" t="s">
        <v>94</v>
      </c>
      <c r="I515" s="4" t="n">
        <v>931</v>
      </c>
      <c r="J515" s="4" t="n">
        <v>23120</v>
      </c>
      <c r="K515" s="5" t="n">
        <v>24.8335123523093</v>
      </c>
      <c r="L515" s="4" t="n">
        <f aca="false">I508+I515</f>
        <v>1596</v>
      </c>
      <c r="M515" s="4" t="n">
        <f aca="false">J508+J515</f>
        <v>34940</v>
      </c>
      <c r="N515" s="5" t="n">
        <f aca="false">M515/L515</f>
        <v>21.8922305764411</v>
      </c>
    </row>
    <row r="516" customFormat="false" ht="13.5" hidden="false" customHeight="false" outlineLevel="0" collapsed="false">
      <c r="A516" s="18" t="s">
        <v>314</v>
      </c>
    </row>
    <row r="517" customFormat="false" ht="13.5" hidden="false" customHeight="false" outlineLevel="0" collapsed="false">
      <c r="A517" s="25" t="n">
        <v>3975</v>
      </c>
      <c r="B517" s="26" t="s">
        <v>19</v>
      </c>
      <c r="C517" s="26" t="s">
        <v>150</v>
      </c>
      <c r="D517" s="27" t="n">
        <v>0.392361111111111</v>
      </c>
      <c r="E517" s="27" t="n">
        <v>0.430555555555556</v>
      </c>
      <c r="F517" s="27"/>
      <c r="G517" s="28" t="s">
        <v>152</v>
      </c>
      <c r="H517" s="26" t="s">
        <v>94</v>
      </c>
      <c r="I517" s="29" t="n">
        <v>931</v>
      </c>
      <c r="J517" s="29" t="n">
        <v>23120</v>
      </c>
      <c r="K517" s="30" t="n">
        <v>24.8335123523093</v>
      </c>
      <c r="L517" s="29"/>
      <c r="M517" s="29"/>
      <c r="N517" s="30"/>
    </row>
    <row r="518" customFormat="false" ht="13.5" hidden="false" customHeight="false" outlineLevel="0" collapsed="false">
      <c r="A518" s="2" t="n">
        <v>4137</v>
      </c>
      <c r="B518" s="15" t="s">
        <v>150</v>
      </c>
      <c r="C518" s="15" t="s">
        <v>19</v>
      </c>
      <c r="D518" s="3" t="n">
        <v>0.513888888888889</v>
      </c>
      <c r="E518" s="3" t="n">
        <v>0.552083333333333</v>
      </c>
      <c r="F518" s="3" t="n">
        <f aca="false">D518-E517</f>
        <v>0.0833333333333333</v>
      </c>
      <c r="G518" s="1" t="s">
        <v>225</v>
      </c>
      <c r="H518" s="15" t="s">
        <v>88</v>
      </c>
      <c r="I518" s="4" t="n">
        <v>665</v>
      </c>
      <c r="J518" s="4" t="n">
        <v>11120</v>
      </c>
      <c r="K518" s="5" t="n">
        <v>16.7218045112782</v>
      </c>
      <c r="L518" s="4" t="n">
        <f aca="false">I517+I518</f>
        <v>1596</v>
      </c>
      <c r="M518" s="4" t="n">
        <f aca="false">J517+J518</f>
        <v>34240</v>
      </c>
      <c r="N518" s="5" t="n">
        <f aca="false">M518/L518</f>
        <v>21.453634085213</v>
      </c>
    </row>
    <row r="519" customFormat="false" ht="13.5" hidden="false" customHeight="false" outlineLevel="0" collapsed="false">
      <c r="A519" s="2" t="n">
        <v>4144</v>
      </c>
      <c r="B519" s="15" t="s">
        <v>150</v>
      </c>
      <c r="C519" s="15" t="s">
        <v>19</v>
      </c>
      <c r="D519" s="3" t="n">
        <v>0.579861111111111</v>
      </c>
      <c r="E519" s="3" t="n">
        <v>0.614583333333333</v>
      </c>
      <c r="F519" s="3" t="n">
        <f aca="false">D519-E517</f>
        <v>0.149305555555556</v>
      </c>
      <c r="G519" s="1" t="s">
        <v>226</v>
      </c>
      <c r="H519" s="15" t="s">
        <v>88</v>
      </c>
      <c r="I519" s="4" t="n">
        <v>665</v>
      </c>
      <c r="J519" s="4" t="n">
        <v>11820</v>
      </c>
      <c r="K519" s="5" t="n">
        <v>17.7744360902256</v>
      </c>
      <c r="L519" s="4" t="n">
        <f aca="false">I517+I519</f>
        <v>1596</v>
      </c>
      <c r="M519" s="4" t="n">
        <f aca="false">J517+J519</f>
        <v>34940</v>
      </c>
      <c r="N519" s="5" t="n">
        <f aca="false">M519/L519</f>
        <v>21.8922305764411</v>
      </c>
    </row>
    <row r="520" customFormat="false" ht="13.5" hidden="false" customHeight="false" outlineLevel="0" collapsed="false">
      <c r="A520" s="2" t="n">
        <v>4146</v>
      </c>
      <c r="B520" s="15" t="s">
        <v>150</v>
      </c>
      <c r="C520" s="15" t="s">
        <v>19</v>
      </c>
      <c r="D520" s="3" t="n">
        <v>0.579861111111111</v>
      </c>
      <c r="E520" s="3" t="n">
        <v>0.614583333333333</v>
      </c>
      <c r="F520" s="3" t="n">
        <f aca="false">D520-E517</f>
        <v>0.149305555555556</v>
      </c>
      <c r="G520" s="1" t="s">
        <v>227</v>
      </c>
      <c r="H520" s="15" t="s">
        <v>94</v>
      </c>
      <c r="I520" s="4" t="n">
        <v>931</v>
      </c>
      <c r="J520" s="4" t="n">
        <v>23120</v>
      </c>
      <c r="K520" s="5" t="n">
        <v>24.8335123523093</v>
      </c>
      <c r="L520" s="4" t="n">
        <f aca="false">I517+I520</f>
        <v>1862</v>
      </c>
      <c r="M520" s="4" t="n">
        <f aca="false">J517+J520</f>
        <v>46240</v>
      </c>
      <c r="N520" s="5" t="n">
        <f aca="false">M520/L520</f>
        <v>24.8335123523093</v>
      </c>
    </row>
    <row r="521" customFormat="false" ht="13.5" hidden="false" customHeight="false" outlineLevel="0" collapsed="false">
      <c r="A521" s="2" t="n">
        <v>4150</v>
      </c>
      <c r="B521" s="15" t="s">
        <v>150</v>
      </c>
      <c r="C521" s="15" t="s">
        <v>19</v>
      </c>
      <c r="D521" s="3" t="n">
        <v>0.704861111111111</v>
      </c>
      <c r="E521" s="3" t="n">
        <v>0.736111111111111</v>
      </c>
      <c r="F521" s="3" t="n">
        <f aca="false">D521-E517</f>
        <v>0.274305555555556</v>
      </c>
      <c r="G521" s="1" t="s">
        <v>228</v>
      </c>
      <c r="H521" s="15" t="s">
        <v>88</v>
      </c>
      <c r="I521" s="4" t="n">
        <v>665</v>
      </c>
      <c r="J521" s="4" t="n">
        <v>11820</v>
      </c>
      <c r="K521" s="5" t="n">
        <v>17.7744360902256</v>
      </c>
      <c r="L521" s="4" t="n">
        <f aca="false">I517+I521</f>
        <v>1596</v>
      </c>
      <c r="M521" s="4" t="n">
        <f aca="false">J517+J521</f>
        <v>34940</v>
      </c>
      <c r="N521" s="5" t="n">
        <f aca="false">M521/L521</f>
        <v>21.8922305764411</v>
      </c>
    </row>
    <row r="522" customFormat="false" ht="13.5" hidden="false" customHeight="false" outlineLevel="0" collapsed="false">
      <c r="A522" s="2" t="n">
        <v>4156</v>
      </c>
      <c r="B522" s="15" t="s">
        <v>150</v>
      </c>
      <c r="C522" s="15" t="s">
        <v>19</v>
      </c>
      <c r="D522" s="3" t="n">
        <v>0.704861111111111</v>
      </c>
      <c r="E522" s="3" t="n">
        <v>0.736111111111111</v>
      </c>
      <c r="F522" s="3" t="n">
        <f aca="false">D522-E517</f>
        <v>0.274305555555556</v>
      </c>
      <c r="G522" s="1" t="s">
        <v>229</v>
      </c>
      <c r="H522" s="15" t="s">
        <v>94</v>
      </c>
      <c r="I522" s="4" t="n">
        <v>931</v>
      </c>
      <c r="J522" s="4" t="n">
        <v>23120</v>
      </c>
      <c r="K522" s="5" t="n">
        <v>24.8335123523093</v>
      </c>
      <c r="L522" s="4" t="n">
        <f aca="false">I517+I522</f>
        <v>1862</v>
      </c>
      <c r="M522" s="4" t="n">
        <f aca="false">J517+J522</f>
        <v>46240</v>
      </c>
      <c r="N522" s="5" t="n">
        <f aca="false">M522/L522</f>
        <v>24.8335123523093</v>
      </c>
    </row>
    <row r="523" customFormat="false" ht="13.5" hidden="false" customHeight="false" outlineLevel="0" collapsed="false">
      <c r="A523" s="2" t="n">
        <v>4160</v>
      </c>
      <c r="B523" s="15" t="s">
        <v>150</v>
      </c>
      <c r="C523" s="15" t="s">
        <v>19</v>
      </c>
      <c r="D523" s="3" t="n">
        <v>0.767361111111111</v>
      </c>
      <c r="E523" s="3" t="n">
        <v>0.802083333333333</v>
      </c>
      <c r="F523" s="3" t="n">
        <f aca="false">D523-E517</f>
        <v>0.336805555555556</v>
      </c>
      <c r="G523" s="1" t="s">
        <v>230</v>
      </c>
      <c r="H523" s="15" t="s">
        <v>88</v>
      </c>
      <c r="I523" s="4" t="n">
        <v>665</v>
      </c>
      <c r="J523" s="4" t="n">
        <v>11820</v>
      </c>
      <c r="K523" s="5" t="n">
        <v>17.7744360902256</v>
      </c>
      <c r="L523" s="4" t="n">
        <f aca="false">I517+I523</f>
        <v>1596</v>
      </c>
      <c r="M523" s="4" t="n">
        <f aca="false">J517+J523</f>
        <v>34940</v>
      </c>
      <c r="N523" s="5" t="n">
        <f aca="false">M523/L523</f>
        <v>21.8922305764411</v>
      </c>
    </row>
    <row r="524" customFormat="false" ht="13.5" hidden="false" customHeight="false" outlineLevel="0" collapsed="false">
      <c r="A524" s="2" t="n">
        <v>4167</v>
      </c>
      <c r="B524" s="15" t="s">
        <v>150</v>
      </c>
      <c r="C524" s="15" t="s">
        <v>19</v>
      </c>
      <c r="D524" s="3" t="n">
        <v>0.767361111111111</v>
      </c>
      <c r="E524" s="3" t="n">
        <v>0.802083333333333</v>
      </c>
      <c r="F524" s="3" t="n">
        <f aca="false">D524-E517</f>
        <v>0.336805555555556</v>
      </c>
      <c r="G524" s="1" t="s">
        <v>231</v>
      </c>
      <c r="H524" s="15" t="s">
        <v>94</v>
      </c>
      <c r="I524" s="4" t="n">
        <v>931</v>
      </c>
      <c r="J524" s="4" t="n">
        <v>23120</v>
      </c>
      <c r="K524" s="5" t="n">
        <v>24.8335123523093</v>
      </c>
      <c r="L524" s="4" t="n">
        <f aca="false">I517+I524</f>
        <v>1862</v>
      </c>
      <c r="M524" s="4" t="n">
        <f aca="false">J517+J524</f>
        <v>46240</v>
      </c>
      <c r="N524" s="5" t="n">
        <f aca="false">M524/L524</f>
        <v>24.8335123523093</v>
      </c>
    </row>
    <row r="525" customFormat="false" ht="13.5" hidden="false" customHeight="false" outlineLevel="0" collapsed="false">
      <c r="A525" s="18" t="s">
        <v>315</v>
      </c>
    </row>
    <row r="526" customFormat="false" ht="13.5" hidden="false" customHeight="false" outlineLevel="0" collapsed="false">
      <c r="A526" s="19" t="n">
        <v>3979</v>
      </c>
      <c r="B526" s="20" t="s">
        <v>19</v>
      </c>
      <c r="C526" s="20" t="s">
        <v>150</v>
      </c>
      <c r="D526" s="21" t="n">
        <v>0.447916666666667</v>
      </c>
      <c r="E526" s="21" t="n">
        <v>0.486111111111111</v>
      </c>
      <c r="F526" s="21"/>
      <c r="G526" s="22" t="s">
        <v>153</v>
      </c>
      <c r="H526" s="20" t="s">
        <v>88</v>
      </c>
      <c r="I526" s="23" t="n">
        <v>665</v>
      </c>
      <c r="J526" s="23" t="n">
        <v>11820</v>
      </c>
      <c r="K526" s="24" t="n">
        <v>17.7744360902256</v>
      </c>
      <c r="L526" s="23"/>
      <c r="M526" s="23"/>
      <c r="N526" s="24"/>
    </row>
    <row r="527" customFormat="false" ht="13.5" hidden="false" customHeight="false" outlineLevel="0" collapsed="false">
      <c r="A527" s="2" t="n">
        <v>4144</v>
      </c>
      <c r="B527" s="15" t="s">
        <v>150</v>
      </c>
      <c r="C527" s="15" t="s">
        <v>19</v>
      </c>
      <c r="D527" s="3" t="n">
        <v>0.579861111111111</v>
      </c>
      <c r="E527" s="3" t="n">
        <v>0.614583333333333</v>
      </c>
      <c r="F527" s="3" t="n">
        <f aca="false">D527-E526</f>
        <v>0.09375</v>
      </c>
      <c r="G527" s="1" t="s">
        <v>226</v>
      </c>
      <c r="H527" s="15" t="s">
        <v>88</v>
      </c>
      <c r="I527" s="4" t="n">
        <v>665</v>
      </c>
      <c r="J527" s="4" t="n">
        <v>11820</v>
      </c>
      <c r="K527" s="5" t="n">
        <v>17.7744360902256</v>
      </c>
      <c r="L527" s="4" t="n">
        <f aca="false">I526+I527</f>
        <v>1330</v>
      </c>
      <c r="M527" s="4" t="n">
        <f aca="false">J526+J527</f>
        <v>23640</v>
      </c>
      <c r="N527" s="5" t="n">
        <f aca="false">M527/L527</f>
        <v>17.7744360902256</v>
      </c>
    </row>
    <row r="528" customFormat="false" ht="13.5" hidden="false" customHeight="false" outlineLevel="0" collapsed="false">
      <c r="A528" s="2" t="n">
        <v>4146</v>
      </c>
      <c r="B528" s="15" t="s">
        <v>150</v>
      </c>
      <c r="C528" s="15" t="s">
        <v>19</v>
      </c>
      <c r="D528" s="3" t="n">
        <v>0.579861111111111</v>
      </c>
      <c r="E528" s="3" t="n">
        <v>0.614583333333333</v>
      </c>
      <c r="F528" s="3" t="n">
        <f aca="false">D528-E526</f>
        <v>0.09375</v>
      </c>
      <c r="G528" s="1" t="s">
        <v>227</v>
      </c>
      <c r="H528" s="15" t="s">
        <v>94</v>
      </c>
      <c r="I528" s="4" t="n">
        <v>931</v>
      </c>
      <c r="J528" s="4" t="n">
        <v>23120</v>
      </c>
      <c r="K528" s="5" t="n">
        <v>24.8335123523093</v>
      </c>
      <c r="L528" s="4" t="n">
        <f aca="false">I526+I528</f>
        <v>1596</v>
      </c>
      <c r="M528" s="4" t="n">
        <f aca="false">J526+J528</f>
        <v>34940</v>
      </c>
      <c r="N528" s="5" t="n">
        <f aca="false">M528/L528</f>
        <v>21.8922305764411</v>
      </c>
    </row>
    <row r="529" customFormat="false" ht="13.5" hidden="false" customHeight="false" outlineLevel="0" collapsed="false">
      <c r="A529" s="2" t="n">
        <v>4150</v>
      </c>
      <c r="B529" s="15" t="s">
        <v>150</v>
      </c>
      <c r="C529" s="15" t="s">
        <v>19</v>
      </c>
      <c r="D529" s="3" t="n">
        <v>0.704861111111111</v>
      </c>
      <c r="E529" s="3" t="n">
        <v>0.736111111111111</v>
      </c>
      <c r="F529" s="3" t="n">
        <f aca="false">D529-E526</f>
        <v>0.21875</v>
      </c>
      <c r="G529" s="1" t="s">
        <v>228</v>
      </c>
      <c r="H529" s="15" t="s">
        <v>88</v>
      </c>
      <c r="I529" s="4" t="n">
        <v>665</v>
      </c>
      <c r="J529" s="4" t="n">
        <v>11820</v>
      </c>
      <c r="K529" s="5" t="n">
        <v>17.7744360902256</v>
      </c>
      <c r="L529" s="4" t="n">
        <f aca="false">I526+I529</f>
        <v>1330</v>
      </c>
      <c r="M529" s="4" t="n">
        <f aca="false">J526+J529</f>
        <v>23640</v>
      </c>
      <c r="N529" s="5" t="n">
        <f aca="false">M529/L529</f>
        <v>17.7744360902256</v>
      </c>
    </row>
    <row r="530" customFormat="false" ht="13.5" hidden="false" customHeight="false" outlineLevel="0" collapsed="false">
      <c r="A530" s="2" t="n">
        <v>4156</v>
      </c>
      <c r="B530" s="15" t="s">
        <v>150</v>
      </c>
      <c r="C530" s="15" t="s">
        <v>19</v>
      </c>
      <c r="D530" s="3" t="n">
        <v>0.704861111111111</v>
      </c>
      <c r="E530" s="3" t="n">
        <v>0.736111111111111</v>
      </c>
      <c r="F530" s="3" t="n">
        <f aca="false">D530-E526</f>
        <v>0.21875</v>
      </c>
      <c r="G530" s="1" t="s">
        <v>229</v>
      </c>
      <c r="H530" s="15" t="s">
        <v>94</v>
      </c>
      <c r="I530" s="4" t="n">
        <v>931</v>
      </c>
      <c r="J530" s="4" t="n">
        <v>23120</v>
      </c>
      <c r="K530" s="5" t="n">
        <v>24.8335123523093</v>
      </c>
      <c r="L530" s="4" t="n">
        <f aca="false">I526+I530</f>
        <v>1596</v>
      </c>
      <c r="M530" s="4" t="n">
        <f aca="false">J526+J530</f>
        <v>34940</v>
      </c>
      <c r="N530" s="5" t="n">
        <f aca="false">M530/L530</f>
        <v>21.8922305764411</v>
      </c>
    </row>
    <row r="531" customFormat="false" ht="13.5" hidden="false" customHeight="false" outlineLevel="0" collapsed="false">
      <c r="A531" s="2" t="n">
        <v>4160</v>
      </c>
      <c r="B531" s="15" t="s">
        <v>150</v>
      </c>
      <c r="C531" s="15" t="s">
        <v>19</v>
      </c>
      <c r="D531" s="3" t="n">
        <v>0.767361111111111</v>
      </c>
      <c r="E531" s="3" t="n">
        <v>0.802083333333333</v>
      </c>
      <c r="F531" s="3" t="n">
        <f aca="false">D531-E526</f>
        <v>0.28125</v>
      </c>
      <c r="G531" s="1" t="s">
        <v>230</v>
      </c>
      <c r="H531" s="15" t="s">
        <v>88</v>
      </c>
      <c r="I531" s="4" t="n">
        <v>665</v>
      </c>
      <c r="J531" s="4" t="n">
        <v>11820</v>
      </c>
      <c r="K531" s="5" t="n">
        <v>17.7744360902256</v>
      </c>
      <c r="L531" s="4" t="n">
        <f aca="false">I526+I531</f>
        <v>1330</v>
      </c>
      <c r="M531" s="4" t="n">
        <f aca="false">J526+J531</f>
        <v>23640</v>
      </c>
      <c r="N531" s="5" t="n">
        <f aca="false">M531/L531</f>
        <v>17.7744360902256</v>
      </c>
    </row>
    <row r="532" customFormat="false" ht="13.5" hidden="false" customHeight="false" outlineLevel="0" collapsed="false">
      <c r="A532" s="2" t="n">
        <v>4167</v>
      </c>
      <c r="B532" s="15" t="s">
        <v>150</v>
      </c>
      <c r="C532" s="15" t="s">
        <v>19</v>
      </c>
      <c r="D532" s="3" t="n">
        <v>0.767361111111111</v>
      </c>
      <c r="E532" s="3" t="n">
        <v>0.802083333333333</v>
      </c>
      <c r="F532" s="3" t="n">
        <f aca="false">D532-E526</f>
        <v>0.28125</v>
      </c>
      <c r="G532" s="1" t="s">
        <v>231</v>
      </c>
      <c r="H532" s="15" t="s">
        <v>94</v>
      </c>
      <c r="I532" s="4" t="n">
        <v>931</v>
      </c>
      <c r="J532" s="4" t="n">
        <v>23120</v>
      </c>
      <c r="K532" s="5" t="n">
        <v>24.8335123523093</v>
      </c>
      <c r="L532" s="4" t="n">
        <f aca="false">I526+I532</f>
        <v>1596</v>
      </c>
      <c r="M532" s="4" t="n">
        <f aca="false">J526+J532</f>
        <v>34940</v>
      </c>
      <c r="N532" s="5" t="n">
        <f aca="false">M532/L532</f>
        <v>21.8922305764411</v>
      </c>
    </row>
    <row r="533" customFormat="false" ht="13.5" hidden="false" customHeight="false" outlineLevel="0" collapsed="false">
      <c r="A533" s="18" t="s">
        <v>316</v>
      </c>
    </row>
    <row r="534" customFormat="false" ht="13.5" hidden="false" customHeight="false" outlineLevel="0" collapsed="false">
      <c r="A534" s="19" t="n">
        <v>3986</v>
      </c>
      <c r="B534" s="20" t="s">
        <v>19</v>
      </c>
      <c r="C534" s="20" t="s">
        <v>150</v>
      </c>
      <c r="D534" s="21" t="n">
        <v>0.517361111111111</v>
      </c>
      <c r="E534" s="21" t="n">
        <v>0.555555555555556</v>
      </c>
      <c r="F534" s="21"/>
      <c r="G534" s="22" t="s">
        <v>154</v>
      </c>
      <c r="H534" s="20" t="s">
        <v>88</v>
      </c>
      <c r="I534" s="23" t="n">
        <v>665</v>
      </c>
      <c r="J534" s="23" t="n">
        <v>11820</v>
      </c>
      <c r="K534" s="24" t="n">
        <v>17.7744360902256</v>
      </c>
      <c r="L534" s="23"/>
      <c r="M534" s="23"/>
      <c r="N534" s="24"/>
    </row>
    <row r="535" customFormat="false" ht="13.5" hidden="false" customHeight="false" outlineLevel="0" collapsed="false">
      <c r="A535" s="2" t="n">
        <v>4150</v>
      </c>
      <c r="B535" s="15" t="s">
        <v>150</v>
      </c>
      <c r="C535" s="15" t="s">
        <v>19</v>
      </c>
      <c r="D535" s="3" t="n">
        <v>0.704861111111111</v>
      </c>
      <c r="E535" s="3" t="n">
        <v>0.736111111111111</v>
      </c>
      <c r="F535" s="3" t="n">
        <f aca="false">D535-E534</f>
        <v>0.149305555555556</v>
      </c>
      <c r="G535" s="1" t="s">
        <v>228</v>
      </c>
      <c r="H535" s="15" t="s">
        <v>88</v>
      </c>
      <c r="I535" s="4" t="n">
        <v>665</v>
      </c>
      <c r="J535" s="4" t="n">
        <v>11820</v>
      </c>
      <c r="K535" s="5" t="n">
        <v>17.7744360902256</v>
      </c>
      <c r="L535" s="4" t="n">
        <f aca="false">I534+I535</f>
        <v>1330</v>
      </c>
      <c r="M535" s="4" t="n">
        <f aca="false">J534+J535</f>
        <v>23640</v>
      </c>
      <c r="N535" s="5" t="n">
        <f aca="false">M535/L535</f>
        <v>17.7744360902256</v>
      </c>
    </row>
    <row r="536" customFormat="false" ht="13.5" hidden="false" customHeight="false" outlineLevel="0" collapsed="false">
      <c r="A536" s="2" t="n">
        <v>4156</v>
      </c>
      <c r="B536" s="15" t="s">
        <v>150</v>
      </c>
      <c r="C536" s="15" t="s">
        <v>19</v>
      </c>
      <c r="D536" s="3" t="n">
        <v>0.704861111111111</v>
      </c>
      <c r="E536" s="3" t="n">
        <v>0.736111111111111</v>
      </c>
      <c r="F536" s="3" t="n">
        <f aca="false">D536-E534</f>
        <v>0.149305555555556</v>
      </c>
      <c r="G536" s="1" t="s">
        <v>229</v>
      </c>
      <c r="H536" s="15" t="s">
        <v>94</v>
      </c>
      <c r="I536" s="4" t="n">
        <v>931</v>
      </c>
      <c r="J536" s="4" t="n">
        <v>23120</v>
      </c>
      <c r="K536" s="5" t="n">
        <v>24.8335123523093</v>
      </c>
      <c r="L536" s="4" t="n">
        <f aca="false">I534+I536</f>
        <v>1596</v>
      </c>
      <c r="M536" s="4" t="n">
        <f aca="false">J534+J536</f>
        <v>34940</v>
      </c>
      <c r="N536" s="5" t="n">
        <f aca="false">M536/L536</f>
        <v>21.8922305764411</v>
      </c>
    </row>
    <row r="537" customFormat="false" ht="13.5" hidden="false" customHeight="false" outlineLevel="0" collapsed="false">
      <c r="A537" s="2" t="n">
        <v>4160</v>
      </c>
      <c r="B537" s="15" t="s">
        <v>150</v>
      </c>
      <c r="C537" s="15" t="s">
        <v>19</v>
      </c>
      <c r="D537" s="3" t="n">
        <v>0.767361111111111</v>
      </c>
      <c r="E537" s="3" t="n">
        <v>0.802083333333333</v>
      </c>
      <c r="F537" s="3" t="n">
        <f aca="false">D537-E534</f>
        <v>0.211805555555556</v>
      </c>
      <c r="G537" s="1" t="s">
        <v>230</v>
      </c>
      <c r="H537" s="15" t="s">
        <v>88</v>
      </c>
      <c r="I537" s="4" t="n">
        <v>665</v>
      </c>
      <c r="J537" s="4" t="n">
        <v>11820</v>
      </c>
      <c r="K537" s="5" t="n">
        <v>17.7744360902256</v>
      </c>
      <c r="L537" s="4" t="n">
        <f aca="false">I534+I537</f>
        <v>1330</v>
      </c>
      <c r="M537" s="4" t="n">
        <f aca="false">J534+J537</f>
        <v>23640</v>
      </c>
      <c r="N537" s="5" t="n">
        <f aca="false">M537/L537</f>
        <v>17.7744360902256</v>
      </c>
    </row>
    <row r="538" customFormat="false" ht="13.5" hidden="false" customHeight="false" outlineLevel="0" collapsed="false">
      <c r="A538" s="2" t="n">
        <v>4167</v>
      </c>
      <c r="B538" s="15" t="s">
        <v>150</v>
      </c>
      <c r="C538" s="15" t="s">
        <v>19</v>
      </c>
      <c r="D538" s="3" t="n">
        <v>0.767361111111111</v>
      </c>
      <c r="E538" s="3" t="n">
        <v>0.802083333333333</v>
      </c>
      <c r="F538" s="3" t="n">
        <f aca="false">D538-E534</f>
        <v>0.211805555555556</v>
      </c>
      <c r="G538" s="1" t="s">
        <v>231</v>
      </c>
      <c r="H538" s="15" t="s">
        <v>94</v>
      </c>
      <c r="I538" s="4" t="n">
        <v>931</v>
      </c>
      <c r="J538" s="4" t="n">
        <v>23120</v>
      </c>
      <c r="K538" s="5" t="n">
        <v>24.8335123523093</v>
      </c>
      <c r="L538" s="4" t="n">
        <f aca="false">I534+I538</f>
        <v>1596</v>
      </c>
      <c r="M538" s="4" t="n">
        <f aca="false">J534+J538</f>
        <v>34940</v>
      </c>
      <c r="N538" s="5" t="n">
        <f aca="false">M538/L538</f>
        <v>21.8922305764411</v>
      </c>
    </row>
    <row r="539" customFormat="false" ht="13.5" hidden="false" customHeight="false" outlineLevel="0" collapsed="false">
      <c r="A539" s="18" t="s">
        <v>317</v>
      </c>
    </row>
    <row r="540" customFormat="false" ht="13.5" hidden="false" customHeight="false" outlineLevel="0" collapsed="false">
      <c r="A540" s="25" t="n">
        <v>3992</v>
      </c>
      <c r="B540" s="26" t="s">
        <v>19</v>
      </c>
      <c r="C540" s="26" t="s">
        <v>150</v>
      </c>
      <c r="D540" s="27" t="n">
        <v>0.517361111111111</v>
      </c>
      <c r="E540" s="27" t="n">
        <v>0.555555555555556</v>
      </c>
      <c r="F540" s="27"/>
      <c r="G540" s="28" t="s">
        <v>155</v>
      </c>
      <c r="H540" s="26" t="s">
        <v>94</v>
      </c>
      <c r="I540" s="29" t="n">
        <v>931</v>
      </c>
      <c r="J540" s="29" t="n">
        <v>23120</v>
      </c>
      <c r="K540" s="30" t="n">
        <v>24.8335123523093</v>
      </c>
      <c r="L540" s="29"/>
      <c r="M540" s="29"/>
      <c r="N540" s="30"/>
    </row>
    <row r="541" customFormat="false" ht="13.5" hidden="false" customHeight="false" outlineLevel="0" collapsed="false">
      <c r="A541" s="2" t="n">
        <v>4150</v>
      </c>
      <c r="B541" s="15" t="s">
        <v>150</v>
      </c>
      <c r="C541" s="15" t="s">
        <v>19</v>
      </c>
      <c r="D541" s="3" t="n">
        <v>0.704861111111111</v>
      </c>
      <c r="E541" s="3" t="n">
        <v>0.736111111111111</v>
      </c>
      <c r="F541" s="3" t="n">
        <f aca="false">D541-E540</f>
        <v>0.149305555555556</v>
      </c>
      <c r="G541" s="1" t="s">
        <v>228</v>
      </c>
      <c r="H541" s="15" t="s">
        <v>88</v>
      </c>
      <c r="I541" s="4" t="n">
        <v>665</v>
      </c>
      <c r="J541" s="4" t="n">
        <v>11820</v>
      </c>
      <c r="K541" s="5" t="n">
        <v>17.7744360902256</v>
      </c>
      <c r="L541" s="4" t="n">
        <f aca="false">I540+I541</f>
        <v>1596</v>
      </c>
      <c r="M541" s="4" t="n">
        <f aca="false">J540+J541</f>
        <v>34940</v>
      </c>
      <c r="N541" s="5" t="n">
        <f aca="false">M541/L541</f>
        <v>21.8922305764411</v>
      </c>
    </row>
    <row r="542" customFormat="false" ht="13.5" hidden="false" customHeight="false" outlineLevel="0" collapsed="false">
      <c r="A542" s="2" t="n">
        <v>4156</v>
      </c>
      <c r="B542" s="15" t="s">
        <v>150</v>
      </c>
      <c r="C542" s="15" t="s">
        <v>19</v>
      </c>
      <c r="D542" s="3" t="n">
        <v>0.704861111111111</v>
      </c>
      <c r="E542" s="3" t="n">
        <v>0.736111111111111</v>
      </c>
      <c r="F542" s="3" t="n">
        <f aca="false">D542-E540</f>
        <v>0.149305555555556</v>
      </c>
      <c r="G542" s="1" t="s">
        <v>229</v>
      </c>
      <c r="H542" s="15" t="s">
        <v>94</v>
      </c>
      <c r="I542" s="4" t="n">
        <v>931</v>
      </c>
      <c r="J542" s="4" t="n">
        <v>23120</v>
      </c>
      <c r="K542" s="5" t="n">
        <v>24.8335123523093</v>
      </c>
      <c r="L542" s="4" t="n">
        <f aca="false">I540+I542</f>
        <v>1862</v>
      </c>
      <c r="M542" s="4" t="n">
        <f aca="false">J540+J542</f>
        <v>46240</v>
      </c>
      <c r="N542" s="5" t="n">
        <f aca="false">M542/L542</f>
        <v>24.8335123523093</v>
      </c>
    </row>
    <row r="543" customFormat="false" ht="13.5" hidden="false" customHeight="false" outlineLevel="0" collapsed="false">
      <c r="A543" s="2" t="n">
        <v>4160</v>
      </c>
      <c r="B543" s="15" t="s">
        <v>150</v>
      </c>
      <c r="C543" s="15" t="s">
        <v>19</v>
      </c>
      <c r="D543" s="3" t="n">
        <v>0.767361111111111</v>
      </c>
      <c r="E543" s="3" t="n">
        <v>0.802083333333333</v>
      </c>
      <c r="F543" s="3" t="n">
        <f aca="false">D543-E540</f>
        <v>0.211805555555556</v>
      </c>
      <c r="G543" s="1" t="s">
        <v>230</v>
      </c>
      <c r="H543" s="15" t="s">
        <v>88</v>
      </c>
      <c r="I543" s="4" t="n">
        <v>665</v>
      </c>
      <c r="J543" s="4" t="n">
        <v>11820</v>
      </c>
      <c r="K543" s="5" t="n">
        <v>17.7744360902256</v>
      </c>
      <c r="L543" s="4" t="n">
        <f aca="false">I540+I543</f>
        <v>1596</v>
      </c>
      <c r="M543" s="4" t="n">
        <f aca="false">J540+J543</f>
        <v>34940</v>
      </c>
      <c r="N543" s="5" t="n">
        <f aca="false">M543/L543</f>
        <v>21.8922305764411</v>
      </c>
    </row>
    <row r="544" customFormat="false" ht="13.5" hidden="false" customHeight="false" outlineLevel="0" collapsed="false">
      <c r="A544" s="2" t="n">
        <v>4167</v>
      </c>
      <c r="B544" s="15" t="s">
        <v>150</v>
      </c>
      <c r="C544" s="15" t="s">
        <v>19</v>
      </c>
      <c r="D544" s="3" t="n">
        <v>0.767361111111111</v>
      </c>
      <c r="E544" s="3" t="n">
        <v>0.802083333333333</v>
      </c>
      <c r="F544" s="3" t="n">
        <f aca="false">D544-E540</f>
        <v>0.211805555555556</v>
      </c>
      <c r="G544" s="1" t="s">
        <v>231</v>
      </c>
      <c r="H544" s="15" t="s">
        <v>94</v>
      </c>
      <c r="I544" s="4" t="n">
        <v>931</v>
      </c>
      <c r="J544" s="4" t="n">
        <v>23120</v>
      </c>
      <c r="K544" s="5" t="n">
        <v>24.8335123523093</v>
      </c>
      <c r="L544" s="4" t="n">
        <f aca="false">I540+I544</f>
        <v>1862</v>
      </c>
      <c r="M544" s="4" t="n">
        <f aca="false">J540+J544</f>
        <v>46240</v>
      </c>
      <c r="N544" s="5" t="n">
        <f aca="false">M544/L544</f>
        <v>24.8335123523093</v>
      </c>
    </row>
    <row r="545" customFormat="false" ht="13.5" hidden="false" customHeight="false" outlineLevel="0" collapsed="false">
      <c r="A545" s="18" t="s">
        <v>318</v>
      </c>
    </row>
    <row r="546" customFormat="false" ht="13.5" hidden="false" customHeight="false" outlineLevel="0" collapsed="false">
      <c r="A546" s="19" t="n">
        <v>3996</v>
      </c>
      <c r="B546" s="20" t="s">
        <v>19</v>
      </c>
      <c r="C546" s="20" t="s">
        <v>150</v>
      </c>
      <c r="D546" s="21" t="n">
        <v>0.642361111111111</v>
      </c>
      <c r="E546" s="21" t="n">
        <v>0.680555555555555</v>
      </c>
      <c r="F546" s="21"/>
      <c r="G546" s="22" t="s">
        <v>156</v>
      </c>
      <c r="H546" s="20" t="s">
        <v>88</v>
      </c>
      <c r="I546" s="23" t="n">
        <v>665</v>
      </c>
      <c r="J546" s="23" t="n">
        <v>11120</v>
      </c>
      <c r="K546" s="24" t="n">
        <v>16.7218045112782</v>
      </c>
      <c r="L546" s="23"/>
      <c r="M546" s="23"/>
      <c r="N546" s="24"/>
    </row>
    <row r="547" customFormat="false" ht="13.5" hidden="false" customHeight="false" outlineLevel="0" collapsed="false">
      <c r="A547" s="2" t="n">
        <v>4160</v>
      </c>
      <c r="B547" s="15" t="s">
        <v>150</v>
      </c>
      <c r="C547" s="15" t="s">
        <v>19</v>
      </c>
      <c r="D547" s="3" t="n">
        <v>0.767361111111111</v>
      </c>
      <c r="E547" s="3" t="n">
        <v>0.802083333333333</v>
      </c>
      <c r="F547" s="3" t="n">
        <f aca="false">D547-E546</f>
        <v>0.0868055555555556</v>
      </c>
      <c r="G547" s="1" t="s">
        <v>230</v>
      </c>
      <c r="H547" s="15" t="s">
        <v>88</v>
      </c>
      <c r="I547" s="4" t="n">
        <v>665</v>
      </c>
      <c r="J547" s="4" t="n">
        <v>11820</v>
      </c>
      <c r="K547" s="5" t="n">
        <v>17.7744360902256</v>
      </c>
      <c r="L547" s="4" t="n">
        <f aca="false">I546+I547</f>
        <v>1330</v>
      </c>
      <c r="M547" s="4" t="n">
        <f aca="false">J546+J547</f>
        <v>22940</v>
      </c>
      <c r="N547" s="5" t="n">
        <f aca="false">M547/L547</f>
        <v>17.2481203007519</v>
      </c>
    </row>
    <row r="548" customFormat="false" ht="13.5" hidden="false" customHeight="false" outlineLevel="0" collapsed="false">
      <c r="A548" s="2" t="n">
        <v>4167</v>
      </c>
      <c r="B548" s="15" t="s">
        <v>150</v>
      </c>
      <c r="C548" s="15" t="s">
        <v>19</v>
      </c>
      <c r="D548" s="3" t="n">
        <v>0.767361111111111</v>
      </c>
      <c r="E548" s="3" t="n">
        <v>0.802083333333333</v>
      </c>
      <c r="F548" s="3" t="n">
        <f aca="false">D548-E546</f>
        <v>0.0868055555555556</v>
      </c>
      <c r="G548" s="1" t="s">
        <v>231</v>
      </c>
      <c r="H548" s="15" t="s">
        <v>94</v>
      </c>
      <c r="I548" s="4" t="n">
        <v>931</v>
      </c>
      <c r="J548" s="4" t="n">
        <v>23120</v>
      </c>
      <c r="K548" s="5" t="n">
        <v>24.8335123523093</v>
      </c>
      <c r="L548" s="4" t="n">
        <f aca="false">I546+I548</f>
        <v>1596</v>
      </c>
      <c r="M548" s="4" t="n">
        <f aca="false">J546+J548</f>
        <v>34240</v>
      </c>
      <c r="N548" s="5" t="n">
        <f aca="false">M548/L548</f>
        <v>21.453634085213</v>
      </c>
    </row>
    <row r="549" customFormat="false" ht="13.5" hidden="false" customHeight="false" outlineLevel="0" collapsed="false">
      <c r="A549" s="18" t="s">
        <v>319</v>
      </c>
    </row>
    <row r="550" customFormat="false" ht="13.5" hidden="false" customHeight="false" outlineLevel="0" collapsed="false">
      <c r="A550" s="25" t="n">
        <v>4003</v>
      </c>
      <c r="B550" s="26" t="s">
        <v>19</v>
      </c>
      <c r="C550" s="26" t="s">
        <v>150</v>
      </c>
      <c r="D550" s="27" t="n">
        <v>0.642361111111111</v>
      </c>
      <c r="E550" s="27" t="n">
        <v>0.680555555555555</v>
      </c>
      <c r="F550" s="27"/>
      <c r="G550" s="28" t="s">
        <v>157</v>
      </c>
      <c r="H550" s="26" t="s">
        <v>94</v>
      </c>
      <c r="I550" s="29" t="n">
        <v>931</v>
      </c>
      <c r="J550" s="29" t="n">
        <v>23120</v>
      </c>
      <c r="K550" s="30" t="n">
        <v>24.8335123523093</v>
      </c>
      <c r="L550" s="29"/>
      <c r="M550" s="29"/>
      <c r="N550" s="30"/>
    </row>
    <row r="551" customFormat="false" ht="13.5" hidden="false" customHeight="false" outlineLevel="0" collapsed="false">
      <c r="A551" s="2" t="n">
        <v>4160</v>
      </c>
      <c r="B551" s="15" t="s">
        <v>150</v>
      </c>
      <c r="C551" s="15" t="s">
        <v>19</v>
      </c>
      <c r="D551" s="3" t="n">
        <v>0.767361111111111</v>
      </c>
      <c r="E551" s="3" t="n">
        <v>0.802083333333333</v>
      </c>
      <c r="F551" s="3" t="n">
        <f aca="false">D551-E550</f>
        <v>0.0868055555555556</v>
      </c>
      <c r="G551" s="1" t="s">
        <v>230</v>
      </c>
      <c r="H551" s="15" t="s">
        <v>88</v>
      </c>
      <c r="I551" s="4" t="n">
        <v>665</v>
      </c>
      <c r="J551" s="4" t="n">
        <v>11820</v>
      </c>
      <c r="K551" s="5" t="n">
        <v>17.7744360902256</v>
      </c>
      <c r="L551" s="4" t="n">
        <f aca="false">I550+I551</f>
        <v>1596</v>
      </c>
      <c r="M551" s="4" t="n">
        <f aca="false">J550+J551</f>
        <v>34940</v>
      </c>
      <c r="N551" s="5" t="n">
        <f aca="false">M551/L551</f>
        <v>21.8922305764411</v>
      </c>
    </row>
    <row r="552" customFormat="false" ht="13.5" hidden="false" customHeight="false" outlineLevel="0" collapsed="false">
      <c r="A552" s="2" t="n">
        <v>4167</v>
      </c>
      <c r="B552" s="15" t="s">
        <v>150</v>
      </c>
      <c r="C552" s="15" t="s">
        <v>19</v>
      </c>
      <c r="D552" s="3" t="n">
        <v>0.767361111111111</v>
      </c>
      <c r="E552" s="3" t="n">
        <v>0.802083333333333</v>
      </c>
      <c r="F552" s="3" t="n">
        <f aca="false">D552-E550</f>
        <v>0.0868055555555556</v>
      </c>
      <c r="G552" s="1" t="s">
        <v>231</v>
      </c>
      <c r="H552" s="15" t="s">
        <v>94</v>
      </c>
      <c r="I552" s="4" t="n">
        <v>931</v>
      </c>
      <c r="J552" s="4" t="n">
        <v>23120</v>
      </c>
      <c r="K552" s="5" t="n">
        <v>24.8335123523093</v>
      </c>
      <c r="L552" s="4" t="n">
        <f aca="false">I550+I552</f>
        <v>1862</v>
      </c>
      <c r="M552" s="4" t="n">
        <f aca="false">J550+J552</f>
        <v>46240</v>
      </c>
      <c r="N552" s="5" t="n">
        <f aca="false">M552/L552</f>
        <v>24.8335123523093</v>
      </c>
    </row>
    <row r="553" customFormat="false" ht="13.5" hidden="false" customHeight="false" outlineLevel="0" collapsed="false">
      <c r="A553" s="18" t="s">
        <v>320</v>
      </c>
    </row>
    <row r="554" customFormat="false" ht="13.5" hidden="false" customHeight="false" outlineLevel="0" collapsed="false">
      <c r="A554" s="19" t="n">
        <v>4007</v>
      </c>
      <c r="B554" s="20" t="s">
        <v>19</v>
      </c>
      <c r="C554" s="20" t="s">
        <v>150</v>
      </c>
      <c r="D554" s="21" t="n">
        <v>0.704861111111111</v>
      </c>
      <c r="E554" s="21" t="n">
        <v>0.743055555555555</v>
      </c>
      <c r="F554" s="21"/>
      <c r="G554" s="22" t="s">
        <v>158</v>
      </c>
      <c r="H554" s="20" t="s">
        <v>88</v>
      </c>
      <c r="I554" s="23" t="n">
        <v>665</v>
      </c>
      <c r="J554" s="23" t="n">
        <v>11120</v>
      </c>
      <c r="K554" s="24" t="n">
        <v>16.7218045112782</v>
      </c>
      <c r="L554" s="23"/>
      <c r="M554" s="23"/>
      <c r="N554" s="24"/>
    </row>
    <row r="555" customFormat="false" ht="13.5" hidden="false" customHeight="false" outlineLevel="0" collapsed="false">
      <c r="A555" s="18" t="s">
        <v>321</v>
      </c>
    </row>
    <row r="556" customFormat="false" ht="13.5" hidden="false" customHeight="false" outlineLevel="0" collapsed="false">
      <c r="A556" s="25" t="n">
        <v>4014</v>
      </c>
      <c r="B556" s="26" t="s">
        <v>19</v>
      </c>
      <c r="C556" s="26" t="s">
        <v>150</v>
      </c>
      <c r="D556" s="27" t="n">
        <v>0.704861111111111</v>
      </c>
      <c r="E556" s="27" t="n">
        <v>0.743055555555555</v>
      </c>
      <c r="F556" s="27"/>
      <c r="G556" s="28" t="s">
        <v>159</v>
      </c>
      <c r="H556" s="26" t="s">
        <v>94</v>
      </c>
      <c r="I556" s="29" t="n">
        <v>931</v>
      </c>
      <c r="J556" s="29" t="n">
        <v>23120</v>
      </c>
      <c r="K556" s="30" t="n">
        <v>24.8335123523093</v>
      </c>
      <c r="L556" s="29"/>
      <c r="M556" s="29"/>
      <c r="N556" s="30"/>
    </row>
    <row r="557" customFormat="false" ht="13.5" hidden="false" customHeight="false" outlineLevel="0" collapsed="false">
      <c r="A557" s="18" t="s">
        <v>322</v>
      </c>
    </row>
    <row r="558" customFormat="false" ht="13.5" hidden="false" customHeight="false" outlineLevel="0" collapsed="false">
      <c r="A558" s="19" t="n">
        <v>4018</v>
      </c>
      <c r="B558" s="20" t="s">
        <v>19</v>
      </c>
      <c r="C558" s="20" t="s">
        <v>67</v>
      </c>
      <c r="D558" s="21" t="n">
        <v>0.3125</v>
      </c>
      <c r="E558" s="21" t="n">
        <v>0.354166666666667</v>
      </c>
      <c r="F558" s="21"/>
      <c r="G558" s="22" t="s">
        <v>160</v>
      </c>
      <c r="H558" s="20" t="s">
        <v>88</v>
      </c>
      <c r="I558" s="23" t="n">
        <v>770</v>
      </c>
      <c r="J558" s="23" t="n">
        <v>10720</v>
      </c>
      <c r="K558" s="24" t="n">
        <v>13.9220779220779</v>
      </c>
      <c r="L558" s="23"/>
      <c r="M558" s="23"/>
      <c r="N558" s="24"/>
    </row>
    <row r="559" customFormat="false" ht="13.5" hidden="false" customHeight="false" outlineLevel="0" collapsed="false">
      <c r="A559" s="2" t="n">
        <v>4232</v>
      </c>
      <c r="B559" s="15" t="s">
        <v>67</v>
      </c>
      <c r="C559" s="15" t="s">
        <v>19</v>
      </c>
      <c r="D559" s="3" t="n">
        <v>0.472222222222222</v>
      </c>
      <c r="E559" s="3" t="n">
        <v>0.510416666666667</v>
      </c>
      <c r="F559" s="3" t="n">
        <f aca="false">D559-E558</f>
        <v>0.118055555555556</v>
      </c>
      <c r="G559" s="1" t="s">
        <v>236</v>
      </c>
      <c r="H559" s="15" t="s">
        <v>88</v>
      </c>
      <c r="I559" s="4" t="n">
        <v>770</v>
      </c>
      <c r="J559" s="4" t="n">
        <v>10720</v>
      </c>
      <c r="K559" s="5" t="n">
        <v>13.9220779220779</v>
      </c>
      <c r="L559" s="4" t="n">
        <f aca="false">I558+I559</f>
        <v>1540</v>
      </c>
      <c r="M559" s="4" t="n">
        <f aca="false">J558+J559</f>
        <v>21440</v>
      </c>
      <c r="N559" s="5" t="n">
        <f aca="false">M559/L559</f>
        <v>13.9220779220779</v>
      </c>
    </row>
    <row r="560" customFormat="false" ht="13.5" hidden="false" customHeight="false" outlineLevel="0" collapsed="false">
      <c r="A560" s="2" t="n">
        <v>4239</v>
      </c>
      <c r="B560" s="15" t="s">
        <v>67</v>
      </c>
      <c r="C560" s="15" t="s">
        <v>19</v>
      </c>
      <c r="D560" s="3" t="n">
        <v>0.472222222222222</v>
      </c>
      <c r="E560" s="3" t="n">
        <v>0.510416666666667</v>
      </c>
      <c r="F560" s="3" t="n">
        <f aca="false">D560-E558</f>
        <v>0.118055555555556</v>
      </c>
      <c r="G560" s="1" t="s">
        <v>237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8+I560</f>
        <v>1911</v>
      </c>
      <c r="M560" s="4" t="n">
        <f aca="false">J558+J560</f>
        <v>40140</v>
      </c>
      <c r="N560" s="5" t="n">
        <f aca="false">M560/L560</f>
        <v>21.0047095761381</v>
      </c>
    </row>
    <row r="561" customFormat="false" ht="13.5" hidden="false" customHeight="false" outlineLevel="0" collapsed="false">
      <c r="A561" s="2" t="n">
        <v>4243</v>
      </c>
      <c r="B561" s="15" t="s">
        <v>67</v>
      </c>
      <c r="C561" s="15" t="s">
        <v>19</v>
      </c>
      <c r="D561" s="3" t="n">
        <v>0.538194444444444</v>
      </c>
      <c r="E561" s="3" t="n">
        <v>0.579861111111111</v>
      </c>
      <c r="F561" s="3" t="n">
        <f aca="false">D561-E558</f>
        <v>0.184027777777778</v>
      </c>
      <c r="G561" s="1" t="s">
        <v>238</v>
      </c>
      <c r="H561" s="15" t="s">
        <v>88</v>
      </c>
      <c r="I561" s="4" t="n">
        <v>770</v>
      </c>
      <c r="J561" s="4" t="n">
        <v>10520</v>
      </c>
      <c r="K561" s="5" t="n">
        <v>13.6623376623377</v>
      </c>
      <c r="L561" s="4" t="n">
        <f aca="false">I558+I561</f>
        <v>1540</v>
      </c>
      <c r="M561" s="4" t="n">
        <f aca="false">J558+J561</f>
        <v>21240</v>
      </c>
      <c r="N561" s="5" t="n">
        <f aca="false">M561/L561</f>
        <v>13.7922077922078</v>
      </c>
    </row>
    <row r="562" customFormat="false" ht="13.5" hidden="false" customHeight="false" outlineLevel="0" collapsed="false">
      <c r="A562" s="2" t="n">
        <v>4250</v>
      </c>
      <c r="B562" s="15" t="s">
        <v>67</v>
      </c>
      <c r="C562" s="15" t="s">
        <v>19</v>
      </c>
      <c r="D562" s="3" t="n">
        <v>0.607638888888889</v>
      </c>
      <c r="E562" s="3" t="n">
        <v>0.649305555555556</v>
      </c>
      <c r="F562" s="3" t="n">
        <f aca="false">D562-E558</f>
        <v>0.253472222222222</v>
      </c>
      <c r="G562" s="1" t="s">
        <v>239</v>
      </c>
      <c r="H562" s="15" t="s">
        <v>88</v>
      </c>
      <c r="I562" s="4" t="n">
        <v>770</v>
      </c>
      <c r="J562" s="4" t="n">
        <v>10720</v>
      </c>
      <c r="K562" s="5" t="n">
        <v>13.9220779220779</v>
      </c>
      <c r="L562" s="4" t="n">
        <f aca="false">I558+I562</f>
        <v>1540</v>
      </c>
      <c r="M562" s="4" t="n">
        <f aca="false">J558+J562</f>
        <v>21440</v>
      </c>
      <c r="N562" s="5" t="n">
        <f aca="false">M562/L562</f>
        <v>13.9220779220779</v>
      </c>
    </row>
    <row r="563" customFormat="false" ht="13.5" hidden="false" customHeight="false" outlineLevel="0" collapsed="false">
      <c r="A563" s="2" t="n">
        <v>4252</v>
      </c>
      <c r="B563" s="15" t="s">
        <v>67</v>
      </c>
      <c r="C563" s="15" t="s">
        <v>19</v>
      </c>
      <c r="D563" s="3" t="n">
        <v>0.607638888888889</v>
      </c>
      <c r="E563" s="3" t="n">
        <v>0.649305555555556</v>
      </c>
      <c r="F563" s="3" t="n">
        <f aca="false">D563-E558</f>
        <v>0.253472222222222</v>
      </c>
      <c r="G563" s="1" t="s">
        <v>240</v>
      </c>
      <c r="H563" s="15" t="s">
        <v>94</v>
      </c>
      <c r="I563" s="4" t="n">
        <v>1141</v>
      </c>
      <c r="J563" s="4" t="n">
        <v>29420</v>
      </c>
      <c r="K563" s="5" t="n">
        <v>25.7843996494303</v>
      </c>
      <c r="L563" s="4" t="n">
        <f aca="false">I558+I563</f>
        <v>1911</v>
      </c>
      <c r="M563" s="4" t="n">
        <f aca="false">J558+J563</f>
        <v>40140</v>
      </c>
      <c r="N563" s="5" t="n">
        <f aca="false">M563/L563</f>
        <v>21.0047095761381</v>
      </c>
    </row>
    <row r="564" customFormat="false" ht="13.5" hidden="false" customHeight="false" outlineLevel="0" collapsed="false">
      <c r="A564" s="2" t="n">
        <v>4256</v>
      </c>
      <c r="B564" s="15" t="s">
        <v>67</v>
      </c>
      <c r="C564" s="15" t="s">
        <v>19</v>
      </c>
      <c r="D564" s="3" t="n">
        <v>0.684027777777778</v>
      </c>
      <c r="E564" s="3" t="n">
        <v>0.722222222222222</v>
      </c>
      <c r="F564" s="3" t="n">
        <f aca="false">D564-E558</f>
        <v>0.329861111111111</v>
      </c>
      <c r="G564" s="1" t="s">
        <v>241</v>
      </c>
      <c r="H564" s="15" t="s">
        <v>88</v>
      </c>
      <c r="I564" s="4" t="n">
        <v>770</v>
      </c>
      <c r="J564" s="4" t="n">
        <v>10720</v>
      </c>
      <c r="K564" s="5" t="n">
        <v>13.9220779220779</v>
      </c>
      <c r="L564" s="4" t="n">
        <f aca="false">I558+I564</f>
        <v>1540</v>
      </c>
      <c r="M564" s="4" t="n">
        <f aca="false">J558+J564</f>
        <v>21440</v>
      </c>
      <c r="N564" s="5" t="n">
        <f aca="false">M564/L564</f>
        <v>13.9220779220779</v>
      </c>
    </row>
    <row r="565" customFormat="false" ht="13.5" hidden="false" customHeight="false" outlineLevel="0" collapsed="false">
      <c r="A565" s="2" t="n">
        <v>4263</v>
      </c>
      <c r="B565" s="15" t="s">
        <v>67</v>
      </c>
      <c r="C565" s="15" t="s">
        <v>19</v>
      </c>
      <c r="D565" s="3" t="n">
        <v>0.684027777777778</v>
      </c>
      <c r="E565" s="3" t="n">
        <v>0.722222222222222</v>
      </c>
      <c r="F565" s="3" t="n">
        <f aca="false">D565-E558</f>
        <v>0.329861111111111</v>
      </c>
      <c r="G565" s="1" t="s">
        <v>242</v>
      </c>
      <c r="H565" s="15" t="s">
        <v>94</v>
      </c>
      <c r="I565" s="4" t="n">
        <v>1141</v>
      </c>
      <c r="J565" s="4" t="n">
        <v>29420</v>
      </c>
      <c r="K565" s="5" t="n">
        <v>25.7843996494303</v>
      </c>
      <c r="L565" s="4" t="n">
        <f aca="false">I558+I565</f>
        <v>1911</v>
      </c>
      <c r="M565" s="4" t="n">
        <f aca="false">J558+J565</f>
        <v>40140</v>
      </c>
      <c r="N565" s="5" t="n">
        <f aca="false">M565/L565</f>
        <v>21.0047095761381</v>
      </c>
    </row>
    <row r="566" customFormat="false" ht="13.5" hidden="false" customHeight="false" outlineLevel="0" collapsed="false">
      <c r="A566" s="2" t="n">
        <v>4267</v>
      </c>
      <c r="B566" s="15" t="s">
        <v>67</v>
      </c>
      <c r="C566" s="15" t="s">
        <v>19</v>
      </c>
      <c r="D566" s="3" t="n">
        <v>0.753472222222222</v>
      </c>
      <c r="E566" s="3" t="n">
        <v>0.791666666666667</v>
      </c>
      <c r="F566" s="3" t="n">
        <f aca="false">D566-E558</f>
        <v>0.399305555555556</v>
      </c>
      <c r="G566" s="1" t="s">
        <v>243</v>
      </c>
      <c r="H566" s="15" t="s">
        <v>88</v>
      </c>
      <c r="I566" s="4" t="n">
        <v>770</v>
      </c>
      <c r="J566" s="4" t="n">
        <v>10720</v>
      </c>
      <c r="K566" s="5" t="n">
        <v>13.9220779220779</v>
      </c>
      <c r="L566" s="4" t="n">
        <f aca="false">I558+I566</f>
        <v>1540</v>
      </c>
      <c r="M566" s="4" t="n">
        <f aca="false">J558+J566</f>
        <v>21440</v>
      </c>
      <c r="N566" s="5" t="n">
        <f aca="false">M566/L566</f>
        <v>13.9220779220779</v>
      </c>
    </row>
    <row r="567" customFormat="false" ht="13.5" hidden="false" customHeight="false" outlineLevel="0" collapsed="false">
      <c r="A567" s="2" t="n">
        <v>4274</v>
      </c>
      <c r="B567" s="15" t="s">
        <v>67</v>
      </c>
      <c r="C567" s="15" t="s">
        <v>19</v>
      </c>
      <c r="D567" s="3" t="n">
        <v>0.753472222222222</v>
      </c>
      <c r="E567" s="3" t="n">
        <v>0.791666666666667</v>
      </c>
      <c r="F567" s="3" t="n">
        <f aca="false">D567-E558</f>
        <v>0.399305555555556</v>
      </c>
      <c r="G567" s="1" t="s">
        <v>244</v>
      </c>
      <c r="H567" s="15" t="s">
        <v>94</v>
      </c>
      <c r="I567" s="4" t="n">
        <v>1141</v>
      </c>
      <c r="J567" s="4" t="n">
        <v>29420</v>
      </c>
      <c r="K567" s="5" t="n">
        <v>25.7843996494303</v>
      </c>
      <c r="L567" s="4" t="n">
        <f aca="false">I558+I567</f>
        <v>1911</v>
      </c>
      <c r="M567" s="4" t="n">
        <f aca="false">J558+J567</f>
        <v>40140</v>
      </c>
      <c r="N567" s="5" t="n">
        <f aca="false">M567/L567</f>
        <v>21.0047095761381</v>
      </c>
    </row>
    <row r="568" customFormat="false" ht="13.5" hidden="false" customHeight="false" outlineLevel="0" collapsed="false">
      <c r="A568" s="2" t="n">
        <v>4278</v>
      </c>
      <c r="B568" s="15" t="s">
        <v>67</v>
      </c>
      <c r="C568" s="15" t="s">
        <v>19</v>
      </c>
      <c r="D568" s="3" t="n">
        <v>0.8125</v>
      </c>
      <c r="E568" s="3" t="n">
        <v>0.850694444444445</v>
      </c>
      <c r="F568" s="3" t="n">
        <f aca="false">D568-E558</f>
        <v>0.458333333333333</v>
      </c>
      <c r="G568" s="1" t="s">
        <v>68</v>
      </c>
      <c r="H568" s="15" t="s">
        <v>69</v>
      </c>
      <c r="I568" s="4" t="n">
        <v>770</v>
      </c>
      <c r="J568" s="4" t="n">
        <v>9120</v>
      </c>
      <c r="K568" s="5" t="n">
        <v>11.8441558441558</v>
      </c>
      <c r="L568" s="4" t="n">
        <f aca="false">I558+I568</f>
        <v>1540</v>
      </c>
      <c r="M568" s="4" t="n">
        <f aca="false">J558+J568</f>
        <v>19840</v>
      </c>
      <c r="N568" s="5" t="n">
        <f aca="false">M568/L568</f>
        <v>12.8831168831169</v>
      </c>
    </row>
    <row r="569" customFormat="false" ht="13.5" hidden="false" customHeight="false" outlineLevel="0" collapsed="false">
      <c r="A569" s="18" t="s">
        <v>323</v>
      </c>
    </row>
    <row r="570" customFormat="false" ht="13.5" hidden="false" customHeight="false" outlineLevel="0" collapsed="false">
      <c r="A570" s="25" t="n">
        <v>4025</v>
      </c>
      <c r="B570" s="26" t="s">
        <v>19</v>
      </c>
      <c r="C570" s="26" t="s">
        <v>67</v>
      </c>
      <c r="D570" s="27" t="n">
        <v>0.3125</v>
      </c>
      <c r="E570" s="27" t="n">
        <v>0.354166666666667</v>
      </c>
      <c r="F570" s="27"/>
      <c r="G570" s="28" t="s">
        <v>161</v>
      </c>
      <c r="H570" s="26" t="s">
        <v>94</v>
      </c>
      <c r="I570" s="29" t="n">
        <v>1141</v>
      </c>
      <c r="J570" s="29" t="n">
        <v>29420</v>
      </c>
      <c r="K570" s="30" t="n">
        <v>25.7843996494303</v>
      </c>
      <c r="L570" s="29"/>
      <c r="M570" s="29"/>
      <c r="N570" s="30"/>
    </row>
    <row r="571" customFormat="false" ht="13.5" hidden="false" customHeight="false" outlineLevel="0" collapsed="false">
      <c r="A571" s="2" t="n">
        <v>4232</v>
      </c>
      <c r="B571" s="15" t="s">
        <v>67</v>
      </c>
      <c r="C571" s="15" t="s">
        <v>19</v>
      </c>
      <c r="D571" s="3" t="n">
        <v>0.472222222222222</v>
      </c>
      <c r="E571" s="3" t="n">
        <v>0.510416666666667</v>
      </c>
      <c r="F571" s="3" t="n">
        <f aca="false">D571-E570</f>
        <v>0.118055555555556</v>
      </c>
      <c r="G571" s="1" t="s">
        <v>236</v>
      </c>
      <c r="H571" s="15" t="s">
        <v>88</v>
      </c>
      <c r="I571" s="4" t="n">
        <v>770</v>
      </c>
      <c r="J571" s="4" t="n">
        <v>10720</v>
      </c>
      <c r="K571" s="5" t="n">
        <v>13.9220779220779</v>
      </c>
      <c r="L571" s="4" t="n">
        <f aca="false">I570+I571</f>
        <v>1911</v>
      </c>
      <c r="M571" s="4" t="n">
        <f aca="false">J570+J571</f>
        <v>40140</v>
      </c>
      <c r="N571" s="5" t="n">
        <f aca="false">M571/L571</f>
        <v>21.0047095761381</v>
      </c>
    </row>
    <row r="572" customFormat="false" ht="13.5" hidden="false" customHeight="false" outlineLevel="0" collapsed="false">
      <c r="A572" s="2" t="n">
        <v>4239</v>
      </c>
      <c r="B572" s="15" t="s">
        <v>67</v>
      </c>
      <c r="C572" s="15" t="s">
        <v>19</v>
      </c>
      <c r="D572" s="3" t="n">
        <v>0.472222222222222</v>
      </c>
      <c r="E572" s="3" t="n">
        <v>0.510416666666667</v>
      </c>
      <c r="F572" s="3" t="n">
        <f aca="false">D572-E570</f>
        <v>0.118055555555556</v>
      </c>
      <c r="G572" s="1" t="s">
        <v>237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70+I572</f>
        <v>2282</v>
      </c>
      <c r="M572" s="4" t="n">
        <f aca="false">J570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243</v>
      </c>
      <c r="B573" s="15" t="s">
        <v>67</v>
      </c>
      <c r="C573" s="15" t="s">
        <v>19</v>
      </c>
      <c r="D573" s="3" t="n">
        <v>0.538194444444444</v>
      </c>
      <c r="E573" s="3" t="n">
        <v>0.579861111111111</v>
      </c>
      <c r="F573" s="3" t="n">
        <f aca="false">D573-E570</f>
        <v>0.184027777777778</v>
      </c>
      <c r="G573" s="1" t="s">
        <v>238</v>
      </c>
      <c r="H573" s="15" t="s">
        <v>88</v>
      </c>
      <c r="I573" s="4" t="n">
        <v>770</v>
      </c>
      <c r="J573" s="4" t="n">
        <v>10520</v>
      </c>
      <c r="K573" s="5" t="n">
        <v>13.6623376623377</v>
      </c>
      <c r="L573" s="4" t="n">
        <f aca="false">I570+I573</f>
        <v>1911</v>
      </c>
      <c r="M573" s="4" t="n">
        <f aca="false">J570+J573</f>
        <v>39940</v>
      </c>
      <c r="N573" s="5" t="n">
        <f aca="false">M573/L573</f>
        <v>20.9000523286238</v>
      </c>
    </row>
    <row r="574" customFormat="false" ht="13.5" hidden="false" customHeight="false" outlineLevel="0" collapsed="false">
      <c r="A574" s="2" t="n">
        <v>4250</v>
      </c>
      <c r="B574" s="15" t="s">
        <v>67</v>
      </c>
      <c r="C574" s="15" t="s">
        <v>19</v>
      </c>
      <c r="D574" s="3" t="n">
        <v>0.607638888888889</v>
      </c>
      <c r="E574" s="3" t="n">
        <v>0.649305555555556</v>
      </c>
      <c r="F574" s="3" t="n">
        <f aca="false">D574-E570</f>
        <v>0.253472222222222</v>
      </c>
      <c r="G574" s="1" t="s">
        <v>239</v>
      </c>
      <c r="H574" s="15" t="s">
        <v>88</v>
      </c>
      <c r="I574" s="4" t="n">
        <v>770</v>
      </c>
      <c r="J574" s="4" t="n">
        <v>10720</v>
      </c>
      <c r="K574" s="5" t="n">
        <v>13.9220779220779</v>
      </c>
      <c r="L574" s="4" t="n">
        <f aca="false">I570+I574</f>
        <v>1911</v>
      </c>
      <c r="M574" s="4" t="n">
        <f aca="false">J570+J574</f>
        <v>40140</v>
      </c>
      <c r="N574" s="5" t="n">
        <f aca="false">M574/L574</f>
        <v>21.0047095761381</v>
      </c>
    </row>
    <row r="575" customFormat="false" ht="13.5" hidden="false" customHeight="false" outlineLevel="0" collapsed="false">
      <c r="A575" s="2" t="n">
        <v>4252</v>
      </c>
      <c r="B575" s="15" t="s">
        <v>67</v>
      </c>
      <c r="C575" s="15" t="s">
        <v>19</v>
      </c>
      <c r="D575" s="3" t="n">
        <v>0.607638888888889</v>
      </c>
      <c r="E575" s="3" t="n">
        <v>0.649305555555556</v>
      </c>
      <c r="F575" s="3" t="n">
        <f aca="false">D575-E570</f>
        <v>0.253472222222222</v>
      </c>
      <c r="G575" s="1" t="s">
        <v>240</v>
      </c>
      <c r="H575" s="15" t="s">
        <v>94</v>
      </c>
      <c r="I575" s="4" t="n">
        <v>1141</v>
      </c>
      <c r="J575" s="4" t="n">
        <v>29420</v>
      </c>
      <c r="K575" s="5" t="n">
        <v>25.7843996494303</v>
      </c>
      <c r="L575" s="4" t="n">
        <f aca="false">I570+I575</f>
        <v>2282</v>
      </c>
      <c r="M575" s="4" t="n">
        <f aca="false">J570+J575</f>
        <v>58840</v>
      </c>
      <c r="N575" s="5" t="n">
        <f aca="false">M575/L575</f>
        <v>25.7843996494303</v>
      </c>
    </row>
    <row r="576" customFormat="false" ht="13.5" hidden="false" customHeight="false" outlineLevel="0" collapsed="false">
      <c r="A576" s="2" t="n">
        <v>4256</v>
      </c>
      <c r="B576" s="15" t="s">
        <v>67</v>
      </c>
      <c r="C576" s="15" t="s">
        <v>19</v>
      </c>
      <c r="D576" s="3" t="n">
        <v>0.684027777777778</v>
      </c>
      <c r="E576" s="3" t="n">
        <v>0.722222222222222</v>
      </c>
      <c r="F576" s="3" t="n">
        <f aca="false">D576-E570</f>
        <v>0.329861111111111</v>
      </c>
      <c r="G576" s="1" t="s">
        <v>241</v>
      </c>
      <c r="H576" s="15" t="s">
        <v>88</v>
      </c>
      <c r="I576" s="4" t="n">
        <v>770</v>
      </c>
      <c r="J576" s="4" t="n">
        <v>10720</v>
      </c>
      <c r="K576" s="5" t="n">
        <v>13.9220779220779</v>
      </c>
      <c r="L576" s="4" t="n">
        <f aca="false">I570+I576</f>
        <v>1911</v>
      </c>
      <c r="M576" s="4" t="n">
        <f aca="false">J570+J576</f>
        <v>40140</v>
      </c>
      <c r="N576" s="5" t="n">
        <f aca="false">M576/L576</f>
        <v>21.0047095761381</v>
      </c>
    </row>
    <row r="577" customFormat="false" ht="13.5" hidden="false" customHeight="false" outlineLevel="0" collapsed="false">
      <c r="A577" s="2" t="n">
        <v>4263</v>
      </c>
      <c r="B577" s="15" t="s">
        <v>67</v>
      </c>
      <c r="C577" s="15" t="s">
        <v>19</v>
      </c>
      <c r="D577" s="3" t="n">
        <v>0.684027777777778</v>
      </c>
      <c r="E577" s="3" t="n">
        <v>0.722222222222222</v>
      </c>
      <c r="F577" s="3" t="n">
        <f aca="false">D577-E570</f>
        <v>0.329861111111111</v>
      </c>
      <c r="G577" s="1" t="s">
        <v>242</v>
      </c>
      <c r="H577" s="15" t="s">
        <v>94</v>
      </c>
      <c r="I577" s="4" t="n">
        <v>1141</v>
      </c>
      <c r="J577" s="4" t="n">
        <v>29420</v>
      </c>
      <c r="K577" s="5" t="n">
        <v>25.7843996494303</v>
      </c>
      <c r="L577" s="4" t="n">
        <f aca="false">I570+I577</f>
        <v>2282</v>
      </c>
      <c r="M577" s="4" t="n">
        <f aca="false">J570+J577</f>
        <v>58840</v>
      </c>
      <c r="N577" s="5" t="n">
        <f aca="false">M577/L577</f>
        <v>25.7843996494303</v>
      </c>
    </row>
    <row r="578" customFormat="false" ht="13.5" hidden="false" customHeight="false" outlineLevel="0" collapsed="false">
      <c r="A578" s="2" t="n">
        <v>4267</v>
      </c>
      <c r="B578" s="15" t="s">
        <v>67</v>
      </c>
      <c r="C578" s="15" t="s">
        <v>19</v>
      </c>
      <c r="D578" s="3" t="n">
        <v>0.753472222222222</v>
      </c>
      <c r="E578" s="3" t="n">
        <v>0.791666666666667</v>
      </c>
      <c r="F578" s="3" t="n">
        <f aca="false">D578-E570</f>
        <v>0.399305555555556</v>
      </c>
      <c r="G578" s="1" t="s">
        <v>243</v>
      </c>
      <c r="H578" s="15" t="s">
        <v>88</v>
      </c>
      <c r="I578" s="4" t="n">
        <v>770</v>
      </c>
      <c r="J578" s="4" t="n">
        <v>10720</v>
      </c>
      <c r="K578" s="5" t="n">
        <v>13.9220779220779</v>
      </c>
      <c r="L578" s="4" t="n">
        <f aca="false">I570+I578</f>
        <v>1911</v>
      </c>
      <c r="M578" s="4" t="n">
        <f aca="false">J570+J578</f>
        <v>40140</v>
      </c>
      <c r="N578" s="5" t="n">
        <f aca="false">M578/L578</f>
        <v>21.0047095761381</v>
      </c>
    </row>
    <row r="579" customFormat="false" ht="13.5" hidden="false" customHeight="false" outlineLevel="0" collapsed="false">
      <c r="A579" s="2" t="n">
        <v>4274</v>
      </c>
      <c r="B579" s="15" t="s">
        <v>67</v>
      </c>
      <c r="C579" s="15" t="s">
        <v>19</v>
      </c>
      <c r="D579" s="3" t="n">
        <v>0.753472222222222</v>
      </c>
      <c r="E579" s="3" t="n">
        <v>0.791666666666667</v>
      </c>
      <c r="F579" s="3" t="n">
        <f aca="false">D579-E570</f>
        <v>0.399305555555556</v>
      </c>
      <c r="G579" s="1" t="s">
        <v>244</v>
      </c>
      <c r="H579" s="15" t="s">
        <v>94</v>
      </c>
      <c r="I579" s="4" t="n">
        <v>1141</v>
      </c>
      <c r="J579" s="4" t="n">
        <v>29420</v>
      </c>
      <c r="K579" s="5" t="n">
        <v>25.7843996494303</v>
      </c>
      <c r="L579" s="4" t="n">
        <f aca="false">I570+I579</f>
        <v>2282</v>
      </c>
      <c r="M579" s="4" t="n">
        <f aca="false">J570+J579</f>
        <v>58840</v>
      </c>
      <c r="N579" s="5" t="n">
        <f aca="false">M579/L579</f>
        <v>25.7843996494303</v>
      </c>
    </row>
    <row r="580" customFormat="false" ht="13.5" hidden="false" customHeight="false" outlineLevel="0" collapsed="false">
      <c r="A580" s="2" t="n">
        <v>4278</v>
      </c>
      <c r="B580" s="15" t="s">
        <v>67</v>
      </c>
      <c r="C580" s="15" t="s">
        <v>19</v>
      </c>
      <c r="D580" s="3" t="n">
        <v>0.8125</v>
      </c>
      <c r="E580" s="3" t="n">
        <v>0.850694444444445</v>
      </c>
      <c r="F580" s="3" t="n">
        <f aca="false">D580-E570</f>
        <v>0.458333333333333</v>
      </c>
      <c r="G580" s="1" t="s">
        <v>68</v>
      </c>
      <c r="H580" s="15" t="s">
        <v>69</v>
      </c>
      <c r="I580" s="4" t="n">
        <v>770</v>
      </c>
      <c r="J580" s="4" t="n">
        <v>9120</v>
      </c>
      <c r="K580" s="5" t="n">
        <v>11.8441558441558</v>
      </c>
      <c r="L580" s="4" t="n">
        <f aca="false">I570+I580</f>
        <v>1911</v>
      </c>
      <c r="M580" s="4" t="n">
        <f aca="false">J570+J580</f>
        <v>38540</v>
      </c>
      <c r="N580" s="5" t="n">
        <f aca="false">M580/L580</f>
        <v>20.167451596023</v>
      </c>
    </row>
    <row r="581" customFormat="false" ht="13.5" hidden="false" customHeight="false" outlineLevel="0" collapsed="false">
      <c r="A581" s="18" t="s">
        <v>324</v>
      </c>
    </row>
    <row r="582" customFormat="false" ht="13.5" hidden="false" customHeight="false" outlineLevel="0" collapsed="false">
      <c r="A582" s="19" t="n">
        <v>4029</v>
      </c>
      <c r="B582" s="20" t="s">
        <v>19</v>
      </c>
      <c r="C582" s="20" t="s">
        <v>67</v>
      </c>
      <c r="D582" s="21" t="n">
        <v>0.402777777777778</v>
      </c>
      <c r="E582" s="21" t="n">
        <v>0.447916666666667</v>
      </c>
      <c r="F582" s="21"/>
      <c r="G582" s="22" t="s">
        <v>162</v>
      </c>
      <c r="H582" s="20" t="s">
        <v>88</v>
      </c>
      <c r="I582" s="23" t="n">
        <v>770</v>
      </c>
      <c r="J582" s="23" t="n">
        <v>11020</v>
      </c>
      <c r="K582" s="24" t="n">
        <v>14.3116883116883</v>
      </c>
      <c r="L582" s="23"/>
      <c r="M582" s="23"/>
      <c r="N582" s="24"/>
    </row>
    <row r="583" customFormat="false" ht="13.5" hidden="false" customHeight="false" outlineLevel="0" collapsed="false">
      <c r="A583" s="2" t="n">
        <v>4243</v>
      </c>
      <c r="B583" s="15" t="s">
        <v>67</v>
      </c>
      <c r="C583" s="15" t="s">
        <v>19</v>
      </c>
      <c r="D583" s="3" t="n">
        <v>0.538194444444444</v>
      </c>
      <c r="E583" s="3" t="n">
        <v>0.579861111111111</v>
      </c>
      <c r="F583" s="3" t="n">
        <f aca="false">D583-E582</f>
        <v>0.0902777777777778</v>
      </c>
      <c r="G583" s="1" t="s">
        <v>238</v>
      </c>
      <c r="H583" s="15" t="s">
        <v>88</v>
      </c>
      <c r="I583" s="4" t="n">
        <v>770</v>
      </c>
      <c r="J583" s="4" t="n">
        <v>10520</v>
      </c>
      <c r="K583" s="5" t="n">
        <v>13.6623376623377</v>
      </c>
      <c r="L583" s="4" t="n">
        <f aca="false">I582+I583</f>
        <v>1540</v>
      </c>
      <c r="M583" s="4" t="n">
        <f aca="false">J582+J583</f>
        <v>21540</v>
      </c>
      <c r="N583" s="5" t="n">
        <f aca="false">M583/L583</f>
        <v>13.987012987013</v>
      </c>
    </row>
    <row r="584" customFormat="false" ht="13.5" hidden="false" customHeight="false" outlineLevel="0" collapsed="false">
      <c r="A584" s="2" t="n">
        <v>4250</v>
      </c>
      <c r="B584" s="15" t="s">
        <v>67</v>
      </c>
      <c r="C584" s="15" t="s">
        <v>19</v>
      </c>
      <c r="D584" s="3" t="n">
        <v>0.607638888888889</v>
      </c>
      <c r="E584" s="3" t="n">
        <v>0.649305555555556</v>
      </c>
      <c r="F584" s="3" t="n">
        <f aca="false">D584-E582</f>
        <v>0.159722222222222</v>
      </c>
      <c r="G584" s="1" t="s">
        <v>239</v>
      </c>
      <c r="H584" s="15" t="s">
        <v>88</v>
      </c>
      <c r="I584" s="4" t="n">
        <v>770</v>
      </c>
      <c r="J584" s="4" t="n">
        <v>10720</v>
      </c>
      <c r="K584" s="5" t="n">
        <v>13.9220779220779</v>
      </c>
      <c r="L584" s="4" t="n">
        <f aca="false">I582+I584</f>
        <v>1540</v>
      </c>
      <c r="M584" s="4" t="n">
        <f aca="false">J582+J584</f>
        <v>21740</v>
      </c>
      <c r="N584" s="5" t="n">
        <f aca="false">M584/L584</f>
        <v>14.1168831168831</v>
      </c>
    </row>
    <row r="585" customFormat="false" ht="13.5" hidden="false" customHeight="false" outlineLevel="0" collapsed="false">
      <c r="A585" s="2" t="n">
        <v>4252</v>
      </c>
      <c r="B585" s="15" t="s">
        <v>67</v>
      </c>
      <c r="C585" s="15" t="s">
        <v>19</v>
      </c>
      <c r="D585" s="3" t="n">
        <v>0.607638888888889</v>
      </c>
      <c r="E585" s="3" t="n">
        <v>0.649305555555556</v>
      </c>
      <c r="F585" s="3" t="n">
        <f aca="false">D585-E582</f>
        <v>0.159722222222222</v>
      </c>
      <c r="G585" s="1" t="s">
        <v>240</v>
      </c>
      <c r="H585" s="15" t="s">
        <v>94</v>
      </c>
      <c r="I585" s="4" t="n">
        <v>1141</v>
      </c>
      <c r="J585" s="4" t="n">
        <v>29420</v>
      </c>
      <c r="K585" s="5" t="n">
        <v>25.7843996494303</v>
      </c>
      <c r="L585" s="4" t="n">
        <f aca="false">I582+I585</f>
        <v>1911</v>
      </c>
      <c r="M585" s="4" t="n">
        <f aca="false">J582+J585</f>
        <v>40440</v>
      </c>
      <c r="N585" s="5" t="n">
        <f aca="false">M585/L585</f>
        <v>21.1616954474097</v>
      </c>
    </row>
    <row r="586" customFormat="false" ht="13.5" hidden="false" customHeight="false" outlineLevel="0" collapsed="false">
      <c r="A586" s="2" t="n">
        <v>4256</v>
      </c>
      <c r="B586" s="15" t="s">
        <v>67</v>
      </c>
      <c r="C586" s="15" t="s">
        <v>19</v>
      </c>
      <c r="D586" s="3" t="n">
        <v>0.684027777777778</v>
      </c>
      <c r="E586" s="3" t="n">
        <v>0.722222222222222</v>
      </c>
      <c r="F586" s="3" t="n">
        <f aca="false">D586-E582</f>
        <v>0.236111111111111</v>
      </c>
      <c r="G586" s="1" t="s">
        <v>241</v>
      </c>
      <c r="H586" s="15" t="s">
        <v>88</v>
      </c>
      <c r="I586" s="4" t="n">
        <v>770</v>
      </c>
      <c r="J586" s="4" t="n">
        <v>10720</v>
      </c>
      <c r="K586" s="5" t="n">
        <v>13.9220779220779</v>
      </c>
      <c r="L586" s="4" t="n">
        <f aca="false">I582+I586</f>
        <v>1540</v>
      </c>
      <c r="M586" s="4" t="n">
        <f aca="false">J582+J586</f>
        <v>21740</v>
      </c>
      <c r="N586" s="5" t="n">
        <f aca="false">M586/L586</f>
        <v>14.1168831168831</v>
      </c>
    </row>
    <row r="587" customFormat="false" ht="13.5" hidden="false" customHeight="false" outlineLevel="0" collapsed="false">
      <c r="A587" s="2" t="n">
        <v>4263</v>
      </c>
      <c r="B587" s="15" t="s">
        <v>67</v>
      </c>
      <c r="C587" s="15" t="s">
        <v>19</v>
      </c>
      <c r="D587" s="3" t="n">
        <v>0.684027777777778</v>
      </c>
      <c r="E587" s="3" t="n">
        <v>0.722222222222222</v>
      </c>
      <c r="F587" s="3" t="n">
        <f aca="false">D587-E582</f>
        <v>0.236111111111111</v>
      </c>
      <c r="G587" s="1" t="s">
        <v>242</v>
      </c>
      <c r="H587" s="15" t="s">
        <v>94</v>
      </c>
      <c r="I587" s="4" t="n">
        <v>1141</v>
      </c>
      <c r="J587" s="4" t="n">
        <v>29420</v>
      </c>
      <c r="K587" s="5" t="n">
        <v>25.7843996494303</v>
      </c>
      <c r="L587" s="4" t="n">
        <f aca="false">I582+I587</f>
        <v>1911</v>
      </c>
      <c r="M587" s="4" t="n">
        <f aca="false">J582+J587</f>
        <v>40440</v>
      </c>
      <c r="N587" s="5" t="n">
        <f aca="false">M587/L587</f>
        <v>21.1616954474097</v>
      </c>
    </row>
    <row r="588" customFormat="false" ht="13.5" hidden="false" customHeight="false" outlineLevel="0" collapsed="false">
      <c r="A588" s="2" t="n">
        <v>4267</v>
      </c>
      <c r="B588" s="15" t="s">
        <v>67</v>
      </c>
      <c r="C588" s="15" t="s">
        <v>19</v>
      </c>
      <c r="D588" s="3" t="n">
        <v>0.753472222222222</v>
      </c>
      <c r="E588" s="3" t="n">
        <v>0.791666666666667</v>
      </c>
      <c r="F588" s="3" t="n">
        <f aca="false">D588-E582</f>
        <v>0.305555555555556</v>
      </c>
      <c r="G588" s="1" t="s">
        <v>243</v>
      </c>
      <c r="H588" s="15" t="s">
        <v>88</v>
      </c>
      <c r="I588" s="4" t="n">
        <v>770</v>
      </c>
      <c r="J588" s="4" t="n">
        <v>10720</v>
      </c>
      <c r="K588" s="5" t="n">
        <v>13.9220779220779</v>
      </c>
      <c r="L588" s="4" t="n">
        <f aca="false">I582+I588</f>
        <v>1540</v>
      </c>
      <c r="M588" s="4" t="n">
        <f aca="false">J582+J588</f>
        <v>21740</v>
      </c>
      <c r="N588" s="5" t="n">
        <f aca="false">M588/L588</f>
        <v>14.1168831168831</v>
      </c>
    </row>
    <row r="589" customFormat="false" ht="13.5" hidden="false" customHeight="false" outlineLevel="0" collapsed="false">
      <c r="A589" s="2" t="n">
        <v>4274</v>
      </c>
      <c r="B589" s="15" t="s">
        <v>67</v>
      </c>
      <c r="C589" s="15" t="s">
        <v>19</v>
      </c>
      <c r="D589" s="3" t="n">
        <v>0.753472222222222</v>
      </c>
      <c r="E589" s="3" t="n">
        <v>0.791666666666667</v>
      </c>
      <c r="F589" s="3" t="n">
        <f aca="false">D589-E582</f>
        <v>0.305555555555556</v>
      </c>
      <c r="G589" s="1" t="s">
        <v>244</v>
      </c>
      <c r="H589" s="15" t="s">
        <v>94</v>
      </c>
      <c r="I589" s="4" t="n">
        <v>1141</v>
      </c>
      <c r="J589" s="4" t="n">
        <v>29420</v>
      </c>
      <c r="K589" s="5" t="n">
        <v>25.7843996494303</v>
      </c>
      <c r="L589" s="4" t="n">
        <f aca="false">I582+I589</f>
        <v>1911</v>
      </c>
      <c r="M589" s="4" t="n">
        <f aca="false">J582+J589</f>
        <v>40440</v>
      </c>
      <c r="N589" s="5" t="n">
        <f aca="false">M589/L589</f>
        <v>21.1616954474097</v>
      </c>
    </row>
    <row r="590" customFormat="false" ht="13.5" hidden="false" customHeight="false" outlineLevel="0" collapsed="false">
      <c r="A590" s="2" t="n">
        <v>4278</v>
      </c>
      <c r="B590" s="15" t="s">
        <v>67</v>
      </c>
      <c r="C590" s="15" t="s">
        <v>19</v>
      </c>
      <c r="D590" s="3" t="n">
        <v>0.8125</v>
      </c>
      <c r="E590" s="3" t="n">
        <v>0.850694444444445</v>
      </c>
      <c r="F590" s="3" t="n">
        <f aca="false">D590-E582</f>
        <v>0.364583333333333</v>
      </c>
      <c r="G590" s="1" t="s">
        <v>68</v>
      </c>
      <c r="H590" s="15" t="s">
        <v>69</v>
      </c>
      <c r="I590" s="4" t="n">
        <v>770</v>
      </c>
      <c r="J590" s="4" t="n">
        <v>9120</v>
      </c>
      <c r="K590" s="5" t="n">
        <v>11.8441558441558</v>
      </c>
      <c r="L590" s="4" t="n">
        <f aca="false">I582+I590</f>
        <v>1540</v>
      </c>
      <c r="M590" s="4" t="n">
        <f aca="false">J582+J590</f>
        <v>20140</v>
      </c>
      <c r="N590" s="5" t="n">
        <f aca="false">M590/L590</f>
        <v>13.0779220779221</v>
      </c>
    </row>
    <row r="591" customFormat="false" ht="13.5" hidden="false" customHeight="false" outlineLevel="0" collapsed="false">
      <c r="A591" s="18" t="s">
        <v>325</v>
      </c>
    </row>
    <row r="592" customFormat="false" ht="13.5" hidden="false" customHeight="false" outlineLevel="0" collapsed="false">
      <c r="A592" s="25" t="n">
        <v>4036</v>
      </c>
      <c r="B592" s="26" t="s">
        <v>19</v>
      </c>
      <c r="C592" s="26" t="s">
        <v>67</v>
      </c>
      <c r="D592" s="27" t="n">
        <v>0.402777777777778</v>
      </c>
      <c r="E592" s="27" t="n">
        <v>0.447916666666667</v>
      </c>
      <c r="F592" s="27"/>
      <c r="G592" s="28" t="s">
        <v>163</v>
      </c>
      <c r="H592" s="26" t="s">
        <v>94</v>
      </c>
      <c r="I592" s="29" t="n">
        <v>1141</v>
      </c>
      <c r="J592" s="29" t="n">
        <v>29420</v>
      </c>
      <c r="K592" s="30" t="n">
        <v>25.7843996494303</v>
      </c>
      <c r="L592" s="29"/>
      <c r="M592" s="29"/>
      <c r="N592" s="30"/>
    </row>
    <row r="593" customFormat="false" ht="13.5" hidden="false" customHeight="false" outlineLevel="0" collapsed="false">
      <c r="A593" s="2" t="n">
        <v>4243</v>
      </c>
      <c r="B593" s="15" t="s">
        <v>67</v>
      </c>
      <c r="C593" s="15" t="s">
        <v>19</v>
      </c>
      <c r="D593" s="3" t="n">
        <v>0.538194444444444</v>
      </c>
      <c r="E593" s="3" t="n">
        <v>0.579861111111111</v>
      </c>
      <c r="F593" s="3" t="n">
        <f aca="false">D593-E592</f>
        <v>0.0902777777777778</v>
      </c>
      <c r="G593" s="1" t="s">
        <v>238</v>
      </c>
      <c r="H593" s="15" t="s">
        <v>88</v>
      </c>
      <c r="I593" s="4" t="n">
        <v>770</v>
      </c>
      <c r="J593" s="4" t="n">
        <v>10520</v>
      </c>
      <c r="K593" s="5" t="n">
        <v>13.6623376623377</v>
      </c>
      <c r="L593" s="4" t="n">
        <f aca="false">I592+I593</f>
        <v>1911</v>
      </c>
      <c r="M593" s="4" t="n">
        <f aca="false">J592+J593</f>
        <v>39940</v>
      </c>
      <c r="N593" s="5" t="n">
        <f aca="false">M593/L593</f>
        <v>20.9000523286238</v>
      </c>
    </row>
    <row r="594" customFormat="false" ht="13.5" hidden="false" customHeight="false" outlineLevel="0" collapsed="false">
      <c r="A594" s="2" t="n">
        <v>4250</v>
      </c>
      <c r="B594" s="15" t="s">
        <v>67</v>
      </c>
      <c r="C594" s="15" t="s">
        <v>19</v>
      </c>
      <c r="D594" s="3" t="n">
        <v>0.607638888888889</v>
      </c>
      <c r="E594" s="3" t="n">
        <v>0.649305555555556</v>
      </c>
      <c r="F594" s="3" t="n">
        <f aca="false">D594-E592</f>
        <v>0.159722222222222</v>
      </c>
      <c r="G594" s="1" t="s">
        <v>239</v>
      </c>
      <c r="H594" s="15" t="s">
        <v>88</v>
      </c>
      <c r="I594" s="4" t="n">
        <v>770</v>
      </c>
      <c r="J594" s="4" t="n">
        <v>10720</v>
      </c>
      <c r="K594" s="5" t="n">
        <v>13.9220779220779</v>
      </c>
      <c r="L594" s="4" t="n">
        <f aca="false">I592+I594</f>
        <v>1911</v>
      </c>
      <c r="M594" s="4" t="n">
        <f aca="false">J592+J594</f>
        <v>40140</v>
      </c>
      <c r="N594" s="5" t="n">
        <f aca="false">M594/L594</f>
        <v>21.0047095761381</v>
      </c>
    </row>
    <row r="595" customFormat="false" ht="13.5" hidden="false" customHeight="false" outlineLevel="0" collapsed="false">
      <c r="A595" s="2" t="n">
        <v>4252</v>
      </c>
      <c r="B595" s="15" t="s">
        <v>67</v>
      </c>
      <c r="C595" s="15" t="s">
        <v>19</v>
      </c>
      <c r="D595" s="3" t="n">
        <v>0.607638888888889</v>
      </c>
      <c r="E595" s="3" t="n">
        <v>0.649305555555556</v>
      </c>
      <c r="F595" s="3" t="n">
        <f aca="false">D595-E592</f>
        <v>0.159722222222222</v>
      </c>
      <c r="G595" s="1" t="s">
        <v>240</v>
      </c>
      <c r="H595" s="15" t="s">
        <v>94</v>
      </c>
      <c r="I595" s="4" t="n">
        <v>1141</v>
      </c>
      <c r="J595" s="4" t="n">
        <v>29420</v>
      </c>
      <c r="K595" s="5" t="n">
        <v>25.7843996494303</v>
      </c>
      <c r="L595" s="4" t="n">
        <f aca="false">I592+I595</f>
        <v>2282</v>
      </c>
      <c r="M595" s="4" t="n">
        <f aca="false">J592+J595</f>
        <v>58840</v>
      </c>
      <c r="N595" s="5" t="n">
        <f aca="false">M595/L595</f>
        <v>25.7843996494303</v>
      </c>
    </row>
    <row r="596" customFormat="false" ht="13.5" hidden="false" customHeight="false" outlineLevel="0" collapsed="false">
      <c r="A596" s="2" t="n">
        <v>4256</v>
      </c>
      <c r="B596" s="15" t="s">
        <v>67</v>
      </c>
      <c r="C596" s="15" t="s">
        <v>19</v>
      </c>
      <c r="D596" s="3" t="n">
        <v>0.684027777777778</v>
      </c>
      <c r="E596" s="3" t="n">
        <v>0.722222222222222</v>
      </c>
      <c r="F596" s="3" t="n">
        <f aca="false">D596-E592</f>
        <v>0.236111111111111</v>
      </c>
      <c r="G596" s="1" t="s">
        <v>241</v>
      </c>
      <c r="H596" s="15" t="s">
        <v>88</v>
      </c>
      <c r="I596" s="4" t="n">
        <v>770</v>
      </c>
      <c r="J596" s="4" t="n">
        <v>10720</v>
      </c>
      <c r="K596" s="5" t="n">
        <v>13.9220779220779</v>
      </c>
      <c r="L596" s="4" t="n">
        <f aca="false">I592+I596</f>
        <v>1911</v>
      </c>
      <c r="M596" s="4" t="n">
        <f aca="false">J592+J596</f>
        <v>40140</v>
      </c>
      <c r="N596" s="5" t="n">
        <f aca="false">M596/L596</f>
        <v>21.0047095761381</v>
      </c>
    </row>
    <row r="597" customFormat="false" ht="13.5" hidden="false" customHeight="false" outlineLevel="0" collapsed="false">
      <c r="A597" s="2" t="n">
        <v>4263</v>
      </c>
      <c r="B597" s="15" t="s">
        <v>67</v>
      </c>
      <c r="C597" s="15" t="s">
        <v>19</v>
      </c>
      <c r="D597" s="3" t="n">
        <v>0.684027777777778</v>
      </c>
      <c r="E597" s="3" t="n">
        <v>0.722222222222222</v>
      </c>
      <c r="F597" s="3" t="n">
        <f aca="false">D597-E592</f>
        <v>0.236111111111111</v>
      </c>
      <c r="G597" s="1" t="s">
        <v>242</v>
      </c>
      <c r="H597" s="15" t="s">
        <v>94</v>
      </c>
      <c r="I597" s="4" t="n">
        <v>1141</v>
      </c>
      <c r="J597" s="4" t="n">
        <v>29420</v>
      </c>
      <c r="K597" s="5" t="n">
        <v>25.7843996494303</v>
      </c>
      <c r="L597" s="4" t="n">
        <f aca="false">I592+I597</f>
        <v>2282</v>
      </c>
      <c r="M597" s="4" t="n">
        <f aca="false">J592+J597</f>
        <v>58840</v>
      </c>
      <c r="N597" s="5" t="n">
        <f aca="false">M597/L597</f>
        <v>25.7843996494303</v>
      </c>
    </row>
    <row r="598" customFormat="false" ht="13.5" hidden="false" customHeight="false" outlineLevel="0" collapsed="false">
      <c r="A598" s="2" t="n">
        <v>4267</v>
      </c>
      <c r="B598" s="15" t="s">
        <v>67</v>
      </c>
      <c r="C598" s="15" t="s">
        <v>19</v>
      </c>
      <c r="D598" s="3" t="n">
        <v>0.753472222222222</v>
      </c>
      <c r="E598" s="3" t="n">
        <v>0.791666666666667</v>
      </c>
      <c r="F598" s="3" t="n">
        <f aca="false">D598-E592</f>
        <v>0.305555555555556</v>
      </c>
      <c r="G598" s="1" t="s">
        <v>243</v>
      </c>
      <c r="H598" s="15" t="s">
        <v>88</v>
      </c>
      <c r="I598" s="4" t="n">
        <v>770</v>
      </c>
      <c r="J598" s="4" t="n">
        <v>10720</v>
      </c>
      <c r="K598" s="5" t="n">
        <v>13.9220779220779</v>
      </c>
      <c r="L598" s="4" t="n">
        <f aca="false">I592+I598</f>
        <v>1911</v>
      </c>
      <c r="M598" s="4" t="n">
        <f aca="false">J592+J598</f>
        <v>40140</v>
      </c>
      <c r="N598" s="5" t="n">
        <f aca="false">M598/L598</f>
        <v>21.0047095761381</v>
      </c>
    </row>
    <row r="599" customFormat="false" ht="13.5" hidden="false" customHeight="false" outlineLevel="0" collapsed="false">
      <c r="A599" s="2" t="n">
        <v>4274</v>
      </c>
      <c r="B599" s="15" t="s">
        <v>67</v>
      </c>
      <c r="C599" s="15" t="s">
        <v>19</v>
      </c>
      <c r="D599" s="3" t="n">
        <v>0.753472222222222</v>
      </c>
      <c r="E599" s="3" t="n">
        <v>0.791666666666667</v>
      </c>
      <c r="F599" s="3" t="n">
        <f aca="false">D599-E592</f>
        <v>0.305555555555556</v>
      </c>
      <c r="G599" s="1" t="s">
        <v>244</v>
      </c>
      <c r="H599" s="15" t="s">
        <v>94</v>
      </c>
      <c r="I599" s="4" t="n">
        <v>1141</v>
      </c>
      <c r="J599" s="4" t="n">
        <v>29420</v>
      </c>
      <c r="K599" s="5" t="n">
        <v>25.7843996494303</v>
      </c>
      <c r="L599" s="4" t="n">
        <f aca="false">I592+I599</f>
        <v>2282</v>
      </c>
      <c r="M599" s="4" t="n">
        <f aca="false">J592+J599</f>
        <v>58840</v>
      </c>
      <c r="N599" s="5" t="n">
        <f aca="false">M599/L599</f>
        <v>25.7843996494303</v>
      </c>
    </row>
    <row r="600" customFormat="false" ht="13.5" hidden="false" customHeight="false" outlineLevel="0" collapsed="false">
      <c r="A600" s="2" t="n">
        <v>4278</v>
      </c>
      <c r="B600" s="15" t="s">
        <v>67</v>
      </c>
      <c r="C600" s="15" t="s">
        <v>19</v>
      </c>
      <c r="D600" s="3" t="n">
        <v>0.8125</v>
      </c>
      <c r="E600" s="3" t="n">
        <v>0.850694444444445</v>
      </c>
      <c r="F600" s="3" t="n">
        <f aca="false">D600-E592</f>
        <v>0.364583333333333</v>
      </c>
      <c r="G600" s="1" t="s">
        <v>68</v>
      </c>
      <c r="H600" s="15" t="s">
        <v>69</v>
      </c>
      <c r="I600" s="4" t="n">
        <v>770</v>
      </c>
      <c r="J600" s="4" t="n">
        <v>9120</v>
      </c>
      <c r="K600" s="5" t="n">
        <v>11.8441558441558</v>
      </c>
      <c r="L600" s="4" t="n">
        <f aca="false">I592+I600</f>
        <v>1911</v>
      </c>
      <c r="M600" s="4" t="n">
        <f aca="false">J592+J600</f>
        <v>38540</v>
      </c>
      <c r="N600" s="5" t="n">
        <f aca="false">M600/L600</f>
        <v>20.167451596023</v>
      </c>
    </row>
    <row r="601" customFormat="false" ht="13.5" hidden="false" customHeight="false" outlineLevel="0" collapsed="false">
      <c r="A601" s="18" t="s">
        <v>326</v>
      </c>
    </row>
    <row r="602" customFormat="false" ht="13.5" hidden="false" customHeight="false" outlineLevel="0" collapsed="false">
      <c r="A602" s="19" t="n">
        <v>4040</v>
      </c>
      <c r="B602" s="20" t="s">
        <v>19</v>
      </c>
      <c r="C602" s="20" t="s">
        <v>67</v>
      </c>
      <c r="D602" s="21" t="n">
        <v>0.46875</v>
      </c>
      <c r="E602" s="21" t="n">
        <v>0.513888888888889</v>
      </c>
      <c r="F602" s="21"/>
      <c r="G602" s="22" t="s">
        <v>164</v>
      </c>
      <c r="H602" s="20" t="s">
        <v>88</v>
      </c>
      <c r="I602" s="23" t="n">
        <v>770</v>
      </c>
      <c r="J602" s="23" t="n">
        <v>11020</v>
      </c>
      <c r="K602" s="24" t="n">
        <v>14.3116883116883</v>
      </c>
      <c r="L602" s="23"/>
      <c r="M602" s="23"/>
      <c r="N602" s="24"/>
    </row>
    <row r="603" customFormat="false" ht="13.5" hidden="false" customHeight="false" outlineLevel="0" collapsed="false">
      <c r="A603" s="2" t="n">
        <v>4250</v>
      </c>
      <c r="B603" s="15" t="s">
        <v>67</v>
      </c>
      <c r="C603" s="15" t="s">
        <v>19</v>
      </c>
      <c r="D603" s="3" t="n">
        <v>0.607638888888889</v>
      </c>
      <c r="E603" s="3" t="n">
        <v>0.649305555555556</v>
      </c>
      <c r="F603" s="3" t="n">
        <f aca="false">D603-E602</f>
        <v>0.09375</v>
      </c>
      <c r="G603" s="1" t="s">
        <v>239</v>
      </c>
      <c r="H603" s="15" t="s">
        <v>88</v>
      </c>
      <c r="I603" s="4" t="n">
        <v>770</v>
      </c>
      <c r="J603" s="4" t="n">
        <v>10720</v>
      </c>
      <c r="K603" s="5" t="n">
        <v>13.9220779220779</v>
      </c>
      <c r="L603" s="4" t="n">
        <f aca="false">I602+I603</f>
        <v>1540</v>
      </c>
      <c r="M603" s="4" t="n">
        <f aca="false">J602+J603</f>
        <v>21740</v>
      </c>
      <c r="N603" s="5" t="n">
        <f aca="false">M603/L603</f>
        <v>14.1168831168831</v>
      </c>
    </row>
    <row r="604" customFormat="false" ht="13.5" hidden="false" customHeight="false" outlineLevel="0" collapsed="false">
      <c r="A604" s="2" t="n">
        <v>4252</v>
      </c>
      <c r="B604" s="15" t="s">
        <v>67</v>
      </c>
      <c r="C604" s="15" t="s">
        <v>19</v>
      </c>
      <c r="D604" s="3" t="n">
        <v>0.607638888888889</v>
      </c>
      <c r="E604" s="3" t="n">
        <v>0.649305555555556</v>
      </c>
      <c r="F604" s="3" t="n">
        <f aca="false">D604-E602</f>
        <v>0.09375</v>
      </c>
      <c r="G604" s="1" t="s">
        <v>240</v>
      </c>
      <c r="H604" s="15" t="s">
        <v>94</v>
      </c>
      <c r="I604" s="4" t="n">
        <v>1141</v>
      </c>
      <c r="J604" s="4" t="n">
        <v>29420</v>
      </c>
      <c r="K604" s="5" t="n">
        <v>25.7843996494303</v>
      </c>
      <c r="L604" s="4" t="n">
        <f aca="false">I602+I604</f>
        <v>1911</v>
      </c>
      <c r="M604" s="4" t="n">
        <f aca="false">J602+J604</f>
        <v>40440</v>
      </c>
      <c r="N604" s="5" t="n">
        <f aca="false">M604/L604</f>
        <v>21.1616954474097</v>
      </c>
    </row>
    <row r="605" customFormat="false" ht="13.5" hidden="false" customHeight="false" outlineLevel="0" collapsed="false">
      <c r="A605" s="2" t="n">
        <v>4256</v>
      </c>
      <c r="B605" s="15" t="s">
        <v>67</v>
      </c>
      <c r="C605" s="15" t="s">
        <v>19</v>
      </c>
      <c r="D605" s="3" t="n">
        <v>0.684027777777778</v>
      </c>
      <c r="E605" s="3" t="n">
        <v>0.722222222222222</v>
      </c>
      <c r="F605" s="3" t="n">
        <f aca="false">D605-E602</f>
        <v>0.170138888888889</v>
      </c>
      <c r="G605" s="1" t="s">
        <v>241</v>
      </c>
      <c r="H605" s="15" t="s">
        <v>88</v>
      </c>
      <c r="I605" s="4" t="n">
        <v>770</v>
      </c>
      <c r="J605" s="4" t="n">
        <v>10720</v>
      </c>
      <c r="K605" s="5" t="n">
        <v>13.9220779220779</v>
      </c>
      <c r="L605" s="4" t="n">
        <f aca="false">I602+I605</f>
        <v>1540</v>
      </c>
      <c r="M605" s="4" t="n">
        <f aca="false">J602+J605</f>
        <v>21740</v>
      </c>
      <c r="N605" s="5" t="n">
        <f aca="false">M605/L605</f>
        <v>14.1168831168831</v>
      </c>
    </row>
    <row r="606" customFormat="false" ht="13.5" hidden="false" customHeight="false" outlineLevel="0" collapsed="false">
      <c r="A606" s="2" t="n">
        <v>4263</v>
      </c>
      <c r="B606" s="15" t="s">
        <v>67</v>
      </c>
      <c r="C606" s="15" t="s">
        <v>19</v>
      </c>
      <c r="D606" s="3" t="n">
        <v>0.684027777777778</v>
      </c>
      <c r="E606" s="3" t="n">
        <v>0.722222222222222</v>
      </c>
      <c r="F606" s="3" t="n">
        <f aca="false">D606-E602</f>
        <v>0.170138888888889</v>
      </c>
      <c r="G606" s="1" t="s">
        <v>242</v>
      </c>
      <c r="H606" s="15" t="s">
        <v>94</v>
      </c>
      <c r="I606" s="4" t="n">
        <v>1141</v>
      </c>
      <c r="J606" s="4" t="n">
        <v>29420</v>
      </c>
      <c r="K606" s="5" t="n">
        <v>25.7843996494303</v>
      </c>
      <c r="L606" s="4" t="n">
        <f aca="false">I602+I606</f>
        <v>1911</v>
      </c>
      <c r="M606" s="4" t="n">
        <f aca="false">J602+J606</f>
        <v>40440</v>
      </c>
      <c r="N606" s="5" t="n">
        <f aca="false">M606/L606</f>
        <v>21.1616954474097</v>
      </c>
    </row>
    <row r="607" customFormat="false" ht="13.5" hidden="false" customHeight="false" outlineLevel="0" collapsed="false">
      <c r="A607" s="2" t="n">
        <v>4267</v>
      </c>
      <c r="B607" s="15" t="s">
        <v>67</v>
      </c>
      <c r="C607" s="15" t="s">
        <v>19</v>
      </c>
      <c r="D607" s="3" t="n">
        <v>0.753472222222222</v>
      </c>
      <c r="E607" s="3" t="n">
        <v>0.791666666666667</v>
      </c>
      <c r="F607" s="3" t="n">
        <f aca="false">D607-E602</f>
        <v>0.239583333333333</v>
      </c>
      <c r="G607" s="1" t="s">
        <v>243</v>
      </c>
      <c r="H607" s="15" t="s">
        <v>88</v>
      </c>
      <c r="I607" s="4" t="n">
        <v>770</v>
      </c>
      <c r="J607" s="4" t="n">
        <v>10720</v>
      </c>
      <c r="K607" s="5" t="n">
        <v>13.9220779220779</v>
      </c>
      <c r="L607" s="4" t="n">
        <f aca="false">I602+I607</f>
        <v>1540</v>
      </c>
      <c r="M607" s="4" t="n">
        <f aca="false">J602+J607</f>
        <v>21740</v>
      </c>
      <c r="N607" s="5" t="n">
        <f aca="false">M607/L607</f>
        <v>14.1168831168831</v>
      </c>
    </row>
    <row r="608" customFormat="false" ht="13.5" hidden="false" customHeight="false" outlineLevel="0" collapsed="false">
      <c r="A608" s="2" t="n">
        <v>4274</v>
      </c>
      <c r="B608" s="15" t="s">
        <v>67</v>
      </c>
      <c r="C608" s="15" t="s">
        <v>19</v>
      </c>
      <c r="D608" s="3" t="n">
        <v>0.753472222222222</v>
      </c>
      <c r="E608" s="3" t="n">
        <v>0.791666666666667</v>
      </c>
      <c r="F608" s="3" t="n">
        <f aca="false">D608-E602</f>
        <v>0.239583333333333</v>
      </c>
      <c r="G608" s="1" t="s">
        <v>244</v>
      </c>
      <c r="H608" s="15" t="s">
        <v>94</v>
      </c>
      <c r="I608" s="4" t="n">
        <v>1141</v>
      </c>
      <c r="J608" s="4" t="n">
        <v>29420</v>
      </c>
      <c r="K608" s="5" t="n">
        <v>25.7843996494303</v>
      </c>
      <c r="L608" s="4" t="n">
        <f aca="false">I602+I608</f>
        <v>1911</v>
      </c>
      <c r="M608" s="4" t="n">
        <f aca="false">J602+J608</f>
        <v>40440</v>
      </c>
      <c r="N608" s="5" t="n">
        <f aca="false">M608/L608</f>
        <v>21.1616954474097</v>
      </c>
    </row>
    <row r="609" customFormat="false" ht="13.5" hidden="false" customHeight="false" outlineLevel="0" collapsed="false">
      <c r="A609" s="2" t="n">
        <v>4278</v>
      </c>
      <c r="B609" s="15" t="s">
        <v>67</v>
      </c>
      <c r="C609" s="15" t="s">
        <v>19</v>
      </c>
      <c r="D609" s="3" t="n">
        <v>0.8125</v>
      </c>
      <c r="E609" s="3" t="n">
        <v>0.850694444444445</v>
      </c>
      <c r="F609" s="3" t="n">
        <f aca="false">D609-E602</f>
        <v>0.298611111111111</v>
      </c>
      <c r="G609" s="1" t="s">
        <v>68</v>
      </c>
      <c r="H609" s="15" t="s">
        <v>69</v>
      </c>
      <c r="I609" s="4" t="n">
        <v>770</v>
      </c>
      <c r="J609" s="4" t="n">
        <v>9120</v>
      </c>
      <c r="K609" s="5" t="n">
        <v>11.8441558441558</v>
      </c>
      <c r="L609" s="4" t="n">
        <f aca="false">I602+I609</f>
        <v>1540</v>
      </c>
      <c r="M609" s="4" t="n">
        <f aca="false">J602+J609</f>
        <v>20140</v>
      </c>
      <c r="N609" s="5" t="n">
        <f aca="false">M609/L609</f>
        <v>13.0779220779221</v>
      </c>
    </row>
    <row r="610" customFormat="false" ht="13.5" hidden="false" customHeight="false" outlineLevel="0" collapsed="false">
      <c r="A610" s="18" t="s">
        <v>327</v>
      </c>
    </row>
    <row r="611" customFormat="false" ht="13.5" hidden="false" customHeight="false" outlineLevel="0" collapsed="false">
      <c r="A611" s="19" t="n">
        <v>4047</v>
      </c>
      <c r="B611" s="20" t="s">
        <v>19</v>
      </c>
      <c r="C611" s="20" t="s">
        <v>67</v>
      </c>
      <c r="D611" s="21" t="n">
        <v>0.538194444444444</v>
      </c>
      <c r="E611" s="21" t="n">
        <v>0.583333333333333</v>
      </c>
      <c r="F611" s="21"/>
      <c r="G611" s="22" t="s">
        <v>165</v>
      </c>
      <c r="H611" s="20" t="s">
        <v>88</v>
      </c>
      <c r="I611" s="23" t="n">
        <v>770</v>
      </c>
      <c r="J611" s="23" t="n">
        <v>11020</v>
      </c>
      <c r="K611" s="24" t="n">
        <v>14.3116883116883</v>
      </c>
      <c r="L611" s="23"/>
      <c r="M611" s="23"/>
      <c r="N611" s="24"/>
    </row>
    <row r="612" customFormat="false" ht="13.5" hidden="false" customHeight="false" outlineLevel="0" collapsed="false">
      <c r="A612" s="2" t="n">
        <v>4256</v>
      </c>
      <c r="B612" s="15" t="s">
        <v>67</v>
      </c>
      <c r="C612" s="15" t="s">
        <v>19</v>
      </c>
      <c r="D612" s="3" t="n">
        <v>0.684027777777778</v>
      </c>
      <c r="E612" s="3" t="n">
        <v>0.722222222222222</v>
      </c>
      <c r="F612" s="3" t="n">
        <f aca="false">D612-E611</f>
        <v>0.100694444444444</v>
      </c>
      <c r="G612" s="1" t="s">
        <v>241</v>
      </c>
      <c r="H612" s="15" t="s">
        <v>88</v>
      </c>
      <c r="I612" s="4" t="n">
        <v>770</v>
      </c>
      <c r="J612" s="4" t="n">
        <v>10720</v>
      </c>
      <c r="K612" s="5" t="n">
        <v>13.9220779220779</v>
      </c>
      <c r="L612" s="4" t="n">
        <f aca="false">I611+I612</f>
        <v>1540</v>
      </c>
      <c r="M612" s="4" t="n">
        <f aca="false">J611+J612</f>
        <v>21740</v>
      </c>
      <c r="N612" s="5" t="n">
        <f aca="false">M612/L612</f>
        <v>14.1168831168831</v>
      </c>
    </row>
    <row r="613" customFormat="false" ht="13.5" hidden="false" customHeight="false" outlineLevel="0" collapsed="false">
      <c r="A613" s="2" t="n">
        <v>4263</v>
      </c>
      <c r="B613" s="15" t="s">
        <v>67</v>
      </c>
      <c r="C613" s="15" t="s">
        <v>19</v>
      </c>
      <c r="D613" s="3" t="n">
        <v>0.684027777777778</v>
      </c>
      <c r="E613" s="3" t="n">
        <v>0.722222222222222</v>
      </c>
      <c r="F613" s="3" t="n">
        <f aca="false">D613-E611</f>
        <v>0.100694444444444</v>
      </c>
      <c r="G613" s="1" t="s">
        <v>242</v>
      </c>
      <c r="H613" s="15" t="s">
        <v>94</v>
      </c>
      <c r="I613" s="4" t="n">
        <v>1141</v>
      </c>
      <c r="J613" s="4" t="n">
        <v>29420</v>
      </c>
      <c r="K613" s="5" t="n">
        <v>25.7843996494303</v>
      </c>
      <c r="L613" s="4" t="n">
        <f aca="false">I611+I613</f>
        <v>1911</v>
      </c>
      <c r="M613" s="4" t="n">
        <f aca="false">J611+J613</f>
        <v>40440</v>
      </c>
      <c r="N613" s="5" t="n">
        <f aca="false">M613/L613</f>
        <v>21.1616954474097</v>
      </c>
    </row>
    <row r="614" customFormat="false" ht="13.5" hidden="false" customHeight="false" outlineLevel="0" collapsed="false">
      <c r="A614" s="2" t="n">
        <v>4267</v>
      </c>
      <c r="B614" s="15" t="s">
        <v>67</v>
      </c>
      <c r="C614" s="15" t="s">
        <v>19</v>
      </c>
      <c r="D614" s="3" t="n">
        <v>0.753472222222222</v>
      </c>
      <c r="E614" s="3" t="n">
        <v>0.791666666666667</v>
      </c>
      <c r="F614" s="3" t="n">
        <f aca="false">D614-E611</f>
        <v>0.170138888888889</v>
      </c>
      <c r="G614" s="1" t="s">
        <v>243</v>
      </c>
      <c r="H614" s="15" t="s">
        <v>88</v>
      </c>
      <c r="I614" s="4" t="n">
        <v>770</v>
      </c>
      <c r="J614" s="4" t="n">
        <v>10720</v>
      </c>
      <c r="K614" s="5" t="n">
        <v>13.9220779220779</v>
      </c>
      <c r="L614" s="4" t="n">
        <f aca="false">I611+I614</f>
        <v>1540</v>
      </c>
      <c r="M614" s="4" t="n">
        <f aca="false">J611+J614</f>
        <v>21740</v>
      </c>
      <c r="N614" s="5" t="n">
        <f aca="false">M614/L614</f>
        <v>14.1168831168831</v>
      </c>
    </row>
    <row r="615" customFormat="false" ht="13.5" hidden="false" customHeight="false" outlineLevel="0" collapsed="false">
      <c r="A615" s="2" t="n">
        <v>4274</v>
      </c>
      <c r="B615" s="15" t="s">
        <v>67</v>
      </c>
      <c r="C615" s="15" t="s">
        <v>19</v>
      </c>
      <c r="D615" s="3" t="n">
        <v>0.753472222222222</v>
      </c>
      <c r="E615" s="3" t="n">
        <v>0.791666666666667</v>
      </c>
      <c r="F615" s="3" t="n">
        <f aca="false">D615-E611</f>
        <v>0.170138888888889</v>
      </c>
      <c r="G615" s="1" t="s">
        <v>244</v>
      </c>
      <c r="H615" s="15" t="s">
        <v>94</v>
      </c>
      <c r="I615" s="4" t="n">
        <v>1141</v>
      </c>
      <c r="J615" s="4" t="n">
        <v>29420</v>
      </c>
      <c r="K615" s="5" t="n">
        <v>25.7843996494303</v>
      </c>
      <c r="L615" s="4" t="n">
        <f aca="false">I611+I615</f>
        <v>1911</v>
      </c>
      <c r="M615" s="4" t="n">
        <f aca="false">J611+J615</f>
        <v>40440</v>
      </c>
      <c r="N615" s="5" t="n">
        <f aca="false">M615/L615</f>
        <v>21.1616954474097</v>
      </c>
    </row>
    <row r="616" customFormat="false" ht="13.5" hidden="false" customHeight="false" outlineLevel="0" collapsed="false">
      <c r="A616" s="2" t="n">
        <v>4278</v>
      </c>
      <c r="B616" s="15" t="s">
        <v>67</v>
      </c>
      <c r="C616" s="15" t="s">
        <v>19</v>
      </c>
      <c r="D616" s="3" t="n">
        <v>0.8125</v>
      </c>
      <c r="E616" s="3" t="n">
        <v>0.850694444444445</v>
      </c>
      <c r="F616" s="3" t="n">
        <f aca="false">D616-E611</f>
        <v>0.229166666666667</v>
      </c>
      <c r="G616" s="1" t="s">
        <v>68</v>
      </c>
      <c r="H616" s="15" t="s">
        <v>69</v>
      </c>
      <c r="I616" s="4" t="n">
        <v>770</v>
      </c>
      <c r="J616" s="4" t="n">
        <v>9120</v>
      </c>
      <c r="K616" s="5" t="n">
        <v>11.8441558441558</v>
      </c>
      <c r="L616" s="4" t="n">
        <f aca="false">I611+I616</f>
        <v>1540</v>
      </c>
      <c r="M616" s="4" t="n">
        <f aca="false">J611+J616</f>
        <v>20140</v>
      </c>
      <c r="N616" s="5" t="n">
        <f aca="false">M616/L616</f>
        <v>13.0779220779221</v>
      </c>
    </row>
    <row r="617" customFormat="false" ht="13.5" hidden="false" customHeight="false" outlineLevel="0" collapsed="false">
      <c r="A617" s="18" t="s">
        <v>328</v>
      </c>
    </row>
    <row r="618" customFormat="false" ht="13.5" hidden="false" customHeight="false" outlineLevel="0" collapsed="false">
      <c r="A618" s="25" t="n">
        <v>4054</v>
      </c>
      <c r="B618" s="26" t="s">
        <v>19</v>
      </c>
      <c r="C618" s="26" t="s">
        <v>67</v>
      </c>
      <c r="D618" s="27" t="n">
        <v>0.538194444444444</v>
      </c>
      <c r="E618" s="27" t="n">
        <v>0.583333333333333</v>
      </c>
      <c r="F618" s="27"/>
      <c r="G618" s="28" t="s">
        <v>166</v>
      </c>
      <c r="H618" s="26" t="s">
        <v>94</v>
      </c>
      <c r="I618" s="29" t="n">
        <v>1141</v>
      </c>
      <c r="J618" s="29" t="n">
        <v>29420</v>
      </c>
      <c r="K618" s="30" t="n">
        <v>25.7843996494303</v>
      </c>
      <c r="L618" s="29"/>
      <c r="M618" s="29"/>
      <c r="N618" s="30"/>
    </row>
    <row r="619" customFormat="false" ht="13.5" hidden="false" customHeight="false" outlineLevel="0" collapsed="false">
      <c r="A619" s="2" t="n">
        <v>4256</v>
      </c>
      <c r="B619" s="15" t="s">
        <v>67</v>
      </c>
      <c r="C619" s="15" t="s">
        <v>19</v>
      </c>
      <c r="D619" s="3" t="n">
        <v>0.684027777777778</v>
      </c>
      <c r="E619" s="3" t="n">
        <v>0.722222222222222</v>
      </c>
      <c r="F619" s="3" t="n">
        <f aca="false">D619-E618</f>
        <v>0.100694444444444</v>
      </c>
      <c r="G619" s="1" t="s">
        <v>241</v>
      </c>
      <c r="H619" s="15" t="s">
        <v>88</v>
      </c>
      <c r="I619" s="4" t="n">
        <v>770</v>
      </c>
      <c r="J619" s="4" t="n">
        <v>10720</v>
      </c>
      <c r="K619" s="5" t="n">
        <v>13.9220779220779</v>
      </c>
      <c r="L619" s="4" t="n">
        <f aca="false">I618+I619</f>
        <v>1911</v>
      </c>
      <c r="M619" s="4" t="n">
        <f aca="false">J618+J619</f>
        <v>40140</v>
      </c>
      <c r="N619" s="5" t="n">
        <f aca="false">M619/L619</f>
        <v>21.0047095761381</v>
      </c>
    </row>
    <row r="620" customFormat="false" ht="13.5" hidden="false" customHeight="false" outlineLevel="0" collapsed="false">
      <c r="A620" s="2" t="n">
        <v>4263</v>
      </c>
      <c r="B620" s="15" t="s">
        <v>67</v>
      </c>
      <c r="C620" s="15" t="s">
        <v>19</v>
      </c>
      <c r="D620" s="3" t="n">
        <v>0.684027777777778</v>
      </c>
      <c r="E620" s="3" t="n">
        <v>0.722222222222222</v>
      </c>
      <c r="F620" s="3" t="n">
        <f aca="false">D620-E618</f>
        <v>0.100694444444444</v>
      </c>
      <c r="G620" s="1" t="s">
        <v>242</v>
      </c>
      <c r="H620" s="15" t="s">
        <v>94</v>
      </c>
      <c r="I620" s="4" t="n">
        <v>1141</v>
      </c>
      <c r="J620" s="4" t="n">
        <v>29420</v>
      </c>
      <c r="K620" s="5" t="n">
        <v>25.7843996494303</v>
      </c>
      <c r="L620" s="4" t="n">
        <f aca="false">I618+I620</f>
        <v>2282</v>
      </c>
      <c r="M620" s="4" t="n">
        <f aca="false">J618+J620</f>
        <v>58840</v>
      </c>
      <c r="N620" s="5" t="n">
        <f aca="false">M620/L620</f>
        <v>25.7843996494303</v>
      </c>
    </row>
    <row r="621" customFormat="false" ht="13.5" hidden="false" customHeight="false" outlineLevel="0" collapsed="false">
      <c r="A621" s="2" t="n">
        <v>4267</v>
      </c>
      <c r="B621" s="15" t="s">
        <v>67</v>
      </c>
      <c r="C621" s="15" t="s">
        <v>19</v>
      </c>
      <c r="D621" s="3" t="n">
        <v>0.753472222222222</v>
      </c>
      <c r="E621" s="3" t="n">
        <v>0.791666666666667</v>
      </c>
      <c r="F621" s="3" t="n">
        <f aca="false">D621-E618</f>
        <v>0.170138888888889</v>
      </c>
      <c r="G621" s="1" t="s">
        <v>243</v>
      </c>
      <c r="H621" s="15" t="s">
        <v>88</v>
      </c>
      <c r="I621" s="4" t="n">
        <v>770</v>
      </c>
      <c r="J621" s="4" t="n">
        <v>10720</v>
      </c>
      <c r="K621" s="5" t="n">
        <v>13.9220779220779</v>
      </c>
      <c r="L621" s="4" t="n">
        <f aca="false">I618+I621</f>
        <v>1911</v>
      </c>
      <c r="M621" s="4" t="n">
        <f aca="false">J618+J621</f>
        <v>40140</v>
      </c>
      <c r="N621" s="5" t="n">
        <f aca="false">M621/L621</f>
        <v>21.0047095761381</v>
      </c>
    </row>
    <row r="622" customFormat="false" ht="13.5" hidden="false" customHeight="false" outlineLevel="0" collapsed="false">
      <c r="A622" s="2" t="n">
        <v>4274</v>
      </c>
      <c r="B622" s="15" t="s">
        <v>67</v>
      </c>
      <c r="C622" s="15" t="s">
        <v>19</v>
      </c>
      <c r="D622" s="3" t="n">
        <v>0.753472222222222</v>
      </c>
      <c r="E622" s="3" t="n">
        <v>0.791666666666667</v>
      </c>
      <c r="F622" s="3" t="n">
        <f aca="false">D622-E618</f>
        <v>0.170138888888889</v>
      </c>
      <c r="G622" s="1" t="s">
        <v>244</v>
      </c>
      <c r="H622" s="15" t="s">
        <v>94</v>
      </c>
      <c r="I622" s="4" t="n">
        <v>1141</v>
      </c>
      <c r="J622" s="4" t="n">
        <v>29420</v>
      </c>
      <c r="K622" s="5" t="n">
        <v>25.7843996494303</v>
      </c>
      <c r="L622" s="4" t="n">
        <f aca="false">I618+I622</f>
        <v>2282</v>
      </c>
      <c r="M622" s="4" t="n">
        <f aca="false">J618+J622</f>
        <v>58840</v>
      </c>
      <c r="N622" s="5" t="n">
        <f aca="false">M622/L622</f>
        <v>25.7843996494303</v>
      </c>
    </row>
    <row r="623" customFormat="false" ht="13.5" hidden="false" customHeight="false" outlineLevel="0" collapsed="false">
      <c r="A623" s="2" t="n">
        <v>4278</v>
      </c>
      <c r="B623" s="15" t="s">
        <v>67</v>
      </c>
      <c r="C623" s="15" t="s">
        <v>19</v>
      </c>
      <c r="D623" s="3" t="n">
        <v>0.8125</v>
      </c>
      <c r="E623" s="3" t="n">
        <v>0.850694444444445</v>
      </c>
      <c r="F623" s="3" t="n">
        <f aca="false">D623-E618</f>
        <v>0.229166666666667</v>
      </c>
      <c r="G623" s="1" t="s">
        <v>68</v>
      </c>
      <c r="H623" s="15" t="s">
        <v>69</v>
      </c>
      <c r="I623" s="4" t="n">
        <v>770</v>
      </c>
      <c r="J623" s="4" t="n">
        <v>9120</v>
      </c>
      <c r="K623" s="5" t="n">
        <v>11.8441558441558</v>
      </c>
      <c r="L623" s="4" t="n">
        <f aca="false">I618+I623</f>
        <v>1911</v>
      </c>
      <c r="M623" s="4" t="n">
        <f aca="false">J618+J623</f>
        <v>38540</v>
      </c>
      <c r="N623" s="5" t="n">
        <f aca="false">M623/L623</f>
        <v>20.167451596023</v>
      </c>
    </row>
    <row r="624" customFormat="false" ht="13.5" hidden="false" customHeight="false" outlineLevel="0" collapsed="false">
      <c r="A624" s="18" t="s">
        <v>329</v>
      </c>
    </row>
    <row r="625" customFormat="false" ht="13.5" hidden="false" customHeight="false" outlineLevel="0" collapsed="false">
      <c r="A625" s="19" t="n">
        <v>4058</v>
      </c>
      <c r="B625" s="20" t="s">
        <v>19</v>
      </c>
      <c r="C625" s="20" t="s">
        <v>67</v>
      </c>
      <c r="D625" s="21" t="n">
        <v>0.611111111111111</v>
      </c>
      <c r="E625" s="21" t="n">
        <v>0.65625</v>
      </c>
      <c r="F625" s="21"/>
      <c r="G625" s="22" t="s">
        <v>167</v>
      </c>
      <c r="H625" s="20" t="s">
        <v>88</v>
      </c>
      <c r="I625" s="23" t="n">
        <v>770</v>
      </c>
      <c r="J625" s="23" t="n">
        <v>10720</v>
      </c>
      <c r="K625" s="24" t="n">
        <v>13.9220779220779</v>
      </c>
      <c r="L625" s="23"/>
      <c r="M625" s="23"/>
      <c r="N625" s="24"/>
    </row>
    <row r="626" customFormat="false" ht="13.5" hidden="false" customHeight="false" outlineLevel="0" collapsed="false">
      <c r="A626" s="2" t="n">
        <v>4267</v>
      </c>
      <c r="B626" s="15" t="s">
        <v>67</v>
      </c>
      <c r="C626" s="15" t="s">
        <v>19</v>
      </c>
      <c r="D626" s="3" t="n">
        <v>0.753472222222222</v>
      </c>
      <c r="E626" s="3" t="n">
        <v>0.791666666666667</v>
      </c>
      <c r="F626" s="3" t="n">
        <f aca="false">D626-E625</f>
        <v>0.0972222222222222</v>
      </c>
      <c r="G626" s="1" t="s">
        <v>243</v>
      </c>
      <c r="H626" s="15" t="s">
        <v>88</v>
      </c>
      <c r="I626" s="4" t="n">
        <v>770</v>
      </c>
      <c r="J626" s="4" t="n">
        <v>10720</v>
      </c>
      <c r="K626" s="5" t="n">
        <v>13.9220779220779</v>
      </c>
      <c r="L626" s="4" t="n">
        <f aca="false">I625+I626</f>
        <v>1540</v>
      </c>
      <c r="M626" s="4" t="n">
        <f aca="false">J625+J626</f>
        <v>21440</v>
      </c>
      <c r="N626" s="5" t="n">
        <f aca="false">M626/L626</f>
        <v>13.9220779220779</v>
      </c>
    </row>
    <row r="627" customFormat="false" ht="13.5" hidden="false" customHeight="false" outlineLevel="0" collapsed="false">
      <c r="A627" s="2" t="n">
        <v>4274</v>
      </c>
      <c r="B627" s="15" t="s">
        <v>67</v>
      </c>
      <c r="C627" s="15" t="s">
        <v>19</v>
      </c>
      <c r="D627" s="3" t="n">
        <v>0.753472222222222</v>
      </c>
      <c r="E627" s="3" t="n">
        <v>0.791666666666667</v>
      </c>
      <c r="F627" s="3" t="n">
        <f aca="false">D627-E625</f>
        <v>0.0972222222222222</v>
      </c>
      <c r="G627" s="1" t="s">
        <v>244</v>
      </c>
      <c r="H627" s="15" t="s">
        <v>94</v>
      </c>
      <c r="I627" s="4" t="n">
        <v>1141</v>
      </c>
      <c r="J627" s="4" t="n">
        <v>29420</v>
      </c>
      <c r="K627" s="5" t="n">
        <v>25.7843996494303</v>
      </c>
      <c r="L627" s="4" t="n">
        <f aca="false">I625+I627</f>
        <v>1911</v>
      </c>
      <c r="M627" s="4" t="n">
        <f aca="false">J625+J627</f>
        <v>40140</v>
      </c>
      <c r="N627" s="5" t="n">
        <f aca="false">M627/L627</f>
        <v>21.0047095761381</v>
      </c>
    </row>
    <row r="628" customFormat="false" ht="13.5" hidden="false" customHeight="false" outlineLevel="0" collapsed="false">
      <c r="A628" s="2" t="n">
        <v>4278</v>
      </c>
      <c r="B628" s="15" t="s">
        <v>67</v>
      </c>
      <c r="C628" s="15" t="s">
        <v>19</v>
      </c>
      <c r="D628" s="3" t="n">
        <v>0.8125</v>
      </c>
      <c r="E628" s="3" t="n">
        <v>0.850694444444445</v>
      </c>
      <c r="F628" s="3" t="n">
        <f aca="false">D628-E625</f>
        <v>0.15625</v>
      </c>
      <c r="G628" s="1" t="s">
        <v>68</v>
      </c>
      <c r="H628" s="15" t="s">
        <v>69</v>
      </c>
      <c r="I628" s="4" t="n">
        <v>770</v>
      </c>
      <c r="J628" s="4" t="n">
        <v>9120</v>
      </c>
      <c r="K628" s="5" t="n">
        <v>11.8441558441558</v>
      </c>
      <c r="L628" s="4" t="n">
        <f aca="false">I625+I628</f>
        <v>1540</v>
      </c>
      <c r="M628" s="4" t="n">
        <f aca="false">J625+J628</f>
        <v>19840</v>
      </c>
      <c r="N628" s="5" t="n">
        <f aca="false">M628/L628</f>
        <v>12.8831168831169</v>
      </c>
    </row>
    <row r="629" customFormat="false" ht="13.5" hidden="false" customHeight="false" outlineLevel="0" collapsed="false">
      <c r="A629" s="18" t="s">
        <v>330</v>
      </c>
    </row>
    <row r="630" customFormat="false" ht="13.5" hidden="false" customHeight="false" outlineLevel="0" collapsed="false">
      <c r="A630" s="25" t="n">
        <v>4065</v>
      </c>
      <c r="B630" s="26" t="s">
        <v>19</v>
      </c>
      <c r="C630" s="26" t="s">
        <v>67</v>
      </c>
      <c r="D630" s="27" t="n">
        <v>0.611111111111111</v>
      </c>
      <c r="E630" s="27" t="n">
        <v>0.65625</v>
      </c>
      <c r="F630" s="27"/>
      <c r="G630" s="28" t="s">
        <v>168</v>
      </c>
      <c r="H630" s="26" t="s">
        <v>94</v>
      </c>
      <c r="I630" s="29" t="n">
        <v>1141</v>
      </c>
      <c r="J630" s="29" t="n">
        <v>29420</v>
      </c>
      <c r="K630" s="30" t="n">
        <v>25.7843996494303</v>
      </c>
      <c r="L630" s="29"/>
      <c r="M630" s="29"/>
      <c r="N630" s="30"/>
    </row>
    <row r="631" customFormat="false" ht="13.5" hidden="false" customHeight="false" outlineLevel="0" collapsed="false">
      <c r="A631" s="2" t="n">
        <v>4267</v>
      </c>
      <c r="B631" s="15" t="s">
        <v>67</v>
      </c>
      <c r="C631" s="15" t="s">
        <v>19</v>
      </c>
      <c r="D631" s="3" t="n">
        <v>0.753472222222222</v>
      </c>
      <c r="E631" s="3" t="n">
        <v>0.791666666666667</v>
      </c>
      <c r="F631" s="3" t="n">
        <f aca="false">D631-E630</f>
        <v>0.0972222222222222</v>
      </c>
      <c r="G631" s="1" t="s">
        <v>243</v>
      </c>
      <c r="H631" s="15" t="s">
        <v>88</v>
      </c>
      <c r="I631" s="4" t="n">
        <v>770</v>
      </c>
      <c r="J631" s="4" t="n">
        <v>10720</v>
      </c>
      <c r="K631" s="5" t="n">
        <v>13.9220779220779</v>
      </c>
      <c r="L631" s="4" t="n">
        <f aca="false">I630+I631</f>
        <v>1911</v>
      </c>
      <c r="M631" s="4" t="n">
        <f aca="false">J630+J631</f>
        <v>40140</v>
      </c>
      <c r="N631" s="5" t="n">
        <f aca="false">M631/L631</f>
        <v>21.0047095761381</v>
      </c>
    </row>
    <row r="632" customFormat="false" ht="13.5" hidden="false" customHeight="false" outlineLevel="0" collapsed="false">
      <c r="A632" s="2" t="n">
        <v>4274</v>
      </c>
      <c r="B632" s="15" t="s">
        <v>67</v>
      </c>
      <c r="C632" s="15" t="s">
        <v>19</v>
      </c>
      <c r="D632" s="3" t="n">
        <v>0.753472222222222</v>
      </c>
      <c r="E632" s="3" t="n">
        <v>0.791666666666667</v>
      </c>
      <c r="F632" s="3" t="n">
        <f aca="false">D632-E630</f>
        <v>0.0972222222222222</v>
      </c>
      <c r="G632" s="1" t="s">
        <v>244</v>
      </c>
      <c r="H632" s="15" t="s">
        <v>94</v>
      </c>
      <c r="I632" s="4" t="n">
        <v>1141</v>
      </c>
      <c r="J632" s="4" t="n">
        <v>29420</v>
      </c>
      <c r="K632" s="5" t="n">
        <v>25.7843996494303</v>
      </c>
      <c r="L632" s="4" t="n">
        <f aca="false">I630+I632</f>
        <v>2282</v>
      </c>
      <c r="M632" s="4" t="n">
        <f aca="false">J630+J632</f>
        <v>58840</v>
      </c>
      <c r="N632" s="5" t="n">
        <f aca="false">M632/L632</f>
        <v>25.7843996494303</v>
      </c>
    </row>
    <row r="633" customFormat="false" ht="13.5" hidden="false" customHeight="false" outlineLevel="0" collapsed="false">
      <c r="A633" s="2" t="n">
        <v>4278</v>
      </c>
      <c r="B633" s="15" t="s">
        <v>67</v>
      </c>
      <c r="C633" s="15" t="s">
        <v>19</v>
      </c>
      <c r="D633" s="3" t="n">
        <v>0.8125</v>
      </c>
      <c r="E633" s="3" t="n">
        <v>0.850694444444445</v>
      </c>
      <c r="F633" s="3" t="n">
        <f aca="false">D633-E630</f>
        <v>0.15625</v>
      </c>
      <c r="G633" s="1" t="s">
        <v>68</v>
      </c>
      <c r="H633" s="15" t="s">
        <v>69</v>
      </c>
      <c r="I633" s="4" t="n">
        <v>770</v>
      </c>
      <c r="J633" s="4" t="n">
        <v>9120</v>
      </c>
      <c r="K633" s="5" t="n">
        <v>11.8441558441558</v>
      </c>
      <c r="L633" s="4" t="n">
        <f aca="false">I630+I633</f>
        <v>1911</v>
      </c>
      <c r="M633" s="4" t="n">
        <f aca="false">J630+J633</f>
        <v>38540</v>
      </c>
      <c r="N633" s="5" t="n">
        <f aca="false">M633/L633</f>
        <v>20.167451596023</v>
      </c>
    </row>
    <row r="634" customFormat="false" ht="13.5" hidden="false" customHeight="false" outlineLevel="0" collapsed="false">
      <c r="A634" s="18" t="s">
        <v>331</v>
      </c>
    </row>
    <row r="635" customFormat="false" ht="13.5" hidden="false" customHeight="false" outlineLevel="0" collapsed="false">
      <c r="A635" s="19" t="n">
        <v>4069</v>
      </c>
      <c r="B635" s="20" t="s">
        <v>19</v>
      </c>
      <c r="C635" s="20" t="s">
        <v>67</v>
      </c>
      <c r="D635" s="21" t="n">
        <v>0.684027777777778</v>
      </c>
      <c r="E635" s="21" t="n">
        <v>0.729166666666667</v>
      </c>
      <c r="F635" s="21"/>
      <c r="G635" s="22" t="s">
        <v>90</v>
      </c>
      <c r="H635" s="20" t="s">
        <v>88</v>
      </c>
      <c r="I635" s="23" t="n">
        <v>770</v>
      </c>
      <c r="J635" s="23" t="n">
        <v>10520</v>
      </c>
      <c r="K635" s="24" t="n">
        <v>13.6623376623377</v>
      </c>
      <c r="L635" s="23"/>
      <c r="M635" s="23"/>
      <c r="N635" s="24"/>
    </row>
    <row r="636" customFormat="false" ht="13.5" hidden="false" customHeight="false" outlineLevel="0" collapsed="false">
      <c r="A636" s="2" t="n">
        <v>4278</v>
      </c>
      <c r="B636" s="15" t="s">
        <v>67</v>
      </c>
      <c r="C636" s="15" t="s">
        <v>19</v>
      </c>
      <c r="D636" s="3" t="n">
        <v>0.8125</v>
      </c>
      <c r="E636" s="3" t="n">
        <v>0.850694444444445</v>
      </c>
      <c r="F636" s="3" t="n">
        <f aca="false">D636-E635</f>
        <v>0.0833333333333333</v>
      </c>
      <c r="G636" s="1" t="s">
        <v>68</v>
      </c>
      <c r="H636" s="15" t="s">
        <v>69</v>
      </c>
      <c r="I636" s="4" t="n">
        <v>770</v>
      </c>
      <c r="J636" s="4" t="n">
        <v>9120</v>
      </c>
      <c r="K636" s="5" t="n">
        <v>11.8441558441558</v>
      </c>
      <c r="L636" s="4" t="n">
        <f aca="false">I635+I636</f>
        <v>1540</v>
      </c>
      <c r="M636" s="4" t="n">
        <f aca="false">J635+J636</f>
        <v>19640</v>
      </c>
      <c r="N636" s="5" t="n">
        <f aca="false">M636/L636</f>
        <v>12.7532467532468</v>
      </c>
    </row>
    <row r="637" customFormat="false" ht="13.5" hidden="false" customHeight="false" outlineLevel="0" collapsed="false">
      <c r="A637" s="18" t="s">
        <v>332</v>
      </c>
    </row>
    <row r="638" customFormat="false" ht="13.5" hidden="false" customHeight="false" outlineLevel="0" collapsed="false">
      <c r="A638" s="25" t="n">
        <v>4076</v>
      </c>
      <c r="B638" s="26" t="s">
        <v>19</v>
      </c>
      <c r="C638" s="26" t="s">
        <v>67</v>
      </c>
      <c r="D638" s="27" t="n">
        <v>0.684027777777778</v>
      </c>
      <c r="E638" s="27" t="n">
        <v>0.729166666666667</v>
      </c>
      <c r="F638" s="27"/>
      <c r="G638" s="28" t="s">
        <v>169</v>
      </c>
      <c r="H638" s="26" t="s">
        <v>94</v>
      </c>
      <c r="I638" s="29" t="n">
        <v>1141</v>
      </c>
      <c r="J638" s="29" t="n">
        <v>29420</v>
      </c>
      <c r="K638" s="30" t="n">
        <v>25.7843996494303</v>
      </c>
      <c r="L638" s="29"/>
      <c r="M638" s="29"/>
      <c r="N638" s="30"/>
    </row>
    <row r="639" customFormat="false" ht="13.5" hidden="false" customHeight="false" outlineLevel="0" collapsed="false">
      <c r="A639" s="2" t="n">
        <v>4278</v>
      </c>
      <c r="B639" s="15" t="s">
        <v>67</v>
      </c>
      <c r="C639" s="15" t="s">
        <v>19</v>
      </c>
      <c r="D639" s="3" t="n">
        <v>0.8125</v>
      </c>
      <c r="E639" s="3" t="n">
        <v>0.850694444444445</v>
      </c>
      <c r="F639" s="3" t="n">
        <f aca="false">D639-E638</f>
        <v>0.0833333333333333</v>
      </c>
      <c r="G639" s="1" t="s">
        <v>68</v>
      </c>
      <c r="H639" s="15" t="s">
        <v>69</v>
      </c>
      <c r="I639" s="4" t="n">
        <v>770</v>
      </c>
      <c r="J639" s="4" t="n">
        <v>9120</v>
      </c>
      <c r="K639" s="5" t="n">
        <v>11.8441558441558</v>
      </c>
      <c r="L639" s="4" t="n">
        <f aca="false">I638+I639</f>
        <v>1911</v>
      </c>
      <c r="M639" s="4" t="n">
        <f aca="false">J638+J639</f>
        <v>38540</v>
      </c>
      <c r="N639" s="5" t="n">
        <f aca="false">M639/L639</f>
        <v>20.167451596023</v>
      </c>
    </row>
    <row r="640" customFormat="false" ht="13.5" hidden="false" customHeight="false" outlineLevel="0" collapsed="false">
      <c r="A640" s="18" t="s">
        <v>333</v>
      </c>
    </row>
    <row r="641" customFormat="false" ht="13.5" hidden="false" customHeight="false" outlineLevel="0" collapsed="false">
      <c r="A641" s="19" t="n">
        <v>4080</v>
      </c>
      <c r="B641" s="20" t="s">
        <v>19</v>
      </c>
      <c r="C641" s="20" t="s">
        <v>67</v>
      </c>
      <c r="D641" s="21" t="n">
        <v>0.746527777777778</v>
      </c>
      <c r="E641" s="21" t="n">
        <v>0.788194444444445</v>
      </c>
      <c r="F641" s="21"/>
      <c r="G641" s="22" t="s">
        <v>170</v>
      </c>
      <c r="H641" s="20" t="s">
        <v>88</v>
      </c>
      <c r="I641" s="23" t="n">
        <v>770</v>
      </c>
      <c r="J641" s="23" t="n">
        <v>10520</v>
      </c>
      <c r="K641" s="24" t="n">
        <v>13.6623376623377</v>
      </c>
      <c r="L641" s="23"/>
      <c r="M641" s="23"/>
      <c r="N641" s="24"/>
    </row>
    <row r="642" customFormat="false" ht="13.5" hidden="false" customHeight="false" outlineLevel="0" collapsed="false">
      <c r="A642" s="18" t="s">
        <v>334</v>
      </c>
    </row>
    <row r="643" customFormat="false" ht="13.5" hidden="false" customHeight="false" outlineLevel="0" collapsed="false">
      <c r="A643" s="19" t="n">
        <v>4087</v>
      </c>
      <c r="B643" s="20" t="s">
        <v>19</v>
      </c>
      <c r="C643" s="20" t="s">
        <v>67</v>
      </c>
      <c r="D643" s="21" t="n">
        <v>0.8125</v>
      </c>
      <c r="E643" s="21" t="n">
        <v>0.854166666666667</v>
      </c>
      <c r="F643" s="21"/>
      <c r="G643" s="22" t="s">
        <v>171</v>
      </c>
      <c r="H643" s="20" t="s">
        <v>88</v>
      </c>
      <c r="I643" s="23" t="n">
        <v>770</v>
      </c>
      <c r="J643" s="23" t="n">
        <v>10720</v>
      </c>
      <c r="K643" s="24" t="n">
        <v>13.9220779220779</v>
      </c>
      <c r="L643" s="23"/>
      <c r="M643" s="23"/>
      <c r="N643" s="24"/>
    </row>
    <row r="644" customFormat="false" ht="13.5" hidden="false" customHeight="false" outlineLevel="0" collapsed="false">
      <c r="A644" s="18" t="s">
        <v>335</v>
      </c>
    </row>
    <row r="645" customFormat="false" ht="13.5" hidden="false" customHeight="false" outlineLevel="0" collapsed="false">
      <c r="A645" s="25" t="n">
        <v>4094</v>
      </c>
      <c r="B645" s="26" t="s">
        <v>19</v>
      </c>
      <c r="C645" s="26" t="s">
        <v>67</v>
      </c>
      <c r="D645" s="27" t="n">
        <v>0.8125</v>
      </c>
      <c r="E645" s="27" t="n">
        <v>0.854166666666667</v>
      </c>
      <c r="F645" s="27"/>
      <c r="G645" s="28" t="s">
        <v>172</v>
      </c>
      <c r="H645" s="26" t="s">
        <v>94</v>
      </c>
      <c r="I645" s="29" t="n">
        <v>1141</v>
      </c>
      <c r="J645" s="29" t="n">
        <v>29420</v>
      </c>
      <c r="K645" s="30" t="n">
        <v>25.7843996494303</v>
      </c>
      <c r="L645" s="29"/>
      <c r="M645" s="29"/>
      <c r="N645" s="30"/>
    </row>
    <row r="646" customFormat="false" ht="13.5" hidden="false" customHeight="false" outlineLevel="0" collapsed="false">
      <c r="A646" s="31" t="s">
        <v>336</v>
      </c>
    </row>
    <row r="647" customFormat="false" ht="13.5" hidden="false" customHeight="false" outlineLevel="0" collapsed="false">
      <c r="A647" s="2" t="n">
        <v>3654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88</v>
      </c>
      <c r="I647" s="4" t="n">
        <v>2495</v>
      </c>
      <c r="J647" s="4" t="n">
        <v>63990</v>
      </c>
      <c r="K647" s="5" t="n">
        <v>25.6472945891784</v>
      </c>
    </row>
    <row r="648" customFormat="false" ht="13.5" hidden="false" customHeight="false" outlineLevel="0" collapsed="false">
      <c r="A648" s="2" t="n">
        <v>3655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69</v>
      </c>
      <c r="I648" s="4" t="n">
        <v>2495</v>
      </c>
      <c r="J648" s="4" t="n">
        <v>75390</v>
      </c>
      <c r="K648" s="5" t="n">
        <v>30.2164328657315</v>
      </c>
    </row>
    <row r="649" customFormat="false" ht="13.5" hidden="false" customHeight="false" outlineLevel="0" collapsed="false">
      <c r="A649" s="2" t="n">
        <v>3656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94</v>
      </c>
      <c r="I649" s="4" t="n">
        <v>4591</v>
      </c>
      <c r="J649" s="4" t="n">
        <v>86090</v>
      </c>
      <c r="K649" s="5" t="n">
        <v>18.7519059028534</v>
      </c>
    </row>
    <row r="650" customFormat="false" ht="13.5" hidden="false" customHeight="false" outlineLevel="0" collapsed="false">
      <c r="A650" s="2" t="n">
        <v>3657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338</v>
      </c>
      <c r="I650" s="4" t="n">
        <v>4591</v>
      </c>
      <c r="J650" s="4" t="n">
        <v>75340</v>
      </c>
      <c r="K650" s="5" t="n">
        <v>16.4103681115225</v>
      </c>
    </row>
    <row r="651" customFormat="false" ht="13.5" hidden="false" customHeight="false" outlineLevel="0" collapsed="false">
      <c r="A651" s="2" t="n">
        <v>3658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339</v>
      </c>
      <c r="I651" s="4" t="n">
        <v>4591</v>
      </c>
      <c r="J651" s="4" t="n">
        <v>56340</v>
      </c>
      <c r="K651" s="5" t="n">
        <v>12.2718362012633</v>
      </c>
    </row>
    <row r="652" customFormat="false" ht="13.5" hidden="false" customHeight="false" outlineLevel="0" collapsed="false">
      <c r="A652" s="2" t="n">
        <v>3659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340</v>
      </c>
      <c r="I652" s="4" t="n">
        <v>3892</v>
      </c>
      <c r="J652" s="4" t="n">
        <v>47840</v>
      </c>
      <c r="K652" s="5" t="n">
        <v>12.2918807810894</v>
      </c>
    </row>
    <row r="653" customFormat="false" ht="13.5" hidden="false" customHeight="false" outlineLevel="0" collapsed="false">
      <c r="A653" s="2" t="n">
        <v>3660</v>
      </c>
      <c r="B653" s="15" t="s">
        <v>19</v>
      </c>
      <c r="C653" s="15" t="s">
        <v>37</v>
      </c>
      <c r="D653" s="3" t="n">
        <v>0.597222222222222</v>
      </c>
      <c r="E653" s="3" t="n">
        <v>0.701388888888889</v>
      </c>
      <c r="G653" s="1" t="s">
        <v>341</v>
      </c>
      <c r="H653" s="15" t="s">
        <v>88</v>
      </c>
      <c r="I653" s="4" t="n">
        <v>2095</v>
      </c>
      <c r="J653" s="4" t="n">
        <v>50950</v>
      </c>
      <c r="K653" s="5" t="n">
        <v>24.3198090692124</v>
      </c>
    </row>
    <row r="654" customFormat="false" ht="13.5" hidden="false" customHeight="false" outlineLevel="0" collapsed="false">
      <c r="A654" s="2" t="n">
        <v>3661</v>
      </c>
      <c r="B654" s="15" t="s">
        <v>19</v>
      </c>
      <c r="C654" s="15" t="s">
        <v>37</v>
      </c>
      <c r="D654" s="3" t="n">
        <v>0.597222222222222</v>
      </c>
      <c r="E654" s="3" t="n">
        <v>0.701388888888889</v>
      </c>
      <c r="G654" s="1" t="s">
        <v>341</v>
      </c>
      <c r="H654" s="15" t="s">
        <v>69</v>
      </c>
      <c r="I654" s="4" t="n">
        <v>2095</v>
      </c>
      <c r="J654" s="4" t="n">
        <v>52950</v>
      </c>
      <c r="K654" s="5" t="n">
        <v>25.2744630071599</v>
      </c>
    </row>
    <row r="655" customFormat="false" ht="13.5" hidden="false" customHeight="false" outlineLevel="0" collapsed="false">
      <c r="A655" s="2" t="n">
        <v>3662</v>
      </c>
      <c r="B655" s="15" t="s">
        <v>19</v>
      </c>
      <c r="C655" s="15" t="s">
        <v>37</v>
      </c>
      <c r="D655" s="3" t="n">
        <v>0.597222222222222</v>
      </c>
      <c r="E655" s="3" t="n">
        <v>0.701388888888889</v>
      </c>
      <c r="G655" s="1" t="s">
        <v>341</v>
      </c>
      <c r="H655" s="15" t="s">
        <v>22</v>
      </c>
      <c r="I655" s="4" t="n">
        <v>1695</v>
      </c>
      <c r="J655" s="4" t="n">
        <v>19750</v>
      </c>
      <c r="K655" s="5" t="n">
        <v>11.6519174041298</v>
      </c>
    </row>
    <row r="656" customFormat="false" ht="13.5" hidden="false" customHeight="false" outlineLevel="0" collapsed="false">
      <c r="A656" s="2" t="n">
        <v>3663</v>
      </c>
      <c r="B656" s="15" t="s">
        <v>19</v>
      </c>
      <c r="C656" s="15" t="s">
        <v>37</v>
      </c>
      <c r="D656" s="3" t="n">
        <v>0.597222222222222</v>
      </c>
      <c r="E656" s="3" t="n">
        <v>0.701388888888889</v>
      </c>
      <c r="G656" s="1" t="s">
        <v>341</v>
      </c>
      <c r="H656" s="15" t="s">
        <v>49</v>
      </c>
      <c r="I656" s="4" t="n">
        <v>1695</v>
      </c>
      <c r="J656" s="4" t="n">
        <v>19850</v>
      </c>
      <c r="K656" s="5" t="n">
        <v>11.7109144542773</v>
      </c>
    </row>
    <row r="657" customFormat="false" ht="13.5" hidden="false" customHeight="false" outlineLevel="0" collapsed="false">
      <c r="A657" s="2" t="n">
        <v>3664</v>
      </c>
      <c r="B657" s="15" t="s">
        <v>19</v>
      </c>
      <c r="C657" s="15" t="s">
        <v>37</v>
      </c>
      <c r="D657" s="3" t="n">
        <v>0.597222222222222</v>
      </c>
      <c r="E657" s="3" t="n">
        <v>0.701388888888889</v>
      </c>
      <c r="G657" s="1" t="s">
        <v>341</v>
      </c>
      <c r="H657" s="15" t="s">
        <v>138</v>
      </c>
      <c r="I657" s="4" t="n">
        <v>1695</v>
      </c>
      <c r="J657" s="4" t="n">
        <v>20450</v>
      </c>
      <c r="K657" s="5" t="n">
        <v>12.0648967551622</v>
      </c>
    </row>
    <row r="658" customFormat="false" ht="13.5" hidden="false" customHeight="false" outlineLevel="0" collapsed="false">
      <c r="A658" s="2" t="n">
        <v>3665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40</v>
      </c>
      <c r="I658" s="4" t="n">
        <v>1695</v>
      </c>
      <c r="J658" s="4" t="n">
        <v>22250</v>
      </c>
      <c r="K658" s="5" t="n">
        <v>13.1268436578171</v>
      </c>
    </row>
    <row r="659" customFormat="false" ht="13.5" hidden="false" customHeight="false" outlineLevel="0" collapsed="false">
      <c r="A659" s="2" t="n">
        <v>3666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217</v>
      </c>
      <c r="I659" s="4" t="n">
        <v>1695</v>
      </c>
      <c r="J659" s="4" t="n">
        <v>22950</v>
      </c>
      <c r="K659" s="5" t="n">
        <v>13.5398230088496</v>
      </c>
    </row>
    <row r="660" customFormat="false" ht="13.5" hidden="false" customHeight="false" outlineLevel="0" collapsed="false">
      <c r="A660" s="2" t="n">
        <v>3667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94</v>
      </c>
      <c r="I660" s="4" t="n">
        <v>3790</v>
      </c>
      <c r="J660" s="4" t="n">
        <v>72450</v>
      </c>
      <c r="K660" s="5" t="n">
        <v>19.1160949868074</v>
      </c>
    </row>
    <row r="661" customFormat="false" ht="13.5" hidden="false" customHeight="false" outlineLevel="0" collapsed="false">
      <c r="A661" s="2" t="n">
        <v>3668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338</v>
      </c>
      <c r="I661" s="4" t="n">
        <v>3790</v>
      </c>
      <c r="J661" s="4" t="n">
        <v>63800</v>
      </c>
      <c r="K661" s="5" t="n">
        <v>16.8337730870712</v>
      </c>
    </row>
    <row r="662" customFormat="false" ht="13.5" hidden="false" customHeight="false" outlineLevel="0" collapsed="false">
      <c r="A662" s="2" t="n">
        <v>3669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339</v>
      </c>
      <c r="I662" s="4" t="n">
        <v>3790</v>
      </c>
      <c r="J662" s="4" t="n">
        <v>48250</v>
      </c>
      <c r="K662" s="5" t="n">
        <v>12.7308707124011</v>
      </c>
    </row>
    <row r="663" customFormat="false" ht="13.5" hidden="false" customHeight="false" outlineLevel="0" collapsed="false">
      <c r="A663" s="2" t="n">
        <v>3670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340</v>
      </c>
      <c r="I663" s="4" t="n">
        <v>3225</v>
      </c>
      <c r="J663" s="4" t="n">
        <v>41450</v>
      </c>
      <c r="K663" s="5" t="n">
        <v>12.8527131782946</v>
      </c>
    </row>
    <row r="664" customFormat="false" ht="13.5" hidden="false" customHeight="false" outlineLevel="0" collapsed="false">
      <c r="A664" s="2" t="n">
        <v>3671</v>
      </c>
      <c r="B664" s="15" t="s">
        <v>19</v>
      </c>
      <c r="C664" s="15" t="s">
        <v>20</v>
      </c>
      <c r="D664" s="3" t="n">
        <v>0.489583333333333</v>
      </c>
      <c r="E664" s="3" t="n">
        <v>0.59375</v>
      </c>
      <c r="G664" s="1" t="s">
        <v>342</v>
      </c>
      <c r="H664" s="15" t="s">
        <v>88</v>
      </c>
      <c r="I664" s="4" t="n">
        <v>1876</v>
      </c>
      <c r="J664" s="4" t="n">
        <v>42370</v>
      </c>
      <c r="K664" s="5" t="n">
        <v>22.5852878464819</v>
      </c>
    </row>
    <row r="665" customFormat="false" ht="13.5" hidden="false" customHeight="false" outlineLevel="0" collapsed="false">
      <c r="A665" s="2" t="n">
        <v>3672</v>
      </c>
      <c r="B665" s="15" t="s">
        <v>19</v>
      </c>
      <c r="C665" s="15" t="s">
        <v>20</v>
      </c>
      <c r="D665" s="3" t="n">
        <v>0.489583333333333</v>
      </c>
      <c r="E665" s="3" t="n">
        <v>0.59375</v>
      </c>
      <c r="G665" s="1" t="s">
        <v>342</v>
      </c>
      <c r="H665" s="15" t="s">
        <v>69</v>
      </c>
      <c r="I665" s="4" t="n">
        <v>1876</v>
      </c>
      <c r="J665" s="4" t="n">
        <v>49870</v>
      </c>
      <c r="K665" s="5" t="n">
        <v>26.5831556503198</v>
      </c>
    </row>
    <row r="666" customFormat="false" ht="13.5" hidden="false" customHeight="false" outlineLevel="0" collapsed="false">
      <c r="A666" s="2" t="n">
        <v>3673</v>
      </c>
      <c r="B666" s="15" t="s">
        <v>19</v>
      </c>
      <c r="C666" s="15" t="s">
        <v>20</v>
      </c>
      <c r="D666" s="3" t="n">
        <v>0.489583333333333</v>
      </c>
      <c r="E666" s="3" t="n">
        <v>0.59375</v>
      </c>
      <c r="G666" s="1" t="s">
        <v>342</v>
      </c>
      <c r="H666" s="15" t="s">
        <v>94</v>
      </c>
      <c r="I666" s="4" t="n">
        <v>3352</v>
      </c>
      <c r="J666" s="4" t="n">
        <v>61470</v>
      </c>
      <c r="K666" s="5" t="n">
        <v>18.3383054892601</v>
      </c>
    </row>
    <row r="667" customFormat="false" ht="13.5" hidden="false" customHeight="false" outlineLevel="0" collapsed="false">
      <c r="A667" s="2" t="n">
        <v>3674</v>
      </c>
      <c r="B667" s="15" t="s">
        <v>19</v>
      </c>
      <c r="C667" s="15" t="s">
        <v>20</v>
      </c>
      <c r="D667" s="3" t="n">
        <v>0.489583333333333</v>
      </c>
      <c r="E667" s="3" t="n">
        <v>0.59375</v>
      </c>
      <c r="G667" s="1" t="s">
        <v>342</v>
      </c>
      <c r="H667" s="15" t="s">
        <v>338</v>
      </c>
      <c r="I667" s="4" t="n">
        <v>3352</v>
      </c>
      <c r="J667" s="4" t="n">
        <v>56020</v>
      </c>
      <c r="K667" s="5" t="n">
        <v>16.7124105011933</v>
      </c>
    </row>
    <row r="668" customFormat="false" ht="13.5" hidden="false" customHeight="false" outlineLevel="0" collapsed="false">
      <c r="A668" s="2" t="n">
        <v>3675</v>
      </c>
      <c r="B668" s="15" t="s">
        <v>19</v>
      </c>
      <c r="C668" s="15" t="s">
        <v>20</v>
      </c>
      <c r="D668" s="3" t="n">
        <v>0.489583333333333</v>
      </c>
      <c r="E668" s="3" t="n">
        <v>0.59375</v>
      </c>
      <c r="G668" s="1" t="s">
        <v>342</v>
      </c>
      <c r="H668" s="15" t="s">
        <v>339</v>
      </c>
      <c r="I668" s="4" t="n">
        <v>3352</v>
      </c>
      <c r="J668" s="4" t="n">
        <v>41970</v>
      </c>
      <c r="K668" s="5" t="n">
        <v>12.5208830548926</v>
      </c>
    </row>
    <row r="669" customFormat="false" ht="13.5" hidden="false" customHeight="false" outlineLevel="0" collapsed="false">
      <c r="A669" s="2" t="n">
        <v>3676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340</v>
      </c>
      <c r="I669" s="4" t="n">
        <v>2860</v>
      </c>
      <c r="J669" s="4" t="n">
        <v>36620</v>
      </c>
      <c r="K669" s="5" t="n">
        <v>12.8041958041958</v>
      </c>
    </row>
    <row r="670" customFormat="false" ht="13.5" hidden="false" customHeight="false" outlineLevel="0" collapsed="false">
      <c r="A670" s="2" t="n">
        <v>3677</v>
      </c>
      <c r="B670" s="15" t="s">
        <v>19</v>
      </c>
      <c r="C670" s="15" t="s">
        <v>23</v>
      </c>
      <c r="D670" s="3" t="n">
        <v>0.333333333333333</v>
      </c>
      <c r="E670" s="3" t="n">
        <v>0.427083333333333</v>
      </c>
      <c r="G670" s="1" t="s">
        <v>343</v>
      </c>
      <c r="H670" s="15" t="s">
        <v>88</v>
      </c>
      <c r="I670" s="4" t="n">
        <v>1876</v>
      </c>
      <c r="J670" s="4" t="n">
        <v>28710</v>
      </c>
      <c r="K670" s="5" t="n">
        <v>15.3038379530917</v>
      </c>
    </row>
    <row r="671" customFormat="false" ht="13.5" hidden="false" customHeight="false" outlineLevel="0" collapsed="false">
      <c r="A671" s="2" t="n">
        <v>3678</v>
      </c>
      <c r="B671" s="15" t="s">
        <v>19</v>
      </c>
      <c r="C671" s="15" t="s">
        <v>23</v>
      </c>
      <c r="D671" s="3" t="n">
        <v>0.333333333333333</v>
      </c>
      <c r="E671" s="3" t="n">
        <v>0.427083333333333</v>
      </c>
      <c r="G671" s="1" t="s">
        <v>343</v>
      </c>
      <c r="H671" s="15" t="s">
        <v>69</v>
      </c>
      <c r="I671" s="4" t="n">
        <v>1876</v>
      </c>
      <c r="J671" s="4" t="n">
        <v>33010</v>
      </c>
      <c r="K671" s="5" t="n">
        <v>17.5959488272921</v>
      </c>
    </row>
    <row r="672" customFormat="false" ht="13.5" hidden="false" customHeight="false" outlineLevel="0" collapsed="false">
      <c r="A672" s="2" t="n">
        <v>3679</v>
      </c>
      <c r="B672" s="15" t="s">
        <v>19</v>
      </c>
      <c r="C672" s="15" t="s">
        <v>23</v>
      </c>
      <c r="D672" s="3" t="n">
        <v>0.333333333333333</v>
      </c>
      <c r="E672" s="3" t="n">
        <v>0.427083333333333</v>
      </c>
      <c r="G672" s="1" t="s">
        <v>343</v>
      </c>
      <c r="H672" s="15" t="s">
        <v>22</v>
      </c>
      <c r="I672" s="4" t="n">
        <v>1476</v>
      </c>
      <c r="J672" s="4" t="n">
        <v>15510</v>
      </c>
      <c r="K672" s="5" t="n">
        <v>10.5081300813008</v>
      </c>
    </row>
    <row r="673" customFormat="false" ht="13.5" hidden="false" customHeight="false" outlineLevel="0" collapsed="false">
      <c r="A673" s="2" t="n">
        <v>3680</v>
      </c>
      <c r="B673" s="15" t="s">
        <v>19</v>
      </c>
      <c r="C673" s="15" t="s">
        <v>23</v>
      </c>
      <c r="D673" s="3" t="n">
        <v>0.333333333333333</v>
      </c>
      <c r="E673" s="3" t="n">
        <v>0.427083333333333</v>
      </c>
      <c r="G673" s="1" t="s">
        <v>343</v>
      </c>
      <c r="H673" s="15" t="s">
        <v>49</v>
      </c>
      <c r="I673" s="4" t="n">
        <v>1476</v>
      </c>
      <c r="J673" s="4" t="n">
        <v>17110</v>
      </c>
      <c r="K673" s="5" t="n">
        <v>11.5921409214092</v>
      </c>
    </row>
    <row r="674" customFormat="false" ht="13.5" hidden="false" customHeight="false" outlineLevel="0" collapsed="false">
      <c r="A674" s="2" t="n">
        <v>3681</v>
      </c>
      <c r="B674" s="15" t="s">
        <v>19</v>
      </c>
      <c r="C674" s="15" t="s">
        <v>23</v>
      </c>
      <c r="D674" s="3" t="n">
        <v>0.333333333333333</v>
      </c>
      <c r="E674" s="3" t="n">
        <v>0.427083333333333</v>
      </c>
      <c r="G674" s="1" t="s">
        <v>343</v>
      </c>
      <c r="H674" s="15" t="s">
        <v>138</v>
      </c>
      <c r="I674" s="4" t="n">
        <v>1476</v>
      </c>
      <c r="J674" s="4" t="n">
        <v>18010</v>
      </c>
      <c r="K674" s="5" t="n">
        <v>12.2018970189702</v>
      </c>
    </row>
    <row r="675" customFormat="false" ht="13.5" hidden="false" customHeight="false" outlineLevel="0" collapsed="false">
      <c r="A675" s="2" t="n">
        <v>3682</v>
      </c>
      <c r="B675" s="15" t="s">
        <v>19</v>
      </c>
      <c r="C675" s="15" t="s">
        <v>23</v>
      </c>
      <c r="D675" s="3" t="n">
        <v>0.333333333333333</v>
      </c>
      <c r="E675" s="3" t="n">
        <v>0.427083333333333</v>
      </c>
      <c r="G675" s="1" t="s">
        <v>343</v>
      </c>
      <c r="H675" s="15" t="s">
        <v>40</v>
      </c>
      <c r="I675" s="4" t="n">
        <v>1476</v>
      </c>
      <c r="J675" s="4" t="n">
        <v>19210</v>
      </c>
      <c r="K675" s="5" t="n">
        <v>13.0149051490515</v>
      </c>
    </row>
    <row r="676" customFormat="false" ht="13.5" hidden="false" customHeight="false" outlineLevel="0" collapsed="false">
      <c r="A676" s="2" t="n">
        <v>3683</v>
      </c>
      <c r="B676" s="15" t="s">
        <v>19</v>
      </c>
      <c r="C676" s="15" t="s">
        <v>23</v>
      </c>
      <c r="D676" s="3" t="n">
        <v>0.333333333333333</v>
      </c>
      <c r="E676" s="3" t="n">
        <v>0.427083333333333</v>
      </c>
      <c r="G676" s="1" t="s">
        <v>343</v>
      </c>
      <c r="H676" s="15" t="s">
        <v>217</v>
      </c>
      <c r="I676" s="4" t="n">
        <v>1476</v>
      </c>
      <c r="J676" s="4" t="n">
        <v>21410</v>
      </c>
      <c r="K676" s="5" t="n">
        <v>14.5054200542005</v>
      </c>
    </row>
    <row r="677" customFormat="false" ht="13.5" hidden="false" customHeight="false" outlineLevel="0" collapsed="false">
      <c r="A677" s="2" t="n">
        <v>3684</v>
      </c>
      <c r="B677" s="15" t="s">
        <v>19</v>
      </c>
      <c r="C677" s="15" t="s">
        <v>23</v>
      </c>
      <c r="D677" s="3" t="n">
        <v>0.333333333333333</v>
      </c>
      <c r="E677" s="3" t="n">
        <v>0.427083333333333</v>
      </c>
      <c r="G677" s="1" t="s">
        <v>343</v>
      </c>
      <c r="H677" s="15" t="s">
        <v>94</v>
      </c>
      <c r="I677" s="4" t="n">
        <v>3352</v>
      </c>
      <c r="J677" s="4" t="n">
        <v>61310</v>
      </c>
      <c r="K677" s="5" t="n">
        <v>18.2905727923628</v>
      </c>
    </row>
    <row r="678" customFormat="false" ht="13.5" hidden="false" customHeight="false" outlineLevel="0" collapsed="false">
      <c r="A678" s="2" t="n">
        <v>3685</v>
      </c>
      <c r="B678" s="15" t="s">
        <v>19</v>
      </c>
      <c r="C678" s="15" t="s">
        <v>23</v>
      </c>
      <c r="D678" s="3" t="n">
        <v>0.333333333333333</v>
      </c>
      <c r="E678" s="3" t="n">
        <v>0.427083333333333</v>
      </c>
      <c r="G678" s="1" t="s">
        <v>343</v>
      </c>
      <c r="H678" s="15" t="s">
        <v>338</v>
      </c>
      <c r="I678" s="4" t="n">
        <v>3352</v>
      </c>
      <c r="J678" s="4" t="n">
        <v>55860</v>
      </c>
      <c r="K678" s="5" t="n">
        <v>16.6646778042959</v>
      </c>
    </row>
    <row r="679" customFormat="false" ht="13.5" hidden="false" customHeight="false" outlineLevel="0" collapsed="false">
      <c r="A679" s="2" t="n">
        <v>3686</v>
      </c>
      <c r="B679" s="15" t="s">
        <v>19</v>
      </c>
      <c r="C679" s="15" t="s">
        <v>23</v>
      </c>
      <c r="D679" s="3" t="n">
        <v>0.333333333333333</v>
      </c>
      <c r="E679" s="3" t="n">
        <v>0.427083333333333</v>
      </c>
      <c r="G679" s="1" t="s">
        <v>343</v>
      </c>
      <c r="H679" s="15" t="s">
        <v>339</v>
      </c>
      <c r="I679" s="4" t="n">
        <v>3352</v>
      </c>
      <c r="J679" s="4" t="n">
        <v>41810</v>
      </c>
      <c r="K679" s="5" t="n">
        <v>12.4731503579952</v>
      </c>
    </row>
    <row r="680" customFormat="false" ht="13.5" hidden="false" customHeight="false" outlineLevel="0" collapsed="false">
      <c r="A680" s="2" t="n">
        <v>3687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340</v>
      </c>
      <c r="I680" s="4" t="n">
        <v>2860</v>
      </c>
      <c r="J680" s="4" t="n">
        <v>36460</v>
      </c>
      <c r="K680" s="5" t="n">
        <v>12.7482517482517</v>
      </c>
    </row>
    <row r="681" customFormat="false" ht="13.5" hidden="false" customHeight="false" outlineLevel="0" collapsed="false">
      <c r="A681" s="2" t="n">
        <v>3688</v>
      </c>
      <c r="B681" s="15" t="s">
        <v>19</v>
      </c>
      <c r="C681" s="15" t="s">
        <v>23</v>
      </c>
      <c r="D681" s="3" t="n">
        <v>0.423611111111111</v>
      </c>
      <c r="E681" s="3" t="n">
        <v>0.517361111111111</v>
      </c>
      <c r="G681" s="1" t="s">
        <v>344</v>
      </c>
      <c r="H681" s="15" t="s">
        <v>88</v>
      </c>
      <c r="I681" s="4" t="n">
        <v>1876</v>
      </c>
      <c r="J681" s="4" t="n">
        <v>26210</v>
      </c>
      <c r="K681" s="5" t="n">
        <v>13.9712153518124</v>
      </c>
    </row>
    <row r="682" customFormat="false" ht="13.5" hidden="false" customHeight="false" outlineLevel="0" collapsed="false">
      <c r="A682" s="2" t="n">
        <v>3689</v>
      </c>
      <c r="B682" s="15" t="s">
        <v>19</v>
      </c>
      <c r="C682" s="15" t="s">
        <v>23</v>
      </c>
      <c r="D682" s="3" t="n">
        <v>0.423611111111111</v>
      </c>
      <c r="E682" s="3" t="n">
        <v>0.517361111111111</v>
      </c>
      <c r="G682" s="1" t="s">
        <v>344</v>
      </c>
      <c r="H682" s="15" t="s">
        <v>69</v>
      </c>
      <c r="I682" s="4" t="n">
        <v>1876</v>
      </c>
      <c r="J682" s="4" t="n">
        <v>31810</v>
      </c>
      <c r="K682" s="5" t="n">
        <v>16.956289978678</v>
      </c>
    </row>
    <row r="683" customFormat="false" ht="13.5" hidden="false" customHeight="false" outlineLevel="0" collapsed="false">
      <c r="A683" s="2" t="n">
        <v>3690</v>
      </c>
      <c r="B683" s="15" t="s">
        <v>19</v>
      </c>
      <c r="C683" s="15" t="s">
        <v>23</v>
      </c>
      <c r="D683" s="3" t="n">
        <v>0.423611111111111</v>
      </c>
      <c r="E683" s="3" t="n">
        <v>0.517361111111111</v>
      </c>
      <c r="G683" s="1" t="s">
        <v>344</v>
      </c>
      <c r="H683" s="15" t="s">
        <v>22</v>
      </c>
      <c r="I683" s="4" t="n">
        <v>1476</v>
      </c>
      <c r="J683" s="4" t="n">
        <v>9710</v>
      </c>
      <c r="K683" s="5" t="n">
        <v>6.57859078590786</v>
      </c>
    </row>
    <row r="684" customFormat="false" ht="13.5" hidden="false" customHeight="false" outlineLevel="0" collapsed="false">
      <c r="A684" s="2" t="n">
        <v>3691</v>
      </c>
      <c r="B684" s="15" t="s">
        <v>19</v>
      </c>
      <c r="C684" s="15" t="s">
        <v>23</v>
      </c>
      <c r="D684" s="3" t="n">
        <v>0.423611111111111</v>
      </c>
      <c r="E684" s="3" t="n">
        <v>0.517361111111111</v>
      </c>
      <c r="G684" s="1" t="s">
        <v>344</v>
      </c>
      <c r="H684" s="15" t="s">
        <v>49</v>
      </c>
      <c r="I684" s="4" t="n">
        <v>1476</v>
      </c>
      <c r="J684" s="4" t="n">
        <v>9810</v>
      </c>
      <c r="K684" s="5" t="n">
        <v>6.64634146341463</v>
      </c>
    </row>
    <row r="685" customFormat="false" ht="13.5" hidden="false" customHeight="false" outlineLevel="0" collapsed="false">
      <c r="A685" s="2" t="n">
        <v>3692</v>
      </c>
      <c r="B685" s="15" t="s">
        <v>19</v>
      </c>
      <c r="C685" s="15" t="s">
        <v>23</v>
      </c>
      <c r="D685" s="3" t="n">
        <v>0.423611111111111</v>
      </c>
      <c r="E685" s="3" t="n">
        <v>0.517361111111111</v>
      </c>
      <c r="G685" s="1" t="s">
        <v>344</v>
      </c>
      <c r="H685" s="15" t="s">
        <v>138</v>
      </c>
      <c r="I685" s="4" t="n">
        <v>1476</v>
      </c>
      <c r="J685" s="4" t="n">
        <v>16110</v>
      </c>
      <c r="K685" s="5" t="n">
        <v>10.9146341463415</v>
      </c>
    </row>
    <row r="686" customFormat="false" ht="13.5" hidden="false" customHeight="false" outlineLevel="0" collapsed="false">
      <c r="A686" s="2" t="n">
        <v>3693</v>
      </c>
      <c r="B686" s="15" t="s">
        <v>19</v>
      </c>
      <c r="C686" s="15" t="s">
        <v>23</v>
      </c>
      <c r="D686" s="3" t="n">
        <v>0.423611111111111</v>
      </c>
      <c r="E686" s="3" t="n">
        <v>0.517361111111111</v>
      </c>
      <c r="G686" s="1" t="s">
        <v>344</v>
      </c>
      <c r="H686" s="15" t="s">
        <v>40</v>
      </c>
      <c r="I686" s="4" t="n">
        <v>1476</v>
      </c>
      <c r="J686" s="4" t="n">
        <v>16610</v>
      </c>
      <c r="K686" s="5" t="n">
        <v>11.2533875338753</v>
      </c>
    </row>
    <row r="687" customFormat="false" ht="13.5" hidden="false" customHeight="false" outlineLevel="0" collapsed="false">
      <c r="A687" s="2" t="n">
        <v>3694</v>
      </c>
      <c r="B687" s="15" t="s">
        <v>19</v>
      </c>
      <c r="C687" s="15" t="s">
        <v>23</v>
      </c>
      <c r="D687" s="3" t="n">
        <v>0.423611111111111</v>
      </c>
      <c r="E687" s="3" t="n">
        <v>0.517361111111111</v>
      </c>
      <c r="G687" s="1" t="s">
        <v>344</v>
      </c>
      <c r="H687" s="15" t="s">
        <v>217</v>
      </c>
      <c r="I687" s="4" t="n">
        <v>1476</v>
      </c>
      <c r="J687" s="4" t="n">
        <v>21410</v>
      </c>
      <c r="K687" s="5" t="n">
        <v>14.5054200542005</v>
      </c>
    </row>
    <row r="688" customFormat="false" ht="13.5" hidden="false" customHeight="false" outlineLevel="0" collapsed="false">
      <c r="A688" s="2" t="n">
        <v>3695</v>
      </c>
      <c r="B688" s="15" t="s">
        <v>19</v>
      </c>
      <c r="C688" s="15" t="s">
        <v>23</v>
      </c>
      <c r="D688" s="3" t="n">
        <v>0.423611111111111</v>
      </c>
      <c r="E688" s="3" t="n">
        <v>0.517361111111111</v>
      </c>
      <c r="G688" s="1" t="s">
        <v>344</v>
      </c>
      <c r="H688" s="15" t="s">
        <v>94</v>
      </c>
      <c r="I688" s="4" t="n">
        <v>3352</v>
      </c>
      <c r="J688" s="4" t="n">
        <v>61310</v>
      </c>
      <c r="K688" s="5" t="n">
        <v>18.2905727923628</v>
      </c>
    </row>
    <row r="689" customFormat="false" ht="13.5" hidden="false" customHeight="false" outlineLevel="0" collapsed="false">
      <c r="A689" s="2" t="n">
        <v>3696</v>
      </c>
      <c r="B689" s="15" t="s">
        <v>19</v>
      </c>
      <c r="C689" s="15" t="s">
        <v>23</v>
      </c>
      <c r="D689" s="3" t="n">
        <v>0.423611111111111</v>
      </c>
      <c r="E689" s="3" t="n">
        <v>0.517361111111111</v>
      </c>
      <c r="G689" s="1" t="s">
        <v>344</v>
      </c>
      <c r="H689" s="15" t="s">
        <v>338</v>
      </c>
      <c r="I689" s="4" t="n">
        <v>3352</v>
      </c>
      <c r="J689" s="4" t="n">
        <v>55860</v>
      </c>
      <c r="K689" s="5" t="n">
        <v>16.6646778042959</v>
      </c>
    </row>
    <row r="690" customFormat="false" ht="13.5" hidden="false" customHeight="false" outlineLevel="0" collapsed="false">
      <c r="A690" s="2" t="n">
        <v>3697</v>
      </c>
      <c r="B690" s="15" t="s">
        <v>19</v>
      </c>
      <c r="C690" s="15" t="s">
        <v>23</v>
      </c>
      <c r="D690" s="3" t="n">
        <v>0.423611111111111</v>
      </c>
      <c r="E690" s="3" t="n">
        <v>0.517361111111111</v>
      </c>
      <c r="G690" s="1" t="s">
        <v>344</v>
      </c>
      <c r="H690" s="15" t="s">
        <v>339</v>
      </c>
      <c r="I690" s="4" t="n">
        <v>3352</v>
      </c>
      <c r="J690" s="4" t="n">
        <v>41810</v>
      </c>
      <c r="K690" s="5" t="n">
        <v>12.4731503579952</v>
      </c>
    </row>
    <row r="691" customFormat="false" ht="13.5" hidden="false" customHeight="false" outlineLevel="0" collapsed="false">
      <c r="A691" s="2" t="n">
        <v>3698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340</v>
      </c>
      <c r="I691" s="4" t="n">
        <v>2860</v>
      </c>
      <c r="J691" s="4" t="n">
        <v>36460</v>
      </c>
      <c r="K691" s="5" t="n">
        <v>12.7482517482517</v>
      </c>
    </row>
    <row r="692" customFormat="false" ht="13.5" hidden="false" customHeight="false" outlineLevel="0" collapsed="false">
      <c r="A692" s="2" t="n">
        <v>3699</v>
      </c>
      <c r="B692" s="15" t="s">
        <v>19</v>
      </c>
      <c r="C692" s="15" t="s">
        <v>23</v>
      </c>
      <c r="D692" s="3" t="n">
        <v>0.46875</v>
      </c>
      <c r="E692" s="3" t="n">
        <v>0.5625</v>
      </c>
      <c r="G692" s="1" t="s">
        <v>345</v>
      </c>
      <c r="H692" s="15" t="s">
        <v>88</v>
      </c>
      <c r="I692" s="4" t="n">
        <v>1876</v>
      </c>
      <c r="J692" s="4" t="n">
        <v>25010</v>
      </c>
      <c r="K692" s="5" t="n">
        <v>13.3315565031983</v>
      </c>
    </row>
    <row r="693" customFormat="false" ht="13.5" hidden="false" customHeight="false" outlineLevel="0" collapsed="false">
      <c r="A693" s="2" t="n">
        <v>3700</v>
      </c>
      <c r="B693" s="15" t="s">
        <v>19</v>
      </c>
      <c r="C693" s="15" t="s">
        <v>23</v>
      </c>
      <c r="D693" s="3" t="n">
        <v>0.46875</v>
      </c>
      <c r="E693" s="3" t="n">
        <v>0.5625</v>
      </c>
      <c r="G693" s="1" t="s">
        <v>345</v>
      </c>
      <c r="H693" s="15" t="s">
        <v>69</v>
      </c>
      <c r="I693" s="4" t="n">
        <v>1876</v>
      </c>
      <c r="J693" s="4" t="n">
        <v>31210</v>
      </c>
      <c r="K693" s="5" t="n">
        <v>16.636460554371</v>
      </c>
    </row>
    <row r="694" customFormat="false" ht="13.5" hidden="false" customHeight="false" outlineLevel="0" collapsed="false">
      <c r="A694" s="2" t="n">
        <v>3701</v>
      </c>
      <c r="B694" s="15" t="s">
        <v>19</v>
      </c>
      <c r="C694" s="15" t="s">
        <v>23</v>
      </c>
      <c r="D694" s="3" t="n">
        <v>0.46875</v>
      </c>
      <c r="E694" s="3" t="n">
        <v>0.5625</v>
      </c>
      <c r="G694" s="1" t="s">
        <v>345</v>
      </c>
      <c r="H694" s="15" t="s">
        <v>22</v>
      </c>
      <c r="I694" s="4" t="n">
        <v>1476</v>
      </c>
      <c r="J694" s="4" t="n">
        <v>9210</v>
      </c>
      <c r="K694" s="5" t="n">
        <v>6.23983739837398</v>
      </c>
    </row>
    <row r="695" customFormat="false" ht="13.5" hidden="false" customHeight="false" outlineLevel="0" collapsed="false">
      <c r="A695" s="2" t="n">
        <v>3702</v>
      </c>
      <c r="B695" s="15" t="s">
        <v>19</v>
      </c>
      <c r="C695" s="15" t="s">
        <v>23</v>
      </c>
      <c r="D695" s="3" t="n">
        <v>0.46875</v>
      </c>
      <c r="E695" s="3" t="n">
        <v>0.5625</v>
      </c>
      <c r="G695" s="1" t="s">
        <v>345</v>
      </c>
      <c r="H695" s="15" t="s">
        <v>49</v>
      </c>
      <c r="I695" s="4" t="n">
        <v>1476</v>
      </c>
      <c r="J695" s="4" t="n">
        <v>9310</v>
      </c>
      <c r="K695" s="5" t="n">
        <v>6.30758807588076</v>
      </c>
    </row>
    <row r="696" customFormat="false" ht="13.5" hidden="false" customHeight="false" outlineLevel="0" collapsed="false">
      <c r="A696" s="2" t="n">
        <v>3703</v>
      </c>
      <c r="B696" s="15" t="s">
        <v>19</v>
      </c>
      <c r="C696" s="15" t="s">
        <v>23</v>
      </c>
      <c r="D696" s="3" t="n">
        <v>0.46875</v>
      </c>
      <c r="E696" s="3" t="n">
        <v>0.5625</v>
      </c>
      <c r="G696" s="1" t="s">
        <v>345</v>
      </c>
      <c r="H696" s="15" t="s">
        <v>138</v>
      </c>
      <c r="I696" s="4" t="n">
        <v>1476</v>
      </c>
      <c r="J696" s="4" t="n">
        <v>16410</v>
      </c>
      <c r="K696" s="5" t="n">
        <v>11.1178861788618</v>
      </c>
    </row>
    <row r="697" customFormat="false" ht="13.5" hidden="false" customHeight="false" outlineLevel="0" collapsed="false">
      <c r="A697" s="2" t="n">
        <v>3704</v>
      </c>
      <c r="B697" s="15" t="s">
        <v>19</v>
      </c>
      <c r="C697" s="15" t="s">
        <v>23</v>
      </c>
      <c r="D697" s="3" t="n">
        <v>0.46875</v>
      </c>
      <c r="E697" s="3" t="n">
        <v>0.5625</v>
      </c>
      <c r="G697" s="1" t="s">
        <v>345</v>
      </c>
      <c r="H697" s="15" t="s">
        <v>40</v>
      </c>
      <c r="I697" s="4" t="n">
        <v>1476</v>
      </c>
      <c r="J697" s="4" t="n">
        <v>17010</v>
      </c>
      <c r="K697" s="5" t="n">
        <v>11.5243902439024</v>
      </c>
    </row>
    <row r="698" customFormat="false" ht="13.5" hidden="false" customHeight="false" outlineLevel="0" collapsed="false">
      <c r="A698" s="2" t="n">
        <v>3705</v>
      </c>
      <c r="B698" s="15" t="s">
        <v>19</v>
      </c>
      <c r="C698" s="15" t="s">
        <v>23</v>
      </c>
      <c r="D698" s="3" t="n">
        <v>0.46875</v>
      </c>
      <c r="E698" s="3" t="n">
        <v>0.5625</v>
      </c>
      <c r="G698" s="1" t="s">
        <v>345</v>
      </c>
      <c r="H698" s="15" t="s">
        <v>217</v>
      </c>
      <c r="I698" s="4" t="n">
        <v>1476</v>
      </c>
      <c r="J698" s="4" t="n">
        <v>21510</v>
      </c>
      <c r="K698" s="5" t="n">
        <v>14.5731707317073</v>
      </c>
    </row>
    <row r="699" customFormat="false" ht="13.5" hidden="false" customHeight="false" outlineLevel="0" collapsed="false">
      <c r="A699" s="2" t="n">
        <v>3706</v>
      </c>
      <c r="B699" s="15" t="s">
        <v>19</v>
      </c>
      <c r="C699" s="15" t="s">
        <v>23</v>
      </c>
      <c r="D699" s="3" t="n">
        <v>0.46875</v>
      </c>
      <c r="E699" s="3" t="n">
        <v>0.5625</v>
      </c>
      <c r="G699" s="1" t="s">
        <v>345</v>
      </c>
      <c r="H699" s="15" t="s">
        <v>94</v>
      </c>
      <c r="I699" s="4" t="n">
        <v>3352</v>
      </c>
      <c r="J699" s="4" t="n">
        <v>61310</v>
      </c>
      <c r="K699" s="5" t="n">
        <v>18.2905727923628</v>
      </c>
    </row>
    <row r="700" customFormat="false" ht="13.5" hidden="false" customHeight="false" outlineLevel="0" collapsed="false">
      <c r="A700" s="2" t="n">
        <v>3707</v>
      </c>
      <c r="B700" s="15" t="s">
        <v>19</v>
      </c>
      <c r="C700" s="15" t="s">
        <v>23</v>
      </c>
      <c r="D700" s="3" t="n">
        <v>0.46875</v>
      </c>
      <c r="E700" s="3" t="n">
        <v>0.5625</v>
      </c>
      <c r="G700" s="1" t="s">
        <v>345</v>
      </c>
      <c r="H700" s="15" t="s">
        <v>338</v>
      </c>
      <c r="I700" s="4" t="n">
        <v>3352</v>
      </c>
      <c r="J700" s="4" t="n">
        <v>55860</v>
      </c>
      <c r="K700" s="5" t="n">
        <v>16.6646778042959</v>
      </c>
    </row>
    <row r="701" customFormat="false" ht="13.5" hidden="false" customHeight="false" outlineLevel="0" collapsed="false">
      <c r="A701" s="2" t="n">
        <v>3708</v>
      </c>
      <c r="B701" s="15" t="s">
        <v>19</v>
      </c>
      <c r="C701" s="15" t="s">
        <v>23</v>
      </c>
      <c r="D701" s="3" t="n">
        <v>0.46875</v>
      </c>
      <c r="E701" s="3" t="n">
        <v>0.5625</v>
      </c>
      <c r="G701" s="1" t="s">
        <v>345</v>
      </c>
      <c r="H701" s="15" t="s">
        <v>339</v>
      </c>
      <c r="I701" s="4" t="n">
        <v>3352</v>
      </c>
      <c r="J701" s="4" t="n">
        <v>41810</v>
      </c>
      <c r="K701" s="5" t="n">
        <v>12.4731503579952</v>
      </c>
    </row>
    <row r="702" customFormat="false" ht="13.5" hidden="false" customHeight="false" outlineLevel="0" collapsed="false">
      <c r="A702" s="2" t="n">
        <v>3709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340</v>
      </c>
      <c r="I702" s="4" t="n">
        <v>2860</v>
      </c>
      <c r="J702" s="4" t="n">
        <v>36460</v>
      </c>
      <c r="K702" s="5" t="n">
        <v>12.7482517482517</v>
      </c>
    </row>
    <row r="703" customFormat="false" ht="13.5" hidden="false" customHeight="false" outlineLevel="0" collapsed="false">
      <c r="A703" s="2" t="n">
        <v>3710</v>
      </c>
      <c r="B703" s="15" t="s">
        <v>19</v>
      </c>
      <c r="C703" s="15" t="s">
        <v>23</v>
      </c>
      <c r="D703" s="3" t="n">
        <v>0.513888888888889</v>
      </c>
      <c r="E703" s="3" t="n">
        <v>0.611111111111111</v>
      </c>
      <c r="G703" s="1" t="s">
        <v>346</v>
      </c>
      <c r="H703" s="15" t="s">
        <v>88</v>
      </c>
      <c r="I703" s="4" t="n">
        <v>1876</v>
      </c>
      <c r="J703" s="4" t="n">
        <v>26610</v>
      </c>
      <c r="K703" s="5" t="n">
        <v>14.1844349680171</v>
      </c>
    </row>
    <row r="704" customFormat="false" ht="13.5" hidden="false" customHeight="false" outlineLevel="0" collapsed="false">
      <c r="A704" s="2" t="n">
        <v>3711</v>
      </c>
      <c r="B704" s="15" t="s">
        <v>19</v>
      </c>
      <c r="C704" s="15" t="s">
        <v>23</v>
      </c>
      <c r="D704" s="3" t="n">
        <v>0.513888888888889</v>
      </c>
      <c r="E704" s="3" t="n">
        <v>0.611111111111111</v>
      </c>
      <c r="G704" s="1" t="s">
        <v>346</v>
      </c>
      <c r="H704" s="15" t="s">
        <v>69</v>
      </c>
      <c r="I704" s="4" t="n">
        <v>1876</v>
      </c>
      <c r="J704" s="4" t="n">
        <v>33010</v>
      </c>
      <c r="K704" s="5" t="n">
        <v>17.5959488272921</v>
      </c>
    </row>
    <row r="705" customFormat="false" ht="13.5" hidden="false" customHeight="false" outlineLevel="0" collapsed="false">
      <c r="A705" s="2" t="n">
        <v>3712</v>
      </c>
      <c r="B705" s="15" t="s">
        <v>19</v>
      </c>
      <c r="C705" s="15" t="s">
        <v>23</v>
      </c>
      <c r="D705" s="3" t="n">
        <v>0.513888888888889</v>
      </c>
      <c r="E705" s="3" t="n">
        <v>0.611111111111111</v>
      </c>
      <c r="G705" s="1" t="s">
        <v>346</v>
      </c>
      <c r="H705" s="15" t="s">
        <v>22</v>
      </c>
      <c r="I705" s="4" t="n">
        <v>1476</v>
      </c>
      <c r="J705" s="4" t="n">
        <v>13210</v>
      </c>
      <c r="K705" s="5" t="n">
        <v>8.94986449864499</v>
      </c>
    </row>
    <row r="706" customFormat="false" ht="13.5" hidden="false" customHeight="false" outlineLevel="0" collapsed="false">
      <c r="A706" s="2" t="n">
        <v>3713</v>
      </c>
      <c r="B706" s="15" t="s">
        <v>19</v>
      </c>
      <c r="C706" s="15" t="s">
        <v>23</v>
      </c>
      <c r="D706" s="3" t="n">
        <v>0.513888888888889</v>
      </c>
      <c r="E706" s="3" t="n">
        <v>0.611111111111111</v>
      </c>
      <c r="G706" s="1" t="s">
        <v>346</v>
      </c>
      <c r="H706" s="15" t="s">
        <v>49</v>
      </c>
      <c r="I706" s="4" t="n">
        <v>1476</v>
      </c>
      <c r="J706" s="4" t="n">
        <v>16210</v>
      </c>
      <c r="K706" s="5" t="n">
        <v>10.9823848238482</v>
      </c>
    </row>
    <row r="707" customFormat="false" ht="13.5" hidden="false" customHeight="false" outlineLevel="0" collapsed="false">
      <c r="A707" s="2" t="n">
        <v>3714</v>
      </c>
      <c r="B707" s="15" t="s">
        <v>19</v>
      </c>
      <c r="C707" s="15" t="s">
        <v>23</v>
      </c>
      <c r="D707" s="3" t="n">
        <v>0.513888888888889</v>
      </c>
      <c r="E707" s="3" t="n">
        <v>0.611111111111111</v>
      </c>
      <c r="G707" s="1" t="s">
        <v>346</v>
      </c>
      <c r="H707" s="15" t="s">
        <v>138</v>
      </c>
      <c r="I707" s="4" t="n">
        <v>1476</v>
      </c>
      <c r="J707" s="4" t="n">
        <v>17510</v>
      </c>
      <c r="K707" s="5" t="n">
        <v>11.8631436314363</v>
      </c>
    </row>
    <row r="708" customFormat="false" ht="13.5" hidden="false" customHeight="false" outlineLevel="0" collapsed="false">
      <c r="A708" s="2" t="n">
        <v>3715</v>
      </c>
      <c r="B708" s="15" t="s">
        <v>19</v>
      </c>
      <c r="C708" s="15" t="s">
        <v>23</v>
      </c>
      <c r="D708" s="3" t="n">
        <v>0.513888888888889</v>
      </c>
      <c r="E708" s="3" t="n">
        <v>0.611111111111111</v>
      </c>
      <c r="G708" s="1" t="s">
        <v>346</v>
      </c>
      <c r="H708" s="15" t="s">
        <v>40</v>
      </c>
      <c r="I708" s="4" t="n">
        <v>1476</v>
      </c>
      <c r="J708" s="4" t="n">
        <v>17810</v>
      </c>
      <c r="K708" s="5" t="n">
        <v>12.0663956639566</v>
      </c>
    </row>
    <row r="709" customFormat="false" ht="13.5" hidden="false" customHeight="false" outlineLevel="0" collapsed="false">
      <c r="A709" s="2" t="n">
        <v>3716</v>
      </c>
      <c r="B709" s="15" t="s">
        <v>19</v>
      </c>
      <c r="C709" s="15" t="s">
        <v>23</v>
      </c>
      <c r="D709" s="3" t="n">
        <v>0.513888888888889</v>
      </c>
      <c r="E709" s="3" t="n">
        <v>0.611111111111111</v>
      </c>
      <c r="G709" s="1" t="s">
        <v>346</v>
      </c>
      <c r="H709" s="15" t="s">
        <v>217</v>
      </c>
      <c r="I709" s="4" t="n">
        <v>1476</v>
      </c>
      <c r="J709" s="4" t="n">
        <v>22310</v>
      </c>
      <c r="K709" s="5" t="n">
        <v>15.1151761517615</v>
      </c>
    </row>
    <row r="710" customFormat="false" ht="13.5" hidden="false" customHeight="false" outlineLevel="0" collapsed="false">
      <c r="A710" s="2" t="n">
        <v>3717</v>
      </c>
      <c r="B710" s="15" t="s">
        <v>19</v>
      </c>
      <c r="C710" s="15" t="s">
        <v>23</v>
      </c>
      <c r="D710" s="3" t="n">
        <v>0.513888888888889</v>
      </c>
      <c r="E710" s="3" t="n">
        <v>0.611111111111111</v>
      </c>
      <c r="G710" s="1" t="s">
        <v>346</v>
      </c>
      <c r="H710" s="15" t="s">
        <v>94</v>
      </c>
      <c r="I710" s="4" t="n">
        <v>3352</v>
      </c>
      <c r="J710" s="4" t="n">
        <v>61310</v>
      </c>
      <c r="K710" s="5" t="n">
        <v>18.2905727923628</v>
      </c>
    </row>
    <row r="711" customFormat="false" ht="13.5" hidden="false" customHeight="false" outlineLevel="0" collapsed="false">
      <c r="A711" s="2" t="n">
        <v>3718</v>
      </c>
      <c r="B711" s="15" t="s">
        <v>19</v>
      </c>
      <c r="C711" s="15" t="s">
        <v>23</v>
      </c>
      <c r="D711" s="3" t="n">
        <v>0.513888888888889</v>
      </c>
      <c r="E711" s="3" t="n">
        <v>0.611111111111111</v>
      </c>
      <c r="G711" s="1" t="s">
        <v>346</v>
      </c>
      <c r="H711" s="15" t="s">
        <v>338</v>
      </c>
      <c r="I711" s="4" t="n">
        <v>3352</v>
      </c>
      <c r="J711" s="4" t="n">
        <v>55860</v>
      </c>
      <c r="K711" s="5" t="n">
        <v>16.6646778042959</v>
      </c>
    </row>
    <row r="712" customFormat="false" ht="13.5" hidden="false" customHeight="false" outlineLevel="0" collapsed="false">
      <c r="A712" s="2" t="n">
        <v>3719</v>
      </c>
      <c r="B712" s="15" t="s">
        <v>19</v>
      </c>
      <c r="C712" s="15" t="s">
        <v>23</v>
      </c>
      <c r="D712" s="3" t="n">
        <v>0.513888888888889</v>
      </c>
      <c r="E712" s="3" t="n">
        <v>0.611111111111111</v>
      </c>
      <c r="G712" s="1" t="s">
        <v>346</v>
      </c>
      <c r="H712" s="15" t="s">
        <v>339</v>
      </c>
      <c r="I712" s="4" t="n">
        <v>3352</v>
      </c>
      <c r="J712" s="4" t="n">
        <v>41810</v>
      </c>
      <c r="K712" s="5" t="n">
        <v>12.4731503579952</v>
      </c>
    </row>
    <row r="713" customFormat="false" ht="13.5" hidden="false" customHeight="false" outlineLevel="0" collapsed="false">
      <c r="A713" s="2" t="n">
        <v>3720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340</v>
      </c>
      <c r="I713" s="4" t="n">
        <v>2860</v>
      </c>
      <c r="J713" s="4" t="n">
        <v>36460</v>
      </c>
      <c r="K713" s="5" t="n">
        <v>12.7482517482517</v>
      </c>
    </row>
    <row r="714" customFormat="false" ht="13.5" hidden="false" customHeight="false" outlineLevel="0" collapsed="false">
      <c r="A714" s="2" t="n">
        <v>3721</v>
      </c>
      <c r="B714" s="15" t="s">
        <v>19</v>
      </c>
      <c r="C714" s="15" t="s">
        <v>23</v>
      </c>
      <c r="D714" s="3" t="n">
        <v>0.541666666666667</v>
      </c>
      <c r="E714" s="3" t="n">
        <v>0.638888888888889</v>
      </c>
      <c r="G714" s="1" t="s">
        <v>347</v>
      </c>
      <c r="H714" s="15" t="s">
        <v>88</v>
      </c>
      <c r="I714" s="4" t="n">
        <v>1876</v>
      </c>
      <c r="J714" s="4" t="n">
        <v>31910</v>
      </c>
      <c r="K714" s="5" t="n">
        <v>17.0095948827292</v>
      </c>
    </row>
    <row r="715" customFormat="false" ht="13.5" hidden="false" customHeight="false" outlineLevel="0" collapsed="false">
      <c r="A715" s="2" t="n">
        <v>3722</v>
      </c>
      <c r="B715" s="15" t="s">
        <v>19</v>
      </c>
      <c r="C715" s="15" t="s">
        <v>23</v>
      </c>
      <c r="D715" s="3" t="n">
        <v>0.541666666666667</v>
      </c>
      <c r="E715" s="3" t="n">
        <v>0.638888888888889</v>
      </c>
      <c r="G715" s="1" t="s">
        <v>347</v>
      </c>
      <c r="H715" s="15" t="s">
        <v>69</v>
      </c>
      <c r="I715" s="4" t="n">
        <v>1876</v>
      </c>
      <c r="J715" s="4" t="n">
        <v>49710</v>
      </c>
      <c r="K715" s="5" t="n">
        <v>26.497867803838</v>
      </c>
    </row>
    <row r="716" customFormat="false" ht="13.5" hidden="false" customHeight="false" outlineLevel="0" collapsed="false">
      <c r="A716" s="2" t="n">
        <v>3723</v>
      </c>
      <c r="B716" s="15" t="s">
        <v>19</v>
      </c>
      <c r="C716" s="15" t="s">
        <v>23</v>
      </c>
      <c r="D716" s="3" t="n">
        <v>0.541666666666667</v>
      </c>
      <c r="E716" s="3" t="n">
        <v>0.638888888888889</v>
      </c>
      <c r="G716" s="1" t="s">
        <v>347</v>
      </c>
      <c r="H716" s="15" t="s">
        <v>94</v>
      </c>
      <c r="I716" s="4" t="n">
        <v>3352</v>
      </c>
      <c r="J716" s="4" t="n">
        <v>61310</v>
      </c>
      <c r="K716" s="5" t="n">
        <v>18.2905727923628</v>
      </c>
    </row>
    <row r="717" customFormat="false" ht="13.5" hidden="false" customHeight="false" outlineLevel="0" collapsed="false">
      <c r="A717" s="2" t="n">
        <v>3724</v>
      </c>
      <c r="B717" s="15" t="s">
        <v>19</v>
      </c>
      <c r="C717" s="15" t="s">
        <v>23</v>
      </c>
      <c r="D717" s="3" t="n">
        <v>0.541666666666667</v>
      </c>
      <c r="E717" s="3" t="n">
        <v>0.638888888888889</v>
      </c>
      <c r="G717" s="1" t="s">
        <v>347</v>
      </c>
      <c r="H717" s="15" t="s">
        <v>338</v>
      </c>
      <c r="I717" s="4" t="n">
        <v>3352</v>
      </c>
      <c r="J717" s="4" t="n">
        <v>55860</v>
      </c>
      <c r="K717" s="5" t="n">
        <v>16.6646778042959</v>
      </c>
    </row>
    <row r="718" customFormat="false" ht="13.5" hidden="false" customHeight="false" outlineLevel="0" collapsed="false">
      <c r="A718" s="2" t="n">
        <v>3725</v>
      </c>
      <c r="B718" s="15" t="s">
        <v>19</v>
      </c>
      <c r="C718" s="15" t="s">
        <v>23</v>
      </c>
      <c r="D718" s="3" t="n">
        <v>0.541666666666667</v>
      </c>
      <c r="E718" s="3" t="n">
        <v>0.638888888888889</v>
      </c>
      <c r="G718" s="1" t="s">
        <v>347</v>
      </c>
      <c r="H718" s="15" t="s">
        <v>339</v>
      </c>
      <c r="I718" s="4" t="n">
        <v>3352</v>
      </c>
      <c r="J718" s="4" t="n">
        <v>41810</v>
      </c>
      <c r="K718" s="5" t="n">
        <v>12.4731503579952</v>
      </c>
    </row>
    <row r="719" customFormat="false" ht="13.5" hidden="false" customHeight="false" outlineLevel="0" collapsed="false">
      <c r="A719" s="2" t="n">
        <v>3726</v>
      </c>
      <c r="B719" s="15" t="s">
        <v>19</v>
      </c>
      <c r="C719" s="15" t="s">
        <v>23</v>
      </c>
      <c r="D719" s="3" t="n">
        <v>0.607638888888889</v>
      </c>
      <c r="E719" s="3" t="n">
        <v>0.704861111111111</v>
      </c>
      <c r="G719" s="1" t="s">
        <v>348</v>
      </c>
      <c r="H719" s="15" t="s">
        <v>88</v>
      </c>
      <c r="I719" s="4" t="n">
        <v>1876</v>
      </c>
      <c r="J719" s="4" t="n">
        <v>38410</v>
      </c>
      <c r="K719" s="5" t="n">
        <v>20.4744136460554</v>
      </c>
    </row>
    <row r="720" customFormat="false" ht="13.5" hidden="false" customHeight="false" outlineLevel="0" collapsed="false">
      <c r="A720" s="2" t="n">
        <v>3727</v>
      </c>
      <c r="B720" s="15" t="s">
        <v>19</v>
      </c>
      <c r="C720" s="15" t="s">
        <v>23</v>
      </c>
      <c r="D720" s="3" t="n">
        <v>0.607638888888889</v>
      </c>
      <c r="E720" s="3" t="n">
        <v>0.704861111111111</v>
      </c>
      <c r="G720" s="1" t="s">
        <v>348</v>
      </c>
      <c r="H720" s="15" t="s">
        <v>69</v>
      </c>
      <c r="I720" s="4" t="n">
        <v>1876</v>
      </c>
      <c r="J720" s="4" t="n">
        <v>49710</v>
      </c>
      <c r="K720" s="5" t="n">
        <v>26.497867803838</v>
      </c>
    </row>
    <row r="721" customFormat="false" ht="13.5" hidden="false" customHeight="false" outlineLevel="0" collapsed="false">
      <c r="A721" s="2" t="n">
        <v>3728</v>
      </c>
      <c r="B721" s="15" t="s">
        <v>19</v>
      </c>
      <c r="C721" s="15" t="s">
        <v>23</v>
      </c>
      <c r="D721" s="3" t="n">
        <v>0.607638888888889</v>
      </c>
      <c r="E721" s="3" t="n">
        <v>0.704861111111111</v>
      </c>
      <c r="G721" s="1" t="s">
        <v>348</v>
      </c>
      <c r="H721" s="15" t="s">
        <v>94</v>
      </c>
      <c r="I721" s="4" t="n">
        <v>3352</v>
      </c>
      <c r="J721" s="4" t="n">
        <v>61310</v>
      </c>
      <c r="K721" s="5" t="n">
        <v>18.2905727923628</v>
      </c>
    </row>
    <row r="722" customFormat="false" ht="13.5" hidden="false" customHeight="false" outlineLevel="0" collapsed="false">
      <c r="A722" s="2" t="n">
        <v>3729</v>
      </c>
      <c r="B722" s="15" t="s">
        <v>19</v>
      </c>
      <c r="C722" s="15" t="s">
        <v>23</v>
      </c>
      <c r="D722" s="3" t="n">
        <v>0.607638888888889</v>
      </c>
      <c r="E722" s="3" t="n">
        <v>0.704861111111111</v>
      </c>
      <c r="G722" s="1" t="s">
        <v>348</v>
      </c>
      <c r="H722" s="15" t="s">
        <v>338</v>
      </c>
      <c r="I722" s="4" t="n">
        <v>3352</v>
      </c>
      <c r="J722" s="4" t="n">
        <v>55860</v>
      </c>
      <c r="K722" s="5" t="n">
        <v>16.6646778042959</v>
      </c>
    </row>
    <row r="723" customFormat="false" ht="13.5" hidden="false" customHeight="false" outlineLevel="0" collapsed="false">
      <c r="A723" s="2" t="n">
        <v>3730</v>
      </c>
      <c r="B723" s="15" t="s">
        <v>19</v>
      </c>
      <c r="C723" s="15" t="s">
        <v>23</v>
      </c>
      <c r="D723" s="3" t="n">
        <v>0.607638888888889</v>
      </c>
      <c r="E723" s="3" t="n">
        <v>0.704861111111111</v>
      </c>
      <c r="G723" s="1" t="s">
        <v>348</v>
      </c>
      <c r="H723" s="15" t="s">
        <v>339</v>
      </c>
      <c r="I723" s="4" t="n">
        <v>3352</v>
      </c>
      <c r="J723" s="4" t="n">
        <v>41810</v>
      </c>
      <c r="K723" s="5" t="n">
        <v>12.4731503579952</v>
      </c>
    </row>
    <row r="724" customFormat="false" ht="13.5" hidden="false" customHeight="false" outlineLevel="0" collapsed="false">
      <c r="A724" s="2" t="n">
        <v>3731</v>
      </c>
      <c r="B724" s="15" t="s">
        <v>19</v>
      </c>
      <c r="C724" s="15" t="s">
        <v>23</v>
      </c>
      <c r="D724" s="3" t="n">
        <v>0.607638888888889</v>
      </c>
      <c r="E724" s="3" t="n">
        <v>0.704861111111111</v>
      </c>
      <c r="G724" s="1" t="s">
        <v>348</v>
      </c>
      <c r="H724" s="15" t="s">
        <v>340</v>
      </c>
      <c r="I724" s="4" t="n">
        <v>2860</v>
      </c>
      <c r="J724" s="4" t="n">
        <v>36460</v>
      </c>
      <c r="K724" s="5" t="n">
        <v>12.7482517482517</v>
      </c>
    </row>
    <row r="725" customFormat="false" ht="13.5" hidden="false" customHeight="false" outlineLevel="0" collapsed="false">
      <c r="A725" s="2" t="n">
        <v>3732</v>
      </c>
      <c r="B725" s="15" t="s">
        <v>19</v>
      </c>
      <c r="C725" s="15" t="s">
        <v>23</v>
      </c>
      <c r="D725" s="3" t="n">
        <v>0.631944444444444</v>
      </c>
      <c r="E725" s="3" t="n">
        <v>0.732638888888889</v>
      </c>
      <c r="G725" s="1" t="s">
        <v>349</v>
      </c>
      <c r="H725" s="15" t="s">
        <v>88</v>
      </c>
      <c r="I725" s="4" t="n">
        <v>1876</v>
      </c>
      <c r="J725" s="4" t="n">
        <v>38410</v>
      </c>
      <c r="K725" s="5" t="n">
        <v>20.4744136460554</v>
      </c>
    </row>
    <row r="726" customFormat="false" ht="13.5" hidden="false" customHeight="false" outlineLevel="0" collapsed="false">
      <c r="A726" s="2" t="n">
        <v>3733</v>
      </c>
      <c r="B726" s="15" t="s">
        <v>19</v>
      </c>
      <c r="C726" s="15" t="s">
        <v>23</v>
      </c>
      <c r="D726" s="3" t="n">
        <v>0.631944444444444</v>
      </c>
      <c r="E726" s="3" t="n">
        <v>0.732638888888889</v>
      </c>
      <c r="G726" s="1" t="s">
        <v>349</v>
      </c>
      <c r="H726" s="15" t="s">
        <v>69</v>
      </c>
      <c r="I726" s="4" t="n">
        <v>1876</v>
      </c>
      <c r="J726" s="4" t="n">
        <v>49710</v>
      </c>
      <c r="K726" s="5" t="n">
        <v>26.497867803838</v>
      </c>
    </row>
    <row r="727" customFormat="false" ht="13.5" hidden="false" customHeight="false" outlineLevel="0" collapsed="false">
      <c r="A727" s="2" t="n">
        <v>3734</v>
      </c>
      <c r="B727" s="15" t="s">
        <v>19</v>
      </c>
      <c r="C727" s="15" t="s">
        <v>23</v>
      </c>
      <c r="D727" s="3" t="n">
        <v>0.631944444444444</v>
      </c>
      <c r="E727" s="3" t="n">
        <v>0.732638888888889</v>
      </c>
      <c r="G727" s="1" t="s">
        <v>349</v>
      </c>
      <c r="H727" s="15" t="s">
        <v>94</v>
      </c>
      <c r="I727" s="4" t="n">
        <v>3352</v>
      </c>
      <c r="J727" s="4" t="n">
        <v>61310</v>
      </c>
      <c r="K727" s="5" t="n">
        <v>18.2905727923628</v>
      </c>
    </row>
    <row r="728" customFormat="false" ht="13.5" hidden="false" customHeight="false" outlineLevel="0" collapsed="false">
      <c r="A728" s="2" t="n">
        <v>3735</v>
      </c>
      <c r="B728" s="15" t="s">
        <v>19</v>
      </c>
      <c r="C728" s="15" t="s">
        <v>23</v>
      </c>
      <c r="D728" s="3" t="n">
        <v>0.631944444444444</v>
      </c>
      <c r="E728" s="3" t="n">
        <v>0.732638888888889</v>
      </c>
      <c r="G728" s="1" t="s">
        <v>349</v>
      </c>
      <c r="H728" s="15" t="s">
        <v>338</v>
      </c>
      <c r="I728" s="4" t="n">
        <v>3352</v>
      </c>
      <c r="J728" s="4" t="n">
        <v>55860</v>
      </c>
      <c r="K728" s="5" t="n">
        <v>16.6646778042959</v>
      </c>
    </row>
    <row r="729" customFormat="false" ht="13.5" hidden="false" customHeight="false" outlineLevel="0" collapsed="false">
      <c r="A729" s="2" t="n">
        <v>3736</v>
      </c>
      <c r="B729" s="15" t="s">
        <v>19</v>
      </c>
      <c r="C729" s="15" t="s">
        <v>23</v>
      </c>
      <c r="D729" s="3" t="n">
        <v>0.631944444444444</v>
      </c>
      <c r="E729" s="3" t="n">
        <v>0.732638888888889</v>
      </c>
      <c r="G729" s="1" t="s">
        <v>349</v>
      </c>
      <c r="H729" s="15" t="s">
        <v>339</v>
      </c>
      <c r="I729" s="4" t="n">
        <v>3352</v>
      </c>
      <c r="J729" s="4" t="n">
        <v>41810</v>
      </c>
      <c r="K729" s="5" t="n">
        <v>12.4731503579952</v>
      </c>
    </row>
    <row r="730" customFormat="false" ht="13.5" hidden="false" customHeight="false" outlineLevel="0" collapsed="false">
      <c r="A730" s="2" t="n">
        <v>3737</v>
      </c>
      <c r="B730" s="15" t="s">
        <v>19</v>
      </c>
      <c r="C730" s="15" t="s">
        <v>23</v>
      </c>
      <c r="D730" s="3" t="n">
        <v>0.631944444444444</v>
      </c>
      <c r="E730" s="3" t="n">
        <v>0.732638888888889</v>
      </c>
      <c r="G730" s="1" t="s">
        <v>349</v>
      </c>
      <c r="H730" s="15" t="s">
        <v>340</v>
      </c>
      <c r="I730" s="4" t="n">
        <v>2860</v>
      </c>
      <c r="J730" s="4" t="n">
        <v>36460</v>
      </c>
      <c r="K730" s="5" t="n">
        <v>12.7482517482517</v>
      </c>
    </row>
    <row r="731" customFormat="false" ht="13.5" hidden="false" customHeight="false" outlineLevel="0" collapsed="false">
      <c r="A731" s="2" t="n">
        <v>3738</v>
      </c>
      <c r="B731" s="15" t="s">
        <v>19</v>
      </c>
      <c r="C731" s="15" t="s">
        <v>23</v>
      </c>
      <c r="D731" s="3" t="n">
        <v>0.694444444444445</v>
      </c>
      <c r="E731" s="3" t="n">
        <v>0.788194444444445</v>
      </c>
      <c r="G731" s="1" t="s">
        <v>350</v>
      </c>
      <c r="H731" s="15" t="s">
        <v>88</v>
      </c>
      <c r="I731" s="4" t="n">
        <v>1876</v>
      </c>
      <c r="J731" s="4" t="n">
        <v>38410</v>
      </c>
      <c r="K731" s="5" t="n">
        <v>20.4744136460554</v>
      </c>
    </row>
    <row r="732" customFormat="false" ht="13.5" hidden="false" customHeight="false" outlineLevel="0" collapsed="false">
      <c r="A732" s="2" t="n">
        <v>3739</v>
      </c>
      <c r="B732" s="15" t="s">
        <v>19</v>
      </c>
      <c r="C732" s="15" t="s">
        <v>23</v>
      </c>
      <c r="D732" s="3" t="n">
        <v>0.694444444444445</v>
      </c>
      <c r="E732" s="3" t="n">
        <v>0.788194444444445</v>
      </c>
      <c r="G732" s="1" t="s">
        <v>350</v>
      </c>
      <c r="H732" s="15" t="s">
        <v>69</v>
      </c>
      <c r="I732" s="4" t="n">
        <v>1876</v>
      </c>
      <c r="J732" s="4" t="n">
        <v>49710</v>
      </c>
      <c r="K732" s="5" t="n">
        <v>26.497867803838</v>
      </c>
    </row>
    <row r="733" customFormat="false" ht="13.5" hidden="false" customHeight="false" outlineLevel="0" collapsed="false">
      <c r="A733" s="2" t="n">
        <v>3740</v>
      </c>
      <c r="B733" s="15" t="s">
        <v>19</v>
      </c>
      <c r="C733" s="15" t="s">
        <v>23</v>
      </c>
      <c r="D733" s="3" t="n">
        <v>0.694444444444445</v>
      </c>
      <c r="E733" s="3" t="n">
        <v>0.788194444444445</v>
      </c>
      <c r="G733" s="1" t="s">
        <v>350</v>
      </c>
      <c r="H733" s="15" t="s">
        <v>94</v>
      </c>
      <c r="I733" s="4" t="n">
        <v>3352</v>
      </c>
      <c r="J733" s="4" t="n">
        <v>61310</v>
      </c>
      <c r="K733" s="5" t="n">
        <v>18.2905727923628</v>
      </c>
    </row>
    <row r="734" customFormat="false" ht="13.5" hidden="false" customHeight="false" outlineLevel="0" collapsed="false">
      <c r="A734" s="2" t="n">
        <v>3741</v>
      </c>
      <c r="B734" s="15" t="s">
        <v>19</v>
      </c>
      <c r="C734" s="15" t="s">
        <v>23</v>
      </c>
      <c r="D734" s="3" t="n">
        <v>0.694444444444445</v>
      </c>
      <c r="E734" s="3" t="n">
        <v>0.788194444444445</v>
      </c>
      <c r="G734" s="1" t="s">
        <v>350</v>
      </c>
      <c r="H734" s="15" t="s">
        <v>338</v>
      </c>
      <c r="I734" s="4" t="n">
        <v>3352</v>
      </c>
      <c r="J734" s="4" t="n">
        <v>55860</v>
      </c>
      <c r="K734" s="5" t="n">
        <v>16.6646778042959</v>
      </c>
    </row>
    <row r="735" customFormat="false" ht="13.5" hidden="false" customHeight="false" outlineLevel="0" collapsed="false">
      <c r="A735" s="2" t="n">
        <v>3742</v>
      </c>
      <c r="B735" s="15" t="s">
        <v>19</v>
      </c>
      <c r="C735" s="15" t="s">
        <v>23</v>
      </c>
      <c r="D735" s="3" t="n">
        <v>0.694444444444445</v>
      </c>
      <c r="E735" s="3" t="n">
        <v>0.788194444444445</v>
      </c>
      <c r="G735" s="1" t="s">
        <v>350</v>
      </c>
      <c r="H735" s="15" t="s">
        <v>339</v>
      </c>
      <c r="I735" s="4" t="n">
        <v>3352</v>
      </c>
      <c r="J735" s="4" t="n">
        <v>41810</v>
      </c>
      <c r="K735" s="5" t="n">
        <v>12.4731503579952</v>
      </c>
    </row>
    <row r="736" customFormat="false" ht="13.5" hidden="false" customHeight="false" outlineLevel="0" collapsed="false">
      <c r="A736" s="2" t="n">
        <v>3743</v>
      </c>
      <c r="B736" s="15" t="s">
        <v>19</v>
      </c>
      <c r="C736" s="15" t="s">
        <v>23</v>
      </c>
      <c r="D736" s="3" t="n">
        <v>0.694444444444445</v>
      </c>
      <c r="E736" s="3" t="n">
        <v>0.788194444444445</v>
      </c>
      <c r="G736" s="1" t="s">
        <v>350</v>
      </c>
      <c r="H736" s="15" t="s">
        <v>340</v>
      </c>
      <c r="I736" s="4" t="n">
        <v>2860</v>
      </c>
      <c r="J736" s="4" t="n">
        <v>36460</v>
      </c>
      <c r="K736" s="5" t="n">
        <v>12.7482517482517</v>
      </c>
    </row>
    <row r="737" customFormat="false" ht="13.5" hidden="false" customHeight="false" outlineLevel="0" collapsed="false">
      <c r="A737" s="2" t="n">
        <v>3744</v>
      </c>
      <c r="B737" s="15" t="s">
        <v>19</v>
      </c>
      <c r="C737" s="15" t="s">
        <v>23</v>
      </c>
      <c r="D737" s="3" t="n">
        <v>0.756944444444445</v>
      </c>
      <c r="E737" s="3" t="n">
        <v>0.854166666666667</v>
      </c>
      <c r="G737" s="1" t="s">
        <v>351</v>
      </c>
      <c r="H737" s="15" t="s">
        <v>88</v>
      </c>
      <c r="I737" s="4" t="n">
        <v>1876</v>
      </c>
      <c r="J737" s="4" t="n">
        <v>38410</v>
      </c>
      <c r="K737" s="5" t="n">
        <v>20.4744136460554</v>
      </c>
    </row>
    <row r="738" customFormat="false" ht="13.5" hidden="false" customHeight="false" outlineLevel="0" collapsed="false">
      <c r="A738" s="2" t="n">
        <v>3745</v>
      </c>
      <c r="B738" s="15" t="s">
        <v>19</v>
      </c>
      <c r="C738" s="15" t="s">
        <v>23</v>
      </c>
      <c r="D738" s="3" t="n">
        <v>0.756944444444445</v>
      </c>
      <c r="E738" s="3" t="n">
        <v>0.854166666666667</v>
      </c>
      <c r="G738" s="1" t="s">
        <v>351</v>
      </c>
      <c r="H738" s="15" t="s">
        <v>69</v>
      </c>
      <c r="I738" s="4" t="n">
        <v>1876</v>
      </c>
      <c r="J738" s="4" t="n">
        <v>49710</v>
      </c>
      <c r="K738" s="5" t="n">
        <v>26.497867803838</v>
      </c>
    </row>
    <row r="739" customFormat="false" ht="13.5" hidden="false" customHeight="false" outlineLevel="0" collapsed="false">
      <c r="A739" s="2" t="n">
        <v>3746</v>
      </c>
      <c r="B739" s="15" t="s">
        <v>19</v>
      </c>
      <c r="C739" s="15" t="s">
        <v>23</v>
      </c>
      <c r="D739" s="3" t="n">
        <v>0.756944444444445</v>
      </c>
      <c r="E739" s="3" t="n">
        <v>0.854166666666667</v>
      </c>
      <c r="G739" s="1" t="s">
        <v>351</v>
      </c>
      <c r="H739" s="15" t="s">
        <v>94</v>
      </c>
      <c r="I739" s="4" t="n">
        <v>3352</v>
      </c>
      <c r="J739" s="4" t="n">
        <v>61310</v>
      </c>
      <c r="K739" s="5" t="n">
        <v>18.2905727923628</v>
      </c>
    </row>
    <row r="740" customFormat="false" ht="13.5" hidden="false" customHeight="false" outlineLevel="0" collapsed="false">
      <c r="A740" s="2" t="n">
        <v>3747</v>
      </c>
      <c r="B740" s="15" t="s">
        <v>19</v>
      </c>
      <c r="C740" s="15" t="s">
        <v>23</v>
      </c>
      <c r="D740" s="3" t="n">
        <v>0.756944444444445</v>
      </c>
      <c r="E740" s="3" t="n">
        <v>0.854166666666667</v>
      </c>
      <c r="G740" s="1" t="s">
        <v>351</v>
      </c>
      <c r="H740" s="15" t="s">
        <v>338</v>
      </c>
      <c r="I740" s="4" t="n">
        <v>3352</v>
      </c>
      <c r="J740" s="4" t="n">
        <v>55860</v>
      </c>
      <c r="K740" s="5" t="n">
        <v>16.6646778042959</v>
      </c>
    </row>
    <row r="741" customFormat="false" ht="13.5" hidden="false" customHeight="false" outlineLevel="0" collapsed="false">
      <c r="A741" s="2" t="n">
        <v>3748</v>
      </c>
      <c r="B741" s="15" t="s">
        <v>19</v>
      </c>
      <c r="C741" s="15" t="s">
        <v>23</v>
      </c>
      <c r="D741" s="3" t="n">
        <v>0.756944444444445</v>
      </c>
      <c r="E741" s="3" t="n">
        <v>0.854166666666667</v>
      </c>
      <c r="G741" s="1" t="s">
        <v>351</v>
      </c>
      <c r="H741" s="15" t="s">
        <v>339</v>
      </c>
      <c r="I741" s="4" t="n">
        <v>3352</v>
      </c>
      <c r="J741" s="4" t="n">
        <v>41810</v>
      </c>
      <c r="K741" s="5" t="n">
        <v>12.4731503579952</v>
      </c>
    </row>
    <row r="742" customFormat="false" ht="13.5" hidden="false" customHeight="false" outlineLevel="0" collapsed="false">
      <c r="A742" s="2" t="n">
        <v>3749</v>
      </c>
      <c r="B742" s="15" t="s">
        <v>19</v>
      </c>
      <c r="C742" s="15" t="s">
        <v>23</v>
      </c>
      <c r="D742" s="3" t="n">
        <v>0.756944444444445</v>
      </c>
      <c r="E742" s="3" t="n">
        <v>0.854166666666667</v>
      </c>
      <c r="G742" s="1" t="s">
        <v>351</v>
      </c>
      <c r="H742" s="15" t="s">
        <v>340</v>
      </c>
      <c r="I742" s="4" t="n">
        <v>2860</v>
      </c>
      <c r="J742" s="4" t="n">
        <v>36460</v>
      </c>
      <c r="K742" s="5" t="n">
        <v>12.7482517482517</v>
      </c>
    </row>
    <row r="743" customFormat="false" ht="13.5" hidden="false" customHeight="false" outlineLevel="0" collapsed="false">
      <c r="A743" s="2" t="n">
        <v>3750</v>
      </c>
      <c r="B743" s="15" t="s">
        <v>19</v>
      </c>
      <c r="C743" s="15" t="s">
        <v>23</v>
      </c>
      <c r="D743" s="3" t="n">
        <v>0.805555555555555</v>
      </c>
      <c r="E743" s="3" t="n">
        <v>0.902777777777778</v>
      </c>
      <c r="G743" s="1" t="s">
        <v>352</v>
      </c>
      <c r="H743" s="15" t="s">
        <v>88</v>
      </c>
      <c r="I743" s="4" t="n">
        <v>1876</v>
      </c>
      <c r="J743" s="4" t="n">
        <v>38110</v>
      </c>
      <c r="K743" s="5" t="n">
        <v>20.3144989339019</v>
      </c>
    </row>
    <row r="744" customFormat="false" ht="13.5" hidden="false" customHeight="false" outlineLevel="0" collapsed="false">
      <c r="A744" s="2" t="n">
        <v>3751</v>
      </c>
      <c r="B744" s="15" t="s">
        <v>19</v>
      </c>
      <c r="C744" s="15" t="s">
        <v>23</v>
      </c>
      <c r="D744" s="3" t="n">
        <v>0.805555555555555</v>
      </c>
      <c r="E744" s="3" t="n">
        <v>0.902777777777778</v>
      </c>
      <c r="G744" s="1" t="s">
        <v>352</v>
      </c>
      <c r="H744" s="15" t="s">
        <v>69</v>
      </c>
      <c r="I744" s="4" t="n">
        <v>1876</v>
      </c>
      <c r="J744" s="4" t="n">
        <v>38710</v>
      </c>
      <c r="K744" s="5" t="n">
        <v>20.634328358209</v>
      </c>
    </row>
    <row r="745" customFormat="false" ht="13.5" hidden="false" customHeight="false" outlineLevel="0" collapsed="false">
      <c r="A745" s="2" t="n">
        <v>3752</v>
      </c>
      <c r="B745" s="15" t="s">
        <v>19</v>
      </c>
      <c r="C745" s="15" t="s">
        <v>23</v>
      </c>
      <c r="D745" s="3" t="n">
        <v>0.805555555555555</v>
      </c>
      <c r="E745" s="3" t="n">
        <v>0.902777777777778</v>
      </c>
      <c r="G745" s="1" t="s">
        <v>352</v>
      </c>
      <c r="H745" s="15" t="s">
        <v>22</v>
      </c>
      <c r="I745" s="4" t="n">
        <v>1476</v>
      </c>
      <c r="J745" s="4" t="n">
        <v>21010</v>
      </c>
      <c r="K745" s="5" t="n">
        <v>14.2344173441734</v>
      </c>
    </row>
    <row r="746" customFormat="false" ht="13.5" hidden="false" customHeight="false" outlineLevel="0" collapsed="false">
      <c r="A746" s="2" t="n">
        <v>3753</v>
      </c>
      <c r="B746" s="15" t="s">
        <v>19</v>
      </c>
      <c r="C746" s="15" t="s">
        <v>23</v>
      </c>
      <c r="D746" s="3" t="n">
        <v>0.805555555555555</v>
      </c>
      <c r="E746" s="3" t="n">
        <v>0.902777777777778</v>
      </c>
      <c r="G746" s="1" t="s">
        <v>352</v>
      </c>
      <c r="H746" s="15" t="s">
        <v>49</v>
      </c>
      <c r="I746" s="4" t="n">
        <v>1476</v>
      </c>
      <c r="J746" s="4" t="n">
        <v>22210</v>
      </c>
      <c r="K746" s="5" t="n">
        <v>15.0474254742547</v>
      </c>
    </row>
    <row r="747" customFormat="false" ht="13.5" hidden="false" customHeight="false" outlineLevel="0" collapsed="false">
      <c r="A747" s="2" t="n">
        <v>3754</v>
      </c>
      <c r="B747" s="15" t="s">
        <v>19</v>
      </c>
      <c r="C747" s="15" t="s">
        <v>23</v>
      </c>
      <c r="D747" s="3" t="n">
        <v>0.805555555555555</v>
      </c>
      <c r="E747" s="3" t="n">
        <v>0.902777777777778</v>
      </c>
      <c r="G747" s="1" t="s">
        <v>352</v>
      </c>
      <c r="H747" s="15" t="s">
        <v>138</v>
      </c>
      <c r="I747" s="4" t="n">
        <v>1476</v>
      </c>
      <c r="J747" s="4" t="n">
        <v>24410</v>
      </c>
      <c r="K747" s="5" t="n">
        <v>16.5379403794038</v>
      </c>
    </row>
    <row r="748" customFormat="false" ht="13.5" hidden="false" customHeight="false" outlineLevel="0" collapsed="false">
      <c r="A748" s="2" t="n">
        <v>3755</v>
      </c>
      <c r="B748" s="15" t="s">
        <v>19</v>
      </c>
      <c r="C748" s="15" t="s">
        <v>23</v>
      </c>
      <c r="D748" s="3" t="n">
        <v>0.805555555555555</v>
      </c>
      <c r="E748" s="3" t="n">
        <v>0.902777777777778</v>
      </c>
      <c r="G748" s="1" t="s">
        <v>352</v>
      </c>
      <c r="H748" s="15" t="s">
        <v>40</v>
      </c>
      <c r="I748" s="4" t="n">
        <v>1476</v>
      </c>
      <c r="J748" s="4" t="n">
        <v>25510</v>
      </c>
      <c r="K748" s="5" t="n">
        <v>17.2831978319783</v>
      </c>
    </row>
    <row r="749" customFormat="false" ht="13.5" hidden="false" customHeight="false" outlineLevel="0" collapsed="false">
      <c r="A749" s="2" t="n">
        <v>3756</v>
      </c>
      <c r="B749" s="15" t="s">
        <v>19</v>
      </c>
      <c r="C749" s="15" t="s">
        <v>23</v>
      </c>
      <c r="D749" s="3" t="n">
        <v>0.805555555555555</v>
      </c>
      <c r="E749" s="3" t="n">
        <v>0.902777777777778</v>
      </c>
      <c r="G749" s="1" t="s">
        <v>352</v>
      </c>
      <c r="H749" s="15" t="s">
        <v>217</v>
      </c>
      <c r="I749" s="4" t="n">
        <v>1476</v>
      </c>
      <c r="J749" s="4" t="n">
        <v>29010</v>
      </c>
      <c r="K749" s="5" t="n">
        <v>19.6544715447154</v>
      </c>
    </row>
    <row r="750" customFormat="false" ht="13.5" hidden="false" customHeight="false" outlineLevel="0" collapsed="false">
      <c r="A750" s="2" t="n">
        <v>3757</v>
      </c>
      <c r="B750" s="15" t="s">
        <v>19</v>
      </c>
      <c r="C750" s="15" t="s">
        <v>23</v>
      </c>
      <c r="D750" s="3" t="n">
        <v>0.805555555555555</v>
      </c>
      <c r="E750" s="3" t="n">
        <v>0.902777777777778</v>
      </c>
      <c r="G750" s="1" t="s">
        <v>352</v>
      </c>
      <c r="H750" s="15" t="s">
        <v>94</v>
      </c>
      <c r="I750" s="4" t="n">
        <v>3352</v>
      </c>
      <c r="J750" s="4" t="n">
        <v>61310</v>
      </c>
      <c r="K750" s="5" t="n">
        <v>18.2905727923628</v>
      </c>
    </row>
    <row r="751" customFormat="false" ht="13.5" hidden="false" customHeight="false" outlineLevel="0" collapsed="false">
      <c r="A751" s="2" t="n">
        <v>3758</v>
      </c>
      <c r="B751" s="15" t="s">
        <v>19</v>
      </c>
      <c r="C751" s="15" t="s">
        <v>23</v>
      </c>
      <c r="D751" s="3" t="n">
        <v>0.805555555555555</v>
      </c>
      <c r="E751" s="3" t="n">
        <v>0.902777777777778</v>
      </c>
      <c r="G751" s="1" t="s">
        <v>352</v>
      </c>
      <c r="H751" s="15" t="s">
        <v>338</v>
      </c>
      <c r="I751" s="4" t="n">
        <v>3352</v>
      </c>
      <c r="J751" s="4" t="n">
        <v>55860</v>
      </c>
      <c r="K751" s="5" t="n">
        <v>16.6646778042959</v>
      </c>
    </row>
    <row r="752" customFormat="false" ht="13.5" hidden="false" customHeight="false" outlineLevel="0" collapsed="false">
      <c r="A752" s="2" t="n">
        <v>3759</v>
      </c>
      <c r="B752" s="15" t="s">
        <v>19</v>
      </c>
      <c r="C752" s="15" t="s">
        <v>23</v>
      </c>
      <c r="D752" s="3" t="n">
        <v>0.805555555555555</v>
      </c>
      <c r="E752" s="3" t="n">
        <v>0.902777777777778</v>
      </c>
      <c r="G752" s="1" t="s">
        <v>352</v>
      </c>
      <c r="H752" s="15" t="s">
        <v>339</v>
      </c>
      <c r="I752" s="4" t="n">
        <v>3352</v>
      </c>
      <c r="J752" s="4" t="n">
        <v>41810</v>
      </c>
      <c r="K752" s="5" t="n">
        <v>12.4731503579952</v>
      </c>
    </row>
    <row r="753" customFormat="false" ht="13.5" hidden="false" customHeight="false" outlineLevel="0" collapsed="false">
      <c r="A753" s="2" t="n">
        <v>3760</v>
      </c>
      <c r="B753" s="15" t="s">
        <v>19</v>
      </c>
      <c r="C753" s="15" t="s">
        <v>23</v>
      </c>
      <c r="D753" s="3" t="n">
        <v>0.805555555555555</v>
      </c>
      <c r="E753" s="3" t="n">
        <v>0.902777777777778</v>
      </c>
      <c r="G753" s="1" t="s">
        <v>352</v>
      </c>
      <c r="H753" s="15" t="s">
        <v>340</v>
      </c>
      <c r="I753" s="4" t="n">
        <v>2860</v>
      </c>
      <c r="J753" s="4" t="n">
        <v>36460</v>
      </c>
      <c r="K753" s="5" t="n">
        <v>12.7482517482517</v>
      </c>
    </row>
    <row r="754" customFormat="false" ht="13.5" hidden="false" customHeight="false" outlineLevel="0" collapsed="false">
      <c r="A754" s="2" t="n">
        <v>3761</v>
      </c>
      <c r="B754" s="15" t="s">
        <v>19</v>
      </c>
      <c r="C754" s="15" t="s">
        <v>23</v>
      </c>
      <c r="D754" s="3" t="n">
        <v>0.868055555555555</v>
      </c>
      <c r="E754" s="3" t="n">
        <v>0.961805555555555</v>
      </c>
      <c r="G754" s="1" t="s">
        <v>353</v>
      </c>
      <c r="H754" s="15" t="s">
        <v>88</v>
      </c>
      <c r="I754" s="4" t="n">
        <v>1876</v>
      </c>
      <c r="J754" s="4" t="n">
        <v>28510</v>
      </c>
      <c r="K754" s="5" t="n">
        <v>15.1972281449893</v>
      </c>
    </row>
    <row r="755" customFormat="false" ht="13.5" hidden="false" customHeight="false" outlineLevel="0" collapsed="false">
      <c r="A755" s="2" t="n">
        <v>3762</v>
      </c>
      <c r="B755" s="15" t="s">
        <v>19</v>
      </c>
      <c r="C755" s="15" t="s">
        <v>23</v>
      </c>
      <c r="D755" s="3" t="n">
        <v>0.868055555555555</v>
      </c>
      <c r="E755" s="3" t="n">
        <v>0.961805555555555</v>
      </c>
      <c r="G755" s="1" t="s">
        <v>353</v>
      </c>
      <c r="H755" s="15" t="s">
        <v>69</v>
      </c>
      <c r="I755" s="4" t="n">
        <v>1876</v>
      </c>
      <c r="J755" s="4" t="n">
        <v>32910</v>
      </c>
      <c r="K755" s="5" t="n">
        <v>17.5426439232409</v>
      </c>
    </row>
    <row r="756" customFormat="false" ht="13.5" hidden="false" customHeight="false" outlineLevel="0" collapsed="false">
      <c r="A756" s="2" t="n">
        <v>3763</v>
      </c>
      <c r="B756" s="15" t="s">
        <v>19</v>
      </c>
      <c r="C756" s="15" t="s">
        <v>23</v>
      </c>
      <c r="D756" s="3" t="n">
        <v>0.868055555555555</v>
      </c>
      <c r="E756" s="3" t="n">
        <v>0.961805555555555</v>
      </c>
      <c r="G756" s="1" t="s">
        <v>353</v>
      </c>
      <c r="H756" s="15" t="s">
        <v>49</v>
      </c>
      <c r="I756" s="4" t="n">
        <v>1476</v>
      </c>
      <c r="J756" s="4" t="n">
        <v>15210</v>
      </c>
      <c r="K756" s="5" t="n">
        <v>10.3048780487805</v>
      </c>
    </row>
    <row r="757" customFormat="false" ht="13.5" hidden="false" customHeight="false" outlineLevel="0" collapsed="false">
      <c r="A757" s="2" t="n">
        <v>3764</v>
      </c>
      <c r="B757" s="15" t="s">
        <v>19</v>
      </c>
      <c r="C757" s="15" t="s">
        <v>23</v>
      </c>
      <c r="D757" s="3" t="n">
        <v>0.868055555555555</v>
      </c>
      <c r="E757" s="3" t="n">
        <v>0.961805555555555</v>
      </c>
      <c r="G757" s="1" t="s">
        <v>353</v>
      </c>
      <c r="H757" s="15" t="s">
        <v>138</v>
      </c>
      <c r="I757" s="4" t="n">
        <v>1476</v>
      </c>
      <c r="J757" s="4" t="n">
        <v>17710</v>
      </c>
      <c r="K757" s="5" t="n">
        <v>11.9986449864499</v>
      </c>
    </row>
    <row r="758" customFormat="false" ht="13.5" hidden="false" customHeight="false" outlineLevel="0" collapsed="false">
      <c r="A758" s="2" t="n">
        <v>3765</v>
      </c>
      <c r="B758" s="15" t="s">
        <v>19</v>
      </c>
      <c r="C758" s="15" t="s">
        <v>23</v>
      </c>
      <c r="D758" s="3" t="n">
        <v>0.868055555555555</v>
      </c>
      <c r="E758" s="3" t="n">
        <v>0.961805555555555</v>
      </c>
      <c r="G758" s="1" t="s">
        <v>353</v>
      </c>
      <c r="H758" s="15" t="s">
        <v>40</v>
      </c>
      <c r="I758" s="4" t="n">
        <v>1476</v>
      </c>
      <c r="J758" s="4" t="n">
        <v>18210</v>
      </c>
      <c r="K758" s="5" t="n">
        <v>12.3373983739837</v>
      </c>
    </row>
    <row r="759" customFormat="false" ht="13.5" hidden="false" customHeight="false" outlineLevel="0" collapsed="false">
      <c r="A759" s="2" t="n">
        <v>3766</v>
      </c>
      <c r="B759" s="15" t="s">
        <v>19</v>
      </c>
      <c r="C759" s="15" t="s">
        <v>23</v>
      </c>
      <c r="D759" s="3" t="n">
        <v>0.868055555555555</v>
      </c>
      <c r="E759" s="3" t="n">
        <v>0.961805555555555</v>
      </c>
      <c r="G759" s="1" t="s">
        <v>353</v>
      </c>
      <c r="H759" s="15" t="s">
        <v>217</v>
      </c>
      <c r="I759" s="4" t="n">
        <v>1476</v>
      </c>
      <c r="J759" s="4" t="n">
        <v>24110</v>
      </c>
      <c r="K759" s="5" t="n">
        <v>16.3346883468835</v>
      </c>
    </row>
    <row r="760" customFormat="false" ht="13.5" hidden="false" customHeight="false" outlineLevel="0" collapsed="false">
      <c r="A760" s="2" t="n">
        <v>3767</v>
      </c>
      <c r="B760" s="15" t="s">
        <v>19</v>
      </c>
      <c r="C760" s="15" t="s">
        <v>23</v>
      </c>
      <c r="D760" s="3" t="n">
        <v>0.868055555555555</v>
      </c>
      <c r="E760" s="3" t="n">
        <v>0.961805555555555</v>
      </c>
      <c r="G760" s="1" t="s">
        <v>353</v>
      </c>
      <c r="H760" s="15" t="s">
        <v>94</v>
      </c>
      <c r="I760" s="4" t="n">
        <v>3352</v>
      </c>
      <c r="J760" s="4" t="n">
        <v>61310</v>
      </c>
      <c r="K760" s="5" t="n">
        <v>18.2905727923628</v>
      </c>
    </row>
    <row r="761" customFormat="false" ht="13.5" hidden="false" customHeight="false" outlineLevel="0" collapsed="false">
      <c r="A761" s="2" t="n">
        <v>3768</v>
      </c>
      <c r="B761" s="15" t="s">
        <v>19</v>
      </c>
      <c r="C761" s="15" t="s">
        <v>23</v>
      </c>
      <c r="D761" s="3" t="n">
        <v>0.868055555555555</v>
      </c>
      <c r="E761" s="3" t="n">
        <v>0.961805555555555</v>
      </c>
      <c r="G761" s="1" t="s">
        <v>353</v>
      </c>
      <c r="H761" s="15" t="s">
        <v>338</v>
      </c>
      <c r="I761" s="4" t="n">
        <v>3352</v>
      </c>
      <c r="J761" s="4" t="n">
        <v>55860</v>
      </c>
      <c r="K761" s="5" t="n">
        <v>16.6646778042959</v>
      </c>
    </row>
    <row r="762" customFormat="false" ht="13.5" hidden="false" customHeight="false" outlineLevel="0" collapsed="false">
      <c r="A762" s="2" t="n">
        <v>3769</v>
      </c>
      <c r="B762" s="15" t="s">
        <v>19</v>
      </c>
      <c r="C762" s="15" t="s">
        <v>23</v>
      </c>
      <c r="D762" s="3" t="n">
        <v>0.868055555555555</v>
      </c>
      <c r="E762" s="3" t="n">
        <v>0.961805555555555</v>
      </c>
      <c r="G762" s="1" t="s">
        <v>353</v>
      </c>
      <c r="H762" s="15" t="s">
        <v>339</v>
      </c>
      <c r="I762" s="4" t="n">
        <v>3352</v>
      </c>
      <c r="J762" s="4" t="n">
        <v>41810</v>
      </c>
      <c r="K762" s="5" t="n">
        <v>12.4731503579952</v>
      </c>
    </row>
    <row r="763" customFormat="false" ht="13.5" hidden="false" customHeight="false" outlineLevel="0" collapsed="false">
      <c r="A763" s="2" t="n">
        <v>3770</v>
      </c>
      <c r="B763" s="15" t="s">
        <v>19</v>
      </c>
      <c r="C763" s="15" t="s">
        <v>23</v>
      </c>
      <c r="D763" s="3" t="n">
        <v>0.868055555555555</v>
      </c>
      <c r="E763" s="3" t="n">
        <v>0.961805555555555</v>
      </c>
      <c r="G763" s="1" t="s">
        <v>353</v>
      </c>
      <c r="H763" s="15" t="s">
        <v>340</v>
      </c>
      <c r="I763" s="4" t="n">
        <v>2860</v>
      </c>
      <c r="J763" s="4" t="n">
        <v>36460</v>
      </c>
      <c r="K763" s="5" t="n">
        <v>12.7482517482517</v>
      </c>
    </row>
    <row r="764" customFormat="false" ht="13.5" hidden="false" customHeight="false" outlineLevel="0" collapsed="false">
      <c r="A764" s="2" t="n">
        <v>3771</v>
      </c>
      <c r="B764" s="15" t="s">
        <v>19</v>
      </c>
      <c r="C764" s="15" t="s">
        <v>43</v>
      </c>
      <c r="D764" s="3" t="n">
        <v>0.506944444444444</v>
      </c>
      <c r="E764" s="3" t="n">
        <v>0.59375</v>
      </c>
      <c r="G764" s="1" t="s">
        <v>354</v>
      </c>
      <c r="H764" s="15" t="s">
        <v>88</v>
      </c>
      <c r="I764" s="4" t="n">
        <v>1613</v>
      </c>
      <c r="J764" s="4" t="n">
        <v>36760</v>
      </c>
      <c r="K764" s="5" t="n">
        <v>22.7898326100434</v>
      </c>
    </row>
    <row r="765" customFormat="false" ht="13.5" hidden="false" customHeight="false" outlineLevel="0" collapsed="false">
      <c r="A765" s="2" t="n">
        <v>3772</v>
      </c>
      <c r="B765" s="15" t="s">
        <v>19</v>
      </c>
      <c r="C765" s="15" t="s">
        <v>43</v>
      </c>
      <c r="D765" s="3" t="n">
        <v>0.506944444444444</v>
      </c>
      <c r="E765" s="3" t="n">
        <v>0.59375</v>
      </c>
      <c r="G765" s="1" t="s">
        <v>354</v>
      </c>
      <c r="H765" s="15" t="s">
        <v>69</v>
      </c>
      <c r="I765" s="4" t="n">
        <v>1613</v>
      </c>
      <c r="J765" s="4" t="n">
        <v>47460</v>
      </c>
      <c r="K765" s="5" t="n">
        <v>29.4234345939244</v>
      </c>
    </row>
    <row r="766" customFormat="false" ht="13.5" hidden="false" customHeight="false" outlineLevel="0" collapsed="false">
      <c r="A766" s="2" t="n">
        <v>3773</v>
      </c>
      <c r="B766" s="15" t="s">
        <v>19</v>
      </c>
      <c r="C766" s="15" t="s">
        <v>43</v>
      </c>
      <c r="D766" s="3" t="n">
        <v>0.638888888888889</v>
      </c>
      <c r="E766" s="3" t="n">
        <v>0.729166666666667</v>
      </c>
      <c r="G766" s="1" t="s">
        <v>355</v>
      </c>
      <c r="H766" s="15" t="s">
        <v>88</v>
      </c>
      <c r="I766" s="4" t="n">
        <v>1613</v>
      </c>
      <c r="J766" s="4" t="n">
        <v>36760</v>
      </c>
      <c r="K766" s="5" t="n">
        <v>22.7898326100434</v>
      </c>
    </row>
    <row r="767" customFormat="false" ht="13.5" hidden="false" customHeight="false" outlineLevel="0" collapsed="false">
      <c r="A767" s="2" t="n">
        <v>3774</v>
      </c>
      <c r="B767" s="15" t="s">
        <v>19</v>
      </c>
      <c r="C767" s="15" t="s">
        <v>43</v>
      </c>
      <c r="D767" s="3" t="n">
        <v>0.638888888888889</v>
      </c>
      <c r="E767" s="3" t="n">
        <v>0.729166666666667</v>
      </c>
      <c r="G767" s="1" t="s">
        <v>355</v>
      </c>
      <c r="H767" s="15" t="s">
        <v>69</v>
      </c>
      <c r="I767" s="4" t="n">
        <v>1613</v>
      </c>
      <c r="J767" s="4" t="n">
        <v>47460</v>
      </c>
      <c r="K767" s="5" t="n">
        <v>29.4234345939244</v>
      </c>
    </row>
    <row r="768" customFormat="false" ht="13.5" hidden="false" customHeight="false" outlineLevel="0" collapsed="false">
      <c r="A768" s="2" t="n">
        <v>3775</v>
      </c>
      <c r="B768" s="15" t="s">
        <v>19</v>
      </c>
      <c r="C768" s="15" t="s">
        <v>43</v>
      </c>
      <c r="D768" s="3" t="n">
        <v>0.75</v>
      </c>
      <c r="E768" s="3" t="n">
        <v>0.833333333333333</v>
      </c>
      <c r="G768" s="1" t="s">
        <v>356</v>
      </c>
      <c r="H768" s="15" t="s">
        <v>88</v>
      </c>
      <c r="I768" s="4" t="n">
        <v>1613</v>
      </c>
      <c r="J768" s="4" t="n">
        <v>36760</v>
      </c>
      <c r="K768" s="5" t="n">
        <v>22.7898326100434</v>
      </c>
    </row>
    <row r="769" customFormat="false" ht="13.5" hidden="false" customHeight="false" outlineLevel="0" collapsed="false">
      <c r="A769" s="2" t="n">
        <v>3776</v>
      </c>
      <c r="B769" s="15" t="s">
        <v>19</v>
      </c>
      <c r="C769" s="15" t="s">
        <v>43</v>
      </c>
      <c r="D769" s="3" t="n">
        <v>0.75</v>
      </c>
      <c r="E769" s="3" t="n">
        <v>0.833333333333333</v>
      </c>
      <c r="G769" s="1" t="s">
        <v>356</v>
      </c>
      <c r="H769" s="15" t="s">
        <v>69</v>
      </c>
      <c r="I769" s="4" t="n">
        <v>1613</v>
      </c>
      <c r="J769" s="4" t="n">
        <v>47460</v>
      </c>
      <c r="K769" s="5" t="n">
        <v>29.4234345939244</v>
      </c>
    </row>
    <row r="770" customFormat="false" ht="13.5" hidden="false" customHeight="false" outlineLevel="0" collapsed="false">
      <c r="A770" s="2" t="n">
        <v>3777</v>
      </c>
      <c r="B770" s="15" t="s">
        <v>19</v>
      </c>
      <c r="C770" s="15" t="s">
        <v>43</v>
      </c>
      <c r="D770" s="3" t="n">
        <v>0.75</v>
      </c>
      <c r="E770" s="3" t="n">
        <v>0.833333333333333</v>
      </c>
      <c r="G770" s="1" t="s">
        <v>356</v>
      </c>
      <c r="H770" s="15" t="s">
        <v>94</v>
      </c>
      <c r="I770" s="4" t="n">
        <v>2827</v>
      </c>
      <c r="J770" s="4" t="n">
        <v>54860</v>
      </c>
      <c r="K770" s="5" t="n">
        <v>19.4057304563141</v>
      </c>
    </row>
    <row r="771" customFormat="false" ht="13.5" hidden="false" customHeight="false" outlineLevel="0" collapsed="false">
      <c r="A771" s="2" t="n">
        <v>3778</v>
      </c>
      <c r="B771" s="15" t="s">
        <v>19</v>
      </c>
      <c r="C771" s="15" t="s">
        <v>43</v>
      </c>
      <c r="D771" s="3" t="n">
        <v>0.75</v>
      </c>
      <c r="E771" s="3" t="n">
        <v>0.833333333333333</v>
      </c>
      <c r="G771" s="1" t="s">
        <v>356</v>
      </c>
      <c r="H771" s="15" t="s">
        <v>338</v>
      </c>
      <c r="I771" s="4" t="n">
        <v>2827</v>
      </c>
      <c r="J771" s="4" t="n">
        <v>47960</v>
      </c>
      <c r="K771" s="5" t="n">
        <v>16.9649805447471</v>
      </c>
    </row>
    <row r="772" customFormat="false" ht="13.5" hidden="false" customHeight="false" outlineLevel="0" collapsed="false">
      <c r="A772" s="2" t="n">
        <v>3779</v>
      </c>
      <c r="B772" s="15" t="s">
        <v>19</v>
      </c>
      <c r="C772" s="15" t="s">
        <v>43</v>
      </c>
      <c r="D772" s="3" t="n">
        <v>0.75</v>
      </c>
      <c r="E772" s="3" t="n">
        <v>0.833333333333333</v>
      </c>
      <c r="G772" s="1" t="s">
        <v>356</v>
      </c>
      <c r="H772" s="15" t="s">
        <v>339</v>
      </c>
      <c r="I772" s="4" t="n">
        <v>2827</v>
      </c>
      <c r="J772" s="4" t="n">
        <v>36410</v>
      </c>
      <c r="K772" s="5" t="n">
        <v>12.8793774319066</v>
      </c>
    </row>
    <row r="773" customFormat="false" ht="13.5" hidden="false" customHeight="false" outlineLevel="0" collapsed="false">
      <c r="A773" s="2" t="n">
        <v>3780</v>
      </c>
      <c r="B773" s="15" t="s">
        <v>19</v>
      </c>
      <c r="C773" s="15" t="s">
        <v>43</v>
      </c>
      <c r="D773" s="3" t="n">
        <v>0.75</v>
      </c>
      <c r="E773" s="3" t="n">
        <v>0.833333333333333</v>
      </c>
      <c r="G773" s="1" t="s">
        <v>356</v>
      </c>
      <c r="H773" s="15" t="s">
        <v>340</v>
      </c>
      <c r="I773" s="4" t="n">
        <v>2422</v>
      </c>
      <c r="J773" s="4" t="n">
        <v>31460</v>
      </c>
      <c r="K773" s="5" t="n">
        <v>12.9892650701899</v>
      </c>
    </row>
    <row r="774" customFormat="false" ht="13.5" hidden="false" customHeight="false" outlineLevel="0" collapsed="false">
      <c r="A774" s="2" t="n">
        <v>3781</v>
      </c>
      <c r="B774" s="15" t="s">
        <v>19</v>
      </c>
      <c r="C774" s="15" t="s">
        <v>29</v>
      </c>
      <c r="D774" s="3" t="n">
        <v>0.475694444444444</v>
      </c>
      <c r="E774" s="3" t="n">
        <v>0.552083333333333</v>
      </c>
      <c r="G774" s="1" t="s">
        <v>357</v>
      </c>
      <c r="H774" s="15" t="s">
        <v>88</v>
      </c>
      <c r="I774" s="4" t="n">
        <v>1508</v>
      </c>
      <c r="J774" s="4" t="n">
        <v>20980</v>
      </c>
      <c r="K774" s="5" t="n">
        <v>13.9124668435013</v>
      </c>
    </row>
    <row r="775" customFormat="false" ht="13.5" hidden="false" customHeight="false" outlineLevel="0" collapsed="false">
      <c r="A775" s="2" t="n">
        <v>3782</v>
      </c>
      <c r="B775" s="15" t="s">
        <v>19</v>
      </c>
      <c r="C775" s="15" t="s">
        <v>29</v>
      </c>
      <c r="D775" s="3" t="n">
        <v>0.475694444444444</v>
      </c>
      <c r="E775" s="3" t="n">
        <v>0.552083333333333</v>
      </c>
      <c r="G775" s="1" t="s">
        <v>357</v>
      </c>
      <c r="H775" s="15" t="s">
        <v>69</v>
      </c>
      <c r="I775" s="4" t="n">
        <v>1508</v>
      </c>
      <c r="J775" s="4" t="n">
        <v>28280</v>
      </c>
      <c r="K775" s="5" t="n">
        <v>18.7533156498674</v>
      </c>
    </row>
    <row r="776" customFormat="false" ht="13.5" hidden="false" customHeight="false" outlineLevel="0" collapsed="false">
      <c r="A776" s="2" t="n">
        <v>3783</v>
      </c>
      <c r="B776" s="15" t="s">
        <v>19</v>
      </c>
      <c r="C776" s="15" t="s">
        <v>29</v>
      </c>
      <c r="D776" s="3" t="n">
        <v>0.475694444444444</v>
      </c>
      <c r="E776" s="3" t="n">
        <v>0.552083333333333</v>
      </c>
      <c r="G776" s="1" t="s">
        <v>357</v>
      </c>
      <c r="H776" s="15" t="s">
        <v>22</v>
      </c>
      <c r="I776" s="4" t="n">
        <v>1108</v>
      </c>
      <c r="J776" s="4" t="n">
        <v>9180</v>
      </c>
      <c r="K776" s="5" t="n">
        <v>8.28519855595668</v>
      </c>
    </row>
    <row r="777" customFormat="false" ht="13.5" hidden="false" customHeight="false" outlineLevel="0" collapsed="false">
      <c r="A777" s="2" t="n">
        <v>3784</v>
      </c>
      <c r="B777" s="15" t="s">
        <v>19</v>
      </c>
      <c r="C777" s="15" t="s">
        <v>29</v>
      </c>
      <c r="D777" s="3" t="n">
        <v>0.475694444444444</v>
      </c>
      <c r="E777" s="3" t="n">
        <v>0.552083333333333</v>
      </c>
      <c r="G777" s="1" t="s">
        <v>357</v>
      </c>
      <c r="H777" s="15" t="s">
        <v>49</v>
      </c>
      <c r="I777" s="4" t="n">
        <v>1108</v>
      </c>
      <c r="J777" s="4" t="n">
        <v>9280</v>
      </c>
      <c r="K777" s="5" t="n">
        <v>8.37545126353791</v>
      </c>
    </row>
    <row r="778" customFormat="false" ht="13.5" hidden="false" customHeight="false" outlineLevel="0" collapsed="false">
      <c r="A778" s="2" t="n">
        <v>3785</v>
      </c>
      <c r="B778" s="15" t="s">
        <v>19</v>
      </c>
      <c r="C778" s="15" t="s">
        <v>29</v>
      </c>
      <c r="D778" s="3" t="n">
        <v>0.475694444444444</v>
      </c>
      <c r="E778" s="3" t="n">
        <v>0.552083333333333</v>
      </c>
      <c r="G778" s="1" t="s">
        <v>357</v>
      </c>
      <c r="H778" s="15" t="s">
        <v>138</v>
      </c>
      <c r="I778" s="4" t="n">
        <v>1108</v>
      </c>
      <c r="J778" s="4" t="n">
        <v>9380</v>
      </c>
      <c r="K778" s="5" t="n">
        <v>8.46570397111913</v>
      </c>
    </row>
    <row r="779" customFormat="false" ht="13.5" hidden="false" customHeight="false" outlineLevel="0" collapsed="false">
      <c r="A779" s="2" t="n">
        <v>3786</v>
      </c>
      <c r="B779" s="15" t="s">
        <v>19</v>
      </c>
      <c r="C779" s="15" t="s">
        <v>29</v>
      </c>
      <c r="D779" s="3" t="n">
        <v>0.475694444444444</v>
      </c>
      <c r="E779" s="3" t="n">
        <v>0.552083333333333</v>
      </c>
      <c r="G779" s="1" t="s">
        <v>357</v>
      </c>
      <c r="H779" s="15" t="s">
        <v>40</v>
      </c>
      <c r="I779" s="4" t="n">
        <v>1108</v>
      </c>
      <c r="J779" s="4" t="n">
        <v>10280</v>
      </c>
      <c r="K779" s="5" t="n">
        <v>9.27797833935018</v>
      </c>
    </row>
    <row r="780" customFormat="false" ht="13.5" hidden="false" customHeight="false" outlineLevel="0" collapsed="false">
      <c r="A780" s="2" t="n">
        <v>3787</v>
      </c>
      <c r="B780" s="15" t="s">
        <v>19</v>
      </c>
      <c r="C780" s="15" t="s">
        <v>29</v>
      </c>
      <c r="D780" s="3" t="n">
        <v>0.475694444444444</v>
      </c>
      <c r="E780" s="3" t="n">
        <v>0.552083333333333</v>
      </c>
      <c r="G780" s="1" t="s">
        <v>357</v>
      </c>
      <c r="H780" s="15" t="s">
        <v>217</v>
      </c>
      <c r="I780" s="4" t="n">
        <v>1108</v>
      </c>
      <c r="J780" s="4" t="n">
        <v>16180</v>
      </c>
      <c r="K780" s="5" t="n">
        <v>14.6028880866426</v>
      </c>
    </row>
    <row r="781" customFormat="false" ht="13.5" hidden="false" customHeight="false" outlineLevel="0" collapsed="false">
      <c r="A781" s="2" t="n">
        <v>3788</v>
      </c>
      <c r="B781" s="15" t="s">
        <v>19</v>
      </c>
      <c r="C781" s="15" t="s">
        <v>29</v>
      </c>
      <c r="D781" s="3" t="n">
        <v>0.475694444444444</v>
      </c>
      <c r="E781" s="3" t="n">
        <v>0.552083333333333</v>
      </c>
      <c r="G781" s="1" t="s">
        <v>357</v>
      </c>
      <c r="H781" s="15" t="s">
        <v>94</v>
      </c>
      <c r="I781" s="4" t="n">
        <v>2617</v>
      </c>
      <c r="J781" s="4" t="n">
        <v>49680</v>
      </c>
      <c r="K781" s="5" t="n">
        <v>18.9835689721055</v>
      </c>
    </row>
    <row r="782" customFormat="false" ht="13.5" hidden="false" customHeight="false" outlineLevel="0" collapsed="false">
      <c r="A782" s="2" t="n">
        <v>3789</v>
      </c>
      <c r="B782" s="15" t="s">
        <v>19</v>
      </c>
      <c r="C782" s="15" t="s">
        <v>29</v>
      </c>
      <c r="D782" s="3" t="n">
        <v>0.475694444444444</v>
      </c>
      <c r="E782" s="3" t="n">
        <v>0.552083333333333</v>
      </c>
      <c r="G782" s="1" t="s">
        <v>357</v>
      </c>
      <c r="H782" s="15" t="s">
        <v>338</v>
      </c>
      <c r="I782" s="4" t="n">
        <v>2617</v>
      </c>
      <c r="J782" s="4" t="n">
        <v>44880</v>
      </c>
      <c r="K782" s="5" t="n">
        <v>17.1494077187619</v>
      </c>
    </row>
    <row r="783" customFormat="false" ht="13.5" hidden="false" customHeight="false" outlineLevel="0" collapsed="false">
      <c r="A783" s="2" t="n">
        <v>3790</v>
      </c>
      <c r="B783" s="15" t="s">
        <v>19</v>
      </c>
      <c r="C783" s="15" t="s">
        <v>29</v>
      </c>
      <c r="D783" s="3" t="n">
        <v>0.475694444444444</v>
      </c>
      <c r="E783" s="3" t="n">
        <v>0.552083333333333</v>
      </c>
      <c r="G783" s="1" t="s">
        <v>357</v>
      </c>
      <c r="H783" s="15" t="s">
        <v>339</v>
      </c>
      <c r="I783" s="4" t="n">
        <v>2617</v>
      </c>
      <c r="J783" s="4" t="n">
        <v>33330</v>
      </c>
      <c r="K783" s="5" t="n">
        <v>12.7359572029041</v>
      </c>
    </row>
    <row r="784" customFormat="false" ht="13.5" hidden="false" customHeight="false" outlineLevel="0" collapsed="false">
      <c r="A784" s="2" t="n">
        <v>3791</v>
      </c>
      <c r="B784" s="15" t="s">
        <v>19</v>
      </c>
      <c r="C784" s="15" t="s">
        <v>29</v>
      </c>
      <c r="D784" s="3" t="n">
        <v>0.475694444444444</v>
      </c>
      <c r="E784" s="3" t="n">
        <v>0.552083333333333</v>
      </c>
      <c r="G784" s="1" t="s">
        <v>357</v>
      </c>
      <c r="H784" s="15" t="s">
        <v>340</v>
      </c>
      <c r="I784" s="4" t="n">
        <v>2247</v>
      </c>
      <c r="J784" s="4" t="n">
        <v>29130</v>
      </c>
      <c r="K784" s="5" t="n">
        <v>12.9639519359146</v>
      </c>
    </row>
    <row r="785" customFormat="false" ht="13.5" hidden="false" customHeight="false" outlineLevel="0" collapsed="false">
      <c r="A785" s="2" t="n">
        <v>3792</v>
      </c>
      <c r="B785" s="15" t="s">
        <v>19</v>
      </c>
      <c r="C785" s="15" t="s">
        <v>29</v>
      </c>
      <c r="D785" s="3" t="n">
        <v>0.586805555555556</v>
      </c>
      <c r="E785" s="3" t="n">
        <v>0.666666666666667</v>
      </c>
      <c r="G785" s="1" t="s">
        <v>358</v>
      </c>
      <c r="H785" s="15" t="s">
        <v>88</v>
      </c>
      <c r="I785" s="4" t="n">
        <v>1508</v>
      </c>
      <c r="J785" s="4" t="n">
        <v>32080</v>
      </c>
      <c r="K785" s="5" t="n">
        <v>21.2732095490716</v>
      </c>
    </row>
    <row r="786" customFormat="false" ht="13.5" hidden="false" customHeight="false" outlineLevel="0" collapsed="false">
      <c r="A786" s="2" t="n">
        <v>3793</v>
      </c>
      <c r="B786" s="15" t="s">
        <v>19</v>
      </c>
      <c r="C786" s="15" t="s">
        <v>29</v>
      </c>
      <c r="D786" s="3" t="n">
        <v>0.586805555555556</v>
      </c>
      <c r="E786" s="3" t="n">
        <v>0.666666666666667</v>
      </c>
      <c r="G786" s="1" t="s">
        <v>358</v>
      </c>
      <c r="H786" s="15" t="s">
        <v>69</v>
      </c>
      <c r="I786" s="4" t="n">
        <v>1508</v>
      </c>
      <c r="J786" s="4" t="n">
        <v>33780</v>
      </c>
      <c r="K786" s="5" t="n">
        <v>22.4005305039788</v>
      </c>
    </row>
    <row r="787" customFormat="false" ht="13.5" hidden="false" customHeight="false" outlineLevel="0" collapsed="false">
      <c r="A787" s="2" t="n">
        <v>3794</v>
      </c>
      <c r="B787" s="15" t="s">
        <v>19</v>
      </c>
      <c r="C787" s="15" t="s">
        <v>29</v>
      </c>
      <c r="D787" s="3" t="n">
        <v>0.586805555555556</v>
      </c>
      <c r="E787" s="3" t="n">
        <v>0.666666666666667</v>
      </c>
      <c r="G787" s="1" t="s">
        <v>358</v>
      </c>
      <c r="H787" s="15" t="s">
        <v>22</v>
      </c>
      <c r="I787" s="4" t="n">
        <v>1108</v>
      </c>
      <c r="J787" s="4" t="n">
        <v>16680</v>
      </c>
      <c r="K787" s="5" t="n">
        <v>15.0541516245487</v>
      </c>
    </row>
    <row r="788" customFormat="false" ht="13.5" hidden="false" customHeight="false" outlineLevel="0" collapsed="false">
      <c r="A788" s="2" t="n">
        <v>3795</v>
      </c>
      <c r="B788" s="15" t="s">
        <v>19</v>
      </c>
      <c r="C788" s="15" t="s">
        <v>29</v>
      </c>
      <c r="D788" s="3" t="n">
        <v>0.586805555555556</v>
      </c>
      <c r="E788" s="3" t="n">
        <v>0.666666666666667</v>
      </c>
      <c r="G788" s="1" t="s">
        <v>358</v>
      </c>
      <c r="H788" s="15" t="s">
        <v>49</v>
      </c>
      <c r="I788" s="4" t="n">
        <v>1108</v>
      </c>
      <c r="J788" s="4" t="n">
        <v>17480</v>
      </c>
      <c r="K788" s="5" t="n">
        <v>15.7761732851986</v>
      </c>
    </row>
    <row r="789" customFormat="false" ht="13.5" hidden="false" customHeight="false" outlineLevel="0" collapsed="false">
      <c r="A789" s="2" t="n">
        <v>3796</v>
      </c>
      <c r="B789" s="15" t="s">
        <v>19</v>
      </c>
      <c r="C789" s="15" t="s">
        <v>29</v>
      </c>
      <c r="D789" s="3" t="n">
        <v>0.586805555555556</v>
      </c>
      <c r="E789" s="3" t="n">
        <v>0.666666666666667</v>
      </c>
      <c r="G789" s="1" t="s">
        <v>358</v>
      </c>
      <c r="H789" s="15" t="s">
        <v>138</v>
      </c>
      <c r="I789" s="4" t="n">
        <v>1108</v>
      </c>
      <c r="J789" s="4" t="n">
        <v>18480</v>
      </c>
      <c r="K789" s="5" t="n">
        <v>16.6787003610108</v>
      </c>
    </row>
    <row r="790" customFormat="false" ht="13.5" hidden="false" customHeight="false" outlineLevel="0" collapsed="false">
      <c r="A790" s="2" t="n">
        <v>3797</v>
      </c>
      <c r="B790" s="15" t="s">
        <v>19</v>
      </c>
      <c r="C790" s="15" t="s">
        <v>29</v>
      </c>
      <c r="D790" s="3" t="n">
        <v>0.586805555555556</v>
      </c>
      <c r="E790" s="3" t="n">
        <v>0.666666666666667</v>
      </c>
      <c r="G790" s="1" t="s">
        <v>358</v>
      </c>
      <c r="H790" s="15" t="s">
        <v>40</v>
      </c>
      <c r="I790" s="4" t="n">
        <v>1108</v>
      </c>
      <c r="J790" s="4" t="n">
        <v>20980</v>
      </c>
      <c r="K790" s="5" t="n">
        <v>18.9350180505415</v>
      </c>
    </row>
    <row r="791" customFormat="false" ht="13.5" hidden="false" customHeight="false" outlineLevel="0" collapsed="false">
      <c r="A791" s="2" t="n">
        <v>3798</v>
      </c>
      <c r="B791" s="15" t="s">
        <v>19</v>
      </c>
      <c r="C791" s="15" t="s">
        <v>29</v>
      </c>
      <c r="D791" s="3" t="n">
        <v>0.586805555555556</v>
      </c>
      <c r="E791" s="3" t="n">
        <v>0.666666666666667</v>
      </c>
      <c r="G791" s="1" t="s">
        <v>358</v>
      </c>
      <c r="H791" s="15" t="s">
        <v>217</v>
      </c>
      <c r="I791" s="4" t="n">
        <v>1108</v>
      </c>
      <c r="J791" s="4" t="n">
        <v>25380</v>
      </c>
      <c r="K791" s="5" t="n">
        <v>22.9061371841155</v>
      </c>
    </row>
    <row r="792" customFormat="false" ht="13.5" hidden="false" customHeight="false" outlineLevel="0" collapsed="false">
      <c r="A792" s="2" t="n">
        <v>3799</v>
      </c>
      <c r="B792" s="15" t="s">
        <v>19</v>
      </c>
      <c r="C792" s="15" t="s">
        <v>29</v>
      </c>
      <c r="D792" s="3" t="n">
        <v>0.586805555555556</v>
      </c>
      <c r="E792" s="3" t="n">
        <v>0.666666666666667</v>
      </c>
      <c r="G792" s="1" t="s">
        <v>358</v>
      </c>
      <c r="H792" s="15" t="s">
        <v>94</v>
      </c>
      <c r="I792" s="4" t="n">
        <v>2617</v>
      </c>
      <c r="J792" s="4" t="n">
        <v>49680</v>
      </c>
      <c r="K792" s="5" t="n">
        <v>18.9835689721055</v>
      </c>
    </row>
    <row r="793" customFormat="false" ht="13.5" hidden="false" customHeight="false" outlineLevel="0" collapsed="false">
      <c r="A793" s="2" t="n">
        <v>3800</v>
      </c>
      <c r="B793" s="15" t="s">
        <v>19</v>
      </c>
      <c r="C793" s="15" t="s">
        <v>29</v>
      </c>
      <c r="D793" s="3" t="n">
        <v>0.586805555555556</v>
      </c>
      <c r="E793" s="3" t="n">
        <v>0.666666666666667</v>
      </c>
      <c r="G793" s="1" t="s">
        <v>358</v>
      </c>
      <c r="H793" s="15" t="s">
        <v>338</v>
      </c>
      <c r="I793" s="4" t="n">
        <v>2617</v>
      </c>
      <c r="J793" s="4" t="n">
        <v>44880</v>
      </c>
      <c r="K793" s="5" t="n">
        <v>17.1494077187619</v>
      </c>
    </row>
    <row r="794" customFormat="false" ht="13.5" hidden="false" customHeight="false" outlineLevel="0" collapsed="false">
      <c r="A794" s="2" t="n">
        <v>3801</v>
      </c>
      <c r="B794" s="15" t="s">
        <v>19</v>
      </c>
      <c r="C794" s="15" t="s">
        <v>29</v>
      </c>
      <c r="D794" s="3" t="n">
        <v>0.586805555555556</v>
      </c>
      <c r="E794" s="3" t="n">
        <v>0.666666666666667</v>
      </c>
      <c r="G794" s="1" t="s">
        <v>358</v>
      </c>
      <c r="H794" s="15" t="s">
        <v>339</v>
      </c>
      <c r="I794" s="4" t="n">
        <v>2617</v>
      </c>
      <c r="J794" s="4" t="n">
        <v>33330</v>
      </c>
      <c r="K794" s="5" t="n">
        <v>12.7359572029041</v>
      </c>
    </row>
    <row r="795" customFormat="false" ht="13.5" hidden="false" customHeight="false" outlineLevel="0" collapsed="false">
      <c r="A795" s="2" t="n">
        <v>3802</v>
      </c>
      <c r="B795" s="15" t="s">
        <v>19</v>
      </c>
      <c r="C795" s="15" t="s">
        <v>29</v>
      </c>
      <c r="D795" s="3" t="n">
        <v>0.586805555555556</v>
      </c>
      <c r="E795" s="3" t="n">
        <v>0.666666666666667</v>
      </c>
      <c r="G795" s="1" t="s">
        <v>358</v>
      </c>
      <c r="H795" s="15" t="s">
        <v>340</v>
      </c>
      <c r="I795" s="4" t="n">
        <v>2247</v>
      </c>
      <c r="J795" s="4" t="n">
        <v>29130</v>
      </c>
      <c r="K795" s="5" t="n">
        <v>12.9639519359146</v>
      </c>
    </row>
    <row r="796" customFormat="false" ht="13.5" hidden="false" customHeight="false" outlineLevel="0" collapsed="false">
      <c r="A796" s="2" t="n">
        <v>3803</v>
      </c>
      <c r="B796" s="15" t="s">
        <v>19</v>
      </c>
      <c r="C796" s="15" t="s">
        <v>29</v>
      </c>
      <c r="D796" s="3" t="n">
        <v>0.708333333333333</v>
      </c>
      <c r="E796" s="3" t="n">
        <v>0.788194444444445</v>
      </c>
      <c r="G796" s="1" t="s">
        <v>359</v>
      </c>
      <c r="H796" s="15" t="s">
        <v>88</v>
      </c>
      <c r="I796" s="4" t="n">
        <v>1508</v>
      </c>
      <c r="J796" s="4" t="n">
        <v>32580</v>
      </c>
      <c r="K796" s="5" t="n">
        <v>21.604774535809</v>
      </c>
    </row>
    <row r="797" customFormat="false" ht="13.5" hidden="false" customHeight="false" outlineLevel="0" collapsed="false">
      <c r="A797" s="2" t="n">
        <v>3804</v>
      </c>
      <c r="B797" s="15" t="s">
        <v>19</v>
      </c>
      <c r="C797" s="15" t="s">
        <v>29</v>
      </c>
      <c r="D797" s="3" t="n">
        <v>0.708333333333333</v>
      </c>
      <c r="E797" s="3" t="n">
        <v>0.788194444444445</v>
      </c>
      <c r="G797" s="1" t="s">
        <v>359</v>
      </c>
      <c r="H797" s="15" t="s">
        <v>69</v>
      </c>
      <c r="I797" s="4" t="n">
        <v>1508</v>
      </c>
      <c r="J797" s="4" t="n">
        <v>42180</v>
      </c>
      <c r="K797" s="5" t="n">
        <v>27.9708222811671</v>
      </c>
    </row>
    <row r="798" customFormat="false" ht="13.5" hidden="false" customHeight="false" outlineLevel="0" collapsed="false">
      <c r="A798" s="2" t="n">
        <v>3805</v>
      </c>
      <c r="B798" s="15" t="s">
        <v>19</v>
      </c>
      <c r="C798" s="15" t="s">
        <v>29</v>
      </c>
      <c r="D798" s="3" t="n">
        <v>0.708333333333333</v>
      </c>
      <c r="E798" s="3" t="n">
        <v>0.788194444444445</v>
      </c>
      <c r="G798" s="1" t="s">
        <v>359</v>
      </c>
      <c r="H798" s="15" t="s">
        <v>94</v>
      </c>
      <c r="I798" s="4" t="n">
        <v>2617</v>
      </c>
      <c r="J798" s="4" t="n">
        <v>49680</v>
      </c>
      <c r="K798" s="5" t="n">
        <v>18.9835689721055</v>
      </c>
    </row>
    <row r="799" customFormat="false" ht="13.5" hidden="false" customHeight="false" outlineLevel="0" collapsed="false">
      <c r="A799" s="2" t="n">
        <v>3806</v>
      </c>
      <c r="B799" s="15" t="s">
        <v>19</v>
      </c>
      <c r="C799" s="15" t="s">
        <v>29</v>
      </c>
      <c r="D799" s="3" t="n">
        <v>0.708333333333333</v>
      </c>
      <c r="E799" s="3" t="n">
        <v>0.788194444444445</v>
      </c>
      <c r="G799" s="1" t="s">
        <v>359</v>
      </c>
      <c r="H799" s="15" t="s">
        <v>338</v>
      </c>
      <c r="I799" s="4" t="n">
        <v>2617</v>
      </c>
      <c r="J799" s="4" t="n">
        <v>44880</v>
      </c>
      <c r="K799" s="5" t="n">
        <v>17.1494077187619</v>
      </c>
    </row>
    <row r="800" customFormat="false" ht="13.5" hidden="false" customHeight="false" outlineLevel="0" collapsed="false">
      <c r="A800" s="2" t="n">
        <v>3807</v>
      </c>
      <c r="B800" s="15" t="s">
        <v>19</v>
      </c>
      <c r="C800" s="15" t="s">
        <v>29</v>
      </c>
      <c r="D800" s="3" t="n">
        <v>0.708333333333333</v>
      </c>
      <c r="E800" s="3" t="n">
        <v>0.788194444444445</v>
      </c>
      <c r="G800" s="1" t="s">
        <v>359</v>
      </c>
      <c r="H800" s="15" t="s">
        <v>339</v>
      </c>
      <c r="I800" s="4" t="n">
        <v>2617</v>
      </c>
      <c r="J800" s="4" t="n">
        <v>33330</v>
      </c>
      <c r="K800" s="5" t="n">
        <v>12.7359572029041</v>
      </c>
    </row>
    <row r="801" customFormat="false" ht="13.5" hidden="false" customHeight="false" outlineLevel="0" collapsed="false">
      <c r="A801" s="2" t="n">
        <v>3808</v>
      </c>
      <c r="B801" s="15" t="s">
        <v>19</v>
      </c>
      <c r="C801" s="15" t="s">
        <v>29</v>
      </c>
      <c r="D801" s="3" t="n">
        <v>0.708333333333333</v>
      </c>
      <c r="E801" s="3" t="n">
        <v>0.788194444444445</v>
      </c>
      <c r="G801" s="1" t="s">
        <v>359</v>
      </c>
      <c r="H801" s="15" t="s">
        <v>340</v>
      </c>
      <c r="I801" s="4" t="n">
        <v>2247</v>
      </c>
      <c r="J801" s="4" t="n">
        <v>29130</v>
      </c>
      <c r="K801" s="5" t="n">
        <v>12.9639519359146</v>
      </c>
    </row>
    <row r="802" customFormat="false" ht="13.5" hidden="false" customHeight="false" outlineLevel="0" collapsed="false">
      <c r="A802" s="2" t="n">
        <v>3809</v>
      </c>
      <c r="B802" s="15" t="s">
        <v>19</v>
      </c>
      <c r="C802" s="15" t="s">
        <v>31</v>
      </c>
      <c r="D802" s="3" t="n">
        <v>0.315972222222222</v>
      </c>
      <c r="E802" s="3" t="n">
        <v>0.395833333333333</v>
      </c>
      <c r="G802" s="1" t="s">
        <v>360</v>
      </c>
      <c r="H802" s="15" t="s">
        <v>88</v>
      </c>
      <c r="I802" s="4" t="n">
        <v>1508</v>
      </c>
      <c r="J802" s="4" t="n">
        <v>25260</v>
      </c>
      <c r="K802" s="5" t="n">
        <v>16.7506631299735</v>
      </c>
    </row>
    <row r="803" customFormat="false" ht="13.5" hidden="false" customHeight="false" outlineLevel="0" collapsed="false">
      <c r="A803" s="2" t="n">
        <v>3810</v>
      </c>
      <c r="B803" s="15" t="s">
        <v>19</v>
      </c>
      <c r="C803" s="15" t="s">
        <v>31</v>
      </c>
      <c r="D803" s="3" t="n">
        <v>0.315972222222222</v>
      </c>
      <c r="E803" s="3" t="n">
        <v>0.395833333333333</v>
      </c>
      <c r="G803" s="1" t="s">
        <v>360</v>
      </c>
      <c r="H803" s="15" t="s">
        <v>69</v>
      </c>
      <c r="I803" s="4" t="n">
        <v>1508</v>
      </c>
      <c r="J803" s="4" t="n">
        <v>35960</v>
      </c>
      <c r="K803" s="5" t="n">
        <v>23.8461538461538</v>
      </c>
    </row>
    <row r="804" customFormat="false" ht="13.5" hidden="false" customHeight="false" outlineLevel="0" collapsed="false">
      <c r="A804" s="2" t="n">
        <v>3811</v>
      </c>
      <c r="B804" s="15" t="s">
        <v>19</v>
      </c>
      <c r="C804" s="15" t="s">
        <v>31</v>
      </c>
      <c r="D804" s="3" t="n">
        <v>0.315972222222222</v>
      </c>
      <c r="E804" s="3" t="n">
        <v>0.395833333333333</v>
      </c>
      <c r="G804" s="1" t="s">
        <v>360</v>
      </c>
      <c r="H804" s="15" t="s">
        <v>22</v>
      </c>
      <c r="I804" s="4" t="n">
        <v>1108</v>
      </c>
      <c r="J804" s="4" t="n">
        <v>11560</v>
      </c>
      <c r="K804" s="5" t="n">
        <v>10.4332129963899</v>
      </c>
    </row>
    <row r="805" customFormat="false" ht="13.5" hidden="false" customHeight="false" outlineLevel="0" collapsed="false">
      <c r="A805" s="2" t="n">
        <v>3812</v>
      </c>
      <c r="B805" s="15" t="s">
        <v>19</v>
      </c>
      <c r="C805" s="15" t="s">
        <v>31</v>
      </c>
      <c r="D805" s="3" t="n">
        <v>0.315972222222222</v>
      </c>
      <c r="E805" s="3" t="n">
        <v>0.395833333333333</v>
      </c>
      <c r="G805" s="1" t="s">
        <v>360</v>
      </c>
      <c r="H805" s="15" t="s">
        <v>49</v>
      </c>
      <c r="I805" s="4" t="n">
        <v>1108</v>
      </c>
      <c r="J805" s="4" t="n">
        <v>12160</v>
      </c>
      <c r="K805" s="5" t="n">
        <v>10.9747292418773</v>
      </c>
    </row>
    <row r="806" customFormat="false" ht="13.5" hidden="false" customHeight="false" outlineLevel="0" collapsed="false">
      <c r="A806" s="2" t="n">
        <v>3813</v>
      </c>
      <c r="B806" s="15" t="s">
        <v>19</v>
      </c>
      <c r="C806" s="15" t="s">
        <v>31</v>
      </c>
      <c r="D806" s="3" t="n">
        <v>0.315972222222222</v>
      </c>
      <c r="E806" s="3" t="n">
        <v>0.395833333333333</v>
      </c>
      <c r="G806" s="1" t="s">
        <v>360</v>
      </c>
      <c r="H806" s="15" t="s">
        <v>138</v>
      </c>
      <c r="I806" s="4" t="n">
        <v>1108</v>
      </c>
      <c r="J806" s="4" t="n">
        <v>12460</v>
      </c>
      <c r="K806" s="5" t="n">
        <v>11.2454873646209</v>
      </c>
    </row>
    <row r="807" customFormat="false" ht="13.5" hidden="false" customHeight="false" outlineLevel="0" collapsed="false">
      <c r="A807" s="2" t="n">
        <v>3814</v>
      </c>
      <c r="B807" s="15" t="s">
        <v>19</v>
      </c>
      <c r="C807" s="15" t="s">
        <v>31</v>
      </c>
      <c r="D807" s="3" t="n">
        <v>0.315972222222222</v>
      </c>
      <c r="E807" s="3" t="n">
        <v>0.395833333333333</v>
      </c>
      <c r="G807" s="1" t="s">
        <v>360</v>
      </c>
      <c r="H807" s="15" t="s">
        <v>40</v>
      </c>
      <c r="I807" s="4" t="n">
        <v>1108</v>
      </c>
      <c r="J807" s="4" t="n">
        <v>13160</v>
      </c>
      <c r="K807" s="5" t="n">
        <v>11.8772563176895</v>
      </c>
    </row>
    <row r="808" customFormat="false" ht="13.5" hidden="false" customHeight="false" outlineLevel="0" collapsed="false">
      <c r="A808" s="2" t="n">
        <v>3815</v>
      </c>
      <c r="B808" s="15" t="s">
        <v>19</v>
      </c>
      <c r="C808" s="15" t="s">
        <v>31</v>
      </c>
      <c r="D808" s="3" t="n">
        <v>0.315972222222222</v>
      </c>
      <c r="E808" s="3" t="n">
        <v>0.395833333333333</v>
      </c>
      <c r="G808" s="1" t="s">
        <v>360</v>
      </c>
      <c r="H808" s="15" t="s">
        <v>217</v>
      </c>
      <c r="I808" s="4" t="n">
        <v>1108</v>
      </c>
      <c r="J808" s="4" t="n">
        <v>14360</v>
      </c>
      <c r="K808" s="5" t="n">
        <v>12.9602888086643</v>
      </c>
    </row>
    <row r="809" customFormat="false" ht="13.5" hidden="false" customHeight="false" outlineLevel="0" collapsed="false">
      <c r="A809" s="2" t="n">
        <v>3816</v>
      </c>
      <c r="B809" s="15" t="s">
        <v>19</v>
      </c>
      <c r="C809" s="15" t="s">
        <v>31</v>
      </c>
      <c r="D809" s="3" t="n">
        <v>0.315972222222222</v>
      </c>
      <c r="E809" s="3" t="n">
        <v>0.395833333333333</v>
      </c>
      <c r="G809" s="1" t="s">
        <v>360</v>
      </c>
      <c r="H809" s="15" t="s">
        <v>94</v>
      </c>
      <c r="I809" s="4" t="n">
        <v>2617</v>
      </c>
      <c r="J809" s="4" t="n">
        <v>49860</v>
      </c>
      <c r="K809" s="5" t="n">
        <v>19.0523500191058</v>
      </c>
    </row>
    <row r="810" customFormat="false" ht="13.5" hidden="false" customHeight="false" outlineLevel="0" collapsed="false">
      <c r="A810" s="2" t="n">
        <v>3817</v>
      </c>
      <c r="B810" s="15" t="s">
        <v>19</v>
      </c>
      <c r="C810" s="15" t="s">
        <v>31</v>
      </c>
      <c r="D810" s="3" t="n">
        <v>0.315972222222222</v>
      </c>
      <c r="E810" s="3" t="n">
        <v>0.395833333333333</v>
      </c>
      <c r="G810" s="1" t="s">
        <v>360</v>
      </c>
      <c r="H810" s="15" t="s">
        <v>338</v>
      </c>
      <c r="I810" s="4" t="n">
        <v>2617</v>
      </c>
      <c r="J810" s="4" t="n">
        <v>45060</v>
      </c>
      <c r="K810" s="5" t="n">
        <v>17.2181887657623</v>
      </c>
    </row>
    <row r="811" customFormat="false" ht="13.5" hidden="false" customHeight="false" outlineLevel="0" collapsed="false">
      <c r="A811" s="2" t="n">
        <v>3818</v>
      </c>
      <c r="B811" s="15" t="s">
        <v>19</v>
      </c>
      <c r="C811" s="15" t="s">
        <v>31</v>
      </c>
      <c r="D811" s="3" t="n">
        <v>0.315972222222222</v>
      </c>
      <c r="E811" s="3" t="n">
        <v>0.395833333333333</v>
      </c>
      <c r="G811" s="1" t="s">
        <v>360</v>
      </c>
      <c r="H811" s="15" t="s">
        <v>339</v>
      </c>
      <c r="I811" s="4" t="n">
        <v>2617</v>
      </c>
      <c r="J811" s="4" t="n">
        <v>33510</v>
      </c>
      <c r="K811" s="5" t="n">
        <v>12.8047382499045</v>
      </c>
    </row>
    <row r="812" customFormat="false" ht="13.5" hidden="false" customHeight="false" outlineLevel="0" collapsed="false">
      <c r="A812" s="2" t="n">
        <v>3819</v>
      </c>
      <c r="B812" s="15" t="s">
        <v>19</v>
      </c>
      <c r="C812" s="15" t="s">
        <v>31</v>
      </c>
      <c r="D812" s="3" t="n">
        <v>0.315972222222222</v>
      </c>
      <c r="E812" s="3" t="n">
        <v>0.395833333333333</v>
      </c>
      <c r="G812" s="1" t="s">
        <v>360</v>
      </c>
      <c r="H812" s="15" t="s">
        <v>340</v>
      </c>
      <c r="I812" s="4" t="n">
        <v>2247</v>
      </c>
      <c r="J812" s="4" t="n">
        <v>29310</v>
      </c>
      <c r="K812" s="5" t="n">
        <v>13.0440587449933</v>
      </c>
    </row>
    <row r="813" customFormat="false" ht="13.5" hidden="false" customHeight="false" outlineLevel="0" collapsed="false">
      <c r="A813" s="2" t="n">
        <v>3820</v>
      </c>
      <c r="B813" s="15" t="s">
        <v>19</v>
      </c>
      <c r="C813" s="15" t="s">
        <v>31</v>
      </c>
      <c r="D813" s="3" t="n">
        <v>0.434027777777778</v>
      </c>
      <c r="E813" s="3" t="n">
        <v>0.513888888888889</v>
      </c>
      <c r="G813" s="1" t="s">
        <v>361</v>
      </c>
      <c r="H813" s="15" t="s">
        <v>88</v>
      </c>
      <c r="I813" s="4" t="n">
        <v>1508</v>
      </c>
      <c r="J813" s="4" t="n">
        <v>20460</v>
      </c>
      <c r="K813" s="5" t="n">
        <v>13.5676392572944</v>
      </c>
    </row>
    <row r="814" customFormat="false" ht="13.5" hidden="false" customHeight="false" outlineLevel="0" collapsed="false">
      <c r="A814" s="2" t="n">
        <v>3821</v>
      </c>
      <c r="B814" s="15" t="s">
        <v>19</v>
      </c>
      <c r="C814" s="15" t="s">
        <v>31</v>
      </c>
      <c r="D814" s="3" t="n">
        <v>0.434027777777778</v>
      </c>
      <c r="E814" s="3" t="n">
        <v>0.513888888888889</v>
      </c>
      <c r="G814" s="1" t="s">
        <v>361</v>
      </c>
      <c r="H814" s="15" t="s">
        <v>69</v>
      </c>
      <c r="I814" s="4" t="n">
        <v>1508</v>
      </c>
      <c r="J814" s="4" t="n">
        <v>35960</v>
      </c>
      <c r="K814" s="5" t="n">
        <v>23.8461538461538</v>
      </c>
    </row>
    <row r="815" customFormat="false" ht="13.5" hidden="false" customHeight="false" outlineLevel="0" collapsed="false">
      <c r="A815" s="2" t="n">
        <v>3822</v>
      </c>
      <c r="B815" s="15" t="s">
        <v>19</v>
      </c>
      <c r="C815" s="15" t="s">
        <v>31</v>
      </c>
      <c r="D815" s="3" t="n">
        <v>0.434027777777778</v>
      </c>
      <c r="E815" s="3" t="n">
        <v>0.513888888888889</v>
      </c>
      <c r="G815" s="1" t="s">
        <v>361</v>
      </c>
      <c r="H815" s="15" t="s">
        <v>22</v>
      </c>
      <c r="I815" s="4" t="n">
        <v>1108</v>
      </c>
      <c r="J815" s="4" t="n">
        <v>9260</v>
      </c>
      <c r="K815" s="5" t="n">
        <v>8.35740072202166</v>
      </c>
    </row>
    <row r="816" customFormat="false" ht="13.5" hidden="false" customHeight="false" outlineLevel="0" collapsed="false">
      <c r="A816" s="2" t="n">
        <v>3823</v>
      </c>
      <c r="B816" s="15" t="s">
        <v>19</v>
      </c>
      <c r="C816" s="15" t="s">
        <v>31</v>
      </c>
      <c r="D816" s="3" t="n">
        <v>0.434027777777778</v>
      </c>
      <c r="E816" s="3" t="n">
        <v>0.513888888888889</v>
      </c>
      <c r="G816" s="1" t="s">
        <v>361</v>
      </c>
      <c r="H816" s="15" t="s">
        <v>49</v>
      </c>
      <c r="I816" s="4" t="n">
        <v>1108</v>
      </c>
      <c r="J816" s="4" t="n">
        <v>9760</v>
      </c>
      <c r="K816" s="5" t="n">
        <v>8.8086642599278</v>
      </c>
    </row>
    <row r="817" customFormat="false" ht="13.5" hidden="false" customHeight="false" outlineLevel="0" collapsed="false">
      <c r="A817" s="2" t="n">
        <v>3824</v>
      </c>
      <c r="B817" s="15" t="s">
        <v>19</v>
      </c>
      <c r="C817" s="15" t="s">
        <v>31</v>
      </c>
      <c r="D817" s="3" t="n">
        <v>0.434027777777778</v>
      </c>
      <c r="E817" s="3" t="n">
        <v>0.513888888888889</v>
      </c>
      <c r="G817" s="1" t="s">
        <v>361</v>
      </c>
      <c r="H817" s="15" t="s">
        <v>138</v>
      </c>
      <c r="I817" s="4" t="n">
        <v>1108</v>
      </c>
      <c r="J817" s="4" t="n">
        <v>11160</v>
      </c>
      <c r="K817" s="5" t="n">
        <v>10.072202166065</v>
      </c>
    </row>
    <row r="818" customFormat="false" ht="13.5" hidden="false" customHeight="false" outlineLevel="0" collapsed="false">
      <c r="A818" s="2" t="n">
        <v>3825</v>
      </c>
      <c r="B818" s="15" t="s">
        <v>19</v>
      </c>
      <c r="C818" s="15" t="s">
        <v>31</v>
      </c>
      <c r="D818" s="3" t="n">
        <v>0.434027777777778</v>
      </c>
      <c r="E818" s="3" t="n">
        <v>0.513888888888889</v>
      </c>
      <c r="G818" s="1" t="s">
        <v>361</v>
      </c>
      <c r="H818" s="15" t="s">
        <v>40</v>
      </c>
      <c r="I818" s="4" t="n">
        <v>1108</v>
      </c>
      <c r="J818" s="4" t="n">
        <v>12260</v>
      </c>
      <c r="K818" s="5" t="n">
        <v>11.0649819494585</v>
      </c>
    </row>
    <row r="819" customFormat="false" ht="13.5" hidden="false" customHeight="false" outlineLevel="0" collapsed="false">
      <c r="A819" s="2" t="n">
        <v>3826</v>
      </c>
      <c r="B819" s="15" t="s">
        <v>19</v>
      </c>
      <c r="C819" s="15" t="s">
        <v>31</v>
      </c>
      <c r="D819" s="3" t="n">
        <v>0.434027777777778</v>
      </c>
      <c r="E819" s="3" t="n">
        <v>0.513888888888889</v>
      </c>
      <c r="G819" s="1" t="s">
        <v>361</v>
      </c>
      <c r="H819" s="15" t="s">
        <v>217</v>
      </c>
      <c r="I819" s="4" t="n">
        <v>1108</v>
      </c>
      <c r="J819" s="4" t="n">
        <v>17260</v>
      </c>
      <c r="K819" s="5" t="n">
        <v>15.5776173285199</v>
      </c>
    </row>
    <row r="820" customFormat="false" ht="13.5" hidden="false" customHeight="false" outlineLevel="0" collapsed="false">
      <c r="A820" s="2" t="n">
        <v>3827</v>
      </c>
      <c r="B820" s="15" t="s">
        <v>19</v>
      </c>
      <c r="C820" s="15" t="s">
        <v>31</v>
      </c>
      <c r="D820" s="3" t="n">
        <v>0.434027777777778</v>
      </c>
      <c r="E820" s="3" t="n">
        <v>0.513888888888889</v>
      </c>
      <c r="G820" s="1" t="s">
        <v>361</v>
      </c>
      <c r="H820" s="15" t="s">
        <v>94</v>
      </c>
      <c r="I820" s="4" t="n">
        <v>2617</v>
      </c>
      <c r="J820" s="4" t="n">
        <v>49860</v>
      </c>
      <c r="K820" s="5" t="n">
        <v>19.0523500191058</v>
      </c>
    </row>
    <row r="821" customFormat="false" ht="13.5" hidden="false" customHeight="false" outlineLevel="0" collapsed="false">
      <c r="A821" s="2" t="n">
        <v>3828</v>
      </c>
      <c r="B821" s="15" t="s">
        <v>19</v>
      </c>
      <c r="C821" s="15" t="s">
        <v>31</v>
      </c>
      <c r="D821" s="3" t="n">
        <v>0.434027777777778</v>
      </c>
      <c r="E821" s="3" t="n">
        <v>0.513888888888889</v>
      </c>
      <c r="G821" s="1" t="s">
        <v>361</v>
      </c>
      <c r="H821" s="15" t="s">
        <v>338</v>
      </c>
      <c r="I821" s="4" t="n">
        <v>2617</v>
      </c>
      <c r="J821" s="4" t="n">
        <v>45060</v>
      </c>
      <c r="K821" s="5" t="n">
        <v>17.2181887657623</v>
      </c>
    </row>
    <row r="822" customFormat="false" ht="13.5" hidden="false" customHeight="false" outlineLevel="0" collapsed="false">
      <c r="A822" s="2" t="n">
        <v>3829</v>
      </c>
      <c r="B822" s="15" t="s">
        <v>19</v>
      </c>
      <c r="C822" s="15" t="s">
        <v>31</v>
      </c>
      <c r="D822" s="3" t="n">
        <v>0.434027777777778</v>
      </c>
      <c r="E822" s="3" t="n">
        <v>0.513888888888889</v>
      </c>
      <c r="G822" s="1" t="s">
        <v>361</v>
      </c>
      <c r="H822" s="15" t="s">
        <v>339</v>
      </c>
      <c r="I822" s="4" t="n">
        <v>2617</v>
      </c>
      <c r="J822" s="4" t="n">
        <v>33510</v>
      </c>
      <c r="K822" s="5" t="n">
        <v>12.8047382499045</v>
      </c>
    </row>
    <row r="823" customFormat="false" ht="13.5" hidden="false" customHeight="false" outlineLevel="0" collapsed="false">
      <c r="A823" s="2" t="n">
        <v>3830</v>
      </c>
      <c r="B823" s="15" t="s">
        <v>19</v>
      </c>
      <c r="C823" s="15" t="s">
        <v>31</v>
      </c>
      <c r="D823" s="3" t="n">
        <v>0.434027777777778</v>
      </c>
      <c r="E823" s="3" t="n">
        <v>0.513888888888889</v>
      </c>
      <c r="G823" s="1" t="s">
        <v>361</v>
      </c>
      <c r="H823" s="15" t="s">
        <v>340</v>
      </c>
      <c r="I823" s="4" t="n">
        <v>2247</v>
      </c>
      <c r="J823" s="4" t="n">
        <v>29310</v>
      </c>
      <c r="K823" s="5" t="n">
        <v>13.0440587449933</v>
      </c>
    </row>
    <row r="824" customFormat="false" ht="13.5" hidden="false" customHeight="false" outlineLevel="0" collapsed="false">
      <c r="A824" s="2" t="n">
        <v>3831</v>
      </c>
      <c r="B824" s="15" t="s">
        <v>19</v>
      </c>
      <c r="C824" s="15" t="s">
        <v>31</v>
      </c>
      <c r="D824" s="3" t="n">
        <v>0.739583333333333</v>
      </c>
      <c r="E824" s="3" t="n">
        <v>0.819444444444445</v>
      </c>
      <c r="G824" s="1" t="s">
        <v>362</v>
      </c>
      <c r="H824" s="15" t="s">
        <v>88</v>
      </c>
      <c r="I824" s="4" t="n">
        <v>1508</v>
      </c>
      <c r="J824" s="4" t="n">
        <v>35960</v>
      </c>
      <c r="K824" s="5" t="n">
        <v>23.8461538461538</v>
      </c>
    </row>
    <row r="825" customFormat="false" ht="13.5" hidden="false" customHeight="false" outlineLevel="0" collapsed="false">
      <c r="A825" s="2" t="n">
        <v>3832</v>
      </c>
      <c r="B825" s="15" t="s">
        <v>19</v>
      </c>
      <c r="C825" s="15" t="s">
        <v>31</v>
      </c>
      <c r="D825" s="3" t="n">
        <v>0.739583333333333</v>
      </c>
      <c r="E825" s="3" t="n">
        <v>0.819444444444445</v>
      </c>
      <c r="G825" s="1" t="s">
        <v>362</v>
      </c>
      <c r="H825" s="15" t="s">
        <v>69</v>
      </c>
      <c r="I825" s="4" t="n">
        <v>1508</v>
      </c>
      <c r="J825" s="4" t="n">
        <v>42360</v>
      </c>
      <c r="K825" s="5" t="n">
        <v>28.0901856763926</v>
      </c>
    </row>
    <row r="826" customFormat="false" ht="13.5" hidden="false" customHeight="false" outlineLevel="0" collapsed="false">
      <c r="A826" s="2" t="n">
        <v>3833</v>
      </c>
      <c r="B826" s="15" t="s">
        <v>19</v>
      </c>
      <c r="C826" s="15" t="s">
        <v>31</v>
      </c>
      <c r="D826" s="3" t="n">
        <v>0.739583333333333</v>
      </c>
      <c r="E826" s="3" t="n">
        <v>0.819444444444445</v>
      </c>
      <c r="G826" s="1" t="s">
        <v>362</v>
      </c>
      <c r="H826" s="15" t="s">
        <v>94</v>
      </c>
      <c r="I826" s="4" t="n">
        <v>2617</v>
      </c>
      <c r="J826" s="4" t="n">
        <v>49860</v>
      </c>
      <c r="K826" s="5" t="n">
        <v>19.0523500191058</v>
      </c>
    </row>
    <row r="827" customFormat="false" ht="13.5" hidden="false" customHeight="false" outlineLevel="0" collapsed="false">
      <c r="A827" s="2" t="n">
        <v>3834</v>
      </c>
      <c r="B827" s="15" t="s">
        <v>19</v>
      </c>
      <c r="C827" s="15" t="s">
        <v>31</v>
      </c>
      <c r="D827" s="3" t="n">
        <v>0.739583333333333</v>
      </c>
      <c r="E827" s="3" t="n">
        <v>0.819444444444445</v>
      </c>
      <c r="G827" s="1" t="s">
        <v>362</v>
      </c>
      <c r="H827" s="15" t="s">
        <v>338</v>
      </c>
      <c r="I827" s="4" t="n">
        <v>2617</v>
      </c>
      <c r="J827" s="4" t="n">
        <v>45060</v>
      </c>
      <c r="K827" s="5" t="n">
        <v>17.2181887657623</v>
      </c>
    </row>
    <row r="828" customFormat="false" ht="13.5" hidden="false" customHeight="false" outlineLevel="0" collapsed="false">
      <c r="A828" s="2" t="n">
        <v>3835</v>
      </c>
      <c r="B828" s="15" t="s">
        <v>19</v>
      </c>
      <c r="C828" s="15" t="s">
        <v>31</v>
      </c>
      <c r="D828" s="3" t="n">
        <v>0.739583333333333</v>
      </c>
      <c r="E828" s="3" t="n">
        <v>0.819444444444445</v>
      </c>
      <c r="G828" s="1" t="s">
        <v>362</v>
      </c>
      <c r="H828" s="15" t="s">
        <v>339</v>
      </c>
      <c r="I828" s="4" t="n">
        <v>2617</v>
      </c>
      <c r="J828" s="4" t="n">
        <v>33510</v>
      </c>
      <c r="K828" s="5" t="n">
        <v>12.8047382499045</v>
      </c>
    </row>
    <row r="829" customFormat="false" ht="13.5" hidden="false" customHeight="false" outlineLevel="0" collapsed="false">
      <c r="A829" s="2" t="n">
        <v>3836</v>
      </c>
      <c r="B829" s="15" t="s">
        <v>19</v>
      </c>
      <c r="C829" s="15" t="s">
        <v>31</v>
      </c>
      <c r="D829" s="3" t="n">
        <v>0.739583333333333</v>
      </c>
      <c r="E829" s="3" t="n">
        <v>0.819444444444445</v>
      </c>
      <c r="G829" s="1" t="s">
        <v>362</v>
      </c>
      <c r="H829" s="15" t="s">
        <v>340</v>
      </c>
      <c r="I829" s="4" t="n">
        <v>2247</v>
      </c>
      <c r="J829" s="4" t="n">
        <v>29310</v>
      </c>
      <c r="K829" s="5" t="n">
        <v>13.0440587449933</v>
      </c>
    </row>
    <row r="830" customFormat="false" ht="13.5" hidden="false" customHeight="false" outlineLevel="0" collapsed="false">
      <c r="A830" s="2" t="n">
        <v>3837</v>
      </c>
      <c r="B830" s="15" t="s">
        <v>19</v>
      </c>
      <c r="C830" s="15" t="s">
        <v>31</v>
      </c>
      <c r="D830" s="3" t="n">
        <v>0.836805555555555</v>
      </c>
      <c r="E830" s="3" t="n">
        <v>0.913194444444445</v>
      </c>
      <c r="G830" s="1" t="s">
        <v>363</v>
      </c>
      <c r="H830" s="15" t="s">
        <v>88</v>
      </c>
      <c r="I830" s="4" t="n">
        <v>1508</v>
      </c>
      <c r="J830" s="4" t="n">
        <v>33960</v>
      </c>
      <c r="K830" s="5" t="n">
        <v>22.5198938992042</v>
      </c>
    </row>
    <row r="831" customFormat="false" ht="13.5" hidden="false" customHeight="false" outlineLevel="0" collapsed="false">
      <c r="A831" s="2" t="n">
        <v>3838</v>
      </c>
      <c r="B831" s="15" t="s">
        <v>19</v>
      </c>
      <c r="C831" s="15" t="s">
        <v>31</v>
      </c>
      <c r="D831" s="3" t="n">
        <v>0.836805555555555</v>
      </c>
      <c r="E831" s="3" t="n">
        <v>0.913194444444445</v>
      </c>
      <c r="G831" s="1" t="s">
        <v>363</v>
      </c>
      <c r="H831" s="15" t="s">
        <v>69</v>
      </c>
      <c r="I831" s="4" t="n">
        <v>1508</v>
      </c>
      <c r="J831" s="4" t="n">
        <v>35960</v>
      </c>
      <c r="K831" s="5" t="n">
        <v>23.8461538461538</v>
      </c>
    </row>
    <row r="832" customFormat="false" ht="13.5" hidden="false" customHeight="false" outlineLevel="0" collapsed="false">
      <c r="A832" s="2" t="n">
        <v>3839</v>
      </c>
      <c r="B832" s="15" t="s">
        <v>19</v>
      </c>
      <c r="C832" s="15" t="s">
        <v>31</v>
      </c>
      <c r="D832" s="3" t="n">
        <v>0.836805555555555</v>
      </c>
      <c r="E832" s="3" t="n">
        <v>0.913194444444445</v>
      </c>
      <c r="G832" s="1" t="s">
        <v>363</v>
      </c>
      <c r="H832" s="15" t="s">
        <v>22</v>
      </c>
      <c r="I832" s="4" t="n">
        <v>1108</v>
      </c>
      <c r="J832" s="4" t="n">
        <v>16260</v>
      </c>
      <c r="K832" s="5" t="n">
        <v>14.6750902527076</v>
      </c>
    </row>
    <row r="833" customFormat="false" ht="13.5" hidden="false" customHeight="false" outlineLevel="0" collapsed="false">
      <c r="A833" s="2" t="n">
        <v>3840</v>
      </c>
      <c r="B833" s="15" t="s">
        <v>19</v>
      </c>
      <c r="C833" s="15" t="s">
        <v>31</v>
      </c>
      <c r="D833" s="3" t="n">
        <v>0.836805555555555</v>
      </c>
      <c r="E833" s="3" t="n">
        <v>0.913194444444445</v>
      </c>
      <c r="G833" s="1" t="s">
        <v>363</v>
      </c>
      <c r="H833" s="15" t="s">
        <v>49</v>
      </c>
      <c r="I833" s="4" t="n">
        <v>1108</v>
      </c>
      <c r="J833" s="4" t="n">
        <v>17860</v>
      </c>
      <c r="K833" s="5" t="n">
        <v>16.1191335740072</v>
      </c>
    </row>
    <row r="834" customFormat="false" ht="13.5" hidden="false" customHeight="false" outlineLevel="0" collapsed="false">
      <c r="A834" s="2" t="n">
        <v>3841</v>
      </c>
      <c r="B834" s="15" t="s">
        <v>19</v>
      </c>
      <c r="C834" s="15" t="s">
        <v>31</v>
      </c>
      <c r="D834" s="3" t="n">
        <v>0.836805555555555</v>
      </c>
      <c r="E834" s="3" t="n">
        <v>0.913194444444445</v>
      </c>
      <c r="G834" s="1" t="s">
        <v>363</v>
      </c>
      <c r="H834" s="15" t="s">
        <v>138</v>
      </c>
      <c r="I834" s="4" t="n">
        <v>1108</v>
      </c>
      <c r="J834" s="4" t="n">
        <v>20860</v>
      </c>
      <c r="K834" s="5" t="n">
        <v>18.826714801444</v>
      </c>
    </row>
    <row r="835" customFormat="false" ht="13.5" hidden="false" customHeight="false" outlineLevel="0" collapsed="false">
      <c r="A835" s="2" t="n">
        <v>3842</v>
      </c>
      <c r="B835" s="15" t="s">
        <v>19</v>
      </c>
      <c r="C835" s="15" t="s">
        <v>31</v>
      </c>
      <c r="D835" s="3" t="n">
        <v>0.836805555555555</v>
      </c>
      <c r="E835" s="3" t="n">
        <v>0.913194444444445</v>
      </c>
      <c r="G835" s="1" t="s">
        <v>363</v>
      </c>
      <c r="H835" s="15" t="s">
        <v>40</v>
      </c>
      <c r="I835" s="4" t="n">
        <v>1108</v>
      </c>
      <c r="J835" s="4" t="n">
        <v>22960</v>
      </c>
      <c r="K835" s="5" t="n">
        <v>20.7220216606498</v>
      </c>
    </row>
    <row r="836" customFormat="false" ht="13.5" hidden="false" customHeight="false" outlineLevel="0" collapsed="false">
      <c r="A836" s="2" t="n">
        <v>3843</v>
      </c>
      <c r="B836" s="15" t="s">
        <v>19</v>
      </c>
      <c r="C836" s="15" t="s">
        <v>31</v>
      </c>
      <c r="D836" s="3" t="n">
        <v>0.836805555555555</v>
      </c>
      <c r="E836" s="3" t="n">
        <v>0.913194444444445</v>
      </c>
      <c r="G836" s="1" t="s">
        <v>363</v>
      </c>
      <c r="H836" s="15" t="s">
        <v>217</v>
      </c>
      <c r="I836" s="4" t="n">
        <v>1108</v>
      </c>
      <c r="J836" s="4" t="n">
        <v>27260</v>
      </c>
      <c r="K836" s="5" t="n">
        <v>24.6028880866426</v>
      </c>
    </row>
    <row r="837" customFormat="false" ht="13.5" hidden="false" customHeight="false" outlineLevel="0" collapsed="false">
      <c r="A837" s="2" t="n">
        <v>3844</v>
      </c>
      <c r="B837" s="15" t="s">
        <v>19</v>
      </c>
      <c r="C837" s="15" t="s">
        <v>31</v>
      </c>
      <c r="D837" s="3" t="n">
        <v>0.836805555555555</v>
      </c>
      <c r="E837" s="3" t="n">
        <v>0.913194444444445</v>
      </c>
      <c r="G837" s="1" t="s">
        <v>363</v>
      </c>
      <c r="H837" s="15" t="s">
        <v>94</v>
      </c>
      <c r="I837" s="4" t="n">
        <v>2617</v>
      </c>
      <c r="J837" s="4" t="n">
        <v>49860</v>
      </c>
      <c r="K837" s="5" t="n">
        <v>19.0523500191058</v>
      </c>
    </row>
    <row r="838" customFormat="false" ht="13.5" hidden="false" customHeight="false" outlineLevel="0" collapsed="false">
      <c r="A838" s="2" t="n">
        <v>3845</v>
      </c>
      <c r="B838" s="15" t="s">
        <v>19</v>
      </c>
      <c r="C838" s="15" t="s">
        <v>31</v>
      </c>
      <c r="D838" s="3" t="n">
        <v>0.836805555555555</v>
      </c>
      <c r="E838" s="3" t="n">
        <v>0.913194444444445</v>
      </c>
      <c r="G838" s="1" t="s">
        <v>363</v>
      </c>
      <c r="H838" s="15" t="s">
        <v>338</v>
      </c>
      <c r="I838" s="4" t="n">
        <v>2617</v>
      </c>
      <c r="J838" s="4" t="n">
        <v>45060</v>
      </c>
      <c r="K838" s="5" t="n">
        <v>17.2181887657623</v>
      </c>
    </row>
    <row r="839" customFormat="false" ht="13.5" hidden="false" customHeight="false" outlineLevel="0" collapsed="false">
      <c r="A839" s="2" t="n">
        <v>3846</v>
      </c>
      <c r="B839" s="15" t="s">
        <v>19</v>
      </c>
      <c r="C839" s="15" t="s">
        <v>31</v>
      </c>
      <c r="D839" s="3" t="n">
        <v>0.836805555555555</v>
      </c>
      <c r="E839" s="3" t="n">
        <v>0.913194444444445</v>
      </c>
      <c r="G839" s="1" t="s">
        <v>363</v>
      </c>
      <c r="H839" s="15" t="s">
        <v>339</v>
      </c>
      <c r="I839" s="4" t="n">
        <v>2617</v>
      </c>
      <c r="J839" s="4" t="n">
        <v>33510</v>
      </c>
      <c r="K839" s="5" t="n">
        <v>12.8047382499045</v>
      </c>
    </row>
    <row r="840" customFormat="false" ht="13.5" hidden="false" customHeight="false" outlineLevel="0" collapsed="false">
      <c r="A840" s="2" t="n">
        <v>3847</v>
      </c>
      <c r="B840" s="15" t="s">
        <v>19</v>
      </c>
      <c r="C840" s="15" t="s">
        <v>31</v>
      </c>
      <c r="D840" s="3" t="n">
        <v>0.836805555555555</v>
      </c>
      <c r="E840" s="3" t="n">
        <v>0.913194444444445</v>
      </c>
      <c r="G840" s="1" t="s">
        <v>363</v>
      </c>
      <c r="H840" s="15" t="s">
        <v>340</v>
      </c>
      <c r="I840" s="4" t="n">
        <v>2247</v>
      </c>
      <c r="J840" s="4" t="n">
        <v>29310</v>
      </c>
      <c r="K840" s="5" t="n">
        <v>13.0440587449933</v>
      </c>
    </row>
    <row r="841" customFormat="false" ht="13.5" hidden="false" customHeight="false" outlineLevel="0" collapsed="false">
      <c r="A841" s="2" t="n">
        <v>3848</v>
      </c>
      <c r="B841" s="15" t="s">
        <v>19</v>
      </c>
      <c r="C841" s="15" t="s">
        <v>123</v>
      </c>
      <c r="D841" s="3" t="n">
        <v>0.65625</v>
      </c>
      <c r="E841" s="3" t="n">
        <v>0.729166666666667</v>
      </c>
      <c r="G841" s="1" t="s">
        <v>364</v>
      </c>
      <c r="H841" s="15" t="s">
        <v>88</v>
      </c>
      <c r="I841" s="4" t="n">
        <v>1375</v>
      </c>
      <c r="J841" s="4" t="n">
        <v>29220</v>
      </c>
      <c r="K841" s="5" t="n">
        <v>21.2509090909091</v>
      </c>
    </row>
    <row r="842" customFormat="false" ht="13.5" hidden="false" customHeight="false" outlineLevel="0" collapsed="false">
      <c r="A842" s="2" t="n">
        <v>3849</v>
      </c>
      <c r="B842" s="15" t="s">
        <v>19</v>
      </c>
      <c r="C842" s="15" t="s">
        <v>123</v>
      </c>
      <c r="D842" s="3" t="n">
        <v>0.65625</v>
      </c>
      <c r="E842" s="3" t="n">
        <v>0.729166666666667</v>
      </c>
      <c r="G842" s="1" t="s">
        <v>364</v>
      </c>
      <c r="H842" s="15" t="s">
        <v>69</v>
      </c>
      <c r="I842" s="4" t="n">
        <v>1375</v>
      </c>
      <c r="J842" s="4" t="n">
        <v>33220</v>
      </c>
      <c r="K842" s="5" t="n">
        <v>24.16</v>
      </c>
    </row>
    <row r="843" customFormat="false" ht="13.5" hidden="false" customHeight="false" outlineLevel="0" collapsed="false">
      <c r="A843" s="2" t="n">
        <v>3850</v>
      </c>
      <c r="B843" s="15" t="s">
        <v>19</v>
      </c>
      <c r="C843" s="15" t="s">
        <v>123</v>
      </c>
      <c r="D843" s="3" t="n">
        <v>0.65625</v>
      </c>
      <c r="E843" s="3" t="n">
        <v>0.729166666666667</v>
      </c>
      <c r="G843" s="1" t="s">
        <v>364</v>
      </c>
      <c r="H843" s="15" t="s">
        <v>22</v>
      </c>
      <c r="I843" s="4" t="n">
        <v>975</v>
      </c>
      <c r="J843" s="4" t="n">
        <v>12420</v>
      </c>
      <c r="K843" s="5" t="n">
        <v>12.7384615384615</v>
      </c>
    </row>
    <row r="844" customFormat="false" ht="13.5" hidden="false" customHeight="false" outlineLevel="0" collapsed="false">
      <c r="A844" s="2" t="n">
        <v>3851</v>
      </c>
      <c r="B844" s="15" t="s">
        <v>19</v>
      </c>
      <c r="C844" s="15" t="s">
        <v>123</v>
      </c>
      <c r="D844" s="3" t="n">
        <v>0.65625</v>
      </c>
      <c r="E844" s="3" t="n">
        <v>0.729166666666667</v>
      </c>
      <c r="G844" s="1" t="s">
        <v>364</v>
      </c>
      <c r="H844" s="15" t="s">
        <v>49</v>
      </c>
      <c r="I844" s="4" t="n">
        <v>975</v>
      </c>
      <c r="J844" s="4" t="n">
        <v>12520</v>
      </c>
      <c r="K844" s="5" t="n">
        <v>12.8410256410256</v>
      </c>
    </row>
    <row r="845" customFormat="false" ht="13.5" hidden="false" customHeight="false" outlineLevel="0" collapsed="false">
      <c r="A845" s="2" t="n">
        <v>3852</v>
      </c>
      <c r="B845" s="15" t="s">
        <v>19</v>
      </c>
      <c r="C845" s="15" t="s">
        <v>123</v>
      </c>
      <c r="D845" s="3" t="n">
        <v>0.65625</v>
      </c>
      <c r="E845" s="3" t="n">
        <v>0.729166666666667</v>
      </c>
      <c r="G845" s="1" t="s">
        <v>364</v>
      </c>
      <c r="H845" s="15" t="s">
        <v>138</v>
      </c>
      <c r="I845" s="4" t="n">
        <v>975</v>
      </c>
      <c r="J845" s="4" t="n">
        <v>12820</v>
      </c>
      <c r="K845" s="5" t="n">
        <v>13.1487179487179</v>
      </c>
    </row>
    <row r="846" customFormat="false" ht="13.5" hidden="false" customHeight="false" outlineLevel="0" collapsed="false">
      <c r="A846" s="2" t="n">
        <v>3853</v>
      </c>
      <c r="B846" s="15" t="s">
        <v>19</v>
      </c>
      <c r="C846" s="15" t="s">
        <v>123</v>
      </c>
      <c r="D846" s="3" t="n">
        <v>0.65625</v>
      </c>
      <c r="E846" s="3" t="n">
        <v>0.729166666666667</v>
      </c>
      <c r="G846" s="1" t="s">
        <v>364</v>
      </c>
      <c r="H846" s="15" t="s">
        <v>40</v>
      </c>
      <c r="I846" s="4" t="n">
        <v>975</v>
      </c>
      <c r="J846" s="4" t="n">
        <v>14020</v>
      </c>
      <c r="K846" s="5" t="n">
        <v>14.3794871794872</v>
      </c>
    </row>
    <row r="847" customFormat="false" ht="13.5" hidden="false" customHeight="false" outlineLevel="0" collapsed="false">
      <c r="A847" s="2" t="n">
        <v>3854</v>
      </c>
      <c r="B847" s="15" t="s">
        <v>19</v>
      </c>
      <c r="C847" s="15" t="s">
        <v>123</v>
      </c>
      <c r="D847" s="3" t="n">
        <v>0.65625</v>
      </c>
      <c r="E847" s="3" t="n">
        <v>0.729166666666667</v>
      </c>
      <c r="G847" s="1" t="s">
        <v>364</v>
      </c>
      <c r="H847" s="15" t="s">
        <v>217</v>
      </c>
      <c r="I847" s="4" t="n">
        <v>975</v>
      </c>
      <c r="J847" s="4" t="n">
        <v>14420</v>
      </c>
      <c r="K847" s="5" t="n">
        <v>14.7897435897436</v>
      </c>
    </row>
    <row r="848" customFormat="false" ht="13.5" hidden="false" customHeight="false" outlineLevel="0" collapsed="false">
      <c r="A848" s="2" t="n">
        <v>3855</v>
      </c>
      <c r="B848" s="15" t="s">
        <v>19</v>
      </c>
      <c r="C848" s="15" t="s">
        <v>123</v>
      </c>
      <c r="D848" s="3" t="n">
        <v>0.65625</v>
      </c>
      <c r="E848" s="3" t="n">
        <v>0.729166666666667</v>
      </c>
      <c r="G848" s="1" t="s">
        <v>364</v>
      </c>
      <c r="H848" s="15" t="s">
        <v>94</v>
      </c>
      <c r="I848" s="4" t="n">
        <v>2350</v>
      </c>
      <c r="J848" s="4" t="n">
        <v>43820</v>
      </c>
      <c r="K848" s="5" t="n">
        <v>18.6468085106383</v>
      </c>
    </row>
    <row r="849" customFormat="false" ht="13.5" hidden="false" customHeight="false" outlineLevel="0" collapsed="false">
      <c r="A849" s="2" t="n">
        <v>3856</v>
      </c>
      <c r="B849" s="15" t="s">
        <v>19</v>
      </c>
      <c r="C849" s="15" t="s">
        <v>123</v>
      </c>
      <c r="D849" s="3" t="n">
        <v>0.65625</v>
      </c>
      <c r="E849" s="3" t="n">
        <v>0.729166666666667</v>
      </c>
      <c r="G849" s="1" t="s">
        <v>364</v>
      </c>
      <c r="H849" s="15" t="s">
        <v>338</v>
      </c>
      <c r="I849" s="4" t="n">
        <v>2350</v>
      </c>
      <c r="J849" s="4" t="n">
        <v>38570</v>
      </c>
      <c r="K849" s="5" t="n">
        <v>16.4127659574468</v>
      </c>
    </row>
    <row r="850" customFormat="false" ht="13.5" hidden="false" customHeight="false" outlineLevel="0" collapsed="false">
      <c r="A850" s="2" t="n">
        <v>3857</v>
      </c>
      <c r="B850" s="15" t="s">
        <v>19</v>
      </c>
      <c r="C850" s="15" t="s">
        <v>123</v>
      </c>
      <c r="D850" s="3" t="n">
        <v>0.65625</v>
      </c>
      <c r="E850" s="3" t="n">
        <v>0.729166666666667</v>
      </c>
      <c r="G850" s="1" t="s">
        <v>364</v>
      </c>
      <c r="H850" s="15" t="s">
        <v>339</v>
      </c>
      <c r="I850" s="4" t="n">
        <v>2350</v>
      </c>
      <c r="J850" s="4" t="n">
        <v>28570</v>
      </c>
      <c r="K850" s="5" t="n">
        <v>12.1574468085106</v>
      </c>
    </row>
    <row r="851" customFormat="false" ht="13.5" hidden="false" customHeight="false" outlineLevel="0" collapsed="false">
      <c r="A851" s="2" t="n">
        <v>3858</v>
      </c>
      <c r="B851" s="15" t="s">
        <v>19</v>
      </c>
      <c r="C851" s="15" t="s">
        <v>123</v>
      </c>
      <c r="D851" s="3" t="n">
        <v>0.65625</v>
      </c>
      <c r="E851" s="3" t="n">
        <v>0.729166666666667</v>
      </c>
      <c r="G851" s="1" t="s">
        <v>364</v>
      </c>
      <c r="H851" s="15" t="s">
        <v>340</v>
      </c>
      <c r="I851" s="4" t="n">
        <v>2025</v>
      </c>
      <c r="J851" s="4" t="n">
        <v>24370</v>
      </c>
      <c r="K851" s="5" t="n">
        <v>12.0345679012346</v>
      </c>
    </row>
    <row r="852" customFormat="false" ht="13.5" hidden="false" customHeight="false" outlineLevel="0" collapsed="false">
      <c r="A852" s="2" t="n">
        <v>3859</v>
      </c>
      <c r="B852" s="15" t="s">
        <v>19</v>
      </c>
      <c r="C852" s="15" t="s">
        <v>126</v>
      </c>
      <c r="D852" s="3" t="n">
        <v>0.295138888888889</v>
      </c>
      <c r="E852" s="3" t="n">
        <v>0.361111111111111</v>
      </c>
      <c r="G852" s="1" t="s">
        <v>365</v>
      </c>
      <c r="H852" s="15" t="s">
        <v>88</v>
      </c>
      <c r="I852" s="4" t="n">
        <v>1205</v>
      </c>
      <c r="J852" s="4" t="n">
        <v>19120</v>
      </c>
      <c r="K852" s="5" t="n">
        <v>15.8672199170124</v>
      </c>
    </row>
    <row r="853" customFormat="false" ht="13.5" hidden="false" customHeight="false" outlineLevel="0" collapsed="false">
      <c r="A853" s="2" t="n">
        <v>3860</v>
      </c>
      <c r="B853" s="15" t="s">
        <v>19</v>
      </c>
      <c r="C853" s="15" t="s">
        <v>126</v>
      </c>
      <c r="D853" s="3" t="n">
        <v>0.295138888888889</v>
      </c>
      <c r="E853" s="3" t="n">
        <v>0.361111111111111</v>
      </c>
      <c r="G853" s="1" t="s">
        <v>365</v>
      </c>
      <c r="H853" s="15" t="s">
        <v>69</v>
      </c>
      <c r="I853" s="4" t="n">
        <v>1205</v>
      </c>
      <c r="J853" s="4" t="n">
        <v>28620</v>
      </c>
      <c r="K853" s="5" t="n">
        <v>23.7510373443983</v>
      </c>
    </row>
    <row r="854" customFormat="false" ht="13.5" hidden="false" customHeight="false" outlineLevel="0" collapsed="false">
      <c r="A854" s="2" t="n">
        <v>3861</v>
      </c>
      <c r="B854" s="15" t="s">
        <v>19</v>
      </c>
      <c r="C854" s="15" t="s">
        <v>126</v>
      </c>
      <c r="D854" s="3" t="n">
        <v>0.295138888888889</v>
      </c>
      <c r="E854" s="3" t="n">
        <v>0.361111111111111</v>
      </c>
      <c r="G854" s="1" t="s">
        <v>365</v>
      </c>
      <c r="H854" s="15" t="s">
        <v>22</v>
      </c>
      <c r="I854" s="4" t="n">
        <v>805</v>
      </c>
      <c r="J854" s="4" t="n">
        <v>11520</v>
      </c>
      <c r="K854" s="5" t="n">
        <v>14.3105590062112</v>
      </c>
    </row>
    <row r="855" customFormat="false" ht="13.5" hidden="false" customHeight="false" outlineLevel="0" collapsed="false">
      <c r="A855" s="2" t="n">
        <v>3862</v>
      </c>
      <c r="B855" s="15" t="s">
        <v>19</v>
      </c>
      <c r="C855" s="15" t="s">
        <v>126</v>
      </c>
      <c r="D855" s="3" t="n">
        <v>0.295138888888889</v>
      </c>
      <c r="E855" s="3" t="n">
        <v>0.361111111111111</v>
      </c>
      <c r="G855" s="1" t="s">
        <v>365</v>
      </c>
      <c r="H855" s="15" t="s">
        <v>49</v>
      </c>
      <c r="I855" s="4" t="n">
        <v>805</v>
      </c>
      <c r="J855" s="4" t="n">
        <v>12020</v>
      </c>
      <c r="K855" s="5" t="n">
        <v>14.9316770186335</v>
      </c>
    </row>
    <row r="856" customFormat="false" ht="13.5" hidden="false" customHeight="false" outlineLevel="0" collapsed="false">
      <c r="A856" s="2" t="n">
        <v>3863</v>
      </c>
      <c r="B856" s="15" t="s">
        <v>19</v>
      </c>
      <c r="C856" s="15" t="s">
        <v>126</v>
      </c>
      <c r="D856" s="3" t="n">
        <v>0.295138888888889</v>
      </c>
      <c r="E856" s="3" t="n">
        <v>0.361111111111111</v>
      </c>
      <c r="G856" s="1" t="s">
        <v>365</v>
      </c>
      <c r="H856" s="15" t="s">
        <v>138</v>
      </c>
      <c r="I856" s="4" t="n">
        <v>805</v>
      </c>
      <c r="J856" s="4" t="n">
        <v>12920</v>
      </c>
      <c r="K856" s="5" t="n">
        <v>16.0496894409938</v>
      </c>
    </row>
    <row r="857" customFormat="false" ht="13.5" hidden="false" customHeight="false" outlineLevel="0" collapsed="false">
      <c r="A857" s="2" t="n">
        <v>3864</v>
      </c>
      <c r="B857" s="15" t="s">
        <v>19</v>
      </c>
      <c r="C857" s="15" t="s">
        <v>126</v>
      </c>
      <c r="D857" s="3" t="n">
        <v>0.295138888888889</v>
      </c>
      <c r="E857" s="3" t="n">
        <v>0.361111111111111</v>
      </c>
      <c r="G857" s="1" t="s">
        <v>365</v>
      </c>
      <c r="H857" s="15" t="s">
        <v>40</v>
      </c>
      <c r="I857" s="4" t="n">
        <v>805</v>
      </c>
      <c r="J857" s="4" t="n">
        <v>14820</v>
      </c>
      <c r="K857" s="5" t="n">
        <v>18.4099378881988</v>
      </c>
    </row>
    <row r="858" customFormat="false" ht="13.5" hidden="false" customHeight="false" outlineLevel="0" collapsed="false">
      <c r="A858" s="2" t="n">
        <v>3865</v>
      </c>
      <c r="B858" s="15" t="s">
        <v>19</v>
      </c>
      <c r="C858" s="15" t="s">
        <v>126</v>
      </c>
      <c r="D858" s="3" t="n">
        <v>0.295138888888889</v>
      </c>
      <c r="E858" s="3" t="n">
        <v>0.361111111111111</v>
      </c>
      <c r="G858" s="1" t="s">
        <v>365</v>
      </c>
      <c r="H858" s="15" t="s">
        <v>217</v>
      </c>
      <c r="I858" s="4" t="n">
        <v>805</v>
      </c>
      <c r="J858" s="4" t="n">
        <v>16120</v>
      </c>
      <c r="K858" s="5" t="n">
        <v>20.0248447204969</v>
      </c>
    </row>
    <row r="859" customFormat="false" ht="13.5" hidden="false" customHeight="false" outlineLevel="0" collapsed="false">
      <c r="A859" s="2" t="n">
        <v>3866</v>
      </c>
      <c r="B859" s="15" t="s">
        <v>19</v>
      </c>
      <c r="C859" s="15" t="s">
        <v>126</v>
      </c>
      <c r="D859" s="3" t="n">
        <v>0.295138888888889</v>
      </c>
      <c r="E859" s="3" t="n">
        <v>0.361111111111111</v>
      </c>
      <c r="G859" s="1" t="s">
        <v>365</v>
      </c>
      <c r="H859" s="15" t="s">
        <v>94</v>
      </c>
      <c r="I859" s="4" t="n">
        <v>2011</v>
      </c>
      <c r="J859" s="4" t="n">
        <v>41720</v>
      </c>
      <c r="K859" s="5" t="n">
        <v>20.7458975634013</v>
      </c>
    </row>
    <row r="860" customFormat="false" ht="13.5" hidden="false" customHeight="false" outlineLevel="0" collapsed="false">
      <c r="A860" s="2" t="n">
        <v>3867</v>
      </c>
      <c r="B860" s="15" t="s">
        <v>19</v>
      </c>
      <c r="C860" s="15" t="s">
        <v>126</v>
      </c>
      <c r="D860" s="3" t="n">
        <v>0.295138888888889</v>
      </c>
      <c r="E860" s="3" t="n">
        <v>0.361111111111111</v>
      </c>
      <c r="G860" s="1" t="s">
        <v>365</v>
      </c>
      <c r="H860" s="15" t="s">
        <v>338</v>
      </c>
      <c r="I860" s="4" t="n">
        <v>2011</v>
      </c>
      <c r="J860" s="4" t="n">
        <v>37420</v>
      </c>
      <c r="K860" s="5" t="n">
        <v>18.6076578816509</v>
      </c>
    </row>
    <row r="861" customFormat="false" ht="13.5" hidden="false" customHeight="false" outlineLevel="0" collapsed="false">
      <c r="A861" s="2" t="n">
        <v>3868</v>
      </c>
      <c r="B861" s="15" t="s">
        <v>19</v>
      </c>
      <c r="C861" s="15" t="s">
        <v>126</v>
      </c>
      <c r="D861" s="3" t="n">
        <v>0.295138888888889</v>
      </c>
      <c r="E861" s="3" t="n">
        <v>0.361111111111111</v>
      </c>
      <c r="G861" s="1" t="s">
        <v>365</v>
      </c>
      <c r="H861" s="15" t="s">
        <v>339</v>
      </c>
      <c r="I861" s="4" t="n">
        <v>2011</v>
      </c>
      <c r="J861" s="4" t="n">
        <v>28570</v>
      </c>
      <c r="K861" s="5" t="n">
        <v>14.2068622575833</v>
      </c>
    </row>
    <row r="862" customFormat="false" ht="13.5" hidden="false" customHeight="false" outlineLevel="0" collapsed="false">
      <c r="A862" s="2" t="n">
        <v>3869</v>
      </c>
      <c r="B862" s="15" t="s">
        <v>19</v>
      </c>
      <c r="C862" s="15" t="s">
        <v>126</v>
      </c>
      <c r="D862" s="3" t="n">
        <v>0.295138888888889</v>
      </c>
      <c r="E862" s="3" t="n">
        <v>0.361111111111111</v>
      </c>
      <c r="G862" s="1" t="s">
        <v>365</v>
      </c>
      <c r="H862" s="15" t="s">
        <v>340</v>
      </c>
      <c r="I862" s="4" t="n">
        <v>1742</v>
      </c>
      <c r="J862" s="4" t="n">
        <v>25170</v>
      </c>
      <c r="K862" s="5" t="n">
        <v>14.4489092996556</v>
      </c>
    </row>
    <row r="863" customFormat="false" ht="13.5" hidden="false" customHeight="false" outlineLevel="0" collapsed="false">
      <c r="A863" s="2" t="n">
        <v>3870</v>
      </c>
      <c r="B863" s="15" t="s">
        <v>19</v>
      </c>
      <c r="C863" s="15" t="s">
        <v>126</v>
      </c>
      <c r="D863" s="3" t="n">
        <v>0.402777777777778</v>
      </c>
      <c r="E863" s="3" t="n">
        <v>0.472222222222222</v>
      </c>
      <c r="G863" s="1" t="s">
        <v>366</v>
      </c>
      <c r="H863" s="15" t="s">
        <v>88</v>
      </c>
      <c r="I863" s="4" t="n">
        <v>1205</v>
      </c>
      <c r="J863" s="4" t="n">
        <v>21620</v>
      </c>
      <c r="K863" s="5" t="n">
        <v>17.9419087136929</v>
      </c>
    </row>
    <row r="864" customFormat="false" ht="13.5" hidden="false" customHeight="false" outlineLevel="0" collapsed="false">
      <c r="A864" s="2" t="n">
        <v>3871</v>
      </c>
      <c r="B864" s="15" t="s">
        <v>19</v>
      </c>
      <c r="C864" s="15" t="s">
        <v>126</v>
      </c>
      <c r="D864" s="3" t="n">
        <v>0.402777777777778</v>
      </c>
      <c r="E864" s="3" t="n">
        <v>0.472222222222222</v>
      </c>
      <c r="G864" s="1" t="s">
        <v>366</v>
      </c>
      <c r="H864" s="15" t="s">
        <v>69</v>
      </c>
      <c r="I864" s="4" t="n">
        <v>1205</v>
      </c>
      <c r="J864" s="4" t="n">
        <v>28620</v>
      </c>
      <c r="K864" s="5" t="n">
        <v>23.7510373443983</v>
      </c>
    </row>
    <row r="865" customFormat="false" ht="13.5" hidden="false" customHeight="false" outlineLevel="0" collapsed="false">
      <c r="A865" s="2" t="n">
        <v>3872</v>
      </c>
      <c r="B865" s="15" t="s">
        <v>19</v>
      </c>
      <c r="C865" s="15" t="s">
        <v>126</v>
      </c>
      <c r="D865" s="3" t="n">
        <v>0.402777777777778</v>
      </c>
      <c r="E865" s="3" t="n">
        <v>0.472222222222222</v>
      </c>
      <c r="G865" s="1" t="s">
        <v>366</v>
      </c>
      <c r="H865" s="15" t="s">
        <v>49</v>
      </c>
      <c r="I865" s="4" t="n">
        <v>805</v>
      </c>
      <c r="J865" s="4" t="n">
        <v>12620</v>
      </c>
      <c r="K865" s="5" t="n">
        <v>15.6770186335404</v>
      </c>
    </row>
    <row r="866" customFormat="false" ht="13.5" hidden="false" customHeight="false" outlineLevel="0" collapsed="false">
      <c r="A866" s="2" t="n">
        <v>3873</v>
      </c>
      <c r="B866" s="15" t="s">
        <v>19</v>
      </c>
      <c r="C866" s="15" t="s">
        <v>126</v>
      </c>
      <c r="D866" s="3" t="n">
        <v>0.402777777777778</v>
      </c>
      <c r="E866" s="3" t="n">
        <v>0.472222222222222</v>
      </c>
      <c r="G866" s="1" t="s">
        <v>366</v>
      </c>
      <c r="H866" s="15" t="s">
        <v>138</v>
      </c>
      <c r="I866" s="4" t="n">
        <v>805</v>
      </c>
      <c r="J866" s="4" t="n">
        <v>12920</v>
      </c>
      <c r="K866" s="5" t="n">
        <v>16.0496894409938</v>
      </c>
    </row>
    <row r="867" customFormat="false" ht="13.5" hidden="false" customHeight="false" outlineLevel="0" collapsed="false">
      <c r="A867" s="2" t="n">
        <v>3874</v>
      </c>
      <c r="B867" s="15" t="s">
        <v>19</v>
      </c>
      <c r="C867" s="15" t="s">
        <v>126</v>
      </c>
      <c r="D867" s="3" t="n">
        <v>0.402777777777778</v>
      </c>
      <c r="E867" s="3" t="n">
        <v>0.472222222222222</v>
      </c>
      <c r="G867" s="1" t="s">
        <v>366</v>
      </c>
      <c r="H867" s="15" t="s">
        <v>40</v>
      </c>
      <c r="I867" s="4" t="n">
        <v>805</v>
      </c>
      <c r="J867" s="4" t="n">
        <v>15820</v>
      </c>
      <c r="K867" s="5" t="n">
        <v>19.6521739130435</v>
      </c>
    </row>
    <row r="868" customFormat="false" ht="13.5" hidden="false" customHeight="false" outlineLevel="0" collapsed="false">
      <c r="A868" s="2" t="n">
        <v>3875</v>
      </c>
      <c r="B868" s="15" t="s">
        <v>19</v>
      </c>
      <c r="C868" s="15" t="s">
        <v>126</v>
      </c>
      <c r="D868" s="3" t="n">
        <v>0.402777777777778</v>
      </c>
      <c r="E868" s="3" t="n">
        <v>0.472222222222222</v>
      </c>
      <c r="G868" s="1" t="s">
        <v>366</v>
      </c>
      <c r="H868" s="15" t="s">
        <v>217</v>
      </c>
      <c r="I868" s="4" t="n">
        <v>805</v>
      </c>
      <c r="J868" s="4" t="n">
        <v>17820</v>
      </c>
      <c r="K868" s="5" t="n">
        <v>22.1366459627329</v>
      </c>
    </row>
    <row r="869" customFormat="false" ht="13.5" hidden="false" customHeight="false" outlineLevel="0" collapsed="false">
      <c r="A869" s="2" t="n">
        <v>3876</v>
      </c>
      <c r="B869" s="15" t="s">
        <v>19</v>
      </c>
      <c r="C869" s="15" t="s">
        <v>126</v>
      </c>
      <c r="D869" s="3" t="n">
        <v>0.402777777777778</v>
      </c>
      <c r="E869" s="3" t="n">
        <v>0.472222222222222</v>
      </c>
      <c r="G869" s="1" t="s">
        <v>366</v>
      </c>
      <c r="H869" s="15" t="s">
        <v>94</v>
      </c>
      <c r="I869" s="4" t="n">
        <v>2011</v>
      </c>
      <c r="J869" s="4" t="n">
        <v>41720</v>
      </c>
      <c r="K869" s="5" t="n">
        <v>20.7458975634013</v>
      </c>
    </row>
    <row r="870" customFormat="false" ht="13.5" hidden="false" customHeight="false" outlineLevel="0" collapsed="false">
      <c r="A870" s="2" t="n">
        <v>3877</v>
      </c>
      <c r="B870" s="15" t="s">
        <v>19</v>
      </c>
      <c r="C870" s="15" t="s">
        <v>126</v>
      </c>
      <c r="D870" s="3" t="n">
        <v>0.402777777777778</v>
      </c>
      <c r="E870" s="3" t="n">
        <v>0.472222222222222</v>
      </c>
      <c r="G870" s="1" t="s">
        <v>366</v>
      </c>
      <c r="H870" s="15" t="s">
        <v>338</v>
      </c>
      <c r="I870" s="4" t="n">
        <v>2011</v>
      </c>
      <c r="J870" s="4" t="n">
        <v>37420</v>
      </c>
      <c r="K870" s="5" t="n">
        <v>18.6076578816509</v>
      </c>
    </row>
    <row r="871" customFormat="false" ht="13.5" hidden="false" customHeight="false" outlineLevel="0" collapsed="false">
      <c r="A871" s="2" t="n">
        <v>3878</v>
      </c>
      <c r="B871" s="15" t="s">
        <v>19</v>
      </c>
      <c r="C871" s="15" t="s">
        <v>126</v>
      </c>
      <c r="D871" s="3" t="n">
        <v>0.402777777777778</v>
      </c>
      <c r="E871" s="3" t="n">
        <v>0.472222222222222</v>
      </c>
      <c r="G871" s="1" t="s">
        <v>366</v>
      </c>
      <c r="H871" s="15" t="s">
        <v>339</v>
      </c>
      <c r="I871" s="4" t="n">
        <v>2011</v>
      </c>
      <c r="J871" s="4" t="n">
        <v>28570</v>
      </c>
      <c r="K871" s="5" t="n">
        <v>14.2068622575833</v>
      </c>
    </row>
    <row r="872" customFormat="false" ht="13.5" hidden="false" customHeight="false" outlineLevel="0" collapsed="false">
      <c r="A872" s="2" t="n">
        <v>3879</v>
      </c>
      <c r="B872" s="15" t="s">
        <v>19</v>
      </c>
      <c r="C872" s="15" t="s">
        <v>126</v>
      </c>
      <c r="D872" s="3" t="n">
        <v>0.402777777777778</v>
      </c>
      <c r="E872" s="3" t="n">
        <v>0.472222222222222</v>
      </c>
      <c r="G872" s="1" t="s">
        <v>366</v>
      </c>
      <c r="H872" s="15" t="s">
        <v>340</v>
      </c>
      <c r="I872" s="4" t="n">
        <v>1742</v>
      </c>
      <c r="J872" s="4" t="n">
        <v>25170</v>
      </c>
      <c r="K872" s="5" t="n">
        <v>14.4489092996556</v>
      </c>
    </row>
    <row r="873" customFormat="false" ht="13.5" hidden="false" customHeight="false" outlineLevel="0" collapsed="false">
      <c r="A873" s="2" t="n">
        <v>3880</v>
      </c>
      <c r="B873" s="15" t="s">
        <v>19</v>
      </c>
      <c r="C873" s="15" t="s">
        <v>126</v>
      </c>
      <c r="D873" s="3" t="n">
        <v>0.465277777777778</v>
      </c>
      <c r="E873" s="3" t="n">
        <v>0.538194444444444</v>
      </c>
      <c r="G873" s="1" t="s">
        <v>367</v>
      </c>
      <c r="H873" s="15" t="s">
        <v>88</v>
      </c>
      <c r="I873" s="4" t="n">
        <v>1205</v>
      </c>
      <c r="J873" s="4" t="n">
        <v>21620</v>
      </c>
      <c r="K873" s="5" t="n">
        <v>17.9419087136929</v>
      </c>
    </row>
    <row r="874" customFormat="false" ht="13.5" hidden="false" customHeight="false" outlineLevel="0" collapsed="false">
      <c r="A874" s="2" t="n">
        <v>3881</v>
      </c>
      <c r="B874" s="15" t="s">
        <v>19</v>
      </c>
      <c r="C874" s="15" t="s">
        <v>126</v>
      </c>
      <c r="D874" s="3" t="n">
        <v>0.465277777777778</v>
      </c>
      <c r="E874" s="3" t="n">
        <v>0.538194444444444</v>
      </c>
      <c r="G874" s="1" t="s">
        <v>367</v>
      </c>
      <c r="H874" s="15" t="s">
        <v>69</v>
      </c>
      <c r="I874" s="4" t="n">
        <v>1205</v>
      </c>
      <c r="J874" s="4" t="n">
        <v>28620</v>
      </c>
      <c r="K874" s="5" t="n">
        <v>23.7510373443983</v>
      </c>
    </row>
    <row r="875" customFormat="false" ht="13.5" hidden="false" customHeight="false" outlineLevel="0" collapsed="false">
      <c r="A875" s="2" t="n">
        <v>3882</v>
      </c>
      <c r="B875" s="15" t="s">
        <v>19</v>
      </c>
      <c r="C875" s="15" t="s">
        <v>126</v>
      </c>
      <c r="D875" s="3" t="n">
        <v>0.465277777777778</v>
      </c>
      <c r="E875" s="3" t="n">
        <v>0.538194444444444</v>
      </c>
      <c r="G875" s="1" t="s">
        <v>367</v>
      </c>
      <c r="H875" s="15" t="s">
        <v>22</v>
      </c>
      <c r="I875" s="4" t="n">
        <v>805</v>
      </c>
      <c r="J875" s="4" t="n">
        <v>10820</v>
      </c>
      <c r="K875" s="5" t="n">
        <v>13.4409937888199</v>
      </c>
    </row>
    <row r="876" customFormat="false" ht="13.5" hidden="false" customHeight="false" outlineLevel="0" collapsed="false">
      <c r="A876" s="2" t="n">
        <v>3883</v>
      </c>
      <c r="B876" s="15" t="s">
        <v>19</v>
      </c>
      <c r="C876" s="15" t="s">
        <v>126</v>
      </c>
      <c r="D876" s="3" t="n">
        <v>0.465277777777778</v>
      </c>
      <c r="E876" s="3" t="n">
        <v>0.538194444444444</v>
      </c>
      <c r="G876" s="1" t="s">
        <v>367</v>
      </c>
      <c r="H876" s="15" t="s">
        <v>49</v>
      </c>
      <c r="I876" s="4" t="n">
        <v>805</v>
      </c>
      <c r="J876" s="4" t="n">
        <v>11320</v>
      </c>
      <c r="K876" s="5" t="n">
        <v>14.0621118012422</v>
      </c>
    </row>
    <row r="877" customFormat="false" ht="13.5" hidden="false" customHeight="false" outlineLevel="0" collapsed="false">
      <c r="A877" s="2" t="n">
        <v>3884</v>
      </c>
      <c r="B877" s="15" t="s">
        <v>19</v>
      </c>
      <c r="C877" s="15" t="s">
        <v>126</v>
      </c>
      <c r="D877" s="3" t="n">
        <v>0.465277777777778</v>
      </c>
      <c r="E877" s="3" t="n">
        <v>0.538194444444444</v>
      </c>
      <c r="G877" s="1" t="s">
        <v>367</v>
      </c>
      <c r="H877" s="15" t="s">
        <v>138</v>
      </c>
      <c r="I877" s="4" t="n">
        <v>805</v>
      </c>
      <c r="J877" s="4" t="n">
        <v>12920</v>
      </c>
      <c r="K877" s="5" t="n">
        <v>16.0496894409938</v>
      </c>
    </row>
    <row r="878" customFormat="false" ht="13.5" hidden="false" customHeight="false" outlineLevel="0" collapsed="false">
      <c r="A878" s="2" t="n">
        <v>3885</v>
      </c>
      <c r="B878" s="15" t="s">
        <v>19</v>
      </c>
      <c r="C878" s="15" t="s">
        <v>126</v>
      </c>
      <c r="D878" s="3" t="n">
        <v>0.465277777777778</v>
      </c>
      <c r="E878" s="3" t="n">
        <v>0.538194444444444</v>
      </c>
      <c r="G878" s="1" t="s">
        <v>367</v>
      </c>
      <c r="H878" s="15" t="s">
        <v>40</v>
      </c>
      <c r="I878" s="4" t="n">
        <v>805</v>
      </c>
      <c r="J878" s="4" t="n">
        <v>15820</v>
      </c>
      <c r="K878" s="5" t="n">
        <v>19.6521739130435</v>
      </c>
    </row>
    <row r="879" customFormat="false" ht="13.5" hidden="false" customHeight="false" outlineLevel="0" collapsed="false">
      <c r="A879" s="2" t="n">
        <v>3886</v>
      </c>
      <c r="B879" s="15" t="s">
        <v>19</v>
      </c>
      <c r="C879" s="15" t="s">
        <v>126</v>
      </c>
      <c r="D879" s="3" t="n">
        <v>0.465277777777778</v>
      </c>
      <c r="E879" s="3" t="n">
        <v>0.538194444444444</v>
      </c>
      <c r="G879" s="1" t="s">
        <v>367</v>
      </c>
      <c r="H879" s="15" t="s">
        <v>217</v>
      </c>
      <c r="I879" s="4" t="n">
        <v>805</v>
      </c>
      <c r="J879" s="4" t="n">
        <v>17820</v>
      </c>
      <c r="K879" s="5" t="n">
        <v>22.1366459627329</v>
      </c>
    </row>
    <row r="880" customFormat="false" ht="13.5" hidden="false" customHeight="false" outlineLevel="0" collapsed="false">
      <c r="A880" s="2" t="n">
        <v>3887</v>
      </c>
      <c r="B880" s="15" t="s">
        <v>19</v>
      </c>
      <c r="C880" s="15" t="s">
        <v>126</v>
      </c>
      <c r="D880" s="3" t="n">
        <v>0.465277777777778</v>
      </c>
      <c r="E880" s="3" t="n">
        <v>0.538194444444444</v>
      </c>
      <c r="G880" s="1" t="s">
        <v>367</v>
      </c>
      <c r="H880" s="15" t="s">
        <v>94</v>
      </c>
      <c r="I880" s="4" t="n">
        <v>2011</v>
      </c>
      <c r="J880" s="4" t="n">
        <v>41720</v>
      </c>
      <c r="K880" s="5" t="n">
        <v>20.7458975634013</v>
      </c>
    </row>
    <row r="881" customFormat="false" ht="13.5" hidden="false" customHeight="false" outlineLevel="0" collapsed="false">
      <c r="A881" s="2" t="n">
        <v>3888</v>
      </c>
      <c r="B881" s="15" t="s">
        <v>19</v>
      </c>
      <c r="C881" s="15" t="s">
        <v>126</v>
      </c>
      <c r="D881" s="3" t="n">
        <v>0.465277777777778</v>
      </c>
      <c r="E881" s="3" t="n">
        <v>0.538194444444444</v>
      </c>
      <c r="G881" s="1" t="s">
        <v>367</v>
      </c>
      <c r="H881" s="15" t="s">
        <v>338</v>
      </c>
      <c r="I881" s="4" t="n">
        <v>2011</v>
      </c>
      <c r="J881" s="4" t="n">
        <v>37420</v>
      </c>
      <c r="K881" s="5" t="n">
        <v>18.6076578816509</v>
      </c>
    </row>
    <row r="882" customFormat="false" ht="13.5" hidden="false" customHeight="false" outlineLevel="0" collapsed="false">
      <c r="A882" s="2" t="n">
        <v>3889</v>
      </c>
      <c r="B882" s="15" t="s">
        <v>19</v>
      </c>
      <c r="C882" s="15" t="s">
        <v>126</v>
      </c>
      <c r="D882" s="3" t="n">
        <v>0.465277777777778</v>
      </c>
      <c r="E882" s="3" t="n">
        <v>0.538194444444444</v>
      </c>
      <c r="G882" s="1" t="s">
        <v>367</v>
      </c>
      <c r="H882" s="15" t="s">
        <v>339</v>
      </c>
      <c r="I882" s="4" t="n">
        <v>2011</v>
      </c>
      <c r="J882" s="4" t="n">
        <v>28570</v>
      </c>
      <c r="K882" s="5" t="n">
        <v>14.2068622575833</v>
      </c>
    </row>
    <row r="883" customFormat="false" ht="13.5" hidden="false" customHeight="false" outlineLevel="0" collapsed="false">
      <c r="A883" s="2" t="n">
        <v>3890</v>
      </c>
      <c r="B883" s="15" t="s">
        <v>19</v>
      </c>
      <c r="C883" s="15" t="s">
        <v>126</v>
      </c>
      <c r="D883" s="3" t="n">
        <v>0.465277777777778</v>
      </c>
      <c r="E883" s="3" t="n">
        <v>0.538194444444444</v>
      </c>
      <c r="G883" s="1" t="s">
        <v>367</v>
      </c>
      <c r="H883" s="15" t="s">
        <v>340</v>
      </c>
      <c r="I883" s="4" t="n">
        <v>1742</v>
      </c>
      <c r="J883" s="4" t="n">
        <v>25170</v>
      </c>
      <c r="K883" s="5" t="n">
        <v>14.4489092996556</v>
      </c>
    </row>
    <row r="884" customFormat="false" ht="13.5" hidden="false" customHeight="false" outlineLevel="0" collapsed="false">
      <c r="A884" s="2" t="n">
        <v>3891</v>
      </c>
      <c r="B884" s="15" t="s">
        <v>19</v>
      </c>
      <c r="C884" s="15" t="s">
        <v>126</v>
      </c>
      <c r="D884" s="3" t="n">
        <v>0.527777777777778</v>
      </c>
      <c r="E884" s="3" t="n">
        <v>0.600694444444444</v>
      </c>
      <c r="G884" s="1" t="s">
        <v>368</v>
      </c>
      <c r="H884" s="15" t="s">
        <v>88</v>
      </c>
      <c r="I884" s="4" t="n">
        <v>1205</v>
      </c>
      <c r="J884" s="4" t="n">
        <v>22120</v>
      </c>
      <c r="K884" s="5" t="n">
        <v>18.356846473029</v>
      </c>
    </row>
    <row r="885" customFormat="false" ht="13.5" hidden="false" customHeight="false" outlineLevel="0" collapsed="false">
      <c r="A885" s="2" t="n">
        <v>3892</v>
      </c>
      <c r="B885" s="15" t="s">
        <v>19</v>
      </c>
      <c r="C885" s="15" t="s">
        <v>126</v>
      </c>
      <c r="D885" s="3" t="n">
        <v>0.527777777777778</v>
      </c>
      <c r="E885" s="3" t="n">
        <v>0.600694444444444</v>
      </c>
      <c r="G885" s="1" t="s">
        <v>368</v>
      </c>
      <c r="H885" s="15" t="s">
        <v>69</v>
      </c>
      <c r="I885" s="4" t="n">
        <v>1205</v>
      </c>
      <c r="J885" s="4" t="n">
        <v>28620</v>
      </c>
      <c r="K885" s="5" t="n">
        <v>23.7510373443983</v>
      </c>
    </row>
    <row r="886" customFormat="false" ht="13.5" hidden="false" customHeight="false" outlineLevel="0" collapsed="false">
      <c r="A886" s="2" t="n">
        <v>3893</v>
      </c>
      <c r="B886" s="15" t="s">
        <v>19</v>
      </c>
      <c r="C886" s="15" t="s">
        <v>126</v>
      </c>
      <c r="D886" s="3" t="n">
        <v>0.527777777777778</v>
      </c>
      <c r="E886" s="3" t="n">
        <v>0.600694444444444</v>
      </c>
      <c r="G886" s="1" t="s">
        <v>368</v>
      </c>
      <c r="H886" s="15" t="s">
        <v>22</v>
      </c>
      <c r="I886" s="4" t="n">
        <v>805</v>
      </c>
      <c r="J886" s="4" t="n">
        <v>11320</v>
      </c>
      <c r="K886" s="5" t="n">
        <v>14.0621118012422</v>
      </c>
    </row>
    <row r="887" customFormat="false" ht="13.5" hidden="false" customHeight="false" outlineLevel="0" collapsed="false">
      <c r="A887" s="2" t="n">
        <v>3894</v>
      </c>
      <c r="B887" s="15" t="s">
        <v>19</v>
      </c>
      <c r="C887" s="15" t="s">
        <v>126</v>
      </c>
      <c r="D887" s="3" t="n">
        <v>0.527777777777778</v>
      </c>
      <c r="E887" s="3" t="n">
        <v>0.600694444444444</v>
      </c>
      <c r="G887" s="1" t="s">
        <v>368</v>
      </c>
      <c r="H887" s="15" t="s">
        <v>49</v>
      </c>
      <c r="I887" s="4" t="n">
        <v>805</v>
      </c>
      <c r="J887" s="4" t="n">
        <v>11820</v>
      </c>
      <c r="K887" s="5" t="n">
        <v>14.6832298136646</v>
      </c>
    </row>
    <row r="888" customFormat="false" ht="13.5" hidden="false" customHeight="false" outlineLevel="0" collapsed="false">
      <c r="A888" s="2" t="n">
        <v>3895</v>
      </c>
      <c r="B888" s="15" t="s">
        <v>19</v>
      </c>
      <c r="C888" s="15" t="s">
        <v>126</v>
      </c>
      <c r="D888" s="3" t="n">
        <v>0.527777777777778</v>
      </c>
      <c r="E888" s="3" t="n">
        <v>0.600694444444444</v>
      </c>
      <c r="G888" s="1" t="s">
        <v>368</v>
      </c>
      <c r="H888" s="15" t="s">
        <v>138</v>
      </c>
      <c r="I888" s="4" t="n">
        <v>805</v>
      </c>
      <c r="J888" s="4" t="n">
        <v>13520</v>
      </c>
      <c r="K888" s="5" t="n">
        <v>16.7950310559006</v>
      </c>
    </row>
    <row r="889" customFormat="false" ht="13.5" hidden="false" customHeight="false" outlineLevel="0" collapsed="false">
      <c r="A889" s="2" t="n">
        <v>3896</v>
      </c>
      <c r="B889" s="15" t="s">
        <v>19</v>
      </c>
      <c r="C889" s="15" t="s">
        <v>126</v>
      </c>
      <c r="D889" s="3" t="n">
        <v>0.527777777777778</v>
      </c>
      <c r="E889" s="3" t="n">
        <v>0.600694444444444</v>
      </c>
      <c r="G889" s="1" t="s">
        <v>368</v>
      </c>
      <c r="H889" s="15" t="s">
        <v>40</v>
      </c>
      <c r="I889" s="4" t="n">
        <v>805</v>
      </c>
      <c r="J889" s="4" t="n">
        <v>15420</v>
      </c>
      <c r="K889" s="5" t="n">
        <v>19.1552795031056</v>
      </c>
    </row>
    <row r="890" customFormat="false" ht="13.5" hidden="false" customHeight="false" outlineLevel="0" collapsed="false">
      <c r="A890" s="2" t="n">
        <v>3897</v>
      </c>
      <c r="B890" s="15" t="s">
        <v>19</v>
      </c>
      <c r="C890" s="15" t="s">
        <v>126</v>
      </c>
      <c r="D890" s="3" t="n">
        <v>0.527777777777778</v>
      </c>
      <c r="E890" s="3" t="n">
        <v>0.600694444444444</v>
      </c>
      <c r="G890" s="1" t="s">
        <v>368</v>
      </c>
      <c r="H890" s="15" t="s">
        <v>217</v>
      </c>
      <c r="I890" s="4" t="n">
        <v>805</v>
      </c>
      <c r="J890" s="4" t="n">
        <v>18120</v>
      </c>
      <c r="K890" s="5" t="n">
        <v>22.5093167701863</v>
      </c>
    </row>
    <row r="891" customFormat="false" ht="13.5" hidden="false" customHeight="false" outlineLevel="0" collapsed="false">
      <c r="A891" s="2" t="n">
        <v>3898</v>
      </c>
      <c r="B891" s="15" t="s">
        <v>19</v>
      </c>
      <c r="C891" s="15" t="s">
        <v>126</v>
      </c>
      <c r="D891" s="3" t="n">
        <v>0.527777777777778</v>
      </c>
      <c r="E891" s="3" t="n">
        <v>0.600694444444444</v>
      </c>
      <c r="G891" s="1" t="s">
        <v>368</v>
      </c>
      <c r="H891" s="15" t="s">
        <v>94</v>
      </c>
      <c r="I891" s="4" t="n">
        <v>2011</v>
      </c>
      <c r="J891" s="4" t="n">
        <v>41720</v>
      </c>
      <c r="K891" s="5" t="n">
        <v>20.7458975634013</v>
      </c>
    </row>
    <row r="892" customFormat="false" ht="13.5" hidden="false" customHeight="false" outlineLevel="0" collapsed="false">
      <c r="A892" s="2" t="n">
        <v>3899</v>
      </c>
      <c r="B892" s="15" t="s">
        <v>19</v>
      </c>
      <c r="C892" s="15" t="s">
        <v>126</v>
      </c>
      <c r="D892" s="3" t="n">
        <v>0.527777777777778</v>
      </c>
      <c r="E892" s="3" t="n">
        <v>0.600694444444444</v>
      </c>
      <c r="G892" s="1" t="s">
        <v>368</v>
      </c>
      <c r="H892" s="15" t="s">
        <v>338</v>
      </c>
      <c r="I892" s="4" t="n">
        <v>2011</v>
      </c>
      <c r="J892" s="4" t="n">
        <v>37420</v>
      </c>
      <c r="K892" s="5" t="n">
        <v>18.6076578816509</v>
      </c>
    </row>
    <row r="893" customFormat="false" ht="13.5" hidden="false" customHeight="false" outlineLevel="0" collapsed="false">
      <c r="A893" s="2" t="n">
        <v>3900</v>
      </c>
      <c r="B893" s="15" t="s">
        <v>19</v>
      </c>
      <c r="C893" s="15" t="s">
        <v>126</v>
      </c>
      <c r="D893" s="3" t="n">
        <v>0.527777777777778</v>
      </c>
      <c r="E893" s="3" t="n">
        <v>0.600694444444444</v>
      </c>
      <c r="G893" s="1" t="s">
        <v>368</v>
      </c>
      <c r="H893" s="15" t="s">
        <v>339</v>
      </c>
      <c r="I893" s="4" t="n">
        <v>2011</v>
      </c>
      <c r="J893" s="4" t="n">
        <v>28570</v>
      </c>
      <c r="K893" s="5" t="n">
        <v>14.2068622575833</v>
      </c>
    </row>
    <row r="894" customFormat="false" ht="13.5" hidden="false" customHeight="false" outlineLevel="0" collapsed="false">
      <c r="A894" s="2" t="n">
        <v>3901</v>
      </c>
      <c r="B894" s="15" t="s">
        <v>19</v>
      </c>
      <c r="C894" s="15" t="s">
        <v>126</v>
      </c>
      <c r="D894" s="3" t="n">
        <v>0.527777777777778</v>
      </c>
      <c r="E894" s="3" t="n">
        <v>0.600694444444444</v>
      </c>
      <c r="G894" s="1" t="s">
        <v>368</v>
      </c>
      <c r="H894" s="15" t="s">
        <v>340</v>
      </c>
      <c r="I894" s="4" t="n">
        <v>1742</v>
      </c>
      <c r="J894" s="4" t="n">
        <v>25170</v>
      </c>
      <c r="K894" s="5" t="n">
        <v>14.4489092996556</v>
      </c>
    </row>
    <row r="895" customFormat="false" ht="13.5" hidden="false" customHeight="false" outlineLevel="0" collapsed="false">
      <c r="A895" s="2" t="n">
        <v>3902</v>
      </c>
      <c r="B895" s="15" t="s">
        <v>19</v>
      </c>
      <c r="C895" s="15" t="s">
        <v>126</v>
      </c>
      <c r="D895" s="3" t="n">
        <v>0.631944444444444</v>
      </c>
      <c r="E895" s="3" t="n">
        <v>0.704861111111111</v>
      </c>
      <c r="G895" s="1" t="s">
        <v>369</v>
      </c>
      <c r="H895" s="15" t="s">
        <v>88</v>
      </c>
      <c r="I895" s="4" t="n">
        <v>1205</v>
      </c>
      <c r="J895" s="4" t="n">
        <v>26020</v>
      </c>
      <c r="K895" s="5" t="n">
        <v>21.5933609958506</v>
      </c>
    </row>
    <row r="896" customFormat="false" ht="13.5" hidden="false" customHeight="false" outlineLevel="0" collapsed="false">
      <c r="A896" s="2" t="n">
        <v>3903</v>
      </c>
      <c r="B896" s="15" t="s">
        <v>19</v>
      </c>
      <c r="C896" s="15" t="s">
        <v>126</v>
      </c>
      <c r="D896" s="3" t="n">
        <v>0.631944444444444</v>
      </c>
      <c r="E896" s="3" t="n">
        <v>0.704861111111111</v>
      </c>
      <c r="G896" s="1" t="s">
        <v>369</v>
      </c>
      <c r="H896" s="15" t="s">
        <v>69</v>
      </c>
      <c r="I896" s="4" t="n">
        <v>1205</v>
      </c>
      <c r="J896" s="4" t="n">
        <v>28620</v>
      </c>
      <c r="K896" s="5" t="n">
        <v>23.7510373443983</v>
      </c>
    </row>
    <row r="897" customFormat="false" ht="13.5" hidden="false" customHeight="false" outlineLevel="0" collapsed="false">
      <c r="A897" s="2" t="n">
        <v>3904</v>
      </c>
      <c r="B897" s="15" t="s">
        <v>19</v>
      </c>
      <c r="C897" s="15" t="s">
        <v>126</v>
      </c>
      <c r="D897" s="3" t="n">
        <v>0.631944444444444</v>
      </c>
      <c r="E897" s="3" t="n">
        <v>0.704861111111111</v>
      </c>
      <c r="G897" s="1" t="s">
        <v>369</v>
      </c>
      <c r="H897" s="15" t="s">
        <v>49</v>
      </c>
      <c r="I897" s="4" t="n">
        <v>805</v>
      </c>
      <c r="J897" s="4" t="n">
        <v>14820</v>
      </c>
      <c r="K897" s="5" t="n">
        <v>18.4099378881988</v>
      </c>
    </row>
    <row r="898" customFormat="false" ht="13.5" hidden="false" customHeight="false" outlineLevel="0" collapsed="false">
      <c r="A898" s="2" t="n">
        <v>3905</v>
      </c>
      <c r="B898" s="15" t="s">
        <v>19</v>
      </c>
      <c r="C898" s="15" t="s">
        <v>126</v>
      </c>
      <c r="D898" s="3" t="n">
        <v>0.631944444444444</v>
      </c>
      <c r="E898" s="3" t="n">
        <v>0.704861111111111</v>
      </c>
      <c r="G898" s="1" t="s">
        <v>369</v>
      </c>
      <c r="H898" s="15" t="s">
        <v>138</v>
      </c>
      <c r="I898" s="4" t="n">
        <v>805</v>
      </c>
      <c r="J898" s="4" t="n">
        <v>15120</v>
      </c>
      <c r="K898" s="5" t="n">
        <v>18.7826086956522</v>
      </c>
    </row>
    <row r="899" customFormat="false" ht="13.5" hidden="false" customHeight="false" outlineLevel="0" collapsed="false">
      <c r="A899" s="2" t="n">
        <v>3906</v>
      </c>
      <c r="B899" s="15" t="s">
        <v>19</v>
      </c>
      <c r="C899" s="15" t="s">
        <v>126</v>
      </c>
      <c r="D899" s="3" t="n">
        <v>0.631944444444444</v>
      </c>
      <c r="E899" s="3" t="n">
        <v>0.704861111111111</v>
      </c>
      <c r="G899" s="1" t="s">
        <v>369</v>
      </c>
      <c r="H899" s="15" t="s">
        <v>40</v>
      </c>
      <c r="I899" s="4" t="n">
        <v>805</v>
      </c>
      <c r="J899" s="4" t="n">
        <v>18120</v>
      </c>
      <c r="K899" s="5" t="n">
        <v>22.5093167701863</v>
      </c>
    </row>
    <row r="900" customFormat="false" ht="13.5" hidden="false" customHeight="false" outlineLevel="0" collapsed="false">
      <c r="A900" s="2" t="n">
        <v>3907</v>
      </c>
      <c r="B900" s="15" t="s">
        <v>19</v>
      </c>
      <c r="C900" s="15" t="s">
        <v>126</v>
      </c>
      <c r="D900" s="3" t="n">
        <v>0.631944444444444</v>
      </c>
      <c r="E900" s="3" t="n">
        <v>0.704861111111111</v>
      </c>
      <c r="G900" s="1" t="s">
        <v>369</v>
      </c>
      <c r="H900" s="15" t="s">
        <v>217</v>
      </c>
      <c r="I900" s="4" t="n">
        <v>805</v>
      </c>
      <c r="J900" s="4" t="n">
        <v>19120</v>
      </c>
      <c r="K900" s="5" t="n">
        <v>23.7515527950311</v>
      </c>
    </row>
    <row r="901" customFormat="false" ht="13.5" hidden="false" customHeight="false" outlineLevel="0" collapsed="false">
      <c r="A901" s="2" t="n">
        <v>3908</v>
      </c>
      <c r="B901" s="15" t="s">
        <v>19</v>
      </c>
      <c r="C901" s="15" t="s">
        <v>126</v>
      </c>
      <c r="D901" s="3" t="n">
        <v>0.631944444444444</v>
      </c>
      <c r="E901" s="3" t="n">
        <v>0.704861111111111</v>
      </c>
      <c r="G901" s="1" t="s">
        <v>369</v>
      </c>
      <c r="H901" s="15" t="s">
        <v>94</v>
      </c>
      <c r="I901" s="4" t="n">
        <v>2011</v>
      </c>
      <c r="J901" s="4" t="n">
        <v>41720</v>
      </c>
      <c r="K901" s="5" t="n">
        <v>20.7458975634013</v>
      </c>
    </row>
    <row r="902" customFormat="false" ht="13.5" hidden="false" customHeight="false" outlineLevel="0" collapsed="false">
      <c r="A902" s="2" t="n">
        <v>3909</v>
      </c>
      <c r="B902" s="15" t="s">
        <v>19</v>
      </c>
      <c r="C902" s="15" t="s">
        <v>126</v>
      </c>
      <c r="D902" s="3" t="n">
        <v>0.631944444444444</v>
      </c>
      <c r="E902" s="3" t="n">
        <v>0.704861111111111</v>
      </c>
      <c r="G902" s="1" t="s">
        <v>369</v>
      </c>
      <c r="H902" s="15" t="s">
        <v>338</v>
      </c>
      <c r="I902" s="4" t="n">
        <v>2011</v>
      </c>
      <c r="J902" s="4" t="n">
        <v>37420</v>
      </c>
      <c r="K902" s="5" t="n">
        <v>18.6076578816509</v>
      </c>
    </row>
    <row r="903" customFormat="false" ht="13.5" hidden="false" customHeight="false" outlineLevel="0" collapsed="false">
      <c r="A903" s="2" t="n">
        <v>3910</v>
      </c>
      <c r="B903" s="15" t="s">
        <v>19</v>
      </c>
      <c r="C903" s="15" t="s">
        <v>126</v>
      </c>
      <c r="D903" s="3" t="n">
        <v>0.631944444444444</v>
      </c>
      <c r="E903" s="3" t="n">
        <v>0.704861111111111</v>
      </c>
      <c r="G903" s="1" t="s">
        <v>369</v>
      </c>
      <c r="H903" s="15" t="s">
        <v>339</v>
      </c>
      <c r="I903" s="4" t="n">
        <v>2011</v>
      </c>
      <c r="J903" s="4" t="n">
        <v>28570</v>
      </c>
      <c r="K903" s="5" t="n">
        <v>14.2068622575833</v>
      </c>
    </row>
    <row r="904" customFormat="false" ht="13.5" hidden="false" customHeight="false" outlineLevel="0" collapsed="false">
      <c r="A904" s="2" t="n">
        <v>3911</v>
      </c>
      <c r="B904" s="15" t="s">
        <v>19</v>
      </c>
      <c r="C904" s="15" t="s">
        <v>126</v>
      </c>
      <c r="D904" s="3" t="n">
        <v>0.631944444444444</v>
      </c>
      <c r="E904" s="3" t="n">
        <v>0.704861111111111</v>
      </c>
      <c r="G904" s="1" t="s">
        <v>369</v>
      </c>
      <c r="H904" s="15" t="s">
        <v>340</v>
      </c>
      <c r="I904" s="4" t="n">
        <v>1742</v>
      </c>
      <c r="J904" s="4" t="n">
        <v>25170</v>
      </c>
      <c r="K904" s="5" t="n">
        <v>14.4489092996556</v>
      </c>
    </row>
    <row r="905" customFormat="false" ht="13.5" hidden="false" customHeight="false" outlineLevel="0" collapsed="false">
      <c r="A905" s="2" t="n">
        <v>3912</v>
      </c>
      <c r="B905" s="15" t="s">
        <v>19</v>
      </c>
      <c r="C905" s="15" t="s">
        <v>126</v>
      </c>
      <c r="D905" s="3" t="n">
        <v>0.746527777777778</v>
      </c>
      <c r="E905" s="3" t="n">
        <v>0.815972222222222</v>
      </c>
      <c r="G905" s="1" t="s">
        <v>370</v>
      </c>
      <c r="H905" s="15" t="s">
        <v>88</v>
      </c>
      <c r="I905" s="4" t="n">
        <v>1205</v>
      </c>
      <c r="J905" s="4" t="n">
        <v>26020</v>
      </c>
      <c r="K905" s="5" t="n">
        <v>21.5933609958506</v>
      </c>
    </row>
    <row r="906" customFormat="false" ht="13.5" hidden="false" customHeight="false" outlineLevel="0" collapsed="false">
      <c r="A906" s="2" t="n">
        <v>3913</v>
      </c>
      <c r="B906" s="15" t="s">
        <v>19</v>
      </c>
      <c r="C906" s="15" t="s">
        <v>126</v>
      </c>
      <c r="D906" s="3" t="n">
        <v>0.746527777777778</v>
      </c>
      <c r="E906" s="3" t="n">
        <v>0.815972222222222</v>
      </c>
      <c r="G906" s="1" t="s">
        <v>370</v>
      </c>
      <c r="H906" s="15" t="s">
        <v>69</v>
      </c>
      <c r="I906" s="4" t="n">
        <v>1205</v>
      </c>
      <c r="J906" s="4" t="n">
        <v>28620</v>
      </c>
      <c r="K906" s="5" t="n">
        <v>23.7510373443983</v>
      </c>
    </row>
    <row r="907" customFormat="false" ht="13.5" hidden="false" customHeight="false" outlineLevel="0" collapsed="false">
      <c r="A907" s="2" t="n">
        <v>3914</v>
      </c>
      <c r="B907" s="15" t="s">
        <v>19</v>
      </c>
      <c r="C907" s="15" t="s">
        <v>126</v>
      </c>
      <c r="D907" s="3" t="n">
        <v>0.746527777777778</v>
      </c>
      <c r="E907" s="3" t="n">
        <v>0.815972222222222</v>
      </c>
      <c r="G907" s="1" t="s">
        <v>370</v>
      </c>
      <c r="H907" s="15" t="s">
        <v>49</v>
      </c>
      <c r="I907" s="4" t="n">
        <v>805</v>
      </c>
      <c r="J907" s="4" t="n">
        <v>14820</v>
      </c>
      <c r="K907" s="5" t="n">
        <v>18.4099378881988</v>
      </c>
    </row>
    <row r="908" customFormat="false" ht="13.5" hidden="false" customHeight="false" outlineLevel="0" collapsed="false">
      <c r="A908" s="2" t="n">
        <v>3915</v>
      </c>
      <c r="B908" s="15" t="s">
        <v>19</v>
      </c>
      <c r="C908" s="15" t="s">
        <v>126</v>
      </c>
      <c r="D908" s="3" t="n">
        <v>0.746527777777778</v>
      </c>
      <c r="E908" s="3" t="n">
        <v>0.815972222222222</v>
      </c>
      <c r="G908" s="1" t="s">
        <v>370</v>
      </c>
      <c r="H908" s="15" t="s">
        <v>138</v>
      </c>
      <c r="I908" s="4" t="n">
        <v>805</v>
      </c>
      <c r="J908" s="4" t="n">
        <v>15620</v>
      </c>
      <c r="K908" s="5" t="n">
        <v>19.4037267080745</v>
      </c>
    </row>
    <row r="909" customFormat="false" ht="13.5" hidden="false" customHeight="false" outlineLevel="0" collapsed="false">
      <c r="A909" s="2" t="n">
        <v>3916</v>
      </c>
      <c r="B909" s="15" t="s">
        <v>19</v>
      </c>
      <c r="C909" s="15" t="s">
        <v>126</v>
      </c>
      <c r="D909" s="3" t="n">
        <v>0.746527777777778</v>
      </c>
      <c r="E909" s="3" t="n">
        <v>0.815972222222222</v>
      </c>
      <c r="G909" s="1" t="s">
        <v>370</v>
      </c>
      <c r="H909" s="15" t="s">
        <v>40</v>
      </c>
      <c r="I909" s="4" t="n">
        <v>805</v>
      </c>
      <c r="J909" s="4" t="n">
        <v>18120</v>
      </c>
      <c r="K909" s="5" t="n">
        <v>22.5093167701863</v>
      </c>
    </row>
    <row r="910" customFormat="false" ht="13.5" hidden="false" customHeight="false" outlineLevel="0" collapsed="false">
      <c r="A910" s="2" t="n">
        <v>3917</v>
      </c>
      <c r="B910" s="15" t="s">
        <v>19</v>
      </c>
      <c r="C910" s="15" t="s">
        <v>126</v>
      </c>
      <c r="D910" s="3" t="n">
        <v>0.746527777777778</v>
      </c>
      <c r="E910" s="3" t="n">
        <v>0.815972222222222</v>
      </c>
      <c r="G910" s="1" t="s">
        <v>370</v>
      </c>
      <c r="H910" s="15" t="s">
        <v>217</v>
      </c>
      <c r="I910" s="4" t="n">
        <v>805</v>
      </c>
      <c r="J910" s="4" t="n">
        <v>19120</v>
      </c>
      <c r="K910" s="5" t="n">
        <v>23.7515527950311</v>
      </c>
    </row>
    <row r="911" customFormat="false" ht="13.5" hidden="false" customHeight="false" outlineLevel="0" collapsed="false">
      <c r="A911" s="2" t="n">
        <v>3918</v>
      </c>
      <c r="B911" s="15" t="s">
        <v>19</v>
      </c>
      <c r="C911" s="15" t="s">
        <v>126</v>
      </c>
      <c r="D911" s="3" t="n">
        <v>0.746527777777778</v>
      </c>
      <c r="E911" s="3" t="n">
        <v>0.815972222222222</v>
      </c>
      <c r="G911" s="1" t="s">
        <v>370</v>
      </c>
      <c r="H911" s="15" t="s">
        <v>94</v>
      </c>
      <c r="I911" s="4" t="n">
        <v>2011</v>
      </c>
      <c r="J911" s="4" t="n">
        <v>41720</v>
      </c>
      <c r="K911" s="5" t="n">
        <v>20.7458975634013</v>
      </c>
    </row>
    <row r="912" customFormat="false" ht="13.5" hidden="false" customHeight="false" outlineLevel="0" collapsed="false">
      <c r="A912" s="2" t="n">
        <v>3919</v>
      </c>
      <c r="B912" s="15" t="s">
        <v>19</v>
      </c>
      <c r="C912" s="15" t="s">
        <v>126</v>
      </c>
      <c r="D912" s="3" t="n">
        <v>0.746527777777778</v>
      </c>
      <c r="E912" s="3" t="n">
        <v>0.815972222222222</v>
      </c>
      <c r="G912" s="1" t="s">
        <v>370</v>
      </c>
      <c r="H912" s="15" t="s">
        <v>338</v>
      </c>
      <c r="I912" s="4" t="n">
        <v>2011</v>
      </c>
      <c r="J912" s="4" t="n">
        <v>37420</v>
      </c>
      <c r="K912" s="5" t="n">
        <v>18.6076578816509</v>
      </c>
    </row>
    <row r="913" customFormat="false" ht="13.5" hidden="false" customHeight="false" outlineLevel="0" collapsed="false">
      <c r="A913" s="2" t="n">
        <v>3920</v>
      </c>
      <c r="B913" s="15" t="s">
        <v>19</v>
      </c>
      <c r="C913" s="15" t="s">
        <v>126</v>
      </c>
      <c r="D913" s="3" t="n">
        <v>0.746527777777778</v>
      </c>
      <c r="E913" s="3" t="n">
        <v>0.815972222222222</v>
      </c>
      <c r="G913" s="1" t="s">
        <v>370</v>
      </c>
      <c r="H913" s="15" t="s">
        <v>339</v>
      </c>
      <c r="I913" s="4" t="n">
        <v>2011</v>
      </c>
      <c r="J913" s="4" t="n">
        <v>28570</v>
      </c>
      <c r="K913" s="5" t="n">
        <v>14.2068622575833</v>
      </c>
    </row>
    <row r="914" customFormat="false" ht="13.5" hidden="false" customHeight="false" outlineLevel="0" collapsed="false">
      <c r="A914" s="2" t="n">
        <v>3921</v>
      </c>
      <c r="B914" s="15" t="s">
        <v>19</v>
      </c>
      <c r="C914" s="15" t="s">
        <v>126</v>
      </c>
      <c r="D914" s="3" t="n">
        <v>0.746527777777778</v>
      </c>
      <c r="E914" s="3" t="n">
        <v>0.815972222222222</v>
      </c>
      <c r="G914" s="1" t="s">
        <v>370</v>
      </c>
      <c r="H914" s="15" t="s">
        <v>340</v>
      </c>
      <c r="I914" s="4" t="n">
        <v>1742</v>
      </c>
      <c r="J914" s="4" t="n">
        <v>25170</v>
      </c>
      <c r="K914" s="5" t="n">
        <v>14.4489092996556</v>
      </c>
    </row>
    <row r="915" customFormat="false" ht="13.5" hidden="false" customHeight="false" outlineLevel="0" collapsed="false">
      <c r="A915" s="2" t="n">
        <v>3922</v>
      </c>
      <c r="B915" s="15" t="s">
        <v>19</v>
      </c>
      <c r="C915" s="15" t="s">
        <v>126</v>
      </c>
      <c r="D915" s="3" t="n">
        <v>0.788194444444445</v>
      </c>
      <c r="E915" s="3" t="n">
        <v>0.857638888888889</v>
      </c>
      <c r="G915" s="1" t="s">
        <v>371</v>
      </c>
      <c r="H915" s="15" t="s">
        <v>88</v>
      </c>
      <c r="I915" s="4" t="n">
        <v>1205</v>
      </c>
      <c r="J915" s="4" t="n">
        <v>26020</v>
      </c>
      <c r="K915" s="5" t="n">
        <v>21.5933609958506</v>
      </c>
    </row>
    <row r="916" customFormat="false" ht="13.5" hidden="false" customHeight="false" outlineLevel="0" collapsed="false">
      <c r="A916" s="2" t="n">
        <v>3923</v>
      </c>
      <c r="B916" s="15" t="s">
        <v>19</v>
      </c>
      <c r="C916" s="15" t="s">
        <v>126</v>
      </c>
      <c r="D916" s="3" t="n">
        <v>0.788194444444445</v>
      </c>
      <c r="E916" s="3" t="n">
        <v>0.857638888888889</v>
      </c>
      <c r="G916" s="1" t="s">
        <v>371</v>
      </c>
      <c r="H916" s="15" t="s">
        <v>69</v>
      </c>
      <c r="I916" s="4" t="n">
        <v>1205</v>
      </c>
      <c r="J916" s="4" t="n">
        <v>28620</v>
      </c>
      <c r="K916" s="5" t="n">
        <v>23.7510373443983</v>
      </c>
    </row>
    <row r="917" customFormat="false" ht="13.5" hidden="false" customHeight="false" outlineLevel="0" collapsed="false">
      <c r="A917" s="2" t="n">
        <v>3924</v>
      </c>
      <c r="B917" s="15" t="s">
        <v>19</v>
      </c>
      <c r="C917" s="15" t="s">
        <v>126</v>
      </c>
      <c r="D917" s="3" t="n">
        <v>0.788194444444445</v>
      </c>
      <c r="E917" s="3" t="n">
        <v>0.857638888888889</v>
      </c>
      <c r="G917" s="1" t="s">
        <v>371</v>
      </c>
      <c r="H917" s="15" t="s">
        <v>49</v>
      </c>
      <c r="I917" s="4" t="n">
        <v>805</v>
      </c>
      <c r="J917" s="4" t="n">
        <v>14820</v>
      </c>
      <c r="K917" s="5" t="n">
        <v>18.4099378881988</v>
      </c>
    </row>
    <row r="918" customFormat="false" ht="13.5" hidden="false" customHeight="false" outlineLevel="0" collapsed="false">
      <c r="A918" s="2" t="n">
        <v>3925</v>
      </c>
      <c r="B918" s="15" t="s">
        <v>19</v>
      </c>
      <c r="C918" s="15" t="s">
        <v>126</v>
      </c>
      <c r="D918" s="3" t="n">
        <v>0.788194444444445</v>
      </c>
      <c r="E918" s="3" t="n">
        <v>0.857638888888889</v>
      </c>
      <c r="G918" s="1" t="s">
        <v>371</v>
      </c>
      <c r="H918" s="15" t="s">
        <v>138</v>
      </c>
      <c r="I918" s="4" t="n">
        <v>805</v>
      </c>
      <c r="J918" s="4" t="n">
        <v>15620</v>
      </c>
      <c r="K918" s="5" t="n">
        <v>19.4037267080745</v>
      </c>
    </row>
    <row r="919" customFormat="false" ht="13.5" hidden="false" customHeight="false" outlineLevel="0" collapsed="false">
      <c r="A919" s="2" t="n">
        <v>3926</v>
      </c>
      <c r="B919" s="15" t="s">
        <v>19</v>
      </c>
      <c r="C919" s="15" t="s">
        <v>126</v>
      </c>
      <c r="D919" s="3" t="n">
        <v>0.788194444444445</v>
      </c>
      <c r="E919" s="3" t="n">
        <v>0.857638888888889</v>
      </c>
      <c r="G919" s="1" t="s">
        <v>371</v>
      </c>
      <c r="H919" s="15" t="s">
        <v>40</v>
      </c>
      <c r="I919" s="4" t="n">
        <v>805</v>
      </c>
      <c r="J919" s="4" t="n">
        <v>18120</v>
      </c>
      <c r="K919" s="5" t="n">
        <v>22.5093167701863</v>
      </c>
    </row>
    <row r="920" customFormat="false" ht="13.5" hidden="false" customHeight="false" outlineLevel="0" collapsed="false">
      <c r="A920" s="2" t="n">
        <v>3927</v>
      </c>
      <c r="B920" s="15" t="s">
        <v>19</v>
      </c>
      <c r="C920" s="15" t="s">
        <v>126</v>
      </c>
      <c r="D920" s="3" t="n">
        <v>0.788194444444445</v>
      </c>
      <c r="E920" s="3" t="n">
        <v>0.857638888888889</v>
      </c>
      <c r="G920" s="1" t="s">
        <v>371</v>
      </c>
      <c r="H920" s="15" t="s">
        <v>217</v>
      </c>
      <c r="I920" s="4" t="n">
        <v>805</v>
      </c>
      <c r="J920" s="4" t="n">
        <v>19120</v>
      </c>
      <c r="K920" s="5" t="n">
        <v>23.7515527950311</v>
      </c>
    </row>
    <row r="921" customFormat="false" ht="13.5" hidden="false" customHeight="false" outlineLevel="0" collapsed="false">
      <c r="A921" s="2" t="n">
        <v>3928</v>
      </c>
      <c r="B921" s="15" t="s">
        <v>19</v>
      </c>
      <c r="C921" s="15" t="s">
        <v>126</v>
      </c>
      <c r="D921" s="3" t="n">
        <v>0.788194444444445</v>
      </c>
      <c r="E921" s="3" t="n">
        <v>0.857638888888889</v>
      </c>
      <c r="G921" s="1" t="s">
        <v>371</v>
      </c>
      <c r="H921" s="15" t="s">
        <v>94</v>
      </c>
      <c r="I921" s="4" t="n">
        <v>2011</v>
      </c>
      <c r="J921" s="4" t="n">
        <v>41720</v>
      </c>
      <c r="K921" s="5" t="n">
        <v>20.7458975634013</v>
      </c>
    </row>
    <row r="922" customFormat="false" ht="13.5" hidden="false" customHeight="false" outlineLevel="0" collapsed="false">
      <c r="A922" s="2" t="n">
        <v>3929</v>
      </c>
      <c r="B922" s="15" t="s">
        <v>19</v>
      </c>
      <c r="C922" s="15" t="s">
        <v>126</v>
      </c>
      <c r="D922" s="3" t="n">
        <v>0.788194444444445</v>
      </c>
      <c r="E922" s="3" t="n">
        <v>0.857638888888889</v>
      </c>
      <c r="G922" s="1" t="s">
        <v>371</v>
      </c>
      <c r="H922" s="15" t="s">
        <v>338</v>
      </c>
      <c r="I922" s="4" t="n">
        <v>2011</v>
      </c>
      <c r="J922" s="4" t="n">
        <v>37420</v>
      </c>
      <c r="K922" s="5" t="n">
        <v>18.6076578816509</v>
      </c>
    </row>
    <row r="923" customFormat="false" ht="13.5" hidden="false" customHeight="false" outlineLevel="0" collapsed="false">
      <c r="A923" s="2" t="n">
        <v>3930</v>
      </c>
      <c r="B923" s="15" t="s">
        <v>19</v>
      </c>
      <c r="C923" s="15" t="s">
        <v>126</v>
      </c>
      <c r="D923" s="3" t="n">
        <v>0.788194444444445</v>
      </c>
      <c r="E923" s="3" t="n">
        <v>0.857638888888889</v>
      </c>
      <c r="G923" s="1" t="s">
        <v>371</v>
      </c>
      <c r="H923" s="15" t="s">
        <v>339</v>
      </c>
      <c r="I923" s="4" t="n">
        <v>2011</v>
      </c>
      <c r="J923" s="4" t="n">
        <v>28570</v>
      </c>
      <c r="K923" s="5" t="n">
        <v>14.2068622575833</v>
      </c>
    </row>
    <row r="924" customFormat="false" ht="13.5" hidden="false" customHeight="false" outlineLevel="0" collapsed="false">
      <c r="A924" s="2" t="n">
        <v>3931</v>
      </c>
      <c r="B924" s="15" t="s">
        <v>19</v>
      </c>
      <c r="C924" s="15" t="s">
        <v>126</v>
      </c>
      <c r="D924" s="3" t="n">
        <v>0.788194444444445</v>
      </c>
      <c r="E924" s="3" t="n">
        <v>0.857638888888889</v>
      </c>
      <c r="G924" s="1" t="s">
        <v>371</v>
      </c>
      <c r="H924" s="15" t="s">
        <v>340</v>
      </c>
      <c r="I924" s="4" t="n">
        <v>1742</v>
      </c>
      <c r="J924" s="4" t="n">
        <v>25170</v>
      </c>
      <c r="K924" s="5" t="n">
        <v>14.4489092996556</v>
      </c>
    </row>
    <row r="925" customFormat="false" ht="13.5" hidden="false" customHeight="false" outlineLevel="0" collapsed="false">
      <c r="A925" s="2" t="n">
        <v>3932</v>
      </c>
      <c r="B925" s="15" t="s">
        <v>19</v>
      </c>
      <c r="C925" s="15" t="s">
        <v>126</v>
      </c>
      <c r="D925" s="3" t="n">
        <v>0.826388888888889</v>
      </c>
      <c r="E925" s="3" t="n">
        <v>0.895833333333333</v>
      </c>
      <c r="G925" s="1" t="s">
        <v>372</v>
      </c>
      <c r="H925" s="15" t="s">
        <v>88</v>
      </c>
      <c r="I925" s="4" t="n">
        <v>1205</v>
      </c>
      <c r="J925" s="4" t="n">
        <v>25720</v>
      </c>
      <c r="K925" s="5" t="n">
        <v>21.344398340249</v>
      </c>
    </row>
    <row r="926" customFormat="false" ht="13.5" hidden="false" customHeight="false" outlineLevel="0" collapsed="false">
      <c r="A926" s="2" t="n">
        <v>3933</v>
      </c>
      <c r="B926" s="15" t="s">
        <v>19</v>
      </c>
      <c r="C926" s="15" t="s">
        <v>126</v>
      </c>
      <c r="D926" s="3" t="n">
        <v>0.826388888888889</v>
      </c>
      <c r="E926" s="3" t="n">
        <v>0.895833333333333</v>
      </c>
      <c r="G926" s="1" t="s">
        <v>372</v>
      </c>
      <c r="H926" s="15" t="s">
        <v>69</v>
      </c>
      <c r="I926" s="4" t="n">
        <v>1205</v>
      </c>
      <c r="J926" s="4" t="n">
        <v>28620</v>
      </c>
      <c r="K926" s="5" t="n">
        <v>23.7510373443983</v>
      </c>
    </row>
    <row r="927" customFormat="false" ht="13.5" hidden="false" customHeight="false" outlineLevel="0" collapsed="false">
      <c r="A927" s="2" t="n">
        <v>3934</v>
      </c>
      <c r="B927" s="15" t="s">
        <v>19</v>
      </c>
      <c r="C927" s="15" t="s">
        <v>126</v>
      </c>
      <c r="D927" s="3" t="n">
        <v>0.826388888888889</v>
      </c>
      <c r="E927" s="3" t="n">
        <v>0.895833333333333</v>
      </c>
      <c r="G927" s="1" t="s">
        <v>372</v>
      </c>
      <c r="H927" s="15" t="s">
        <v>22</v>
      </c>
      <c r="I927" s="4" t="n">
        <v>805</v>
      </c>
      <c r="J927" s="4" t="n">
        <v>15120</v>
      </c>
      <c r="K927" s="5" t="n">
        <v>18.7826086956522</v>
      </c>
    </row>
    <row r="928" customFormat="false" ht="13.5" hidden="false" customHeight="false" outlineLevel="0" collapsed="false">
      <c r="A928" s="2" t="n">
        <v>3935</v>
      </c>
      <c r="B928" s="15" t="s">
        <v>19</v>
      </c>
      <c r="C928" s="15" t="s">
        <v>126</v>
      </c>
      <c r="D928" s="3" t="n">
        <v>0.826388888888889</v>
      </c>
      <c r="E928" s="3" t="n">
        <v>0.895833333333333</v>
      </c>
      <c r="G928" s="1" t="s">
        <v>372</v>
      </c>
      <c r="H928" s="15" t="s">
        <v>49</v>
      </c>
      <c r="I928" s="4" t="n">
        <v>805</v>
      </c>
      <c r="J928" s="4" t="n">
        <v>15620</v>
      </c>
      <c r="K928" s="5" t="n">
        <v>19.4037267080745</v>
      </c>
    </row>
    <row r="929" customFormat="false" ht="13.5" hidden="false" customHeight="false" outlineLevel="0" collapsed="false">
      <c r="A929" s="2" t="n">
        <v>3936</v>
      </c>
      <c r="B929" s="15" t="s">
        <v>19</v>
      </c>
      <c r="C929" s="15" t="s">
        <v>126</v>
      </c>
      <c r="D929" s="3" t="n">
        <v>0.826388888888889</v>
      </c>
      <c r="E929" s="3" t="n">
        <v>0.895833333333333</v>
      </c>
      <c r="G929" s="1" t="s">
        <v>372</v>
      </c>
      <c r="H929" s="15" t="s">
        <v>138</v>
      </c>
      <c r="I929" s="4" t="n">
        <v>805</v>
      </c>
      <c r="J929" s="4" t="n">
        <v>18120</v>
      </c>
      <c r="K929" s="5" t="n">
        <v>22.5093167701863</v>
      </c>
    </row>
    <row r="930" customFormat="false" ht="13.5" hidden="false" customHeight="false" outlineLevel="0" collapsed="false">
      <c r="A930" s="2" t="n">
        <v>3937</v>
      </c>
      <c r="B930" s="15" t="s">
        <v>19</v>
      </c>
      <c r="C930" s="15" t="s">
        <v>126</v>
      </c>
      <c r="D930" s="3" t="n">
        <v>0.826388888888889</v>
      </c>
      <c r="E930" s="3" t="n">
        <v>0.895833333333333</v>
      </c>
      <c r="G930" s="1" t="s">
        <v>372</v>
      </c>
      <c r="H930" s="15" t="s">
        <v>40</v>
      </c>
      <c r="I930" s="4" t="n">
        <v>805</v>
      </c>
      <c r="J930" s="4" t="n">
        <v>19120</v>
      </c>
      <c r="K930" s="5" t="n">
        <v>23.7515527950311</v>
      </c>
    </row>
    <row r="931" customFormat="false" ht="13.5" hidden="false" customHeight="false" outlineLevel="0" collapsed="false">
      <c r="A931" s="2" t="n">
        <v>3938</v>
      </c>
      <c r="B931" s="15" t="s">
        <v>19</v>
      </c>
      <c r="C931" s="15" t="s">
        <v>126</v>
      </c>
      <c r="D931" s="3" t="n">
        <v>0.826388888888889</v>
      </c>
      <c r="E931" s="3" t="n">
        <v>0.895833333333333</v>
      </c>
      <c r="G931" s="1" t="s">
        <v>372</v>
      </c>
      <c r="H931" s="15" t="s">
        <v>217</v>
      </c>
      <c r="I931" s="4" t="n">
        <v>805</v>
      </c>
      <c r="J931" s="4" t="n">
        <v>21120</v>
      </c>
      <c r="K931" s="5" t="n">
        <v>26.2360248447205</v>
      </c>
    </row>
    <row r="932" customFormat="false" ht="13.5" hidden="false" customHeight="false" outlineLevel="0" collapsed="false">
      <c r="A932" s="2" t="n">
        <v>3939</v>
      </c>
      <c r="B932" s="15" t="s">
        <v>19</v>
      </c>
      <c r="C932" s="15" t="s">
        <v>126</v>
      </c>
      <c r="D932" s="3" t="n">
        <v>0.826388888888889</v>
      </c>
      <c r="E932" s="3" t="n">
        <v>0.895833333333333</v>
      </c>
      <c r="G932" s="1" t="s">
        <v>372</v>
      </c>
      <c r="H932" s="15" t="s">
        <v>94</v>
      </c>
      <c r="I932" s="4" t="n">
        <v>2011</v>
      </c>
      <c r="J932" s="4" t="n">
        <v>41720</v>
      </c>
      <c r="K932" s="5" t="n">
        <v>20.7458975634013</v>
      </c>
    </row>
    <row r="933" customFormat="false" ht="13.5" hidden="false" customHeight="false" outlineLevel="0" collapsed="false">
      <c r="A933" s="2" t="n">
        <v>3940</v>
      </c>
      <c r="B933" s="15" t="s">
        <v>19</v>
      </c>
      <c r="C933" s="15" t="s">
        <v>126</v>
      </c>
      <c r="D933" s="3" t="n">
        <v>0.826388888888889</v>
      </c>
      <c r="E933" s="3" t="n">
        <v>0.895833333333333</v>
      </c>
      <c r="G933" s="1" t="s">
        <v>372</v>
      </c>
      <c r="H933" s="15" t="s">
        <v>338</v>
      </c>
      <c r="I933" s="4" t="n">
        <v>2011</v>
      </c>
      <c r="J933" s="4" t="n">
        <v>37420</v>
      </c>
      <c r="K933" s="5" t="n">
        <v>18.6076578816509</v>
      </c>
    </row>
    <row r="934" customFormat="false" ht="13.5" hidden="false" customHeight="false" outlineLevel="0" collapsed="false">
      <c r="A934" s="2" t="n">
        <v>3941</v>
      </c>
      <c r="B934" s="15" t="s">
        <v>19</v>
      </c>
      <c r="C934" s="15" t="s">
        <v>126</v>
      </c>
      <c r="D934" s="3" t="n">
        <v>0.826388888888889</v>
      </c>
      <c r="E934" s="3" t="n">
        <v>0.895833333333333</v>
      </c>
      <c r="G934" s="1" t="s">
        <v>372</v>
      </c>
      <c r="H934" s="15" t="s">
        <v>339</v>
      </c>
      <c r="I934" s="4" t="n">
        <v>2011</v>
      </c>
      <c r="J934" s="4" t="n">
        <v>28570</v>
      </c>
      <c r="K934" s="5" t="n">
        <v>14.2068622575833</v>
      </c>
    </row>
    <row r="935" customFormat="false" ht="13.5" hidden="false" customHeight="false" outlineLevel="0" collapsed="false">
      <c r="A935" s="2" t="n">
        <v>3942</v>
      </c>
      <c r="B935" s="15" t="s">
        <v>19</v>
      </c>
      <c r="C935" s="15" t="s">
        <v>126</v>
      </c>
      <c r="D935" s="3" t="n">
        <v>0.826388888888889</v>
      </c>
      <c r="E935" s="3" t="n">
        <v>0.895833333333333</v>
      </c>
      <c r="G935" s="1" t="s">
        <v>372</v>
      </c>
      <c r="H935" s="15" t="s">
        <v>340</v>
      </c>
      <c r="I935" s="4" t="n">
        <v>1742</v>
      </c>
      <c r="J935" s="4" t="n">
        <v>25170</v>
      </c>
      <c r="K935" s="5" t="n">
        <v>14.4489092996556</v>
      </c>
    </row>
    <row r="936" customFormat="false" ht="13.5" hidden="false" customHeight="false" outlineLevel="0" collapsed="false">
      <c r="A936" s="2" t="n">
        <v>3943</v>
      </c>
      <c r="B936" s="15" t="s">
        <v>19</v>
      </c>
      <c r="C936" s="15" t="s">
        <v>144</v>
      </c>
      <c r="D936" s="3" t="n">
        <v>0.635416666666667</v>
      </c>
      <c r="E936" s="3" t="n">
        <v>0.697916666666667</v>
      </c>
      <c r="G936" s="1" t="s">
        <v>373</v>
      </c>
      <c r="H936" s="15" t="s">
        <v>88</v>
      </c>
      <c r="I936" s="4" t="n">
        <v>1141</v>
      </c>
      <c r="J936" s="4" t="n">
        <v>24120</v>
      </c>
      <c r="K936" s="5" t="n">
        <v>21.1393514460999</v>
      </c>
    </row>
    <row r="937" customFormat="false" ht="13.5" hidden="false" customHeight="false" outlineLevel="0" collapsed="false">
      <c r="A937" s="2" t="n">
        <v>3944</v>
      </c>
      <c r="B937" s="15" t="s">
        <v>19</v>
      </c>
      <c r="C937" s="15" t="s">
        <v>144</v>
      </c>
      <c r="D937" s="3" t="n">
        <v>0.635416666666667</v>
      </c>
      <c r="E937" s="3" t="n">
        <v>0.697916666666667</v>
      </c>
      <c r="G937" s="1" t="s">
        <v>373</v>
      </c>
      <c r="H937" s="15" t="s">
        <v>69</v>
      </c>
      <c r="I937" s="4" t="n">
        <v>1141</v>
      </c>
      <c r="J937" s="4" t="n">
        <v>28320</v>
      </c>
      <c r="K937" s="5" t="n">
        <v>24.8203330411919</v>
      </c>
    </row>
    <row r="938" customFormat="false" ht="13.5" hidden="false" customHeight="false" outlineLevel="0" collapsed="false">
      <c r="A938" s="2" t="n">
        <v>3945</v>
      </c>
      <c r="B938" s="15" t="s">
        <v>19</v>
      </c>
      <c r="C938" s="15" t="s">
        <v>144</v>
      </c>
      <c r="D938" s="3" t="n">
        <v>0.635416666666667</v>
      </c>
      <c r="E938" s="3" t="n">
        <v>0.697916666666667</v>
      </c>
      <c r="G938" s="1" t="s">
        <v>373</v>
      </c>
      <c r="H938" s="15" t="s">
        <v>22</v>
      </c>
      <c r="I938" s="4" t="n">
        <v>741</v>
      </c>
      <c r="J938" s="4" t="n">
        <v>10520</v>
      </c>
      <c r="K938" s="5" t="n">
        <v>14.1970310391363</v>
      </c>
    </row>
    <row r="939" customFormat="false" ht="13.5" hidden="false" customHeight="false" outlineLevel="0" collapsed="false">
      <c r="A939" s="2" t="n">
        <v>3946</v>
      </c>
      <c r="B939" s="15" t="s">
        <v>19</v>
      </c>
      <c r="C939" s="15" t="s">
        <v>144</v>
      </c>
      <c r="D939" s="3" t="n">
        <v>0.635416666666667</v>
      </c>
      <c r="E939" s="3" t="n">
        <v>0.697916666666667</v>
      </c>
      <c r="G939" s="1" t="s">
        <v>373</v>
      </c>
      <c r="H939" s="15" t="s">
        <v>49</v>
      </c>
      <c r="I939" s="4" t="n">
        <v>741</v>
      </c>
      <c r="J939" s="4" t="n">
        <v>10620</v>
      </c>
      <c r="K939" s="5" t="n">
        <v>14.331983805668</v>
      </c>
    </row>
    <row r="940" customFormat="false" ht="13.5" hidden="false" customHeight="false" outlineLevel="0" collapsed="false">
      <c r="A940" s="2" t="n">
        <v>3947</v>
      </c>
      <c r="B940" s="15" t="s">
        <v>19</v>
      </c>
      <c r="C940" s="15" t="s">
        <v>144</v>
      </c>
      <c r="D940" s="3" t="n">
        <v>0.635416666666667</v>
      </c>
      <c r="E940" s="3" t="n">
        <v>0.697916666666667</v>
      </c>
      <c r="G940" s="1" t="s">
        <v>373</v>
      </c>
      <c r="H940" s="15" t="s">
        <v>138</v>
      </c>
      <c r="I940" s="4" t="n">
        <v>741</v>
      </c>
      <c r="J940" s="4" t="n">
        <v>10920</v>
      </c>
      <c r="K940" s="5" t="n">
        <v>14.7368421052632</v>
      </c>
    </row>
    <row r="941" customFormat="false" ht="13.5" hidden="false" customHeight="false" outlineLevel="0" collapsed="false">
      <c r="A941" s="2" t="n">
        <v>3948</v>
      </c>
      <c r="B941" s="15" t="s">
        <v>19</v>
      </c>
      <c r="C941" s="15" t="s">
        <v>144</v>
      </c>
      <c r="D941" s="3" t="n">
        <v>0.635416666666667</v>
      </c>
      <c r="E941" s="3" t="n">
        <v>0.697916666666667</v>
      </c>
      <c r="G941" s="1" t="s">
        <v>373</v>
      </c>
      <c r="H941" s="15" t="s">
        <v>40</v>
      </c>
      <c r="I941" s="4" t="n">
        <v>741</v>
      </c>
      <c r="J941" s="4" t="n">
        <v>11920</v>
      </c>
      <c r="K941" s="5" t="n">
        <v>16.0863697705803</v>
      </c>
    </row>
    <row r="942" customFormat="false" ht="13.5" hidden="false" customHeight="false" outlineLevel="0" collapsed="false">
      <c r="A942" s="2" t="n">
        <v>3949</v>
      </c>
      <c r="B942" s="15" t="s">
        <v>19</v>
      </c>
      <c r="C942" s="15" t="s">
        <v>144</v>
      </c>
      <c r="D942" s="3" t="n">
        <v>0.635416666666667</v>
      </c>
      <c r="E942" s="3" t="n">
        <v>0.697916666666667</v>
      </c>
      <c r="G942" s="1" t="s">
        <v>373</v>
      </c>
      <c r="H942" s="15" t="s">
        <v>217</v>
      </c>
      <c r="I942" s="4" t="n">
        <v>741</v>
      </c>
      <c r="J942" s="4" t="n">
        <v>12220</v>
      </c>
      <c r="K942" s="5" t="n">
        <v>16.4912280701754</v>
      </c>
    </row>
    <row r="943" customFormat="false" ht="13.5" hidden="false" customHeight="false" outlineLevel="0" collapsed="false">
      <c r="A943" s="2" t="n">
        <v>3950</v>
      </c>
      <c r="B943" s="15" t="s">
        <v>19</v>
      </c>
      <c r="C943" s="15" t="s">
        <v>144</v>
      </c>
      <c r="D943" s="3" t="n">
        <v>0.635416666666667</v>
      </c>
      <c r="E943" s="3" t="n">
        <v>0.697916666666667</v>
      </c>
      <c r="G943" s="1" t="s">
        <v>373</v>
      </c>
      <c r="H943" s="15" t="s">
        <v>94</v>
      </c>
      <c r="I943" s="4" t="n">
        <v>1882</v>
      </c>
      <c r="J943" s="4" t="n">
        <v>38020</v>
      </c>
      <c r="K943" s="5" t="n">
        <v>20.201912858661</v>
      </c>
    </row>
    <row r="944" customFormat="false" ht="13.5" hidden="false" customHeight="false" outlineLevel="0" collapsed="false">
      <c r="A944" s="2" t="n">
        <v>3951</v>
      </c>
      <c r="B944" s="15" t="s">
        <v>19</v>
      </c>
      <c r="C944" s="15" t="s">
        <v>144</v>
      </c>
      <c r="D944" s="3" t="n">
        <v>0.635416666666667</v>
      </c>
      <c r="E944" s="3" t="n">
        <v>0.697916666666667</v>
      </c>
      <c r="G944" s="1" t="s">
        <v>373</v>
      </c>
      <c r="H944" s="15" t="s">
        <v>338</v>
      </c>
      <c r="I944" s="4" t="n">
        <v>1882</v>
      </c>
      <c r="J944" s="4" t="n">
        <v>33670</v>
      </c>
      <c r="K944" s="5" t="n">
        <v>17.8905419766206</v>
      </c>
    </row>
    <row r="945" customFormat="false" ht="13.5" hidden="false" customHeight="false" outlineLevel="0" collapsed="false">
      <c r="A945" s="2" t="n">
        <v>3952</v>
      </c>
      <c r="B945" s="15" t="s">
        <v>19</v>
      </c>
      <c r="C945" s="15" t="s">
        <v>144</v>
      </c>
      <c r="D945" s="3" t="n">
        <v>0.635416666666667</v>
      </c>
      <c r="E945" s="3" t="n">
        <v>0.697916666666667</v>
      </c>
      <c r="G945" s="1" t="s">
        <v>373</v>
      </c>
      <c r="H945" s="15" t="s">
        <v>339</v>
      </c>
      <c r="I945" s="4" t="n">
        <v>1882</v>
      </c>
      <c r="J945" s="4" t="n">
        <v>25270</v>
      </c>
      <c r="K945" s="5" t="n">
        <v>13.4272051009564</v>
      </c>
    </row>
    <row r="946" customFormat="false" ht="13.5" hidden="false" customHeight="false" outlineLevel="0" collapsed="false">
      <c r="A946" s="2" t="n">
        <v>3953</v>
      </c>
      <c r="B946" s="15" t="s">
        <v>19</v>
      </c>
      <c r="C946" s="15" t="s">
        <v>144</v>
      </c>
      <c r="D946" s="3" t="n">
        <v>0.635416666666667</v>
      </c>
      <c r="E946" s="3" t="n">
        <v>0.697916666666667</v>
      </c>
      <c r="G946" s="1" t="s">
        <v>373</v>
      </c>
      <c r="H946" s="15" t="s">
        <v>340</v>
      </c>
      <c r="I946" s="4" t="n">
        <v>1635</v>
      </c>
      <c r="J946" s="4" t="n">
        <v>21820</v>
      </c>
      <c r="K946" s="5" t="n">
        <v>13.3455657492355</v>
      </c>
    </row>
    <row r="947" customFormat="false" ht="13.5" hidden="false" customHeight="false" outlineLevel="0" collapsed="false">
      <c r="A947" s="2" t="n">
        <v>3954</v>
      </c>
      <c r="B947" s="15" t="s">
        <v>19</v>
      </c>
      <c r="C947" s="15" t="s">
        <v>147</v>
      </c>
      <c r="D947" s="3" t="n">
        <v>0.375</v>
      </c>
      <c r="E947" s="3" t="n">
        <v>0.427083333333333</v>
      </c>
      <c r="G947" s="1" t="s">
        <v>374</v>
      </c>
      <c r="H947" s="15" t="s">
        <v>88</v>
      </c>
      <c r="I947" s="4" t="n">
        <v>1043</v>
      </c>
      <c r="J947" s="4" t="n">
        <v>24320</v>
      </c>
      <c r="K947" s="5" t="n">
        <v>23.3173537871524</v>
      </c>
    </row>
    <row r="948" customFormat="false" ht="13.5" hidden="false" customHeight="false" outlineLevel="0" collapsed="false">
      <c r="A948" s="2" t="n">
        <v>3955</v>
      </c>
      <c r="B948" s="15" t="s">
        <v>19</v>
      </c>
      <c r="C948" s="15" t="s">
        <v>147</v>
      </c>
      <c r="D948" s="3" t="n">
        <v>0.375</v>
      </c>
      <c r="E948" s="3" t="n">
        <v>0.427083333333333</v>
      </c>
      <c r="G948" s="1" t="s">
        <v>374</v>
      </c>
      <c r="H948" s="15" t="s">
        <v>69</v>
      </c>
      <c r="I948" s="4" t="n">
        <v>1043</v>
      </c>
      <c r="J948" s="4" t="n">
        <v>26720</v>
      </c>
      <c r="K948" s="5" t="n">
        <v>25.6184084372004</v>
      </c>
    </row>
    <row r="949" customFormat="false" ht="13.5" hidden="false" customHeight="false" outlineLevel="0" collapsed="false">
      <c r="A949" s="2" t="n">
        <v>3956</v>
      </c>
      <c r="B949" s="15" t="s">
        <v>19</v>
      </c>
      <c r="C949" s="15" t="s">
        <v>147</v>
      </c>
      <c r="D949" s="3" t="n">
        <v>0.375</v>
      </c>
      <c r="E949" s="3" t="n">
        <v>0.427083333333333</v>
      </c>
      <c r="G949" s="1" t="s">
        <v>374</v>
      </c>
      <c r="H949" s="15" t="s">
        <v>22</v>
      </c>
      <c r="I949" s="4" t="n">
        <v>643</v>
      </c>
      <c r="J949" s="4" t="n">
        <v>16120</v>
      </c>
      <c r="K949" s="5" t="n">
        <v>25.0699844479005</v>
      </c>
    </row>
    <row r="950" customFormat="false" ht="13.5" hidden="false" customHeight="false" outlineLevel="0" collapsed="false">
      <c r="A950" s="2" t="n">
        <v>3957</v>
      </c>
      <c r="B950" s="15" t="s">
        <v>19</v>
      </c>
      <c r="C950" s="15" t="s">
        <v>147</v>
      </c>
      <c r="D950" s="3" t="n">
        <v>0.375</v>
      </c>
      <c r="E950" s="3" t="n">
        <v>0.427083333333333</v>
      </c>
      <c r="G950" s="1" t="s">
        <v>374</v>
      </c>
      <c r="H950" s="15" t="s">
        <v>49</v>
      </c>
      <c r="I950" s="4" t="n">
        <v>643</v>
      </c>
      <c r="J950" s="4" t="n">
        <v>16220</v>
      </c>
      <c r="K950" s="5" t="n">
        <v>25.2255054432348</v>
      </c>
    </row>
    <row r="951" customFormat="false" ht="13.5" hidden="false" customHeight="false" outlineLevel="0" collapsed="false">
      <c r="A951" s="2" t="n">
        <v>3958</v>
      </c>
      <c r="B951" s="15" t="s">
        <v>19</v>
      </c>
      <c r="C951" s="15" t="s">
        <v>147</v>
      </c>
      <c r="D951" s="3" t="n">
        <v>0.375</v>
      </c>
      <c r="E951" s="3" t="n">
        <v>0.427083333333333</v>
      </c>
      <c r="G951" s="1" t="s">
        <v>374</v>
      </c>
      <c r="H951" s="15" t="s">
        <v>138</v>
      </c>
      <c r="I951" s="4" t="n">
        <v>643</v>
      </c>
      <c r="J951" s="4" t="n">
        <v>16420</v>
      </c>
      <c r="K951" s="5" t="n">
        <v>25.5365474339036</v>
      </c>
    </row>
    <row r="952" customFormat="false" ht="13.5" hidden="false" customHeight="false" outlineLevel="0" collapsed="false">
      <c r="A952" s="2" t="n">
        <v>3959</v>
      </c>
      <c r="B952" s="15" t="s">
        <v>19</v>
      </c>
      <c r="C952" s="15" t="s">
        <v>147</v>
      </c>
      <c r="D952" s="3" t="n">
        <v>0.375</v>
      </c>
      <c r="E952" s="3" t="n">
        <v>0.427083333333333</v>
      </c>
      <c r="G952" s="1" t="s">
        <v>374</v>
      </c>
      <c r="H952" s="15" t="s">
        <v>40</v>
      </c>
      <c r="I952" s="4" t="n">
        <v>643</v>
      </c>
      <c r="J952" s="4" t="n">
        <v>18220</v>
      </c>
      <c r="K952" s="5" t="n">
        <v>28.3359253499222</v>
      </c>
    </row>
    <row r="953" customFormat="false" ht="13.5" hidden="false" customHeight="false" outlineLevel="0" collapsed="false">
      <c r="A953" s="2" t="n">
        <v>3960</v>
      </c>
      <c r="B953" s="15" t="s">
        <v>19</v>
      </c>
      <c r="C953" s="15" t="s">
        <v>147</v>
      </c>
      <c r="D953" s="3" t="n">
        <v>0.375</v>
      </c>
      <c r="E953" s="3" t="n">
        <v>0.427083333333333</v>
      </c>
      <c r="G953" s="1" t="s">
        <v>374</v>
      </c>
      <c r="H953" s="15" t="s">
        <v>217</v>
      </c>
      <c r="I953" s="4" t="n">
        <v>643</v>
      </c>
      <c r="J953" s="4" t="n">
        <v>19120</v>
      </c>
      <c r="K953" s="5" t="n">
        <v>29.7356143079316</v>
      </c>
    </row>
    <row r="954" customFormat="false" ht="13.5" hidden="false" customHeight="false" outlineLevel="0" collapsed="false">
      <c r="A954" s="2" t="n">
        <v>3961</v>
      </c>
      <c r="B954" s="15" t="s">
        <v>19</v>
      </c>
      <c r="C954" s="15" t="s">
        <v>147</v>
      </c>
      <c r="D954" s="3" t="n">
        <v>0.826388888888889</v>
      </c>
      <c r="E954" s="3" t="n">
        <v>0.881944444444445</v>
      </c>
      <c r="G954" s="1" t="s">
        <v>375</v>
      </c>
      <c r="H954" s="15" t="s">
        <v>88</v>
      </c>
      <c r="I954" s="4" t="n">
        <v>1043</v>
      </c>
      <c r="J954" s="4" t="n">
        <v>24320</v>
      </c>
      <c r="K954" s="5" t="n">
        <v>23.3173537871524</v>
      </c>
    </row>
    <row r="955" customFormat="false" ht="13.5" hidden="false" customHeight="false" outlineLevel="0" collapsed="false">
      <c r="A955" s="2" t="n">
        <v>3962</v>
      </c>
      <c r="B955" s="15" t="s">
        <v>19</v>
      </c>
      <c r="C955" s="15" t="s">
        <v>147</v>
      </c>
      <c r="D955" s="3" t="n">
        <v>0.826388888888889</v>
      </c>
      <c r="E955" s="3" t="n">
        <v>0.881944444444445</v>
      </c>
      <c r="G955" s="1" t="s">
        <v>375</v>
      </c>
      <c r="H955" s="15" t="s">
        <v>69</v>
      </c>
      <c r="I955" s="4" t="n">
        <v>1043</v>
      </c>
      <c r="J955" s="4" t="n">
        <v>26720</v>
      </c>
      <c r="K955" s="5" t="n">
        <v>25.6184084372004</v>
      </c>
    </row>
    <row r="956" customFormat="false" ht="13.5" hidden="false" customHeight="false" outlineLevel="0" collapsed="false">
      <c r="A956" s="2" t="n">
        <v>3963</v>
      </c>
      <c r="B956" s="15" t="s">
        <v>19</v>
      </c>
      <c r="C956" s="15" t="s">
        <v>147</v>
      </c>
      <c r="D956" s="3" t="n">
        <v>0.826388888888889</v>
      </c>
      <c r="E956" s="3" t="n">
        <v>0.881944444444445</v>
      </c>
      <c r="G956" s="1" t="s">
        <v>375</v>
      </c>
      <c r="H956" s="15" t="s">
        <v>22</v>
      </c>
      <c r="I956" s="4" t="n">
        <v>643</v>
      </c>
      <c r="J956" s="4" t="n">
        <v>16120</v>
      </c>
      <c r="K956" s="5" t="n">
        <v>25.0699844479005</v>
      </c>
    </row>
    <row r="957" customFormat="false" ht="13.5" hidden="false" customHeight="false" outlineLevel="0" collapsed="false">
      <c r="A957" s="2" t="n">
        <v>3964</v>
      </c>
      <c r="B957" s="15" t="s">
        <v>19</v>
      </c>
      <c r="C957" s="15" t="s">
        <v>147</v>
      </c>
      <c r="D957" s="3" t="n">
        <v>0.826388888888889</v>
      </c>
      <c r="E957" s="3" t="n">
        <v>0.881944444444445</v>
      </c>
      <c r="G957" s="1" t="s">
        <v>375</v>
      </c>
      <c r="H957" s="15" t="s">
        <v>49</v>
      </c>
      <c r="I957" s="4" t="n">
        <v>643</v>
      </c>
      <c r="J957" s="4" t="n">
        <v>16220</v>
      </c>
      <c r="K957" s="5" t="n">
        <v>25.2255054432348</v>
      </c>
    </row>
    <row r="958" customFormat="false" ht="13.5" hidden="false" customHeight="false" outlineLevel="0" collapsed="false">
      <c r="A958" s="2" t="n">
        <v>3965</v>
      </c>
      <c r="B958" s="15" t="s">
        <v>19</v>
      </c>
      <c r="C958" s="15" t="s">
        <v>147</v>
      </c>
      <c r="D958" s="3" t="n">
        <v>0.826388888888889</v>
      </c>
      <c r="E958" s="3" t="n">
        <v>0.881944444444445</v>
      </c>
      <c r="G958" s="1" t="s">
        <v>375</v>
      </c>
      <c r="H958" s="15" t="s">
        <v>138</v>
      </c>
      <c r="I958" s="4" t="n">
        <v>643</v>
      </c>
      <c r="J958" s="4" t="n">
        <v>17420</v>
      </c>
      <c r="K958" s="5" t="n">
        <v>27.0917573872473</v>
      </c>
    </row>
    <row r="959" customFormat="false" ht="13.5" hidden="false" customHeight="false" outlineLevel="0" collapsed="false">
      <c r="A959" s="2" t="n">
        <v>3966</v>
      </c>
      <c r="B959" s="15" t="s">
        <v>19</v>
      </c>
      <c r="C959" s="15" t="s">
        <v>147</v>
      </c>
      <c r="D959" s="3" t="n">
        <v>0.826388888888889</v>
      </c>
      <c r="E959" s="3" t="n">
        <v>0.881944444444445</v>
      </c>
      <c r="G959" s="1" t="s">
        <v>375</v>
      </c>
      <c r="H959" s="15" t="s">
        <v>40</v>
      </c>
      <c r="I959" s="4" t="n">
        <v>643</v>
      </c>
      <c r="J959" s="4" t="n">
        <v>18520</v>
      </c>
      <c r="K959" s="5" t="n">
        <v>28.8024883359254</v>
      </c>
    </row>
    <row r="960" customFormat="false" ht="13.5" hidden="false" customHeight="false" outlineLevel="0" collapsed="false">
      <c r="A960" s="2" t="n">
        <v>3967</v>
      </c>
      <c r="B960" s="15" t="s">
        <v>19</v>
      </c>
      <c r="C960" s="15" t="s">
        <v>147</v>
      </c>
      <c r="D960" s="3" t="n">
        <v>0.826388888888889</v>
      </c>
      <c r="E960" s="3" t="n">
        <v>0.881944444444445</v>
      </c>
      <c r="G960" s="1" t="s">
        <v>375</v>
      </c>
      <c r="H960" s="15" t="s">
        <v>217</v>
      </c>
      <c r="I960" s="4" t="n">
        <v>643</v>
      </c>
      <c r="J960" s="4" t="n">
        <v>20120</v>
      </c>
      <c r="K960" s="5" t="n">
        <v>31.2908242612753</v>
      </c>
    </row>
    <row r="961" customFormat="false" ht="13.5" hidden="false" customHeight="false" outlineLevel="0" collapsed="false">
      <c r="A961" s="2" t="n">
        <v>3968</v>
      </c>
      <c r="B961" s="15" t="s">
        <v>19</v>
      </c>
      <c r="C961" s="15" t="s">
        <v>150</v>
      </c>
      <c r="D961" s="3" t="n">
        <v>0.392361111111111</v>
      </c>
      <c r="E961" s="3" t="n">
        <v>0.430555555555556</v>
      </c>
      <c r="G961" s="1" t="s">
        <v>376</v>
      </c>
      <c r="H961" s="15" t="s">
        <v>88</v>
      </c>
      <c r="I961" s="4" t="n">
        <v>665</v>
      </c>
      <c r="J961" s="4" t="n">
        <v>11820</v>
      </c>
      <c r="K961" s="5" t="n">
        <v>17.7744360902256</v>
      </c>
    </row>
    <row r="962" customFormat="false" ht="13.5" hidden="false" customHeight="false" outlineLevel="0" collapsed="false">
      <c r="A962" s="2" t="n">
        <v>3969</v>
      </c>
      <c r="B962" s="15" t="s">
        <v>19</v>
      </c>
      <c r="C962" s="15" t="s">
        <v>150</v>
      </c>
      <c r="D962" s="3" t="n">
        <v>0.392361111111111</v>
      </c>
      <c r="E962" s="3" t="n">
        <v>0.430555555555556</v>
      </c>
      <c r="G962" s="1" t="s">
        <v>376</v>
      </c>
      <c r="H962" s="15" t="s">
        <v>69</v>
      </c>
      <c r="I962" s="4" t="n">
        <v>665</v>
      </c>
      <c r="J962" s="4" t="n">
        <v>12620</v>
      </c>
      <c r="K962" s="5" t="n">
        <v>18.9774436090226</v>
      </c>
    </row>
    <row r="963" customFormat="false" ht="13.5" hidden="false" customHeight="false" outlineLevel="0" collapsed="false">
      <c r="A963" s="2" t="n">
        <v>3970</v>
      </c>
      <c r="B963" s="15" t="s">
        <v>19</v>
      </c>
      <c r="C963" s="15" t="s">
        <v>150</v>
      </c>
      <c r="D963" s="3" t="n">
        <v>0.392361111111111</v>
      </c>
      <c r="E963" s="3" t="n">
        <v>0.430555555555556</v>
      </c>
      <c r="G963" s="1" t="s">
        <v>376</v>
      </c>
      <c r="H963" s="15" t="s">
        <v>22</v>
      </c>
      <c r="I963" s="4" t="n">
        <v>265</v>
      </c>
      <c r="J963" s="4" t="n">
        <v>8220</v>
      </c>
      <c r="K963" s="5" t="n">
        <v>31.0188679245283</v>
      </c>
    </row>
    <row r="964" customFormat="false" ht="13.5" hidden="false" customHeight="false" outlineLevel="0" collapsed="false">
      <c r="A964" s="2" t="n">
        <v>3971</v>
      </c>
      <c r="B964" s="15" t="s">
        <v>19</v>
      </c>
      <c r="C964" s="15" t="s">
        <v>150</v>
      </c>
      <c r="D964" s="3" t="n">
        <v>0.392361111111111</v>
      </c>
      <c r="E964" s="3" t="n">
        <v>0.430555555555556</v>
      </c>
      <c r="G964" s="1" t="s">
        <v>376</v>
      </c>
      <c r="H964" s="15" t="s">
        <v>49</v>
      </c>
      <c r="I964" s="4" t="n">
        <v>265</v>
      </c>
      <c r="J964" s="4" t="n">
        <v>8820</v>
      </c>
      <c r="K964" s="5" t="n">
        <v>33.2830188679245</v>
      </c>
    </row>
    <row r="965" customFormat="false" ht="13.5" hidden="false" customHeight="false" outlineLevel="0" collapsed="false">
      <c r="A965" s="2" t="n">
        <v>3972</v>
      </c>
      <c r="B965" s="15" t="s">
        <v>19</v>
      </c>
      <c r="C965" s="15" t="s">
        <v>150</v>
      </c>
      <c r="D965" s="3" t="n">
        <v>0.392361111111111</v>
      </c>
      <c r="E965" s="3" t="n">
        <v>0.430555555555556</v>
      </c>
      <c r="G965" s="1" t="s">
        <v>376</v>
      </c>
      <c r="H965" s="15" t="s">
        <v>138</v>
      </c>
      <c r="I965" s="4" t="n">
        <v>265</v>
      </c>
      <c r="J965" s="4" t="n">
        <v>9320</v>
      </c>
      <c r="K965" s="5" t="n">
        <v>35.1698113207547</v>
      </c>
    </row>
    <row r="966" customFormat="false" ht="13.5" hidden="false" customHeight="false" outlineLevel="0" collapsed="false">
      <c r="A966" s="2" t="n">
        <v>3973</v>
      </c>
      <c r="B966" s="15" t="s">
        <v>19</v>
      </c>
      <c r="C966" s="15" t="s">
        <v>150</v>
      </c>
      <c r="D966" s="3" t="n">
        <v>0.392361111111111</v>
      </c>
      <c r="E966" s="3" t="n">
        <v>0.430555555555556</v>
      </c>
      <c r="G966" s="1" t="s">
        <v>376</v>
      </c>
      <c r="H966" s="15" t="s">
        <v>40</v>
      </c>
      <c r="I966" s="4" t="n">
        <v>265</v>
      </c>
      <c r="J966" s="4" t="n">
        <v>9720</v>
      </c>
      <c r="K966" s="5" t="n">
        <v>36.6792452830189</v>
      </c>
    </row>
    <row r="967" customFormat="false" ht="13.5" hidden="false" customHeight="false" outlineLevel="0" collapsed="false">
      <c r="A967" s="2" t="n">
        <v>3974</v>
      </c>
      <c r="B967" s="15" t="s">
        <v>19</v>
      </c>
      <c r="C967" s="15" t="s">
        <v>150</v>
      </c>
      <c r="D967" s="3" t="n">
        <v>0.392361111111111</v>
      </c>
      <c r="E967" s="3" t="n">
        <v>0.430555555555556</v>
      </c>
      <c r="G967" s="1" t="s">
        <v>376</v>
      </c>
      <c r="H967" s="15" t="s">
        <v>217</v>
      </c>
      <c r="I967" s="4" t="n">
        <v>265</v>
      </c>
      <c r="J967" s="4" t="n">
        <v>11120</v>
      </c>
      <c r="K967" s="5" t="n">
        <v>41.9622641509434</v>
      </c>
    </row>
    <row r="968" customFormat="false" ht="13.5" hidden="false" customHeight="false" outlineLevel="0" collapsed="false">
      <c r="A968" s="2" t="n">
        <v>3975</v>
      </c>
      <c r="B968" s="15" t="s">
        <v>19</v>
      </c>
      <c r="C968" s="15" t="s">
        <v>150</v>
      </c>
      <c r="D968" s="3" t="n">
        <v>0.392361111111111</v>
      </c>
      <c r="E968" s="3" t="n">
        <v>0.430555555555556</v>
      </c>
      <c r="G968" s="1" t="s">
        <v>376</v>
      </c>
      <c r="H968" s="15" t="s">
        <v>94</v>
      </c>
      <c r="I968" s="4" t="n">
        <v>931</v>
      </c>
      <c r="J968" s="4" t="n">
        <v>23120</v>
      </c>
      <c r="K968" s="5" t="n">
        <v>24.8335123523093</v>
      </c>
    </row>
    <row r="969" customFormat="false" ht="13.5" hidden="false" customHeight="false" outlineLevel="0" collapsed="false">
      <c r="A969" s="2" t="n">
        <v>3976</v>
      </c>
      <c r="B969" s="15" t="s">
        <v>19</v>
      </c>
      <c r="C969" s="15" t="s">
        <v>150</v>
      </c>
      <c r="D969" s="3" t="n">
        <v>0.392361111111111</v>
      </c>
      <c r="E969" s="3" t="n">
        <v>0.430555555555556</v>
      </c>
      <c r="G969" s="1" t="s">
        <v>376</v>
      </c>
      <c r="H969" s="15" t="s">
        <v>338</v>
      </c>
      <c r="I969" s="4" t="n">
        <v>931</v>
      </c>
      <c r="J969" s="4" t="n">
        <v>19770</v>
      </c>
      <c r="K969" s="5" t="n">
        <v>21.2352309344791</v>
      </c>
    </row>
    <row r="970" customFormat="false" ht="13.5" hidden="false" customHeight="false" outlineLevel="0" collapsed="false">
      <c r="A970" s="2" t="n">
        <v>3977</v>
      </c>
      <c r="B970" s="15" t="s">
        <v>19</v>
      </c>
      <c r="C970" s="15" t="s">
        <v>150</v>
      </c>
      <c r="D970" s="3" t="n">
        <v>0.392361111111111</v>
      </c>
      <c r="E970" s="3" t="n">
        <v>0.430555555555556</v>
      </c>
      <c r="G970" s="1" t="s">
        <v>376</v>
      </c>
      <c r="H970" s="15" t="s">
        <v>339</v>
      </c>
      <c r="I970" s="4" t="n">
        <v>931</v>
      </c>
      <c r="J970" s="4" t="n">
        <v>14820</v>
      </c>
      <c r="K970" s="5" t="n">
        <v>15.9183673469388</v>
      </c>
    </row>
    <row r="971" customFormat="false" ht="13.5" hidden="false" customHeight="false" outlineLevel="0" collapsed="false">
      <c r="A971" s="2" t="n">
        <v>3978</v>
      </c>
      <c r="B971" s="15" t="s">
        <v>19</v>
      </c>
      <c r="C971" s="15" t="s">
        <v>150</v>
      </c>
      <c r="D971" s="3" t="n">
        <v>0.392361111111111</v>
      </c>
      <c r="E971" s="3" t="n">
        <v>0.430555555555556</v>
      </c>
      <c r="G971" s="1" t="s">
        <v>376</v>
      </c>
      <c r="H971" s="15" t="s">
        <v>340</v>
      </c>
      <c r="I971" s="4" t="n">
        <v>842</v>
      </c>
      <c r="J971" s="4" t="n">
        <v>12270</v>
      </c>
      <c r="K971" s="5" t="n">
        <v>14.5724465558195</v>
      </c>
    </row>
    <row r="972" customFormat="false" ht="13.5" hidden="false" customHeight="false" outlineLevel="0" collapsed="false">
      <c r="A972" s="2" t="n">
        <v>3979</v>
      </c>
      <c r="B972" s="15" t="s">
        <v>19</v>
      </c>
      <c r="C972" s="15" t="s">
        <v>150</v>
      </c>
      <c r="D972" s="3" t="n">
        <v>0.447916666666667</v>
      </c>
      <c r="E972" s="3" t="n">
        <v>0.486111111111111</v>
      </c>
      <c r="G972" s="1" t="s">
        <v>377</v>
      </c>
      <c r="H972" s="15" t="s">
        <v>88</v>
      </c>
      <c r="I972" s="4" t="n">
        <v>665</v>
      </c>
      <c r="J972" s="4" t="n">
        <v>11820</v>
      </c>
      <c r="K972" s="5" t="n">
        <v>17.7744360902256</v>
      </c>
    </row>
    <row r="973" customFormat="false" ht="13.5" hidden="false" customHeight="false" outlineLevel="0" collapsed="false">
      <c r="A973" s="2" t="n">
        <v>3980</v>
      </c>
      <c r="B973" s="15" t="s">
        <v>19</v>
      </c>
      <c r="C973" s="15" t="s">
        <v>150</v>
      </c>
      <c r="D973" s="3" t="n">
        <v>0.447916666666667</v>
      </c>
      <c r="E973" s="3" t="n">
        <v>0.486111111111111</v>
      </c>
      <c r="G973" s="1" t="s">
        <v>377</v>
      </c>
      <c r="H973" s="15" t="s">
        <v>69</v>
      </c>
      <c r="I973" s="4" t="n">
        <v>665</v>
      </c>
      <c r="J973" s="4" t="n">
        <v>12620</v>
      </c>
      <c r="K973" s="5" t="n">
        <v>18.9774436090226</v>
      </c>
    </row>
    <row r="974" customFormat="false" ht="13.5" hidden="false" customHeight="false" outlineLevel="0" collapsed="false">
      <c r="A974" s="2" t="n">
        <v>3981</v>
      </c>
      <c r="B974" s="15" t="s">
        <v>19</v>
      </c>
      <c r="C974" s="15" t="s">
        <v>150</v>
      </c>
      <c r="D974" s="3" t="n">
        <v>0.447916666666667</v>
      </c>
      <c r="E974" s="3" t="n">
        <v>0.486111111111111</v>
      </c>
      <c r="G974" s="1" t="s">
        <v>377</v>
      </c>
      <c r="H974" s="15" t="s">
        <v>22</v>
      </c>
      <c r="I974" s="4" t="n">
        <v>265</v>
      </c>
      <c r="J974" s="4" t="n">
        <v>8220</v>
      </c>
      <c r="K974" s="5" t="n">
        <v>31.0188679245283</v>
      </c>
    </row>
    <row r="975" customFormat="false" ht="13.5" hidden="false" customHeight="false" outlineLevel="0" collapsed="false">
      <c r="A975" s="2" t="n">
        <v>3982</v>
      </c>
      <c r="B975" s="15" t="s">
        <v>19</v>
      </c>
      <c r="C975" s="15" t="s">
        <v>150</v>
      </c>
      <c r="D975" s="3" t="n">
        <v>0.447916666666667</v>
      </c>
      <c r="E975" s="3" t="n">
        <v>0.486111111111111</v>
      </c>
      <c r="G975" s="1" t="s">
        <v>377</v>
      </c>
      <c r="H975" s="15" t="s">
        <v>49</v>
      </c>
      <c r="I975" s="4" t="n">
        <v>265</v>
      </c>
      <c r="J975" s="4" t="n">
        <v>8820</v>
      </c>
      <c r="K975" s="5" t="n">
        <v>33.2830188679245</v>
      </c>
    </row>
    <row r="976" customFormat="false" ht="13.5" hidden="false" customHeight="false" outlineLevel="0" collapsed="false">
      <c r="A976" s="2" t="n">
        <v>3983</v>
      </c>
      <c r="B976" s="15" t="s">
        <v>19</v>
      </c>
      <c r="C976" s="15" t="s">
        <v>150</v>
      </c>
      <c r="D976" s="3" t="n">
        <v>0.447916666666667</v>
      </c>
      <c r="E976" s="3" t="n">
        <v>0.486111111111111</v>
      </c>
      <c r="G976" s="1" t="s">
        <v>377</v>
      </c>
      <c r="H976" s="15" t="s">
        <v>138</v>
      </c>
      <c r="I976" s="4" t="n">
        <v>265</v>
      </c>
      <c r="J976" s="4" t="n">
        <v>9320</v>
      </c>
      <c r="K976" s="5" t="n">
        <v>35.1698113207547</v>
      </c>
    </row>
    <row r="977" customFormat="false" ht="13.5" hidden="false" customHeight="false" outlineLevel="0" collapsed="false">
      <c r="A977" s="2" t="n">
        <v>3984</v>
      </c>
      <c r="B977" s="15" t="s">
        <v>19</v>
      </c>
      <c r="C977" s="15" t="s">
        <v>150</v>
      </c>
      <c r="D977" s="3" t="n">
        <v>0.447916666666667</v>
      </c>
      <c r="E977" s="3" t="n">
        <v>0.486111111111111</v>
      </c>
      <c r="G977" s="1" t="s">
        <v>377</v>
      </c>
      <c r="H977" s="15" t="s">
        <v>40</v>
      </c>
      <c r="I977" s="4" t="n">
        <v>265</v>
      </c>
      <c r="J977" s="4" t="n">
        <v>9720</v>
      </c>
      <c r="K977" s="5" t="n">
        <v>36.6792452830189</v>
      </c>
    </row>
    <row r="978" customFormat="false" ht="13.5" hidden="false" customHeight="false" outlineLevel="0" collapsed="false">
      <c r="A978" s="2" t="n">
        <v>3985</v>
      </c>
      <c r="B978" s="15" t="s">
        <v>19</v>
      </c>
      <c r="C978" s="15" t="s">
        <v>150</v>
      </c>
      <c r="D978" s="3" t="n">
        <v>0.447916666666667</v>
      </c>
      <c r="E978" s="3" t="n">
        <v>0.486111111111111</v>
      </c>
      <c r="G978" s="1" t="s">
        <v>377</v>
      </c>
      <c r="H978" s="15" t="s">
        <v>217</v>
      </c>
      <c r="I978" s="4" t="n">
        <v>265</v>
      </c>
      <c r="J978" s="4" t="n">
        <v>11120</v>
      </c>
      <c r="K978" s="5" t="n">
        <v>41.9622641509434</v>
      </c>
    </row>
    <row r="979" customFormat="false" ht="13.5" hidden="false" customHeight="false" outlineLevel="0" collapsed="false">
      <c r="A979" s="2" t="n">
        <v>3986</v>
      </c>
      <c r="B979" s="15" t="s">
        <v>19</v>
      </c>
      <c r="C979" s="15" t="s">
        <v>150</v>
      </c>
      <c r="D979" s="3" t="n">
        <v>0.517361111111111</v>
      </c>
      <c r="E979" s="3" t="n">
        <v>0.555555555555556</v>
      </c>
      <c r="G979" s="1" t="s">
        <v>378</v>
      </c>
      <c r="H979" s="15" t="s">
        <v>88</v>
      </c>
      <c r="I979" s="4" t="n">
        <v>665</v>
      </c>
      <c r="J979" s="4" t="n">
        <v>11820</v>
      </c>
      <c r="K979" s="5" t="n">
        <v>17.7744360902256</v>
      </c>
    </row>
    <row r="980" customFormat="false" ht="13.5" hidden="false" customHeight="false" outlineLevel="0" collapsed="false">
      <c r="A980" s="2" t="n">
        <v>3987</v>
      </c>
      <c r="B980" s="15" t="s">
        <v>19</v>
      </c>
      <c r="C980" s="15" t="s">
        <v>150</v>
      </c>
      <c r="D980" s="3" t="n">
        <v>0.517361111111111</v>
      </c>
      <c r="E980" s="3" t="n">
        <v>0.555555555555556</v>
      </c>
      <c r="G980" s="1" t="s">
        <v>378</v>
      </c>
      <c r="H980" s="15" t="s">
        <v>69</v>
      </c>
      <c r="I980" s="4" t="n">
        <v>665</v>
      </c>
      <c r="J980" s="4" t="n">
        <v>12620</v>
      </c>
      <c r="K980" s="5" t="n">
        <v>18.9774436090226</v>
      </c>
    </row>
    <row r="981" customFormat="false" ht="13.5" hidden="false" customHeight="false" outlineLevel="0" collapsed="false">
      <c r="A981" s="2" t="n">
        <v>3988</v>
      </c>
      <c r="B981" s="15" t="s">
        <v>19</v>
      </c>
      <c r="C981" s="15" t="s">
        <v>150</v>
      </c>
      <c r="D981" s="3" t="n">
        <v>0.517361111111111</v>
      </c>
      <c r="E981" s="3" t="n">
        <v>0.555555555555556</v>
      </c>
      <c r="G981" s="1" t="s">
        <v>378</v>
      </c>
      <c r="H981" s="15" t="s">
        <v>49</v>
      </c>
      <c r="I981" s="4" t="n">
        <v>265</v>
      </c>
      <c r="J981" s="4" t="n">
        <v>8920</v>
      </c>
      <c r="K981" s="5" t="n">
        <v>33.6603773584906</v>
      </c>
    </row>
    <row r="982" customFormat="false" ht="13.5" hidden="false" customHeight="false" outlineLevel="0" collapsed="false">
      <c r="A982" s="2" t="n">
        <v>3989</v>
      </c>
      <c r="B982" s="15" t="s">
        <v>19</v>
      </c>
      <c r="C982" s="15" t="s">
        <v>150</v>
      </c>
      <c r="D982" s="3" t="n">
        <v>0.517361111111111</v>
      </c>
      <c r="E982" s="3" t="n">
        <v>0.555555555555556</v>
      </c>
      <c r="G982" s="1" t="s">
        <v>378</v>
      </c>
      <c r="H982" s="15" t="s">
        <v>138</v>
      </c>
      <c r="I982" s="4" t="n">
        <v>265</v>
      </c>
      <c r="J982" s="4" t="n">
        <v>9320</v>
      </c>
      <c r="K982" s="5" t="n">
        <v>35.1698113207547</v>
      </c>
    </row>
    <row r="983" customFormat="false" ht="13.5" hidden="false" customHeight="false" outlineLevel="0" collapsed="false">
      <c r="A983" s="2" t="n">
        <v>3990</v>
      </c>
      <c r="B983" s="15" t="s">
        <v>19</v>
      </c>
      <c r="C983" s="15" t="s">
        <v>150</v>
      </c>
      <c r="D983" s="3" t="n">
        <v>0.517361111111111</v>
      </c>
      <c r="E983" s="3" t="n">
        <v>0.555555555555556</v>
      </c>
      <c r="G983" s="1" t="s">
        <v>378</v>
      </c>
      <c r="H983" s="15" t="s">
        <v>40</v>
      </c>
      <c r="I983" s="4" t="n">
        <v>265</v>
      </c>
      <c r="J983" s="4" t="n">
        <v>9720</v>
      </c>
      <c r="K983" s="5" t="n">
        <v>36.6792452830189</v>
      </c>
    </row>
    <row r="984" customFormat="false" ht="13.5" hidden="false" customHeight="false" outlineLevel="0" collapsed="false">
      <c r="A984" s="2" t="n">
        <v>3991</v>
      </c>
      <c r="B984" s="15" t="s">
        <v>19</v>
      </c>
      <c r="C984" s="15" t="s">
        <v>150</v>
      </c>
      <c r="D984" s="3" t="n">
        <v>0.517361111111111</v>
      </c>
      <c r="E984" s="3" t="n">
        <v>0.555555555555556</v>
      </c>
      <c r="G984" s="1" t="s">
        <v>378</v>
      </c>
      <c r="H984" s="15" t="s">
        <v>217</v>
      </c>
      <c r="I984" s="4" t="n">
        <v>265</v>
      </c>
      <c r="J984" s="4" t="n">
        <v>11120</v>
      </c>
      <c r="K984" s="5" t="n">
        <v>41.9622641509434</v>
      </c>
    </row>
    <row r="985" customFormat="false" ht="13.5" hidden="false" customHeight="false" outlineLevel="0" collapsed="false">
      <c r="A985" s="2" t="n">
        <v>3992</v>
      </c>
      <c r="B985" s="15" t="s">
        <v>19</v>
      </c>
      <c r="C985" s="15" t="s">
        <v>150</v>
      </c>
      <c r="D985" s="3" t="n">
        <v>0.517361111111111</v>
      </c>
      <c r="E985" s="3" t="n">
        <v>0.555555555555556</v>
      </c>
      <c r="G985" s="1" t="s">
        <v>378</v>
      </c>
      <c r="H985" s="15" t="s">
        <v>94</v>
      </c>
      <c r="I985" s="4" t="n">
        <v>931</v>
      </c>
      <c r="J985" s="4" t="n">
        <v>23120</v>
      </c>
      <c r="K985" s="5" t="n">
        <v>24.8335123523093</v>
      </c>
    </row>
    <row r="986" customFormat="false" ht="13.5" hidden="false" customHeight="false" outlineLevel="0" collapsed="false">
      <c r="A986" s="2" t="n">
        <v>3993</v>
      </c>
      <c r="B986" s="15" t="s">
        <v>19</v>
      </c>
      <c r="C986" s="15" t="s">
        <v>150</v>
      </c>
      <c r="D986" s="3" t="n">
        <v>0.517361111111111</v>
      </c>
      <c r="E986" s="3" t="n">
        <v>0.555555555555556</v>
      </c>
      <c r="G986" s="1" t="s">
        <v>378</v>
      </c>
      <c r="H986" s="15" t="s">
        <v>338</v>
      </c>
      <c r="I986" s="4" t="n">
        <v>931</v>
      </c>
      <c r="J986" s="4" t="n">
        <v>19770</v>
      </c>
      <c r="K986" s="5" t="n">
        <v>21.2352309344791</v>
      </c>
    </row>
    <row r="987" customFormat="false" ht="13.5" hidden="false" customHeight="false" outlineLevel="0" collapsed="false">
      <c r="A987" s="2" t="n">
        <v>3994</v>
      </c>
      <c r="B987" s="15" t="s">
        <v>19</v>
      </c>
      <c r="C987" s="15" t="s">
        <v>150</v>
      </c>
      <c r="D987" s="3" t="n">
        <v>0.517361111111111</v>
      </c>
      <c r="E987" s="3" t="n">
        <v>0.555555555555556</v>
      </c>
      <c r="G987" s="1" t="s">
        <v>378</v>
      </c>
      <c r="H987" s="15" t="s">
        <v>339</v>
      </c>
      <c r="I987" s="4" t="n">
        <v>931</v>
      </c>
      <c r="J987" s="4" t="n">
        <v>14820</v>
      </c>
      <c r="K987" s="5" t="n">
        <v>15.9183673469388</v>
      </c>
    </row>
    <row r="988" customFormat="false" ht="13.5" hidden="false" customHeight="false" outlineLevel="0" collapsed="false">
      <c r="A988" s="2" t="n">
        <v>3995</v>
      </c>
      <c r="B988" s="15" t="s">
        <v>19</v>
      </c>
      <c r="C988" s="15" t="s">
        <v>150</v>
      </c>
      <c r="D988" s="3" t="n">
        <v>0.517361111111111</v>
      </c>
      <c r="E988" s="3" t="n">
        <v>0.555555555555556</v>
      </c>
      <c r="G988" s="1" t="s">
        <v>378</v>
      </c>
      <c r="H988" s="15" t="s">
        <v>340</v>
      </c>
      <c r="I988" s="4" t="n">
        <v>842</v>
      </c>
      <c r="J988" s="4" t="n">
        <v>12270</v>
      </c>
      <c r="K988" s="5" t="n">
        <v>14.5724465558195</v>
      </c>
    </row>
    <row r="989" customFormat="false" ht="13.5" hidden="false" customHeight="false" outlineLevel="0" collapsed="false">
      <c r="A989" s="2" t="n">
        <v>3996</v>
      </c>
      <c r="B989" s="15" t="s">
        <v>19</v>
      </c>
      <c r="C989" s="15" t="s">
        <v>150</v>
      </c>
      <c r="D989" s="3" t="n">
        <v>0.642361111111111</v>
      </c>
      <c r="E989" s="3" t="n">
        <v>0.680555555555555</v>
      </c>
      <c r="G989" s="1" t="s">
        <v>379</v>
      </c>
      <c r="H989" s="15" t="s">
        <v>88</v>
      </c>
      <c r="I989" s="4" t="n">
        <v>665</v>
      </c>
      <c r="J989" s="4" t="n">
        <v>11120</v>
      </c>
      <c r="K989" s="5" t="n">
        <v>16.7218045112782</v>
      </c>
    </row>
    <row r="990" customFormat="false" ht="13.5" hidden="false" customHeight="false" outlineLevel="0" collapsed="false">
      <c r="A990" s="2" t="n">
        <v>3997</v>
      </c>
      <c r="B990" s="15" t="s">
        <v>19</v>
      </c>
      <c r="C990" s="15" t="s">
        <v>150</v>
      </c>
      <c r="D990" s="3" t="n">
        <v>0.642361111111111</v>
      </c>
      <c r="E990" s="3" t="n">
        <v>0.680555555555555</v>
      </c>
      <c r="G990" s="1" t="s">
        <v>379</v>
      </c>
      <c r="H990" s="15" t="s">
        <v>69</v>
      </c>
      <c r="I990" s="4" t="n">
        <v>665</v>
      </c>
      <c r="J990" s="4" t="n">
        <v>12020</v>
      </c>
      <c r="K990" s="5" t="n">
        <v>18.0751879699248</v>
      </c>
    </row>
    <row r="991" customFormat="false" ht="13.5" hidden="false" customHeight="false" outlineLevel="0" collapsed="false">
      <c r="A991" s="2" t="n">
        <v>3998</v>
      </c>
      <c r="B991" s="15" t="s">
        <v>19</v>
      </c>
      <c r="C991" s="15" t="s">
        <v>150</v>
      </c>
      <c r="D991" s="3" t="n">
        <v>0.642361111111111</v>
      </c>
      <c r="E991" s="3" t="n">
        <v>0.680555555555555</v>
      </c>
      <c r="G991" s="1" t="s">
        <v>379</v>
      </c>
      <c r="H991" s="15" t="s">
        <v>22</v>
      </c>
      <c r="I991" s="4" t="n">
        <v>265</v>
      </c>
      <c r="J991" s="4" t="n">
        <v>7520</v>
      </c>
      <c r="K991" s="5" t="n">
        <v>28.377358490566</v>
      </c>
    </row>
    <row r="992" customFormat="false" ht="13.5" hidden="false" customHeight="false" outlineLevel="0" collapsed="false">
      <c r="A992" s="2" t="n">
        <v>3999</v>
      </c>
      <c r="B992" s="15" t="s">
        <v>19</v>
      </c>
      <c r="C992" s="15" t="s">
        <v>150</v>
      </c>
      <c r="D992" s="3" t="n">
        <v>0.642361111111111</v>
      </c>
      <c r="E992" s="3" t="n">
        <v>0.680555555555555</v>
      </c>
      <c r="G992" s="1" t="s">
        <v>379</v>
      </c>
      <c r="H992" s="15" t="s">
        <v>49</v>
      </c>
      <c r="I992" s="4" t="n">
        <v>265</v>
      </c>
      <c r="J992" s="4" t="n">
        <v>7720</v>
      </c>
      <c r="K992" s="5" t="n">
        <v>29.1320754716981</v>
      </c>
    </row>
    <row r="993" customFormat="false" ht="13.5" hidden="false" customHeight="false" outlineLevel="0" collapsed="false">
      <c r="A993" s="2" t="n">
        <v>4000</v>
      </c>
      <c r="B993" s="15" t="s">
        <v>19</v>
      </c>
      <c r="C993" s="15" t="s">
        <v>150</v>
      </c>
      <c r="D993" s="3" t="n">
        <v>0.642361111111111</v>
      </c>
      <c r="E993" s="3" t="n">
        <v>0.680555555555555</v>
      </c>
      <c r="G993" s="1" t="s">
        <v>379</v>
      </c>
      <c r="H993" s="15" t="s">
        <v>138</v>
      </c>
      <c r="I993" s="4" t="n">
        <v>265</v>
      </c>
      <c r="J993" s="4" t="n">
        <v>8320</v>
      </c>
      <c r="K993" s="5" t="n">
        <v>31.3962264150943</v>
      </c>
    </row>
    <row r="994" customFormat="false" ht="13.5" hidden="false" customHeight="false" outlineLevel="0" collapsed="false">
      <c r="A994" s="2" t="n">
        <v>4001</v>
      </c>
      <c r="B994" s="15" t="s">
        <v>19</v>
      </c>
      <c r="C994" s="15" t="s">
        <v>150</v>
      </c>
      <c r="D994" s="3" t="n">
        <v>0.642361111111111</v>
      </c>
      <c r="E994" s="3" t="n">
        <v>0.680555555555555</v>
      </c>
      <c r="G994" s="1" t="s">
        <v>379</v>
      </c>
      <c r="H994" s="15" t="s">
        <v>40</v>
      </c>
      <c r="I994" s="4" t="n">
        <v>265</v>
      </c>
      <c r="J994" s="4" t="n">
        <v>9120</v>
      </c>
      <c r="K994" s="5" t="n">
        <v>34.4150943396226</v>
      </c>
    </row>
    <row r="995" customFormat="false" ht="13.5" hidden="false" customHeight="false" outlineLevel="0" collapsed="false">
      <c r="A995" s="2" t="n">
        <v>4002</v>
      </c>
      <c r="B995" s="15" t="s">
        <v>19</v>
      </c>
      <c r="C995" s="15" t="s">
        <v>150</v>
      </c>
      <c r="D995" s="3" t="n">
        <v>0.642361111111111</v>
      </c>
      <c r="E995" s="3" t="n">
        <v>0.680555555555555</v>
      </c>
      <c r="G995" s="1" t="s">
        <v>379</v>
      </c>
      <c r="H995" s="15" t="s">
        <v>217</v>
      </c>
      <c r="I995" s="4" t="n">
        <v>265</v>
      </c>
      <c r="J995" s="4" t="n">
        <v>10820</v>
      </c>
      <c r="K995" s="5" t="n">
        <v>40.8301886792453</v>
      </c>
    </row>
    <row r="996" customFormat="false" ht="13.5" hidden="false" customHeight="false" outlineLevel="0" collapsed="false">
      <c r="A996" s="2" t="n">
        <v>4003</v>
      </c>
      <c r="B996" s="15" t="s">
        <v>19</v>
      </c>
      <c r="C996" s="15" t="s">
        <v>150</v>
      </c>
      <c r="D996" s="3" t="n">
        <v>0.642361111111111</v>
      </c>
      <c r="E996" s="3" t="n">
        <v>0.680555555555555</v>
      </c>
      <c r="G996" s="1" t="s">
        <v>379</v>
      </c>
      <c r="H996" s="15" t="s">
        <v>94</v>
      </c>
      <c r="I996" s="4" t="n">
        <v>931</v>
      </c>
      <c r="J996" s="4" t="n">
        <v>23120</v>
      </c>
      <c r="K996" s="5" t="n">
        <v>24.8335123523093</v>
      </c>
    </row>
    <row r="997" customFormat="false" ht="13.5" hidden="false" customHeight="false" outlineLevel="0" collapsed="false">
      <c r="A997" s="2" t="n">
        <v>4004</v>
      </c>
      <c r="B997" s="15" t="s">
        <v>19</v>
      </c>
      <c r="C997" s="15" t="s">
        <v>150</v>
      </c>
      <c r="D997" s="3" t="n">
        <v>0.642361111111111</v>
      </c>
      <c r="E997" s="3" t="n">
        <v>0.680555555555555</v>
      </c>
      <c r="G997" s="1" t="s">
        <v>379</v>
      </c>
      <c r="H997" s="15" t="s">
        <v>338</v>
      </c>
      <c r="I997" s="4" t="n">
        <v>931</v>
      </c>
      <c r="J997" s="4" t="n">
        <v>19770</v>
      </c>
      <c r="K997" s="5" t="n">
        <v>21.2352309344791</v>
      </c>
    </row>
    <row r="998" customFormat="false" ht="13.5" hidden="false" customHeight="false" outlineLevel="0" collapsed="false">
      <c r="A998" s="2" t="n">
        <v>4005</v>
      </c>
      <c r="B998" s="15" t="s">
        <v>19</v>
      </c>
      <c r="C998" s="15" t="s">
        <v>150</v>
      </c>
      <c r="D998" s="3" t="n">
        <v>0.642361111111111</v>
      </c>
      <c r="E998" s="3" t="n">
        <v>0.680555555555555</v>
      </c>
      <c r="G998" s="1" t="s">
        <v>379</v>
      </c>
      <c r="H998" s="15" t="s">
        <v>339</v>
      </c>
      <c r="I998" s="4" t="n">
        <v>931</v>
      </c>
      <c r="J998" s="4" t="n">
        <v>14820</v>
      </c>
      <c r="K998" s="5" t="n">
        <v>15.9183673469388</v>
      </c>
    </row>
    <row r="999" customFormat="false" ht="13.5" hidden="false" customHeight="false" outlineLevel="0" collapsed="false">
      <c r="A999" s="2" t="n">
        <v>4006</v>
      </c>
      <c r="B999" s="15" t="s">
        <v>19</v>
      </c>
      <c r="C999" s="15" t="s">
        <v>150</v>
      </c>
      <c r="D999" s="3" t="n">
        <v>0.642361111111111</v>
      </c>
      <c r="E999" s="3" t="n">
        <v>0.680555555555555</v>
      </c>
      <c r="G999" s="1" t="s">
        <v>379</v>
      </c>
      <c r="H999" s="15" t="s">
        <v>340</v>
      </c>
      <c r="I999" s="4" t="n">
        <v>842</v>
      </c>
      <c r="J999" s="4" t="n">
        <v>12270</v>
      </c>
      <c r="K999" s="5" t="n">
        <v>14.5724465558195</v>
      </c>
    </row>
    <row r="1000" customFormat="false" ht="13.5" hidden="false" customHeight="false" outlineLevel="0" collapsed="false">
      <c r="A1000" s="2" t="n">
        <v>4007</v>
      </c>
      <c r="B1000" s="15" t="s">
        <v>19</v>
      </c>
      <c r="C1000" s="15" t="s">
        <v>150</v>
      </c>
      <c r="D1000" s="3" t="n">
        <v>0.704861111111111</v>
      </c>
      <c r="E1000" s="3" t="n">
        <v>0.743055555555555</v>
      </c>
      <c r="G1000" s="1" t="s">
        <v>380</v>
      </c>
      <c r="H1000" s="15" t="s">
        <v>88</v>
      </c>
      <c r="I1000" s="4" t="n">
        <v>665</v>
      </c>
      <c r="J1000" s="4" t="n">
        <v>11120</v>
      </c>
      <c r="K1000" s="5" t="n">
        <v>16.7218045112782</v>
      </c>
    </row>
    <row r="1001" customFormat="false" ht="13.5" hidden="false" customHeight="false" outlineLevel="0" collapsed="false">
      <c r="A1001" s="2" t="n">
        <v>4008</v>
      </c>
      <c r="B1001" s="15" t="s">
        <v>19</v>
      </c>
      <c r="C1001" s="15" t="s">
        <v>150</v>
      </c>
      <c r="D1001" s="3" t="n">
        <v>0.704861111111111</v>
      </c>
      <c r="E1001" s="3" t="n">
        <v>0.743055555555555</v>
      </c>
      <c r="G1001" s="1" t="s">
        <v>380</v>
      </c>
      <c r="H1001" s="15" t="s">
        <v>69</v>
      </c>
      <c r="I1001" s="4" t="n">
        <v>665</v>
      </c>
      <c r="J1001" s="4" t="n">
        <v>12020</v>
      </c>
      <c r="K1001" s="5" t="n">
        <v>18.0751879699248</v>
      </c>
    </row>
    <row r="1002" customFormat="false" ht="13.5" hidden="false" customHeight="false" outlineLevel="0" collapsed="false">
      <c r="A1002" s="2" t="n">
        <v>4009</v>
      </c>
      <c r="B1002" s="15" t="s">
        <v>19</v>
      </c>
      <c r="C1002" s="15" t="s">
        <v>150</v>
      </c>
      <c r="D1002" s="3" t="n">
        <v>0.704861111111111</v>
      </c>
      <c r="E1002" s="3" t="n">
        <v>0.743055555555555</v>
      </c>
      <c r="G1002" s="1" t="s">
        <v>380</v>
      </c>
      <c r="H1002" s="15" t="s">
        <v>22</v>
      </c>
      <c r="I1002" s="4" t="n">
        <v>265</v>
      </c>
      <c r="J1002" s="4" t="n">
        <v>6820</v>
      </c>
      <c r="K1002" s="5" t="n">
        <v>25.7358490566038</v>
      </c>
    </row>
    <row r="1003" customFormat="false" ht="13.5" hidden="false" customHeight="false" outlineLevel="0" collapsed="false">
      <c r="A1003" s="2" t="n">
        <v>4010</v>
      </c>
      <c r="B1003" s="15" t="s">
        <v>19</v>
      </c>
      <c r="C1003" s="15" t="s">
        <v>150</v>
      </c>
      <c r="D1003" s="3" t="n">
        <v>0.704861111111111</v>
      </c>
      <c r="E1003" s="3" t="n">
        <v>0.743055555555555</v>
      </c>
      <c r="G1003" s="1" t="s">
        <v>380</v>
      </c>
      <c r="H1003" s="15" t="s">
        <v>49</v>
      </c>
      <c r="I1003" s="4" t="n">
        <v>265</v>
      </c>
      <c r="J1003" s="4" t="n">
        <v>7720</v>
      </c>
      <c r="K1003" s="5" t="n">
        <v>29.1320754716981</v>
      </c>
    </row>
    <row r="1004" customFormat="false" ht="13.5" hidden="false" customHeight="false" outlineLevel="0" collapsed="false">
      <c r="A1004" s="2" t="n">
        <v>4011</v>
      </c>
      <c r="B1004" s="15" t="s">
        <v>19</v>
      </c>
      <c r="C1004" s="15" t="s">
        <v>150</v>
      </c>
      <c r="D1004" s="3" t="n">
        <v>0.704861111111111</v>
      </c>
      <c r="E1004" s="3" t="n">
        <v>0.743055555555555</v>
      </c>
      <c r="G1004" s="1" t="s">
        <v>380</v>
      </c>
      <c r="H1004" s="15" t="s">
        <v>138</v>
      </c>
      <c r="I1004" s="4" t="n">
        <v>265</v>
      </c>
      <c r="J1004" s="4" t="n">
        <v>8320</v>
      </c>
      <c r="K1004" s="5" t="n">
        <v>31.3962264150943</v>
      </c>
    </row>
    <row r="1005" customFormat="false" ht="13.5" hidden="false" customHeight="false" outlineLevel="0" collapsed="false">
      <c r="A1005" s="2" t="n">
        <v>4012</v>
      </c>
      <c r="B1005" s="15" t="s">
        <v>19</v>
      </c>
      <c r="C1005" s="15" t="s">
        <v>150</v>
      </c>
      <c r="D1005" s="3" t="n">
        <v>0.704861111111111</v>
      </c>
      <c r="E1005" s="3" t="n">
        <v>0.743055555555555</v>
      </c>
      <c r="G1005" s="1" t="s">
        <v>380</v>
      </c>
      <c r="H1005" s="15" t="s">
        <v>40</v>
      </c>
      <c r="I1005" s="4" t="n">
        <v>265</v>
      </c>
      <c r="J1005" s="4" t="n">
        <v>9120</v>
      </c>
      <c r="K1005" s="5" t="n">
        <v>34.4150943396226</v>
      </c>
    </row>
    <row r="1006" customFormat="false" ht="13.5" hidden="false" customHeight="false" outlineLevel="0" collapsed="false">
      <c r="A1006" s="2" t="n">
        <v>4013</v>
      </c>
      <c r="B1006" s="15" t="s">
        <v>19</v>
      </c>
      <c r="C1006" s="15" t="s">
        <v>150</v>
      </c>
      <c r="D1006" s="3" t="n">
        <v>0.704861111111111</v>
      </c>
      <c r="E1006" s="3" t="n">
        <v>0.743055555555555</v>
      </c>
      <c r="G1006" s="1" t="s">
        <v>380</v>
      </c>
      <c r="H1006" s="15" t="s">
        <v>217</v>
      </c>
      <c r="I1006" s="4" t="n">
        <v>265</v>
      </c>
      <c r="J1006" s="4" t="n">
        <v>10820</v>
      </c>
      <c r="K1006" s="5" t="n">
        <v>40.8301886792453</v>
      </c>
    </row>
    <row r="1007" customFormat="false" ht="13.5" hidden="false" customHeight="false" outlineLevel="0" collapsed="false">
      <c r="A1007" s="2" t="n">
        <v>4014</v>
      </c>
      <c r="B1007" s="15" t="s">
        <v>19</v>
      </c>
      <c r="C1007" s="15" t="s">
        <v>150</v>
      </c>
      <c r="D1007" s="3" t="n">
        <v>0.704861111111111</v>
      </c>
      <c r="E1007" s="3" t="n">
        <v>0.743055555555555</v>
      </c>
      <c r="G1007" s="1" t="s">
        <v>380</v>
      </c>
      <c r="H1007" s="15" t="s">
        <v>94</v>
      </c>
      <c r="I1007" s="4" t="n">
        <v>931</v>
      </c>
      <c r="J1007" s="4" t="n">
        <v>23120</v>
      </c>
      <c r="K1007" s="5" t="n">
        <v>24.8335123523093</v>
      </c>
    </row>
    <row r="1008" customFormat="false" ht="13.5" hidden="false" customHeight="false" outlineLevel="0" collapsed="false">
      <c r="A1008" s="2" t="n">
        <v>4015</v>
      </c>
      <c r="B1008" s="15" t="s">
        <v>19</v>
      </c>
      <c r="C1008" s="15" t="s">
        <v>150</v>
      </c>
      <c r="D1008" s="3" t="n">
        <v>0.704861111111111</v>
      </c>
      <c r="E1008" s="3" t="n">
        <v>0.743055555555555</v>
      </c>
      <c r="G1008" s="1" t="s">
        <v>380</v>
      </c>
      <c r="H1008" s="15" t="s">
        <v>338</v>
      </c>
      <c r="I1008" s="4" t="n">
        <v>931</v>
      </c>
      <c r="J1008" s="4" t="n">
        <v>19770</v>
      </c>
      <c r="K1008" s="5" t="n">
        <v>21.2352309344791</v>
      </c>
    </row>
    <row r="1009" customFormat="false" ht="13.5" hidden="false" customHeight="false" outlineLevel="0" collapsed="false">
      <c r="A1009" s="2" t="n">
        <v>4016</v>
      </c>
      <c r="B1009" s="15" t="s">
        <v>19</v>
      </c>
      <c r="C1009" s="15" t="s">
        <v>150</v>
      </c>
      <c r="D1009" s="3" t="n">
        <v>0.704861111111111</v>
      </c>
      <c r="E1009" s="3" t="n">
        <v>0.743055555555555</v>
      </c>
      <c r="G1009" s="1" t="s">
        <v>380</v>
      </c>
      <c r="H1009" s="15" t="s">
        <v>339</v>
      </c>
      <c r="I1009" s="4" t="n">
        <v>931</v>
      </c>
      <c r="J1009" s="4" t="n">
        <v>14820</v>
      </c>
      <c r="K1009" s="5" t="n">
        <v>15.9183673469388</v>
      </c>
    </row>
    <row r="1010" customFormat="false" ht="13.5" hidden="false" customHeight="false" outlineLevel="0" collapsed="false">
      <c r="A1010" s="2" t="n">
        <v>4017</v>
      </c>
      <c r="B1010" s="15" t="s">
        <v>19</v>
      </c>
      <c r="C1010" s="15" t="s">
        <v>150</v>
      </c>
      <c r="D1010" s="3" t="n">
        <v>0.704861111111111</v>
      </c>
      <c r="E1010" s="3" t="n">
        <v>0.743055555555555</v>
      </c>
      <c r="G1010" s="1" t="s">
        <v>380</v>
      </c>
      <c r="H1010" s="15" t="s">
        <v>340</v>
      </c>
      <c r="I1010" s="4" t="n">
        <v>842</v>
      </c>
      <c r="J1010" s="4" t="n">
        <v>12270</v>
      </c>
      <c r="K1010" s="5" t="n">
        <v>14.5724465558195</v>
      </c>
    </row>
    <row r="1011" customFormat="false" ht="13.5" hidden="false" customHeight="false" outlineLevel="0" collapsed="false">
      <c r="A1011" s="2" t="n">
        <v>4018</v>
      </c>
      <c r="B1011" s="15" t="s">
        <v>19</v>
      </c>
      <c r="C1011" s="15" t="s">
        <v>67</v>
      </c>
      <c r="D1011" s="3" t="n">
        <v>0.3125</v>
      </c>
      <c r="E1011" s="3" t="n">
        <v>0.354166666666667</v>
      </c>
      <c r="G1011" s="1" t="s">
        <v>381</v>
      </c>
      <c r="H1011" s="15" t="s">
        <v>88</v>
      </c>
      <c r="I1011" s="4" t="n">
        <v>770</v>
      </c>
      <c r="J1011" s="4" t="n">
        <v>10720</v>
      </c>
      <c r="K1011" s="5" t="n">
        <v>13.9220779220779</v>
      </c>
    </row>
    <row r="1012" customFormat="false" ht="13.5" hidden="false" customHeight="false" outlineLevel="0" collapsed="false">
      <c r="A1012" s="2" t="n">
        <v>4019</v>
      </c>
      <c r="B1012" s="15" t="s">
        <v>19</v>
      </c>
      <c r="C1012" s="15" t="s">
        <v>67</v>
      </c>
      <c r="D1012" s="3" t="n">
        <v>0.3125</v>
      </c>
      <c r="E1012" s="3" t="n">
        <v>0.354166666666667</v>
      </c>
      <c r="G1012" s="1" t="s">
        <v>381</v>
      </c>
      <c r="H1012" s="15" t="s">
        <v>69</v>
      </c>
      <c r="I1012" s="4" t="n">
        <v>770</v>
      </c>
      <c r="J1012" s="4" t="n">
        <v>11320</v>
      </c>
      <c r="K1012" s="5" t="n">
        <v>14.7012987012987</v>
      </c>
    </row>
    <row r="1013" customFormat="false" ht="13.5" hidden="false" customHeight="false" outlineLevel="0" collapsed="false">
      <c r="A1013" s="2" t="n">
        <v>4020</v>
      </c>
      <c r="B1013" s="15" t="s">
        <v>19</v>
      </c>
      <c r="C1013" s="15" t="s">
        <v>67</v>
      </c>
      <c r="D1013" s="3" t="n">
        <v>0.3125</v>
      </c>
      <c r="E1013" s="3" t="n">
        <v>0.354166666666667</v>
      </c>
      <c r="G1013" s="1" t="s">
        <v>381</v>
      </c>
      <c r="H1013" s="15" t="s">
        <v>22</v>
      </c>
      <c r="I1013" s="4" t="n">
        <v>370</v>
      </c>
      <c r="J1013" s="4" t="n">
        <v>6020</v>
      </c>
      <c r="K1013" s="5" t="n">
        <v>16.2702702702703</v>
      </c>
    </row>
    <row r="1014" customFormat="false" ht="13.5" hidden="false" customHeight="false" outlineLevel="0" collapsed="false">
      <c r="A1014" s="2" t="n">
        <v>4021</v>
      </c>
      <c r="B1014" s="15" t="s">
        <v>19</v>
      </c>
      <c r="C1014" s="15" t="s">
        <v>67</v>
      </c>
      <c r="D1014" s="3" t="n">
        <v>0.3125</v>
      </c>
      <c r="E1014" s="3" t="n">
        <v>0.354166666666667</v>
      </c>
      <c r="G1014" s="1" t="s">
        <v>381</v>
      </c>
      <c r="H1014" s="15" t="s">
        <v>49</v>
      </c>
      <c r="I1014" s="4" t="n">
        <v>370</v>
      </c>
      <c r="J1014" s="4" t="n">
        <v>7320</v>
      </c>
      <c r="K1014" s="5" t="n">
        <v>19.7837837837838</v>
      </c>
    </row>
    <row r="1015" customFormat="false" ht="13.5" hidden="false" customHeight="false" outlineLevel="0" collapsed="false">
      <c r="A1015" s="2" t="n">
        <v>4022</v>
      </c>
      <c r="B1015" s="15" t="s">
        <v>19</v>
      </c>
      <c r="C1015" s="15" t="s">
        <v>67</v>
      </c>
      <c r="D1015" s="3" t="n">
        <v>0.3125</v>
      </c>
      <c r="E1015" s="3" t="n">
        <v>0.354166666666667</v>
      </c>
      <c r="G1015" s="1" t="s">
        <v>381</v>
      </c>
      <c r="H1015" s="15" t="s">
        <v>138</v>
      </c>
      <c r="I1015" s="4" t="n">
        <v>370</v>
      </c>
      <c r="J1015" s="4" t="n">
        <v>7920</v>
      </c>
      <c r="K1015" s="5" t="n">
        <v>21.4054054054054</v>
      </c>
    </row>
    <row r="1016" customFormat="false" ht="13.5" hidden="false" customHeight="false" outlineLevel="0" collapsed="false">
      <c r="A1016" s="2" t="n">
        <v>4023</v>
      </c>
      <c r="B1016" s="15" t="s">
        <v>19</v>
      </c>
      <c r="C1016" s="15" t="s">
        <v>67</v>
      </c>
      <c r="D1016" s="3" t="n">
        <v>0.3125</v>
      </c>
      <c r="E1016" s="3" t="n">
        <v>0.354166666666667</v>
      </c>
      <c r="G1016" s="1" t="s">
        <v>381</v>
      </c>
      <c r="H1016" s="15" t="s">
        <v>40</v>
      </c>
      <c r="I1016" s="4" t="n">
        <v>370</v>
      </c>
      <c r="J1016" s="4" t="n">
        <v>9020</v>
      </c>
      <c r="K1016" s="5" t="n">
        <v>24.3783783783784</v>
      </c>
    </row>
    <row r="1017" customFormat="false" ht="13.5" hidden="false" customHeight="false" outlineLevel="0" collapsed="false">
      <c r="A1017" s="2" t="n">
        <v>4024</v>
      </c>
      <c r="B1017" s="15" t="s">
        <v>19</v>
      </c>
      <c r="C1017" s="15" t="s">
        <v>67</v>
      </c>
      <c r="D1017" s="3" t="n">
        <v>0.3125</v>
      </c>
      <c r="E1017" s="3" t="n">
        <v>0.354166666666667</v>
      </c>
      <c r="G1017" s="1" t="s">
        <v>381</v>
      </c>
      <c r="H1017" s="15" t="s">
        <v>217</v>
      </c>
      <c r="I1017" s="4" t="n">
        <v>370</v>
      </c>
      <c r="J1017" s="4" t="n">
        <v>9420</v>
      </c>
      <c r="K1017" s="5" t="n">
        <v>25.4594594594595</v>
      </c>
    </row>
    <row r="1018" customFormat="false" ht="13.5" hidden="false" customHeight="false" outlineLevel="0" collapsed="false">
      <c r="A1018" s="2" t="n">
        <v>4025</v>
      </c>
      <c r="B1018" s="15" t="s">
        <v>19</v>
      </c>
      <c r="C1018" s="15" t="s">
        <v>67</v>
      </c>
      <c r="D1018" s="3" t="n">
        <v>0.3125</v>
      </c>
      <c r="E1018" s="3" t="n">
        <v>0.354166666666667</v>
      </c>
      <c r="G1018" s="1" t="s">
        <v>381</v>
      </c>
      <c r="H1018" s="15" t="s">
        <v>94</v>
      </c>
      <c r="I1018" s="4" t="n">
        <v>1141</v>
      </c>
      <c r="J1018" s="4" t="n">
        <v>29420</v>
      </c>
      <c r="K1018" s="5" t="n">
        <v>25.7843996494303</v>
      </c>
    </row>
    <row r="1019" customFormat="false" ht="13.5" hidden="false" customHeight="false" outlineLevel="0" collapsed="false">
      <c r="A1019" s="2" t="n">
        <v>4026</v>
      </c>
      <c r="B1019" s="15" t="s">
        <v>19</v>
      </c>
      <c r="C1019" s="15" t="s">
        <v>67</v>
      </c>
      <c r="D1019" s="3" t="n">
        <v>0.3125</v>
      </c>
      <c r="E1019" s="3" t="n">
        <v>0.354166666666667</v>
      </c>
      <c r="G1019" s="1" t="s">
        <v>381</v>
      </c>
      <c r="H1019" s="15" t="s">
        <v>338</v>
      </c>
      <c r="I1019" s="4" t="n">
        <v>1141</v>
      </c>
      <c r="J1019" s="4" t="n">
        <v>24920</v>
      </c>
      <c r="K1019" s="5" t="n">
        <v>21.840490797546</v>
      </c>
    </row>
    <row r="1020" customFormat="false" ht="13.5" hidden="false" customHeight="false" outlineLevel="0" collapsed="false">
      <c r="A1020" s="2" t="n">
        <v>4027</v>
      </c>
      <c r="B1020" s="15" t="s">
        <v>19</v>
      </c>
      <c r="C1020" s="15" t="s">
        <v>67</v>
      </c>
      <c r="D1020" s="3" t="n">
        <v>0.3125</v>
      </c>
      <c r="E1020" s="3" t="n">
        <v>0.354166666666667</v>
      </c>
      <c r="G1020" s="1" t="s">
        <v>381</v>
      </c>
      <c r="H1020" s="15" t="s">
        <v>339</v>
      </c>
      <c r="I1020" s="4" t="n">
        <v>1141</v>
      </c>
      <c r="J1020" s="4" t="n">
        <v>18570</v>
      </c>
      <c r="K1020" s="5" t="n">
        <v>16.2751971954426</v>
      </c>
    </row>
    <row r="1021" customFormat="false" ht="13.5" hidden="false" customHeight="false" outlineLevel="0" collapsed="false">
      <c r="A1021" s="2" t="n">
        <v>4028</v>
      </c>
      <c r="B1021" s="15" t="s">
        <v>19</v>
      </c>
      <c r="C1021" s="15" t="s">
        <v>67</v>
      </c>
      <c r="D1021" s="3" t="n">
        <v>0.3125</v>
      </c>
      <c r="E1021" s="3" t="n">
        <v>0.354166666666667</v>
      </c>
      <c r="G1021" s="1" t="s">
        <v>381</v>
      </c>
      <c r="H1021" s="15" t="s">
        <v>340</v>
      </c>
      <c r="I1021" s="4" t="n">
        <v>1017</v>
      </c>
      <c r="J1021" s="4" t="n">
        <v>15020</v>
      </c>
      <c r="K1021" s="5" t="n">
        <v>14.7689282202557</v>
      </c>
    </row>
    <row r="1022" customFormat="false" ht="13.5" hidden="false" customHeight="false" outlineLevel="0" collapsed="false">
      <c r="A1022" s="2" t="n">
        <v>4029</v>
      </c>
      <c r="B1022" s="15" t="s">
        <v>19</v>
      </c>
      <c r="C1022" s="15" t="s">
        <v>67</v>
      </c>
      <c r="D1022" s="3" t="n">
        <v>0.402777777777778</v>
      </c>
      <c r="E1022" s="3" t="n">
        <v>0.447916666666667</v>
      </c>
      <c r="G1022" s="1" t="s">
        <v>382</v>
      </c>
      <c r="H1022" s="15" t="s">
        <v>88</v>
      </c>
      <c r="I1022" s="4" t="n">
        <v>770</v>
      </c>
      <c r="J1022" s="4" t="n">
        <v>11020</v>
      </c>
      <c r="K1022" s="5" t="n">
        <v>14.3116883116883</v>
      </c>
    </row>
    <row r="1023" customFormat="false" ht="13.5" hidden="false" customHeight="false" outlineLevel="0" collapsed="false">
      <c r="A1023" s="2" t="n">
        <v>4030</v>
      </c>
      <c r="B1023" s="15" t="s">
        <v>19</v>
      </c>
      <c r="C1023" s="15" t="s">
        <v>67</v>
      </c>
      <c r="D1023" s="3" t="n">
        <v>0.402777777777778</v>
      </c>
      <c r="E1023" s="3" t="n">
        <v>0.447916666666667</v>
      </c>
      <c r="G1023" s="1" t="s">
        <v>382</v>
      </c>
      <c r="H1023" s="15" t="s">
        <v>69</v>
      </c>
      <c r="I1023" s="4" t="n">
        <v>770</v>
      </c>
      <c r="J1023" s="4" t="n">
        <v>12420</v>
      </c>
      <c r="K1023" s="5" t="n">
        <v>16.1298701298701</v>
      </c>
    </row>
    <row r="1024" customFormat="false" ht="13.5" hidden="false" customHeight="false" outlineLevel="0" collapsed="false">
      <c r="A1024" s="2" t="n">
        <v>4031</v>
      </c>
      <c r="B1024" s="15" t="s">
        <v>19</v>
      </c>
      <c r="C1024" s="15" t="s">
        <v>67</v>
      </c>
      <c r="D1024" s="3" t="n">
        <v>0.402777777777778</v>
      </c>
      <c r="E1024" s="3" t="n">
        <v>0.447916666666667</v>
      </c>
      <c r="G1024" s="1" t="s">
        <v>382</v>
      </c>
      <c r="H1024" s="15" t="s">
        <v>22</v>
      </c>
      <c r="I1024" s="4" t="n">
        <v>370</v>
      </c>
      <c r="J1024" s="4" t="n">
        <v>7720</v>
      </c>
      <c r="K1024" s="5" t="n">
        <v>20.8648648648649</v>
      </c>
    </row>
    <row r="1025" customFormat="false" ht="13.5" hidden="false" customHeight="false" outlineLevel="0" collapsed="false">
      <c r="A1025" s="2" t="n">
        <v>4032</v>
      </c>
      <c r="B1025" s="15" t="s">
        <v>19</v>
      </c>
      <c r="C1025" s="15" t="s">
        <v>67</v>
      </c>
      <c r="D1025" s="3" t="n">
        <v>0.402777777777778</v>
      </c>
      <c r="E1025" s="3" t="n">
        <v>0.447916666666667</v>
      </c>
      <c r="G1025" s="1" t="s">
        <v>382</v>
      </c>
      <c r="H1025" s="15" t="s">
        <v>49</v>
      </c>
      <c r="I1025" s="4" t="n">
        <v>370</v>
      </c>
      <c r="J1025" s="4" t="n">
        <v>8820</v>
      </c>
      <c r="K1025" s="5" t="n">
        <v>23.8378378378378</v>
      </c>
    </row>
    <row r="1026" customFormat="false" ht="13.5" hidden="false" customHeight="false" outlineLevel="0" collapsed="false">
      <c r="A1026" s="2" t="n">
        <v>4033</v>
      </c>
      <c r="B1026" s="15" t="s">
        <v>19</v>
      </c>
      <c r="C1026" s="15" t="s">
        <v>67</v>
      </c>
      <c r="D1026" s="3" t="n">
        <v>0.402777777777778</v>
      </c>
      <c r="E1026" s="3" t="n">
        <v>0.447916666666667</v>
      </c>
      <c r="G1026" s="1" t="s">
        <v>382</v>
      </c>
      <c r="H1026" s="15" t="s">
        <v>138</v>
      </c>
      <c r="I1026" s="4" t="n">
        <v>370</v>
      </c>
      <c r="J1026" s="4" t="n">
        <v>9120</v>
      </c>
      <c r="K1026" s="5" t="n">
        <v>24.6486486486486</v>
      </c>
    </row>
    <row r="1027" customFormat="false" ht="13.5" hidden="false" customHeight="false" outlineLevel="0" collapsed="false">
      <c r="A1027" s="2" t="n">
        <v>4034</v>
      </c>
      <c r="B1027" s="15" t="s">
        <v>19</v>
      </c>
      <c r="C1027" s="15" t="s">
        <v>67</v>
      </c>
      <c r="D1027" s="3" t="n">
        <v>0.402777777777778</v>
      </c>
      <c r="E1027" s="3" t="n">
        <v>0.447916666666667</v>
      </c>
      <c r="G1027" s="1" t="s">
        <v>382</v>
      </c>
      <c r="H1027" s="15" t="s">
        <v>40</v>
      </c>
      <c r="I1027" s="4" t="n">
        <v>370</v>
      </c>
      <c r="J1027" s="4" t="n">
        <v>9520</v>
      </c>
      <c r="K1027" s="5" t="n">
        <v>25.7297297297297</v>
      </c>
    </row>
    <row r="1028" customFormat="false" ht="13.5" hidden="false" customHeight="false" outlineLevel="0" collapsed="false">
      <c r="A1028" s="2" t="n">
        <v>4035</v>
      </c>
      <c r="B1028" s="15" t="s">
        <v>19</v>
      </c>
      <c r="C1028" s="15" t="s">
        <v>67</v>
      </c>
      <c r="D1028" s="3" t="n">
        <v>0.402777777777778</v>
      </c>
      <c r="E1028" s="3" t="n">
        <v>0.447916666666667</v>
      </c>
      <c r="G1028" s="1" t="s">
        <v>382</v>
      </c>
      <c r="H1028" s="15" t="s">
        <v>217</v>
      </c>
      <c r="I1028" s="4" t="n">
        <v>370</v>
      </c>
      <c r="J1028" s="4" t="n">
        <v>9920</v>
      </c>
      <c r="K1028" s="5" t="n">
        <v>26.8108108108108</v>
      </c>
    </row>
    <row r="1029" customFormat="false" ht="13.5" hidden="false" customHeight="false" outlineLevel="0" collapsed="false">
      <c r="A1029" s="2" t="n">
        <v>4036</v>
      </c>
      <c r="B1029" s="15" t="s">
        <v>19</v>
      </c>
      <c r="C1029" s="15" t="s">
        <v>67</v>
      </c>
      <c r="D1029" s="3" t="n">
        <v>0.402777777777778</v>
      </c>
      <c r="E1029" s="3" t="n">
        <v>0.447916666666667</v>
      </c>
      <c r="G1029" s="1" t="s">
        <v>382</v>
      </c>
      <c r="H1029" s="15" t="s">
        <v>94</v>
      </c>
      <c r="I1029" s="4" t="n">
        <v>1141</v>
      </c>
      <c r="J1029" s="4" t="n">
        <v>29420</v>
      </c>
      <c r="K1029" s="5" t="n">
        <v>25.7843996494303</v>
      </c>
    </row>
    <row r="1030" customFormat="false" ht="13.5" hidden="false" customHeight="false" outlineLevel="0" collapsed="false">
      <c r="A1030" s="2" t="n">
        <v>4037</v>
      </c>
      <c r="B1030" s="15" t="s">
        <v>19</v>
      </c>
      <c r="C1030" s="15" t="s">
        <v>67</v>
      </c>
      <c r="D1030" s="3" t="n">
        <v>0.402777777777778</v>
      </c>
      <c r="E1030" s="3" t="n">
        <v>0.447916666666667</v>
      </c>
      <c r="G1030" s="1" t="s">
        <v>382</v>
      </c>
      <c r="H1030" s="15" t="s">
        <v>338</v>
      </c>
      <c r="I1030" s="4" t="n">
        <v>1141</v>
      </c>
      <c r="J1030" s="4" t="n">
        <v>24920</v>
      </c>
      <c r="K1030" s="5" t="n">
        <v>21.840490797546</v>
      </c>
    </row>
    <row r="1031" customFormat="false" ht="13.5" hidden="false" customHeight="false" outlineLevel="0" collapsed="false">
      <c r="A1031" s="2" t="n">
        <v>4038</v>
      </c>
      <c r="B1031" s="15" t="s">
        <v>19</v>
      </c>
      <c r="C1031" s="15" t="s">
        <v>67</v>
      </c>
      <c r="D1031" s="3" t="n">
        <v>0.402777777777778</v>
      </c>
      <c r="E1031" s="3" t="n">
        <v>0.447916666666667</v>
      </c>
      <c r="G1031" s="1" t="s">
        <v>382</v>
      </c>
      <c r="H1031" s="15" t="s">
        <v>339</v>
      </c>
      <c r="I1031" s="4" t="n">
        <v>1141</v>
      </c>
      <c r="J1031" s="4" t="n">
        <v>18570</v>
      </c>
      <c r="K1031" s="5" t="n">
        <v>16.2751971954426</v>
      </c>
    </row>
    <row r="1032" customFormat="false" ht="13.5" hidden="false" customHeight="false" outlineLevel="0" collapsed="false">
      <c r="A1032" s="2" t="n">
        <v>4039</v>
      </c>
      <c r="B1032" s="15" t="s">
        <v>19</v>
      </c>
      <c r="C1032" s="15" t="s">
        <v>67</v>
      </c>
      <c r="D1032" s="3" t="n">
        <v>0.402777777777778</v>
      </c>
      <c r="E1032" s="3" t="n">
        <v>0.447916666666667</v>
      </c>
      <c r="G1032" s="1" t="s">
        <v>382</v>
      </c>
      <c r="H1032" s="15" t="s">
        <v>340</v>
      </c>
      <c r="I1032" s="4" t="n">
        <v>1017</v>
      </c>
      <c r="J1032" s="4" t="n">
        <v>15020</v>
      </c>
      <c r="K1032" s="5" t="n">
        <v>14.7689282202557</v>
      </c>
    </row>
    <row r="1033" customFormat="false" ht="13.5" hidden="false" customHeight="false" outlineLevel="0" collapsed="false">
      <c r="A1033" s="2" t="n">
        <v>4040</v>
      </c>
      <c r="B1033" s="15" t="s">
        <v>19</v>
      </c>
      <c r="C1033" s="15" t="s">
        <v>67</v>
      </c>
      <c r="D1033" s="3" t="n">
        <v>0.46875</v>
      </c>
      <c r="E1033" s="3" t="n">
        <v>0.513888888888889</v>
      </c>
      <c r="G1033" s="1" t="s">
        <v>383</v>
      </c>
      <c r="H1033" s="15" t="s">
        <v>88</v>
      </c>
      <c r="I1033" s="4" t="n">
        <v>770</v>
      </c>
      <c r="J1033" s="4" t="n">
        <v>11020</v>
      </c>
      <c r="K1033" s="5" t="n">
        <v>14.3116883116883</v>
      </c>
    </row>
    <row r="1034" customFormat="false" ht="13.5" hidden="false" customHeight="false" outlineLevel="0" collapsed="false">
      <c r="A1034" s="2" t="n">
        <v>4041</v>
      </c>
      <c r="B1034" s="15" t="s">
        <v>19</v>
      </c>
      <c r="C1034" s="15" t="s">
        <v>67</v>
      </c>
      <c r="D1034" s="3" t="n">
        <v>0.46875</v>
      </c>
      <c r="E1034" s="3" t="n">
        <v>0.513888888888889</v>
      </c>
      <c r="G1034" s="1" t="s">
        <v>383</v>
      </c>
      <c r="H1034" s="15" t="s">
        <v>69</v>
      </c>
      <c r="I1034" s="4" t="n">
        <v>770</v>
      </c>
      <c r="J1034" s="4" t="n">
        <v>12420</v>
      </c>
      <c r="K1034" s="5" t="n">
        <v>16.1298701298701</v>
      </c>
    </row>
    <row r="1035" customFormat="false" ht="13.5" hidden="false" customHeight="false" outlineLevel="0" collapsed="false">
      <c r="A1035" s="2" t="n">
        <v>4042</v>
      </c>
      <c r="B1035" s="15" t="s">
        <v>19</v>
      </c>
      <c r="C1035" s="15" t="s">
        <v>67</v>
      </c>
      <c r="D1035" s="3" t="n">
        <v>0.46875</v>
      </c>
      <c r="E1035" s="3" t="n">
        <v>0.513888888888889</v>
      </c>
      <c r="G1035" s="1" t="s">
        <v>383</v>
      </c>
      <c r="H1035" s="15" t="s">
        <v>22</v>
      </c>
      <c r="I1035" s="4" t="n">
        <v>370</v>
      </c>
      <c r="J1035" s="4" t="n">
        <v>5420</v>
      </c>
      <c r="K1035" s="5" t="n">
        <v>14.6486486486486</v>
      </c>
    </row>
    <row r="1036" customFormat="false" ht="13.5" hidden="false" customHeight="false" outlineLevel="0" collapsed="false">
      <c r="A1036" s="2" t="n">
        <v>4043</v>
      </c>
      <c r="B1036" s="15" t="s">
        <v>19</v>
      </c>
      <c r="C1036" s="15" t="s">
        <v>67</v>
      </c>
      <c r="D1036" s="3" t="n">
        <v>0.46875</v>
      </c>
      <c r="E1036" s="3" t="n">
        <v>0.513888888888889</v>
      </c>
      <c r="G1036" s="1" t="s">
        <v>383</v>
      </c>
      <c r="H1036" s="15" t="s">
        <v>49</v>
      </c>
      <c r="I1036" s="4" t="n">
        <v>370</v>
      </c>
      <c r="J1036" s="4" t="n">
        <v>5620</v>
      </c>
      <c r="K1036" s="5" t="n">
        <v>15.1891891891892</v>
      </c>
    </row>
    <row r="1037" customFormat="false" ht="13.5" hidden="false" customHeight="false" outlineLevel="0" collapsed="false">
      <c r="A1037" s="2" t="n">
        <v>4044</v>
      </c>
      <c r="B1037" s="15" t="s">
        <v>19</v>
      </c>
      <c r="C1037" s="15" t="s">
        <v>67</v>
      </c>
      <c r="D1037" s="3" t="n">
        <v>0.46875</v>
      </c>
      <c r="E1037" s="3" t="n">
        <v>0.513888888888889</v>
      </c>
      <c r="G1037" s="1" t="s">
        <v>383</v>
      </c>
      <c r="H1037" s="15" t="s">
        <v>138</v>
      </c>
      <c r="I1037" s="4" t="n">
        <v>370</v>
      </c>
      <c r="J1037" s="4" t="n">
        <v>6420</v>
      </c>
      <c r="K1037" s="5" t="n">
        <v>17.3513513513514</v>
      </c>
    </row>
    <row r="1038" customFormat="false" ht="13.5" hidden="false" customHeight="false" outlineLevel="0" collapsed="false">
      <c r="A1038" s="2" t="n">
        <v>4045</v>
      </c>
      <c r="B1038" s="15" t="s">
        <v>19</v>
      </c>
      <c r="C1038" s="15" t="s">
        <v>67</v>
      </c>
      <c r="D1038" s="3" t="n">
        <v>0.46875</v>
      </c>
      <c r="E1038" s="3" t="n">
        <v>0.513888888888889</v>
      </c>
      <c r="G1038" s="1" t="s">
        <v>383</v>
      </c>
      <c r="H1038" s="15" t="s">
        <v>40</v>
      </c>
      <c r="I1038" s="4" t="n">
        <v>370</v>
      </c>
      <c r="J1038" s="4" t="n">
        <v>7020</v>
      </c>
      <c r="K1038" s="5" t="n">
        <v>18.972972972973</v>
      </c>
    </row>
    <row r="1039" customFormat="false" ht="13.5" hidden="false" customHeight="false" outlineLevel="0" collapsed="false">
      <c r="A1039" s="2" t="n">
        <v>4046</v>
      </c>
      <c r="B1039" s="15" t="s">
        <v>19</v>
      </c>
      <c r="C1039" s="15" t="s">
        <v>67</v>
      </c>
      <c r="D1039" s="3" t="n">
        <v>0.46875</v>
      </c>
      <c r="E1039" s="3" t="n">
        <v>0.513888888888889</v>
      </c>
      <c r="G1039" s="1" t="s">
        <v>383</v>
      </c>
      <c r="H1039" s="15" t="s">
        <v>217</v>
      </c>
      <c r="I1039" s="4" t="n">
        <v>370</v>
      </c>
      <c r="J1039" s="4" t="n">
        <v>9920</v>
      </c>
      <c r="K1039" s="5" t="n">
        <v>26.8108108108108</v>
      </c>
    </row>
    <row r="1040" customFormat="false" ht="13.5" hidden="false" customHeight="false" outlineLevel="0" collapsed="false">
      <c r="A1040" s="2" t="n">
        <v>4047</v>
      </c>
      <c r="B1040" s="15" t="s">
        <v>19</v>
      </c>
      <c r="C1040" s="15" t="s">
        <v>67</v>
      </c>
      <c r="D1040" s="3" t="n">
        <v>0.538194444444444</v>
      </c>
      <c r="E1040" s="3" t="n">
        <v>0.583333333333333</v>
      </c>
      <c r="G1040" s="1" t="s">
        <v>384</v>
      </c>
      <c r="H1040" s="15" t="s">
        <v>88</v>
      </c>
      <c r="I1040" s="4" t="n">
        <v>770</v>
      </c>
      <c r="J1040" s="4" t="n">
        <v>11020</v>
      </c>
      <c r="K1040" s="5" t="n">
        <v>14.3116883116883</v>
      </c>
    </row>
    <row r="1041" customFormat="false" ht="13.5" hidden="false" customHeight="false" outlineLevel="0" collapsed="false">
      <c r="A1041" s="2" t="n">
        <v>4048</v>
      </c>
      <c r="B1041" s="15" t="s">
        <v>19</v>
      </c>
      <c r="C1041" s="15" t="s">
        <v>67</v>
      </c>
      <c r="D1041" s="3" t="n">
        <v>0.538194444444444</v>
      </c>
      <c r="E1041" s="3" t="n">
        <v>0.583333333333333</v>
      </c>
      <c r="G1041" s="1" t="s">
        <v>384</v>
      </c>
      <c r="H1041" s="15" t="s">
        <v>69</v>
      </c>
      <c r="I1041" s="4" t="n">
        <v>770</v>
      </c>
      <c r="J1041" s="4" t="n">
        <v>12420</v>
      </c>
      <c r="K1041" s="5" t="n">
        <v>16.1298701298701</v>
      </c>
    </row>
    <row r="1042" customFormat="false" ht="13.5" hidden="false" customHeight="false" outlineLevel="0" collapsed="false">
      <c r="A1042" s="2" t="n">
        <v>4049</v>
      </c>
      <c r="B1042" s="15" t="s">
        <v>19</v>
      </c>
      <c r="C1042" s="15" t="s">
        <v>67</v>
      </c>
      <c r="D1042" s="3" t="n">
        <v>0.538194444444444</v>
      </c>
      <c r="E1042" s="3" t="n">
        <v>0.583333333333333</v>
      </c>
      <c r="G1042" s="1" t="s">
        <v>384</v>
      </c>
      <c r="H1042" s="15" t="s">
        <v>22</v>
      </c>
      <c r="I1042" s="4" t="n">
        <v>370</v>
      </c>
      <c r="J1042" s="4" t="n">
        <v>5420</v>
      </c>
      <c r="K1042" s="5" t="n">
        <v>14.6486486486486</v>
      </c>
    </row>
    <row r="1043" customFormat="false" ht="13.5" hidden="false" customHeight="false" outlineLevel="0" collapsed="false">
      <c r="A1043" s="2" t="n">
        <v>4050</v>
      </c>
      <c r="B1043" s="15" t="s">
        <v>19</v>
      </c>
      <c r="C1043" s="15" t="s">
        <v>67</v>
      </c>
      <c r="D1043" s="3" t="n">
        <v>0.538194444444444</v>
      </c>
      <c r="E1043" s="3" t="n">
        <v>0.583333333333333</v>
      </c>
      <c r="G1043" s="1" t="s">
        <v>384</v>
      </c>
      <c r="H1043" s="15" t="s">
        <v>49</v>
      </c>
      <c r="I1043" s="4" t="n">
        <v>370</v>
      </c>
      <c r="J1043" s="4" t="n">
        <v>5620</v>
      </c>
      <c r="K1043" s="5" t="n">
        <v>15.1891891891892</v>
      </c>
    </row>
    <row r="1044" customFormat="false" ht="13.5" hidden="false" customHeight="false" outlineLevel="0" collapsed="false">
      <c r="A1044" s="2" t="n">
        <v>4051</v>
      </c>
      <c r="B1044" s="15" t="s">
        <v>19</v>
      </c>
      <c r="C1044" s="15" t="s">
        <v>67</v>
      </c>
      <c r="D1044" s="3" t="n">
        <v>0.538194444444444</v>
      </c>
      <c r="E1044" s="3" t="n">
        <v>0.583333333333333</v>
      </c>
      <c r="G1044" s="1" t="s">
        <v>384</v>
      </c>
      <c r="H1044" s="15" t="s">
        <v>138</v>
      </c>
      <c r="I1044" s="4" t="n">
        <v>370</v>
      </c>
      <c r="J1044" s="4" t="n">
        <v>6420</v>
      </c>
      <c r="K1044" s="5" t="n">
        <v>17.3513513513514</v>
      </c>
    </row>
    <row r="1045" customFormat="false" ht="13.5" hidden="false" customHeight="false" outlineLevel="0" collapsed="false">
      <c r="A1045" s="2" t="n">
        <v>4052</v>
      </c>
      <c r="B1045" s="15" t="s">
        <v>19</v>
      </c>
      <c r="C1045" s="15" t="s">
        <v>67</v>
      </c>
      <c r="D1045" s="3" t="n">
        <v>0.538194444444444</v>
      </c>
      <c r="E1045" s="3" t="n">
        <v>0.583333333333333</v>
      </c>
      <c r="G1045" s="1" t="s">
        <v>384</v>
      </c>
      <c r="H1045" s="15" t="s">
        <v>40</v>
      </c>
      <c r="I1045" s="4" t="n">
        <v>370</v>
      </c>
      <c r="J1045" s="4" t="n">
        <v>7020</v>
      </c>
      <c r="K1045" s="5" t="n">
        <v>18.972972972973</v>
      </c>
    </row>
    <row r="1046" customFormat="false" ht="13.5" hidden="false" customHeight="false" outlineLevel="0" collapsed="false">
      <c r="A1046" s="2" t="n">
        <v>4053</v>
      </c>
      <c r="B1046" s="15" t="s">
        <v>19</v>
      </c>
      <c r="C1046" s="15" t="s">
        <v>67</v>
      </c>
      <c r="D1046" s="3" t="n">
        <v>0.538194444444444</v>
      </c>
      <c r="E1046" s="3" t="n">
        <v>0.583333333333333</v>
      </c>
      <c r="G1046" s="1" t="s">
        <v>384</v>
      </c>
      <c r="H1046" s="15" t="s">
        <v>217</v>
      </c>
      <c r="I1046" s="4" t="n">
        <v>370</v>
      </c>
      <c r="J1046" s="4" t="n">
        <v>9920</v>
      </c>
      <c r="K1046" s="5" t="n">
        <v>26.8108108108108</v>
      </c>
    </row>
    <row r="1047" customFormat="false" ht="13.5" hidden="false" customHeight="false" outlineLevel="0" collapsed="false">
      <c r="A1047" s="2" t="n">
        <v>4054</v>
      </c>
      <c r="B1047" s="15" t="s">
        <v>19</v>
      </c>
      <c r="C1047" s="15" t="s">
        <v>67</v>
      </c>
      <c r="D1047" s="3" t="n">
        <v>0.538194444444444</v>
      </c>
      <c r="E1047" s="3" t="n">
        <v>0.583333333333333</v>
      </c>
      <c r="G1047" s="1" t="s">
        <v>384</v>
      </c>
      <c r="H1047" s="15" t="s">
        <v>94</v>
      </c>
      <c r="I1047" s="4" t="n">
        <v>1141</v>
      </c>
      <c r="J1047" s="4" t="n">
        <v>29420</v>
      </c>
      <c r="K1047" s="5" t="n">
        <v>25.7843996494303</v>
      </c>
    </row>
    <row r="1048" customFormat="false" ht="13.5" hidden="false" customHeight="false" outlineLevel="0" collapsed="false">
      <c r="A1048" s="2" t="n">
        <v>4055</v>
      </c>
      <c r="B1048" s="15" t="s">
        <v>19</v>
      </c>
      <c r="C1048" s="15" t="s">
        <v>67</v>
      </c>
      <c r="D1048" s="3" t="n">
        <v>0.538194444444444</v>
      </c>
      <c r="E1048" s="3" t="n">
        <v>0.583333333333333</v>
      </c>
      <c r="G1048" s="1" t="s">
        <v>384</v>
      </c>
      <c r="H1048" s="15" t="s">
        <v>338</v>
      </c>
      <c r="I1048" s="4" t="n">
        <v>1141</v>
      </c>
      <c r="J1048" s="4" t="n">
        <v>24920</v>
      </c>
      <c r="K1048" s="5" t="n">
        <v>21.840490797546</v>
      </c>
    </row>
    <row r="1049" customFormat="false" ht="13.5" hidden="false" customHeight="false" outlineLevel="0" collapsed="false">
      <c r="A1049" s="2" t="n">
        <v>4056</v>
      </c>
      <c r="B1049" s="15" t="s">
        <v>19</v>
      </c>
      <c r="C1049" s="15" t="s">
        <v>67</v>
      </c>
      <c r="D1049" s="3" t="n">
        <v>0.538194444444444</v>
      </c>
      <c r="E1049" s="3" t="n">
        <v>0.583333333333333</v>
      </c>
      <c r="G1049" s="1" t="s">
        <v>384</v>
      </c>
      <c r="H1049" s="15" t="s">
        <v>339</v>
      </c>
      <c r="I1049" s="4" t="n">
        <v>1141</v>
      </c>
      <c r="J1049" s="4" t="n">
        <v>18570</v>
      </c>
      <c r="K1049" s="5" t="n">
        <v>16.2751971954426</v>
      </c>
    </row>
    <row r="1050" customFormat="false" ht="13.5" hidden="false" customHeight="false" outlineLevel="0" collapsed="false">
      <c r="A1050" s="2" t="n">
        <v>4057</v>
      </c>
      <c r="B1050" s="15" t="s">
        <v>19</v>
      </c>
      <c r="C1050" s="15" t="s">
        <v>67</v>
      </c>
      <c r="D1050" s="3" t="n">
        <v>0.538194444444444</v>
      </c>
      <c r="E1050" s="3" t="n">
        <v>0.583333333333333</v>
      </c>
      <c r="G1050" s="1" t="s">
        <v>384</v>
      </c>
      <c r="H1050" s="15" t="s">
        <v>340</v>
      </c>
      <c r="I1050" s="4" t="n">
        <v>1017</v>
      </c>
      <c r="J1050" s="4" t="n">
        <v>15020</v>
      </c>
      <c r="K1050" s="5" t="n">
        <v>14.7689282202557</v>
      </c>
    </row>
    <row r="1051" customFormat="false" ht="13.5" hidden="false" customHeight="false" outlineLevel="0" collapsed="false">
      <c r="A1051" s="2" t="n">
        <v>4058</v>
      </c>
      <c r="B1051" s="15" t="s">
        <v>19</v>
      </c>
      <c r="C1051" s="15" t="s">
        <v>67</v>
      </c>
      <c r="D1051" s="3" t="n">
        <v>0.611111111111111</v>
      </c>
      <c r="E1051" s="3" t="n">
        <v>0.65625</v>
      </c>
      <c r="G1051" s="1" t="s">
        <v>385</v>
      </c>
      <c r="H1051" s="15" t="s">
        <v>88</v>
      </c>
      <c r="I1051" s="4" t="n">
        <v>770</v>
      </c>
      <c r="J1051" s="4" t="n">
        <v>10720</v>
      </c>
      <c r="K1051" s="5" t="n">
        <v>13.9220779220779</v>
      </c>
    </row>
    <row r="1052" customFormat="false" ht="13.5" hidden="false" customHeight="false" outlineLevel="0" collapsed="false">
      <c r="A1052" s="2" t="n">
        <v>4059</v>
      </c>
      <c r="B1052" s="15" t="s">
        <v>19</v>
      </c>
      <c r="C1052" s="15" t="s">
        <v>67</v>
      </c>
      <c r="D1052" s="3" t="n">
        <v>0.611111111111111</v>
      </c>
      <c r="E1052" s="3" t="n">
        <v>0.65625</v>
      </c>
      <c r="G1052" s="1" t="s">
        <v>385</v>
      </c>
      <c r="H1052" s="15" t="s">
        <v>69</v>
      </c>
      <c r="I1052" s="4" t="n">
        <v>770</v>
      </c>
      <c r="J1052" s="4" t="n">
        <v>11320</v>
      </c>
      <c r="K1052" s="5" t="n">
        <v>14.7012987012987</v>
      </c>
    </row>
    <row r="1053" customFormat="false" ht="13.5" hidden="false" customHeight="false" outlineLevel="0" collapsed="false">
      <c r="A1053" s="2" t="n">
        <v>4060</v>
      </c>
      <c r="B1053" s="15" t="s">
        <v>19</v>
      </c>
      <c r="C1053" s="15" t="s">
        <v>67</v>
      </c>
      <c r="D1053" s="3" t="n">
        <v>0.611111111111111</v>
      </c>
      <c r="E1053" s="3" t="n">
        <v>0.65625</v>
      </c>
      <c r="G1053" s="1" t="s">
        <v>385</v>
      </c>
      <c r="H1053" s="15" t="s">
        <v>22</v>
      </c>
      <c r="I1053" s="4" t="n">
        <v>370</v>
      </c>
      <c r="J1053" s="4" t="n">
        <v>6220</v>
      </c>
      <c r="K1053" s="5" t="n">
        <v>16.8108108108108</v>
      </c>
    </row>
    <row r="1054" customFormat="false" ht="13.5" hidden="false" customHeight="false" outlineLevel="0" collapsed="false">
      <c r="A1054" s="2" t="n">
        <v>4061</v>
      </c>
      <c r="B1054" s="15" t="s">
        <v>19</v>
      </c>
      <c r="C1054" s="15" t="s">
        <v>67</v>
      </c>
      <c r="D1054" s="3" t="n">
        <v>0.611111111111111</v>
      </c>
      <c r="E1054" s="3" t="n">
        <v>0.65625</v>
      </c>
      <c r="G1054" s="1" t="s">
        <v>385</v>
      </c>
      <c r="H1054" s="15" t="s">
        <v>49</v>
      </c>
      <c r="I1054" s="4" t="n">
        <v>370</v>
      </c>
      <c r="J1054" s="4" t="n">
        <v>7320</v>
      </c>
      <c r="K1054" s="5" t="n">
        <v>19.7837837837838</v>
      </c>
    </row>
    <row r="1055" customFormat="false" ht="13.5" hidden="false" customHeight="false" outlineLevel="0" collapsed="false">
      <c r="A1055" s="2" t="n">
        <v>4062</v>
      </c>
      <c r="B1055" s="15" t="s">
        <v>19</v>
      </c>
      <c r="C1055" s="15" t="s">
        <v>67</v>
      </c>
      <c r="D1055" s="3" t="n">
        <v>0.611111111111111</v>
      </c>
      <c r="E1055" s="3" t="n">
        <v>0.65625</v>
      </c>
      <c r="G1055" s="1" t="s">
        <v>385</v>
      </c>
      <c r="H1055" s="15" t="s">
        <v>138</v>
      </c>
      <c r="I1055" s="4" t="n">
        <v>370</v>
      </c>
      <c r="J1055" s="4" t="n">
        <v>7920</v>
      </c>
      <c r="K1055" s="5" t="n">
        <v>21.4054054054054</v>
      </c>
    </row>
    <row r="1056" customFormat="false" ht="13.5" hidden="false" customHeight="false" outlineLevel="0" collapsed="false">
      <c r="A1056" s="2" t="n">
        <v>4063</v>
      </c>
      <c r="B1056" s="15" t="s">
        <v>19</v>
      </c>
      <c r="C1056" s="15" t="s">
        <v>67</v>
      </c>
      <c r="D1056" s="3" t="n">
        <v>0.611111111111111</v>
      </c>
      <c r="E1056" s="3" t="n">
        <v>0.65625</v>
      </c>
      <c r="G1056" s="1" t="s">
        <v>385</v>
      </c>
      <c r="H1056" s="15" t="s">
        <v>40</v>
      </c>
      <c r="I1056" s="4" t="n">
        <v>370</v>
      </c>
      <c r="J1056" s="4" t="n">
        <v>9020</v>
      </c>
      <c r="K1056" s="5" t="n">
        <v>24.3783783783784</v>
      </c>
    </row>
    <row r="1057" customFormat="false" ht="13.5" hidden="false" customHeight="false" outlineLevel="0" collapsed="false">
      <c r="A1057" s="2" t="n">
        <v>4064</v>
      </c>
      <c r="B1057" s="15" t="s">
        <v>19</v>
      </c>
      <c r="C1057" s="15" t="s">
        <v>67</v>
      </c>
      <c r="D1057" s="3" t="n">
        <v>0.611111111111111</v>
      </c>
      <c r="E1057" s="3" t="n">
        <v>0.65625</v>
      </c>
      <c r="G1057" s="1" t="s">
        <v>385</v>
      </c>
      <c r="H1057" s="15" t="s">
        <v>217</v>
      </c>
      <c r="I1057" s="4" t="n">
        <v>370</v>
      </c>
      <c r="J1057" s="4" t="n">
        <v>9620</v>
      </c>
      <c r="K1057" s="5" t="n">
        <v>26</v>
      </c>
    </row>
    <row r="1058" customFormat="false" ht="13.5" hidden="false" customHeight="false" outlineLevel="0" collapsed="false">
      <c r="A1058" s="2" t="n">
        <v>4065</v>
      </c>
      <c r="B1058" s="15" t="s">
        <v>19</v>
      </c>
      <c r="C1058" s="15" t="s">
        <v>67</v>
      </c>
      <c r="D1058" s="3" t="n">
        <v>0.611111111111111</v>
      </c>
      <c r="E1058" s="3" t="n">
        <v>0.65625</v>
      </c>
      <c r="G1058" s="1" t="s">
        <v>385</v>
      </c>
      <c r="H1058" s="15" t="s">
        <v>94</v>
      </c>
      <c r="I1058" s="4" t="n">
        <v>1141</v>
      </c>
      <c r="J1058" s="4" t="n">
        <v>29420</v>
      </c>
      <c r="K1058" s="5" t="n">
        <v>25.7843996494303</v>
      </c>
    </row>
    <row r="1059" customFormat="false" ht="13.5" hidden="false" customHeight="false" outlineLevel="0" collapsed="false">
      <c r="A1059" s="2" t="n">
        <v>4066</v>
      </c>
      <c r="B1059" s="15" t="s">
        <v>19</v>
      </c>
      <c r="C1059" s="15" t="s">
        <v>67</v>
      </c>
      <c r="D1059" s="3" t="n">
        <v>0.611111111111111</v>
      </c>
      <c r="E1059" s="3" t="n">
        <v>0.65625</v>
      </c>
      <c r="G1059" s="1" t="s">
        <v>385</v>
      </c>
      <c r="H1059" s="15" t="s">
        <v>338</v>
      </c>
      <c r="I1059" s="4" t="n">
        <v>1141</v>
      </c>
      <c r="J1059" s="4" t="n">
        <v>24920</v>
      </c>
      <c r="K1059" s="5" t="n">
        <v>21.840490797546</v>
      </c>
    </row>
    <row r="1060" customFormat="false" ht="13.5" hidden="false" customHeight="false" outlineLevel="0" collapsed="false">
      <c r="A1060" s="2" t="n">
        <v>4067</v>
      </c>
      <c r="B1060" s="15" t="s">
        <v>19</v>
      </c>
      <c r="C1060" s="15" t="s">
        <v>67</v>
      </c>
      <c r="D1060" s="3" t="n">
        <v>0.611111111111111</v>
      </c>
      <c r="E1060" s="3" t="n">
        <v>0.65625</v>
      </c>
      <c r="G1060" s="1" t="s">
        <v>385</v>
      </c>
      <c r="H1060" s="15" t="s">
        <v>339</v>
      </c>
      <c r="I1060" s="4" t="n">
        <v>1141</v>
      </c>
      <c r="J1060" s="4" t="n">
        <v>18570</v>
      </c>
      <c r="K1060" s="5" t="n">
        <v>16.2751971954426</v>
      </c>
    </row>
    <row r="1061" customFormat="false" ht="13.5" hidden="false" customHeight="false" outlineLevel="0" collapsed="false">
      <c r="A1061" s="2" t="n">
        <v>4068</v>
      </c>
      <c r="B1061" s="15" t="s">
        <v>19</v>
      </c>
      <c r="C1061" s="15" t="s">
        <v>67</v>
      </c>
      <c r="D1061" s="3" t="n">
        <v>0.611111111111111</v>
      </c>
      <c r="E1061" s="3" t="n">
        <v>0.65625</v>
      </c>
      <c r="G1061" s="1" t="s">
        <v>385</v>
      </c>
      <c r="H1061" s="15" t="s">
        <v>340</v>
      </c>
      <c r="I1061" s="4" t="n">
        <v>1017</v>
      </c>
      <c r="J1061" s="4" t="n">
        <v>15020</v>
      </c>
      <c r="K1061" s="5" t="n">
        <v>14.7689282202557</v>
      </c>
    </row>
    <row r="1062" customFormat="false" ht="13.5" hidden="false" customHeight="false" outlineLevel="0" collapsed="false">
      <c r="A1062" s="2" t="n">
        <v>4069</v>
      </c>
      <c r="B1062" s="15" t="s">
        <v>19</v>
      </c>
      <c r="C1062" s="15" t="s">
        <v>67</v>
      </c>
      <c r="D1062" s="3" t="n">
        <v>0.684027777777778</v>
      </c>
      <c r="E1062" s="3" t="n">
        <v>0.729166666666667</v>
      </c>
      <c r="G1062" s="1" t="s">
        <v>386</v>
      </c>
      <c r="H1062" s="15" t="s">
        <v>88</v>
      </c>
      <c r="I1062" s="4" t="n">
        <v>770</v>
      </c>
      <c r="J1062" s="4" t="n">
        <v>10520</v>
      </c>
      <c r="K1062" s="5" t="n">
        <v>13.6623376623377</v>
      </c>
    </row>
    <row r="1063" customFormat="false" ht="13.5" hidden="false" customHeight="false" outlineLevel="0" collapsed="false">
      <c r="A1063" s="2" t="n">
        <v>4070</v>
      </c>
      <c r="B1063" s="15" t="s">
        <v>19</v>
      </c>
      <c r="C1063" s="15" t="s">
        <v>67</v>
      </c>
      <c r="D1063" s="3" t="n">
        <v>0.684027777777778</v>
      </c>
      <c r="E1063" s="3" t="n">
        <v>0.729166666666667</v>
      </c>
      <c r="G1063" s="1" t="s">
        <v>386</v>
      </c>
      <c r="H1063" s="15" t="s">
        <v>69</v>
      </c>
      <c r="I1063" s="4" t="n">
        <v>770</v>
      </c>
      <c r="J1063" s="4" t="n">
        <v>11320</v>
      </c>
      <c r="K1063" s="5" t="n">
        <v>14.7012987012987</v>
      </c>
    </row>
    <row r="1064" customFormat="false" ht="13.5" hidden="false" customHeight="false" outlineLevel="0" collapsed="false">
      <c r="A1064" s="2" t="n">
        <v>4071</v>
      </c>
      <c r="B1064" s="15" t="s">
        <v>19</v>
      </c>
      <c r="C1064" s="15" t="s">
        <v>67</v>
      </c>
      <c r="D1064" s="3" t="n">
        <v>0.684027777777778</v>
      </c>
      <c r="E1064" s="3" t="n">
        <v>0.729166666666667</v>
      </c>
      <c r="G1064" s="1" t="s">
        <v>386</v>
      </c>
      <c r="H1064" s="15" t="s">
        <v>22</v>
      </c>
      <c r="I1064" s="4" t="n">
        <v>370</v>
      </c>
      <c r="J1064" s="4" t="n">
        <v>5420</v>
      </c>
      <c r="K1064" s="5" t="n">
        <v>14.6486486486486</v>
      </c>
    </row>
    <row r="1065" customFormat="false" ht="13.5" hidden="false" customHeight="false" outlineLevel="0" collapsed="false">
      <c r="A1065" s="2" t="n">
        <v>4072</v>
      </c>
      <c r="B1065" s="15" t="s">
        <v>19</v>
      </c>
      <c r="C1065" s="15" t="s">
        <v>67</v>
      </c>
      <c r="D1065" s="3" t="n">
        <v>0.684027777777778</v>
      </c>
      <c r="E1065" s="3" t="n">
        <v>0.729166666666667</v>
      </c>
      <c r="G1065" s="1" t="s">
        <v>386</v>
      </c>
      <c r="H1065" s="15" t="s">
        <v>49</v>
      </c>
      <c r="I1065" s="4" t="n">
        <v>370</v>
      </c>
      <c r="J1065" s="4" t="n">
        <v>5620</v>
      </c>
      <c r="K1065" s="5" t="n">
        <v>15.1891891891892</v>
      </c>
    </row>
    <row r="1066" customFormat="false" ht="13.5" hidden="false" customHeight="false" outlineLevel="0" collapsed="false">
      <c r="A1066" s="2" t="n">
        <v>4073</v>
      </c>
      <c r="B1066" s="15" t="s">
        <v>19</v>
      </c>
      <c r="C1066" s="15" t="s">
        <v>67</v>
      </c>
      <c r="D1066" s="3" t="n">
        <v>0.684027777777778</v>
      </c>
      <c r="E1066" s="3" t="n">
        <v>0.729166666666667</v>
      </c>
      <c r="G1066" s="1" t="s">
        <v>386</v>
      </c>
      <c r="H1066" s="15" t="s">
        <v>138</v>
      </c>
      <c r="I1066" s="4" t="n">
        <v>370</v>
      </c>
      <c r="J1066" s="4" t="n">
        <v>6420</v>
      </c>
      <c r="K1066" s="5" t="n">
        <v>17.3513513513514</v>
      </c>
    </row>
    <row r="1067" customFormat="false" ht="13.5" hidden="false" customHeight="false" outlineLevel="0" collapsed="false">
      <c r="A1067" s="2" t="n">
        <v>4074</v>
      </c>
      <c r="B1067" s="15" t="s">
        <v>19</v>
      </c>
      <c r="C1067" s="15" t="s">
        <v>67</v>
      </c>
      <c r="D1067" s="3" t="n">
        <v>0.684027777777778</v>
      </c>
      <c r="E1067" s="3" t="n">
        <v>0.729166666666667</v>
      </c>
      <c r="G1067" s="1" t="s">
        <v>386</v>
      </c>
      <c r="H1067" s="15" t="s">
        <v>40</v>
      </c>
      <c r="I1067" s="4" t="n">
        <v>370</v>
      </c>
      <c r="J1067" s="4" t="n">
        <v>7020</v>
      </c>
      <c r="K1067" s="5" t="n">
        <v>18.972972972973</v>
      </c>
    </row>
    <row r="1068" customFormat="false" ht="13.5" hidden="false" customHeight="false" outlineLevel="0" collapsed="false">
      <c r="A1068" s="2" t="n">
        <v>4075</v>
      </c>
      <c r="B1068" s="15" t="s">
        <v>19</v>
      </c>
      <c r="C1068" s="15" t="s">
        <v>67</v>
      </c>
      <c r="D1068" s="3" t="n">
        <v>0.684027777777778</v>
      </c>
      <c r="E1068" s="3" t="n">
        <v>0.729166666666667</v>
      </c>
      <c r="G1068" s="1" t="s">
        <v>386</v>
      </c>
      <c r="H1068" s="15" t="s">
        <v>217</v>
      </c>
      <c r="I1068" s="4" t="n">
        <v>370</v>
      </c>
      <c r="J1068" s="4" t="n">
        <v>9020</v>
      </c>
      <c r="K1068" s="5" t="n">
        <v>24.3783783783784</v>
      </c>
    </row>
    <row r="1069" customFormat="false" ht="13.5" hidden="false" customHeight="false" outlineLevel="0" collapsed="false">
      <c r="A1069" s="2" t="n">
        <v>4076</v>
      </c>
      <c r="B1069" s="15" t="s">
        <v>19</v>
      </c>
      <c r="C1069" s="15" t="s">
        <v>67</v>
      </c>
      <c r="D1069" s="3" t="n">
        <v>0.684027777777778</v>
      </c>
      <c r="E1069" s="3" t="n">
        <v>0.729166666666667</v>
      </c>
      <c r="G1069" s="1" t="s">
        <v>386</v>
      </c>
      <c r="H1069" s="15" t="s">
        <v>94</v>
      </c>
      <c r="I1069" s="4" t="n">
        <v>1141</v>
      </c>
      <c r="J1069" s="4" t="n">
        <v>29420</v>
      </c>
      <c r="K1069" s="5" t="n">
        <v>25.7843996494303</v>
      </c>
    </row>
    <row r="1070" customFormat="false" ht="13.5" hidden="false" customHeight="false" outlineLevel="0" collapsed="false">
      <c r="A1070" s="2" t="n">
        <v>4077</v>
      </c>
      <c r="B1070" s="15" t="s">
        <v>19</v>
      </c>
      <c r="C1070" s="15" t="s">
        <v>67</v>
      </c>
      <c r="D1070" s="3" t="n">
        <v>0.684027777777778</v>
      </c>
      <c r="E1070" s="3" t="n">
        <v>0.729166666666667</v>
      </c>
      <c r="G1070" s="1" t="s">
        <v>386</v>
      </c>
      <c r="H1070" s="15" t="s">
        <v>338</v>
      </c>
      <c r="I1070" s="4" t="n">
        <v>1141</v>
      </c>
      <c r="J1070" s="4" t="n">
        <v>24920</v>
      </c>
      <c r="K1070" s="5" t="n">
        <v>21.840490797546</v>
      </c>
    </row>
    <row r="1071" customFormat="false" ht="13.5" hidden="false" customHeight="false" outlineLevel="0" collapsed="false">
      <c r="A1071" s="2" t="n">
        <v>4078</v>
      </c>
      <c r="B1071" s="15" t="s">
        <v>19</v>
      </c>
      <c r="C1071" s="15" t="s">
        <v>67</v>
      </c>
      <c r="D1071" s="3" t="n">
        <v>0.684027777777778</v>
      </c>
      <c r="E1071" s="3" t="n">
        <v>0.729166666666667</v>
      </c>
      <c r="G1071" s="1" t="s">
        <v>386</v>
      </c>
      <c r="H1071" s="15" t="s">
        <v>339</v>
      </c>
      <c r="I1071" s="4" t="n">
        <v>1141</v>
      </c>
      <c r="J1071" s="4" t="n">
        <v>18570</v>
      </c>
      <c r="K1071" s="5" t="n">
        <v>16.2751971954426</v>
      </c>
    </row>
    <row r="1072" customFormat="false" ht="13.5" hidden="false" customHeight="false" outlineLevel="0" collapsed="false">
      <c r="A1072" s="2" t="n">
        <v>4079</v>
      </c>
      <c r="B1072" s="15" t="s">
        <v>19</v>
      </c>
      <c r="C1072" s="15" t="s">
        <v>67</v>
      </c>
      <c r="D1072" s="3" t="n">
        <v>0.684027777777778</v>
      </c>
      <c r="E1072" s="3" t="n">
        <v>0.729166666666667</v>
      </c>
      <c r="G1072" s="1" t="s">
        <v>386</v>
      </c>
      <c r="H1072" s="15" t="s">
        <v>340</v>
      </c>
      <c r="I1072" s="4" t="n">
        <v>1017</v>
      </c>
      <c r="J1072" s="4" t="n">
        <v>15020</v>
      </c>
      <c r="K1072" s="5" t="n">
        <v>14.7689282202557</v>
      </c>
    </row>
    <row r="1073" customFormat="false" ht="13.5" hidden="false" customHeight="false" outlineLevel="0" collapsed="false">
      <c r="A1073" s="2" t="n">
        <v>4080</v>
      </c>
      <c r="B1073" s="15" t="s">
        <v>19</v>
      </c>
      <c r="C1073" s="15" t="s">
        <v>67</v>
      </c>
      <c r="D1073" s="3" t="n">
        <v>0.746527777777778</v>
      </c>
      <c r="E1073" s="3" t="n">
        <v>0.788194444444445</v>
      </c>
      <c r="G1073" s="1" t="s">
        <v>387</v>
      </c>
      <c r="H1073" s="15" t="s">
        <v>88</v>
      </c>
      <c r="I1073" s="4" t="n">
        <v>770</v>
      </c>
      <c r="J1073" s="4" t="n">
        <v>10520</v>
      </c>
      <c r="K1073" s="5" t="n">
        <v>13.6623376623377</v>
      </c>
    </row>
    <row r="1074" customFormat="false" ht="13.5" hidden="false" customHeight="false" outlineLevel="0" collapsed="false">
      <c r="A1074" s="2" t="n">
        <v>4081</v>
      </c>
      <c r="B1074" s="15" t="s">
        <v>19</v>
      </c>
      <c r="C1074" s="15" t="s">
        <v>67</v>
      </c>
      <c r="D1074" s="3" t="n">
        <v>0.746527777777778</v>
      </c>
      <c r="E1074" s="3" t="n">
        <v>0.788194444444445</v>
      </c>
      <c r="G1074" s="1" t="s">
        <v>387</v>
      </c>
      <c r="H1074" s="15" t="s">
        <v>69</v>
      </c>
      <c r="I1074" s="4" t="n">
        <v>770</v>
      </c>
      <c r="J1074" s="4" t="n">
        <v>11320</v>
      </c>
      <c r="K1074" s="5" t="n">
        <v>14.7012987012987</v>
      </c>
    </row>
    <row r="1075" customFormat="false" ht="13.5" hidden="false" customHeight="false" outlineLevel="0" collapsed="false">
      <c r="A1075" s="2" t="n">
        <v>4082</v>
      </c>
      <c r="B1075" s="15" t="s">
        <v>19</v>
      </c>
      <c r="C1075" s="15" t="s">
        <v>67</v>
      </c>
      <c r="D1075" s="3" t="n">
        <v>0.746527777777778</v>
      </c>
      <c r="E1075" s="3" t="n">
        <v>0.788194444444445</v>
      </c>
      <c r="G1075" s="1" t="s">
        <v>387</v>
      </c>
      <c r="H1075" s="15" t="s">
        <v>22</v>
      </c>
      <c r="I1075" s="4" t="n">
        <v>370</v>
      </c>
      <c r="J1075" s="4" t="n">
        <v>5420</v>
      </c>
      <c r="K1075" s="5" t="n">
        <v>14.6486486486486</v>
      </c>
    </row>
    <row r="1076" customFormat="false" ht="13.5" hidden="false" customHeight="false" outlineLevel="0" collapsed="false">
      <c r="A1076" s="2" t="n">
        <v>4083</v>
      </c>
      <c r="B1076" s="15" t="s">
        <v>19</v>
      </c>
      <c r="C1076" s="15" t="s">
        <v>67</v>
      </c>
      <c r="D1076" s="3" t="n">
        <v>0.746527777777778</v>
      </c>
      <c r="E1076" s="3" t="n">
        <v>0.788194444444445</v>
      </c>
      <c r="G1076" s="1" t="s">
        <v>387</v>
      </c>
      <c r="H1076" s="15" t="s">
        <v>49</v>
      </c>
      <c r="I1076" s="4" t="n">
        <v>370</v>
      </c>
      <c r="J1076" s="4" t="n">
        <v>5620</v>
      </c>
      <c r="K1076" s="5" t="n">
        <v>15.1891891891892</v>
      </c>
    </row>
    <row r="1077" customFormat="false" ht="13.5" hidden="false" customHeight="false" outlineLevel="0" collapsed="false">
      <c r="A1077" s="2" t="n">
        <v>4084</v>
      </c>
      <c r="B1077" s="15" t="s">
        <v>19</v>
      </c>
      <c r="C1077" s="15" t="s">
        <v>67</v>
      </c>
      <c r="D1077" s="3" t="n">
        <v>0.746527777777778</v>
      </c>
      <c r="E1077" s="3" t="n">
        <v>0.788194444444445</v>
      </c>
      <c r="G1077" s="1" t="s">
        <v>387</v>
      </c>
      <c r="H1077" s="15" t="s">
        <v>138</v>
      </c>
      <c r="I1077" s="4" t="n">
        <v>370</v>
      </c>
      <c r="J1077" s="4" t="n">
        <v>6420</v>
      </c>
      <c r="K1077" s="5" t="n">
        <v>17.3513513513514</v>
      </c>
    </row>
    <row r="1078" customFormat="false" ht="13.5" hidden="false" customHeight="false" outlineLevel="0" collapsed="false">
      <c r="A1078" s="2" t="n">
        <v>4085</v>
      </c>
      <c r="B1078" s="15" t="s">
        <v>19</v>
      </c>
      <c r="C1078" s="15" t="s">
        <v>67</v>
      </c>
      <c r="D1078" s="3" t="n">
        <v>0.746527777777778</v>
      </c>
      <c r="E1078" s="3" t="n">
        <v>0.788194444444445</v>
      </c>
      <c r="G1078" s="1" t="s">
        <v>387</v>
      </c>
      <c r="H1078" s="15" t="s">
        <v>40</v>
      </c>
      <c r="I1078" s="4" t="n">
        <v>370</v>
      </c>
      <c r="J1078" s="4" t="n">
        <v>7020</v>
      </c>
      <c r="K1078" s="5" t="n">
        <v>18.972972972973</v>
      </c>
    </row>
    <row r="1079" customFormat="false" ht="13.5" hidden="false" customHeight="false" outlineLevel="0" collapsed="false">
      <c r="A1079" s="2" t="n">
        <v>4086</v>
      </c>
      <c r="B1079" s="15" t="s">
        <v>19</v>
      </c>
      <c r="C1079" s="15" t="s">
        <v>67</v>
      </c>
      <c r="D1079" s="3" t="n">
        <v>0.746527777777778</v>
      </c>
      <c r="E1079" s="3" t="n">
        <v>0.788194444444445</v>
      </c>
      <c r="G1079" s="1" t="s">
        <v>387</v>
      </c>
      <c r="H1079" s="15" t="s">
        <v>217</v>
      </c>
      <c r="I1079" s="4" t="n">
        <v>370</v>
      </c>
      <c r="J1079" s="4" t="n">
        <v>9020</v>
      </c>
      <c r="K1079" s="5" t="n">
        <v>24.3783783783784</v>
      </c>
    </row>
    <row r="1080" customFormat="false" ht="13.5" hidden="false" customHeight="false" outlineLevel="0" collapsed="false">
      <c r="A1080" s="2" t="n">
        <v>4087</v>
      </c>
      <c r="B1080" s="15" t="s">
        <v>19</v>
      </c>
      <c r="C1080" s="15" t="s">
        <v>67</v>
      </c>
      <c r="D1080" s="3" t="n">
        <v>0.8125</v>
      </c>
      <c r="E1080" s="3" t="n">
        <v>0.854166666666667</v>
      </c>
      <c r="G1080" s="1" t="s">
        <v>388</v>
      </c>
      <c r="H1080" s="15" t="s">
        <v>88</v>
      </c>
      <c r="I1080" s="4" t="n">
        <v>770</v>
      </c>
      <c r="J1080" s="4" t="n">
        <v>10720</v>
      </c>
      <c r="K1080" s="5" t="n">
        <v>13.9220779220779</v>
      </c>
    </row>
    <row r="1081" customFormat="false" ht="13.5" hidden="false" customHeight="false" outlineLevel="0" collapsed="false">
      <c r="A1081" s="2" t="n">
        <v>4088</v>
      </c>
      <c r="B1081" s="15" t="s">
        <v>19</v>
      </c>
      <c r="C1081" s="15" t="s">
        <v>67</v>
      </c>
      <c r="D1081" s="3" t="n">
        <v>0.8125</v>
      </c>
      <c r="E1081" s="3" t="n">
        <v>0.854166666666667</v>
      </c>
      <c r="G1081" s="1" t="s">
        <v>388</v>
      </c>
      <c r="H1081" s="15" t="s">
        <v>69</v>
      </c>
      <c r="I1081" s="4" t="n">
        <v>770</v>
      </c>
      <c r="J1081" s="4" t="n">
        <v>11320</v>
      </c>
      <c r="K1081" s="5" t="n">
        <v>14.7012987012987</v>
      </c>
    </row>
    <row r="1082" customFormat="false" ht="13.5" hidden="false" customHeight="false" outlineLevel="0" collapsed="false">
      <c r="A1082" s="2" t="n">
        <v>4089</v>
      </c>
      <c r="B1082" s="15" t="s">
        <v>19</v>
      </c>
      <c r="C1082" s="15" t="s">
        <v>67</v>
      </c>
      <c r="D1082" s="3" t="n">
        <v>0.8125</v>
      </c>
      <c r="E1082" s="3" t="n">
        <v>0.854166666666667</v>
      </c>
      <c r="G1082" s="1" t="s">
        <v>388</v>
      </c>
      <c r="H1082" s="15" t="s">
        <v>22</v>
      </c>
      <c r="I1082" s="4" t="n">
        <v>370</v>
      </c>
      <c r="J1082" s="4" t="n">
        <v>6220</v>
      </c>
      <c r="K1082" s="5" t="n">
        <v>16.8108108108108</v>
      </c>
    </row>
    <row r="1083" customFormat="false" ht="13.5" hidden="false" customHeight="false" outlineLevel="0" collapsed="false">
      <c r="A1083" s="2" t="n">
        <v>4090</v>
      </c>
      <c r="B1083" s="15" t="s">
        <v>19</v>
      </c>
      <c r="C1083" s="15" t="s">
        <v>67</v>
      </c>
      <c r="D1083" s="3" t="n">
        <v>0.8125</v>
      </c>
      <c r="E1083" s="3" t="n">
        <v>0.854166666666667</v>
      </c>
      <c r="G1083" s="1" t="s">
        <v>388</v>
      </c>
      <c r="H1083" s="15" t="s">
        <v>49</v>
      </c>
      <c r="I1083" s="4" t="n">
        <v>370</v>
      </c>
      <c r="J1083" s="4" t="n">
        <v>7320</v>
      </c>
      <c r="K1083" s="5" t="n">
        <v>19.7837837837838</v>
      </c>
    </row>
    <row r="1084" customFormat="false" ht="13.5" hidden="false" customHeight="false" outlineLevel="0" collapsed="false">
      <c r="A1084" s="2" t="n">
        <v>4091</v>
      </c>
      <c r="B1084" s="15" t="s">
        <v>19</v>
      </c>
      <c r="C1084" s="15" t="s">
        <v>67</v>
      </c>
      <c r="D1084" s="3" t="n">
        <v>0.8125</v>
      </c>
      <c r="E1084" s="3" t="n">
        <v>0.854166666666667</v>
      </c>
      <c r="G1084" s="1" t="s">
        <v>388</v>
      </c>
      <c r="H1084" s="15" t="s">
        <v>138</v>
      </c>
      <c r="I1084" s="4" t="n">
        <v>370</v>
      </c>
      <c r="J1084" s="4" t="n">
        <v>7920</v>
      </c>
      <c r="K1084" s="5" t="n">
        <v>21.4054054054054</v>
      </c>
    </row>
    <row r="1085" customFormat="false" ht="13.5" hidden="false" customHeight="false" outlineLevel="0" collapsed="false">
      <c r="A1085" s="2" t="n">
        <v>4092</v>
      </c>
      <c r="B1085" s="15" t="s">
        <v>19</v>
      </c>
      <c r="C1085" s="15" t="s">
        <v>67</v>
      </c>
      <c r="D1085" s="3" t="n">
        <v>0.8125</v>
      </c>
      <c r="E1085" s="3" t="n">
        <v>0.854166666666667</v>
      </c>
      <c r="G1085" s="1" t="s">
        <v>388</v>
      </c>
      <c r="H1085" s="15" t="s">
        <v>40</v>
      </c>
      <c r="I1085" s="4" t="n">
        <v>370</v>
      </c>
      <c r="J1085" s="4" t="n">
        <v>9020</v>
      </c>
      <c r="K1085" s="5" t="n">
        <v>24.3783783783784</v>
      </c>
    </row>
    <row r="1086" customFormat="false" ht="13.5" hidden="false" customHeight="false" outlineLevel="0" collapsed="false">
      <c r="A1086" s="2" t="n">
        <v>4093</v>
      </c>
      <c r="B1086" s="15" t="s">
        <v>19</v>
      </c>
      <c r="C1086" s="15" t="s">
        <v>67</v>
      </c>
      <c r="D1086" s="3" t="n">
        <v>0.8125</v>
      </c>
      <c r="E1086" s="3" t="n">
        <v>0.854166666666667</v>
      </c>
      <c r="G1086" s="1" t="s">
        <v>388</v>
      </c>
      <c r="H1086" s="15" t="s">
        <v>217</v>
      </c>
      <c r="I1086" s="4" t="n">
        <v>370</v>
      </c>
      <c r="J1086" s="4" t="n">
        <v>9620</v>
      </c>
      <c r="K1086" s="5" t="n">
        <v>26</v>
      </c>
    </row>
    <row r="1087" customFormat="false" ht="13.5" hidden="false" customHeight="false" outlineLevel="0" collapsed="false">
      <c r="A1087" s="2" t="n">
        <v>4094</v>
      </c>
      <c r="B1087" s="15" t="s">
        <v>19</v>
      </c>
      <c r="C1087" s="15" t="s">
        <v>67</v>
      </c>
      <c r="D1087" s="3" t="n">
        <v>0.8125</v>
      </c>
      <c r="E1087" s="3" t="n">
        <v>0.854166666666667</v>
      </c>
      <c r="G1087" s="1" t="s">
        <v>388</v>
      </c>
      <c r="H1087" s="15" t="s">
        <v>94</v>
      </c>
      <c r="I1087" s="4" t="n">
        <v>1141</v>
      </c>
      <c r="J1087" s="4" t="n">
        <v>29420</v>
      </c>
      <c r="K1087" s="5" t="n">
        <v>25.7843996494303</v>
      </c>
    </row>
    <row r="1088" customFormat="false" ht="13.5" hidden="false" customHeight="false" outlineLevel="0" collapsed="false">
      <c r="A1088" s="2" t="n">
        <v>4095</v>
      </c>
      <c r="B1088" s="15" t="s">
        <v>19</v>
      </c>
      <c r="C1088" s="15" t="s">
        <v>67</v>
      </c>
      <c r="D1088" s="3" t="n">
        <v>0.8125</v>
      </c>
      <c r="E1088" s="3" t="n">
        <v>0.854166666666667</v>
      </c>
      <c r="G1088" s="1" t="s">
        <v>388</v>
      </c>
      <c r="H1088" s="15" t="s">
        <v>338</v>
      </c>
      <c r="I1088" s="4" t="n">
        <v>1141</v>
      </c>
      <c r="J1088" s="4" t="n">
        <v>24920</v>
      </c>
      <c r="K1088" s="5" t="n">
        <v>21.840490797546</v>
      </c>
    </row>
    <row r="1089" customFormat="false" ht="13.5" hidden="false" customHeight="false" outlineLevel="0" collapsed="false">
      <c r="A1089" s="2" t="n">
        <v>4096</v>
      </c>
      <c r="B1089" s="15" t="s">
        <v>19</v>
      </c>
      <c r="C1089" s="15" t="s">
        <v>67</v>
      </c>
      <c r="D1089" s="3" t="n">
        <v>0.8125</v>
      </c>
      <c r="E1089" s="3" t="n">
        <v>0.854166666666667</v>
      </c>
      <c r="G1089" s="1" t="s">
        <v>388</v>
      </c>
      <c r="H1089" s="15" t="s">
        <v>339</v>
      </c>
      <c r="I1089" s="4" t="n">
        <v>1141</v>
      </c>
      <c r="J1089" s="4" t="n">
        <v>18570</v>
      </c>
      <c r="K1089" s="5" t="n">
        <v>16.2751971954426</v>
      </c>
    </row>
    <row r="1090" customFormat="false" ht="13.5" hidden="false" customHeight="false" outlineLevel="0" collapsed="false">
      <c r="A1090" s="2" t="n">
        <v>4097</v>
      </c>
      <c r="B1090" s="15" t="s">
        <v>19</v>
      </c>
      <c r="C1090" s="15" t="s">
        <v>67</v>
      </c>
      <c r="D1090" s="3" t="n">
        <v>0.8125</v>
      </c>
      <c r="E1090" s="3" t="n">
        <v>0.854166666666667</v>
      </c>
      <c r="G1090" s="1" t="s">
        <v>388</v>
      </c>
      <c r="H1090" s="15" t="s">
        <v>340</v>
      </c>
      <c r="I1090" s="4" t="n">
        <v>1017</v>
      </c>
      <c r="J1090" s="4" t="n">
        <v>15020</v>
      </c>
      <c r="K1090" s="5" t="n">
        <v>14.7689282202557</v>
      </c>
    </row>
    <row r="1091" customFormat="false" ht="13.5" hidden="false" customHeight="false" outlineLevel="0" collapsed="false">
      <c r="A1091" s="31" t="s">
        <v>389</v>
      </c>
    </row>
    <row r="1092" customFormat="false" ht="13.5" hidden="false" customHeight="false" outlineLevel="0" collapsed="false">
      <c r="A1092" s="2" t="n">
        <v>473</v>
      </c>
      <c r="B1092" s="15" t="s">
        <v>35</v>
      </c>
      <c r="C1092" s="15" t="s">
        <v>19</v>
      </c>
      <c r="D1092" s="3" t="n">
        <v>0.444444444444444</v>
      </c>
      <c r="E1092" s="3" t="n">
        <v>0.607638888888889</v>
      </c>
      <c r="G1092" s="1" t="s">
        <v>390</v>
      </c>
      <c r="H1092" s="15" t="s">
        <v>88</v>
      </c>
      <c r="I1092" s="4" t="n">
        <v>2495</v>
      </c>
      <c r="J1092" s="4" t="n">
        <v>45790</v>
      </c>
      <c r="K1092" s="5" t="n">
        <v>18.3527054108216</v>
      </c>
    </row>
    <row r="1093" customFormat="false" ht="13.5" hidden="false" customHeight="false" outlineLevel="0" collapsed="false">
      <c r="A1093" s="2" t="n">
        <v>474</v>
      </c>
      <c r="B1093" s="15" t="s">
        <v>35</v>
      </c>
      <c r="C1093" s="15" t="s">
        <v>19</v>
      </c>
      <c r="D1093" s="3" t="n">
        <v>0.444444444444444</v>
      </c>
      <c r="E1093" s="3" t="n">
        <v>0.607638888888889</v>
      </c>
      <c r="G1093" s="1" t="s">
        <v>390</v>
      </c>
      <c r="H1093" s="15" t="s">
        <v>69</v>
      </c>
      <c r="I1093" s="4" t="n">
        <v>2495</v>
      </c>
      <c r="J1093" s="4" t="n">
        <v>65490</v>
      </c>
      <c r="K1093" s="5" t="n">
        <v>26.248496993988</v>
      </c>
    </row>
    <row r="1094" customFormat="false" ht="13.5" hidden="false" customHeight="false" outlineLevel="0" collapsed="false">
      <c r="A1094" s="2" t="n">
        <v>475</v>
      </c>
      <c r="B1094" s="15" t="s">
        <v>35</v>
      </c>
      <c r="C1094" s="15" t="s">
        <v>19</v>
      </c>
      <c r="D1094" s="3" t="n">
        <v>0.444444444444444</v>
      </c>
      <c r="E1094" s="3" t="n">
        <v>0.607638888888889</v>
      </c>
      <c r="G1094" s="1" t="s">
        <v>390</v>
      </c>
      <c r="H1094" s="15" t="s">
        <v>22</v>
      </c>
      <c r="I1094" s="4" t="n">
        <v>2095</v>
      </c>
      <c r="J1094" s="4" t="n">
        <v>25590</v>
      </c>
      <c r="K1094" s="5" t="n">
        <v>12.2147971360382</v>
      </c>
    </row>
    <row r="1095" customFormat="false" ht="13.5" hidden="false" customHeight="false" outlineLevel="0" collapsed="false">
      <c r="A1095" s="2" t="n">
        <v>476</v>
      </c>
      <c r="B1095" s="15" t="s">
        <v>35</v>
      </c>
      <c r="C1095" s="15" t="s">
        <v>19</v>
      </c>
      <c r="D1095" s="3" t="n">
        <v>0.444444444444444</v>
      </c>
      <c r="E1095" s="3" t="n">
        <v>0.607638888888889</v>
      </c>
      <c r="G1095" s="1" t="s">
        <v>390</v>
      </c>
      <c r="H1095" s="15" t="s">
        <v>49</v>
      </c>
      <c r="I1095" s="4" t="n">
        <v>2095</v>
      </c>
      <c r="J1095" s="4" t="n">
        <v>25690</v>
      </c>
      <c r="K1095" s="5" t="n">
        <v>12.2625298329356</v>
      </c>
    </row>
    <row r="1096" customFormat="false" ht="13.5" hidden="false" customHeight="false" outlineLevel="0" collapsed="false">
      <c r="A1096" s="2" t="n">
        <v>477</v>
      </c>
      <c r="B1096" s="15" t="s">
        <v>35</v>
      </c>
      <c r="C1096" s="15" t="s">
        <v>19</v>
      </c>
      <c r="D1096" s="3" t="n">
        <v>0.444444444444444</v>
      </c>
      <c r="E1096" s="3" t="n">
        <v>0.607638888888889</v>
      </c>
      <c r="G1096" s="1" t="s">
        <v>390</v>
      </c>
      <c r="H1096" s="15" t="s">
        <v>138</v>
      </c>
      <c r="I1096" s="4" t="n">
        <v>2095</v>
      </c>
      <c r="J1096" s="4" t="n">
        <v>26490</v>
      </c>
      <c r="K1096" s="5" t="n">
        <v>12.6443914081146</v>
      </c>
    </row>
    <row r="1097" customFormat="false" ht="13.5" hidden="false" customHeight="false" outlineLevel="0" collapsed="false">
      <c r="A1097" s="2" t="n">
        <v>478</v>
      </c>
      <c r="B1097" s="15" t="s">
        <v>35</v>
      </c>
      <c r="C1097" s="15" t="s">
        <v>19</v>
      </c>
      <c r="D1097" s="3" t="n">
        <v>0.444444444444444</v>
      </c>
      <c r="E1097" s="3" t="n">
        <v>0.607638888888889</v>
      </c>
      <c r="G1097" s="1" t="s">
        <v>390</v>
      </c>
      <c r="H1097" s="15" t="s">
        <v>40</v>
      </c>
      <c r="I1097" s="4" t="n">
        <v>2095</v>
      </c>
      <c r="J1097" s="4" t="n">
        <v>28590</v>
      </c>
      <c r="K1097" s="5" t="n">
        <v>13.6467780429594</v>
      </c>
    </row>
    <row r="1098" customFormat="false" ht="13.5" hidden="false" customHeight="false" outlineLevel="0" collapsed="false">
      <c r="A1098" s="2" t="n">
        <v>479</v>
      </c>
      <c r="B1098" s="15" t="s">
        <v>35</v>
      </c>
      <c r="C1098" s="15" t="s">
        <v>19</v>
      </c>
      <c r="D1098" s="3" t="n">
        <v>0.444444444444444</v>
      </c>
      <c r="E1098" s="3" t="n">
        <v>0.607638888888889</v>
      </c>
      <c r="G1098" s="1" t="s">
        <v>390</v>
      </c>
      <c r="H1098" s="15" t="s">
        <v>217</v>
      </c>
      <c r="I1098" s="4" t="n">
        <v>2095</v>
      </c>
      <c r="J1098" s="4" t="n">
        <v>29390</v>
      </c>
      <c r="K1098" s="5" t="n">
        <v>14.0286396181384</v>
      </c>
    </row>
    <row r="1099" customFormat="false" ht="13.5" hidden="false" customHeight="false" outlineLevel="0" collapsed="false">
      <c r="A1099" s="2" t="n">
        <v>480</v>
      </c>
      <c r="B1099" s="15" t="s">
        <v>35</v>
      </c>
      <c r="C1099" s="15" t="s">
        <v>19</v>
      </c>
      <c r="D1099" s="3" t="n">
        <v>0.444444444444444</v>
      </c>
      <c r="E1099" s="3" t="n">
        <v>0.607638888888889</v>
      </c>
      <c r="G1099" s="1" t="s">
        <v>390</v>
      </c>
      <c r="H1099" s="15" t="s">
        <v>94</v>
      </c>
      <c r="I1099" s="4" t="n">
        <v>4591</v>
      </c>
      <c r="J1099" s="4" t="n">
        <v>86090</v>
      </c>
      <c r="K1099" s="5" t="n">
        <v>18.7519059028534</v>
      </c>
    </row>
    <row r="1100" customFormat="false" ht="13.5" hidden="false" customHeight="false" outlineLevel="0" collapsed="false">
      <c r="A1100" s="2" t="n">
        <v>481</v>
      </c>
      <c r="B1100" s="15" t="s">
        <v>35</v>
      </c>
      <c r="C1100" s="15" t="s">
        <v>19</v>
      </c>
      <c r="D1100" s="3" t="n">
        <v>0.444444444444444</v>
      </c>
      <c r="E1100" s="3" t="n">
        <v>0.607638888888889</v>
      </c>
      <c r="G1100" s="1" t="s">
        <v>390</v>
      </c>
      <c r="H1100" s="15" t="s">
        <v>338</v>
      </c>
      <c r="I1100" s="4" t="n">
        <v>4591</v>
      </c>
      <c r="J1100" s="4" t="n">
        <v>75340</v>
      </c>
      <c r="K1100" s="5" t="n">
        <v>16.4103681115225</v>
      </c>
    </row>
    <row r="1101" customFormat="false" ht="13.5" hidden="false" customHeight="false" outlineLevel="0" collapsed="false">
      <c r="A1101" s="2" t="n">
        <v>482</v>
      </c>
      <c r="B1101" s="15" t="s">
        <v>35</v>
      </c>
      <c r="C1101" s="15" t="s">
        <v>19</v>
      </c>
      <c r="D1101" s="3" t="n">
        <v>0.444444444444444</v>
      </c>
      <c r="E1101" s="3" t="n">
        <v>0.607638888888889</v>
      </c>
      <c r="G1101" s="1" t="s">
        <v>390</v>
      </c>
      <c r="H1101" s="15" t="s">
        <v>339</v>
      </c>
      <c r="I1101" s="4" t="n">
        <v>4591</v>
      </c>
      <c r="J1101" s="4" t="n">
        <v>56340</v>
      </c>
      <c r="K1101" s="5" t="n">
        <v>12.2718362012633</v>
      </c>
    </row>
    <row r="1102" customFormat="false" ht="13.5" hidden="false" customHeight="false" outlineLevel="0" collapsed="false">
      <c r="A1102" s="2" t="n">
        <v>483</v>
      </c>
      <c r="B1102" s="15" t="s">
        <v>35</v>
      </c>
      <c r="C1102" s="15" t="s">
        <v>19</v>
      </c>
      <c r="D1102" s="3" t="n">
        <v>0.444444444444444</v>
      </c>
      <c r="E1102" s="3" t="n">
        <v>0.607638888888889</v>
      </c>
      <c r="G1102" s="1" t="s">
        <v>390</v>
      </c>
      <c r="H1102" s="15" t="s">
        <v>340</v>
      </c>
      <c r="I1102" s="4" t="n">
        <v>3892</v>
      </c>
      <c r="J1102" s="4" t="n">
        <v>47840</v>
      </c>
      <c r="K1102" s="5" t="n">
        <v>12.2918807810894</v>
      </c>
    </row>
    <row r="1103" customFormat="false" ht="13.5" hidden="false" customHeight="false" outlineLevel="0" collapsed="false">
      <c r="A1103" s="2" t="n">
        <v>671</v>
      </c>
      <c r="B1103" s="15" t="s">
        <v>37</v>
      </c>
      <c r="C1103" s="15" t="s">
        <v>19</v>
      </c>
      <c r="D1103" s="3" t="n">
        <v>0.496527777777778</v>
      </c>
      <c r="E1103" s="3" t="n">
        <v>0.628472222222222</v>
      </c>
      <c r="G1103" s="1" t="s">
        <v>391</v>
      </c>
      <c r="H1103" s="15" t="s">
        <v>88</v>
      </c>
      <c r="I1103" s="4" t="n">
        <v>2095</v>
      </c>
      <c r="J1103" s="4" t="n">
        <v>50950</v>
      </c>
      <c r="K1103" s="5" t="n">
        <v>24.3198090692124</v>
      </c>
    </row>
    <row r="1104" customFormat="false" ht="13.5" hidden="false" customHeight="false" outlineLevel="0" collapsed="false">
      <c r="A1104" s="2" t="n">
        <v>672</v>
      </c>
      <c r="B1104" s="15" t="s">
        <v>37</v>
      </c>
      <c r="C1104" s="15" t="s">
        <v>19</v>
      </c>
      <c r="D1104" s="3" t="n">
        <v>0.496527777777778</v>
      </c>
      <c r="E1104" s="3" t="n">
        <v>0.628472222222222</v>
      </c>
      <c r="G1104" s="1" t="s">
        <v>391</v>
      </c>
      <c r="H1104" s="15" t="s">
        <v>69</v>
      </c>
      <c r="I1104" s="4" t="n">
        <v>2095</v>
      </c>
      <c r="J1104" s="4" t="n">
        <v>52950</v>
      </c>
      <c r="K1104" s="5" t="n">
        <v>25.2744630071599</v>
      </c>
    </row>
    <row r="1105" customFormat="false" ht="13.5" hidden="false" customHeight="false" outlineLevel="0" collapsed="false">
      <c r="A1105" s="2" t="n">
        <v>673</v>
      </c>
      <c r="B1105" s="15" t="s">
        <v>37</v>
      </c>
      <c r="C1105" s="15" t="s">
        <v>19</v>
      </c>
      <c r="D1105" s="3" t="n">
        <v>0.496527777777778</v>
      </c>
      <c r="E1105" s="3" t="n">
        <v>0.628472222222222</v>
      </c>
      <c r="G1105" s="1" t="s">
        <v>391</v>
      </c>
      <c r="H1105" s="15" t="s">
        <v>22</v>
      </c>
      <c r="I1105" s="4" t="n">
        <v>1695</v>
      </c>
      <c r="J1105" s="4" t="n">
        <v>19750</v>
      </c>
      <c r="K1105" s="5" t="n">
        <v>11.6519174041298</v>
      </c>
    </row>
    <row r="1106" customFormat="false" ht="13.5" hidden="false" customHeight="false" outlineLevel="0" collapsed="false">
      <c r="A1106" s="2" t="n">
        <v>674</v>
      </c>
      <c r="B1106" s="15" t="s">
        <v>37</v>
      </c>
      <c r="C1106" s="15" t="s">
        <v>19</v>
      </c>
      <c r="D1106" s="3" t="n">
        <v>0.496527777777778</v>
      </c>
      <c r="E1106" s="3" t="n">
        <v>0.628472222222222</v>
      </c>
      <c r="G1106" s="1" t="s">
        <v>391</v>
      </c>
      <c r="H1106" s="15" t="s">
        <v>49</v>
      </c>
      <c r="I1106" s="4" t="n">
        <v>1695</v>
      </c>
      <c r="J1106" s="4" t="n">
        <v>19850</v>
      </c>
      <c r="K1106" s="5" t="n">
        <v>11.7109144542773</v>
      </c>
    </row>
    <row r="1107" customFormat="false" ht="13.5" hidden="false" customHeight="false" outlineLevel="0" collapsed="false">
      <c r="A1107" s="2" t="n">
        <v>675</v>
      </c>
      <c r="B1107" s="15" t="s">
        <v>37</v>
      </c>
      <c r="C1107" s="15" t="s">
        <v>19</v>
      </c>
      <c r="D1107" s="3" t="n">
        <v>0.496527777777778</v>
      </c>
      <c r="E1107" s="3" t="n">
        <v>0.628472222222222</v>
      </c>
      <c r="G1107" s="1" t="s">
        <v>391</v>
      </c>
      <c r="H1107" s="15" t="s">
        <v>138</v>
      </c>
      <c r="I1107" s="4" t="n">
        <v>1695</v>
      </c>
      <c r="J1107" s="4" t="n">
        <v>20450</v>
      </c>
      <c r="K1107" s="5" t="n">
        <v>12.0648967551622</v>
      </c>
    </row>
    <row r="1108" customFormat="false" ht="13.5" hidden="false" customHeight="false" outlineLevel="0" collapsed="false">
      <c r="A1108" s="2" t="n">
        <v>676</v>
      </c>
      <c r="B1108" s="15" t="s">
        <v>37</v>
      </c>
      <c r="C1108" s="15" t="s">
        <v>19</v>
      </c>
      <c r="D1108" s="3" t="n">
        <v>0.496527777777778</v>
      </c>
      <c r="E1108" s="3" t="n">
        <v>0.628472222222222</v>
      </c>
      <c r="G1108" s="1" t="s">
        <v>391</v>
      </c>
      <c r="H1108" s="15" t="s">
        <v>40</v>
      </c>
      <c r="I1108" s="4" t="n">
        <v>1695</v>
      </c>
      <c r="J1108" s="4" t="n">
        <v>22250</v>
      </c>
      <c r="K1108" s="5" t="n">
        <v>13.1268436578171</v>
      </c>
    </row>
    <row r="1109" customFormat="false" ht="13.5" hidden="false" customHeight="false" outlineLevel="0" collapsed="false">
      <c r="A1109" s="2" t="n">
        <v>677</v>
      </c>
      <c r="B1109" s="15" t="s">
        <v>37</v>
      </c>
      <c r="C1109" s="15" t="s">
        <v>19</v>
      </c>
      <c r="D1109" s="3" t="n">
        <v>0.496527777777778</v>
      </c>
      <c r="E1109" s="3" t="n">
        <v>0.628472222222222</v>
      </c>
      <c r="G1109" s="1" t="s">
        <v>391</v>
      </c>
      <c r="H1109" s="15" t="s">
        <v>217</v>
      </c>
      <c r="I1109" s="4" t="n">
        <v>1695</v>
      </c>
      <c r="J1109" s="4" t="n">
        <v>22950</v>
      </c>
      <c r="K1109" s="5" t="n">
        <v>13.5398230088496</v>
      </c>
    </row>
    <row r="1110" customFormat="false" ht="13.5" hidden="false" customHeight="false" outlineLevel="0" collapsed="false">
      <c r="A1110" s="2" t="n">
        <v>678</v>
      </c>
      <c r="B1110" s="15" t="s">
        <v>37</v>
      </c>
      <c r="C1110" s="15" t="s">
        <v>19</v>
      </c>
      <c r="D1110" s="3" t="n">
        <v>0.496527777777778</v>
      </c>
      <c r="E1110" s="3" t="n">
        <v>0.628472222222222</v>
      </c>
      <c r="G1110" s="1" t="s">
        <v>391</v>
      </c>
      <c r="H1110" s="15" t="s">
        <v>94</v>
      </c>
      <c r="I1110" s="4" t="n">
        <v>3790</v>
      </c>
      <c r="J1110" s="4" t="n">
        <v>72450</v>
      </c>
      <c r="K1110" s="5" t="n">
        <v>19.1160949868074</v>
      </c>
    </row>
    <row r="1111" customFormat="false" ht="13.5" hidden="false" customHeight="false" outlineLevel="0" collapsed="false">
      <c r="A1111" s="2" t="n">
        <v>679</v>
      </c>
      <c r="B1111" s="15" t="s">
        <v>37</v>
      </c>
      <c r="C1111" s="15" t="s">
        <v>19</v>
      </c>
      <c r="D1111" s="3" t="n">
        <v>0.496527777777778</v>
      </c>
      <c r="E1111" s="3" t="n">
        <v>0.628472222222222</v>
      </c>
      <c r="G1111" s="1" t="s">
        <v>391</v>
      </c>
      <c r="H1111" s="15" t="s">
        <v>338</v>
      </c>
      <c r="I1111" s="4" t="n">
        <v>3790</v>
      </c>
      <c r="J1111" s="4" t="n">
        <v>63800</v>
      </c>
      <c r="K1111" s="5" t="n">
        <v>16.8337730870712</v>
      </c>
    </row>
    <row r="1112" customFormat="false" ht="13.5" hidden="false" customHeight="false" outlineLevel="0" collapsed="false">
      <c r="A1112" s="2" t="n">
        <v>680</v>
      </c>
      <c r="B1112" s="15" t="s">
        <v>37</v>
      </c>
      <c r="C1112" s="15" t="s">
        <v>19</v>
      </c>
      <c r="D1112" s="3" t="n">
        <v>0.496527777777778</v>
      </c>
      <c r="E1112" s="3" t="n">
        <v>0.628472222222222</v>
      </c>
      <c r="G1112" s="1" t="s">
        <v>391</v>
      </c>
      <c r="H1112" s="15" t="s">
        <v>339</v>
      </c>
      <c r="I1112" s="4" t="n">
        <v>3790</v>
      </c>
      <c r="J1112" s="4" t="n">
        <v>48250</v>
      </c>
      <c r="K1112" s="5" t="n">
        <v>12.7308707124011</v>
      </c>
    </row>
    <row r="1113" customFormat="false" ht="13.5" hidden="false" customHeight="false" outlineLevel="0" collapsed="false">
      <c r="A1113" s="2" t="n">
        <v>681</v>
      </c>
      <c r="B1113" s="15" t="s">
        <v>37</v>
      </c>
      <c r="C1113" s="15" t="s">
        <v>19</v>
      </c>
      <c r="D1113" s="3" t="n">
        <v>0.496527777777778</v>
      </c>
      <c r="E1113" s="3" t="n">
        <v>0.628472222222222</v>
      </c>
      <c r="G1113" s="1" t="s">
        <v>391</v>
      </c>
      <c r="H1113" s="15" t="s">
        <v>340</v>
      </c>
      <c r="I1113" s="4" t="n">
        <v>3225</v>
      </c>
      <c r="J1113" s="4" t="n">
        <v>41450</v>
      </c>
      <c r="K1113" s="5" t="n">
        <v>12.8527131782946</v>
      </c>
    </row>
    <row r="1114" customFormat="false" ht="13.5" hidden="false" customHeight="false" outlineLevel="0" collapsed="false">
      <c r="A1114" s="2" t="n">
        <v>805</v>
      </c>
      <c r="B1114" s="15" t="s">
        <v>20</v>
      </c>
      <c r="C1114" s="15" t="s">
        <v>19</v>
      </c>
      <c r="D1114" s="3" t="n">
        <v>0.746527777777778</v>
      </c>
      <c r="E1114" s="3" t="n">
        <v>0.878472222222222</v>
      </c>
      <c r="G1114" s="1" t="s">
        <v>392</v>
      </c>
      <c r="H1114" s="15" t="s">
        <v>88</v>
      </c>
      <c r="I1114" s="4" t="n">
        <v>1876</v>
      </c>
      <c r="J1114" s="4" t="n">
        <v>39170</v>
      </c>
      <c r="K1114" s="5" t="n">
        <v>20.8795309168443</v>
      </c>
    </row>
    <row r="1115" customFormat="false" ht="13.5" hidden="false" customHeight="false" outlineLevel="0" collapsed="false">
      <c r="A1115" s="2" t="n">
        <v>806</v>
      </c>
      <c r="B1115" s="15" t="s">
        <v>20</v>
      </c>
      <c r="C1115" s="15" t="s">
        <v>19</v>
      </c>
      <c r="D1115" s="3" t="n">
        <v>0.746527777777778</v>
      </c>
      <c r="E1115" s="3" t="n">
        <v>0.878472222222222</v>
      </c>
      <c r="G1115" s="1" t="s">
        <v>392</v>
      </c>
      <c r="H1115" s="15" t="s">
        <v>69</v>
      </c>
      <c r="I1115" s="4" t="n">
        <v>1876</v>
      </c>
      <c r="J1115" s="4" t="n">
        <v>43270</v>
      </c>
      <c r="K1115" s="5" t="n">
        <v>23.0650319829424</v>
      </c>
    </row>
    <row r="1116" customFormat="false" ht="13.5" hidden="false" customHeight="false" outlineLevel="0" collapsed="false">
      <c r="A1116" s="2" t="n">
        <v>807</v>
      </c>
      <c r="B1116" s="15" t="s">
        <v>20</v>
      </c>
      <c r="C1116" s="15" t="s">
        <v>19</v>
      </c>
      <c r="D1116" s="3" t="n">
        <v>0.746527777777778</v>
      </c>
      <c r="E1116" s="3" t="n">
        <v>0.878472222222222</v>
      </c>
      <c r="G1116" s="1" t="s">
        <v>392</v>
      </c>
      <c r="H1116" s="15" t="s">
        <v>49</v>
      </c>
      <c r="I1116" s="4" t="n">
        <v>1476</v>
      </c>
      <c r="J1116" s="4" t="n">
        <v>12170</v>
      </c>
      <c r="K1116" s="5" t="n">
        <v>8.24525745257453</v>
      </c>
    </row>
    <row r="1117" customFormat="false" ht="13.5" hidden="false" customHeight="false" outlineLevel="0" collapsed="false">
      <c r="A1117" s="2" t="n">
        <v>808</v>
      </c>
      <c r="B1117" s="15" t="s">
        <v>20</v>
      </c>
      <c r="C1117" s="15" t="s">
        <v>19</v>
      </c>
      <c r="D1117" s="3" t="n">
        <v>0.746527777777778</v>
      </c>
      <c r="E1117" s="3" t="n">
        <v>0.878472222222222</v>
      </c>
      <c r="G1117" s="1" t="s">
        <v>392</v>
      </c>
      <c r="H1117" s="15" t="s">
        <v>138</v>
      </c>
      <c r="I1117" s="4" t="n">
        <v>1476</v>
      </c>
      <c r="J1117" s="4" t="n">
        <v>12170</v>
      </c>
      <c r="K1117" s="5" t="n">
        <v>8.24525745257453</v>
      </c>
    </row>
    <row r="1118" customFormat="false" ht="13.5" hidden="false" customHeight="false" outlineLevel="0" collapsed="false">
      <c r="A1118" s="2" t="n">
        <v>809</v>
      </c>
      <c r="B1118" s="15" t="s">
        <v>20</v>
      </c>
      <c r="C1118" s="15" t="s">
        <v>19</v>
      </c>
      <c r="D1118" s="3" t="n">
        <v>0.746527777777778</v>
      </c>
      <c r="E1118" s="3" t="n">
        <v>0.878472222222222</v>
      </c>
      <c r="G1118" s="1" t="s">
        <v>392</v>
      </c>
      <c r="H1118" s="15" t="s">
        <v>40</v>
      </c>
      <c r="I1118" s="4" t="n">
        <v>1476</v>
      </c>
      <c r="J1118" s="4" t="n">
        <v>12470</v>
      </c>
      <c r="K1118" s="5" t="n">
        <v>8.44850948509485</v>
      </c>
    </row>
    <row r="1119" customFormat="false" ht="13.5" hidden="false" customHeight="false" outlineLevel="0" collapsed="false">
      <c r="A1119" s="2" t="n">
        <v>810</v>
      </c>
      <c r="B1119" s="15" t="s">
        <v>20</v>
      </c>
      <c r="C1119" s="15" t="s">
        <v>19</v>
      </c>
      <c r="D1119" s="3" t="n">
        <v>0.746527777777778</v>
      </c>
      <c r="E1119" s="3" t="n">
        <v>0.878472222222222</v>
      </c>
      <c r="G1119" s="1" t="s">
        <v>392</v>
      </c>
      <c r="H1119" s="15" t="s">
        <v>217</v>
      </c>
      <c r="I1119" s="4" t="n">
        <v>1476</v>
      </c>
      <c r="J1119" s="4" t="n">
        <v>12770</v>
      </c>
      <c r="K1119" s="5" t="n">
        <v>8.65176151761518</v>
      </c>
    </row>
    <row r="1120" customFormat="false" ht="13.5" hidden="false" customHeight="false" outlineLevel="0" collapsed="false">
      <c r="A1120" s="2" t="n">
        <v>811</v>
      </c>
      <c r="B1120" s="15" t="s">
        <v>20</v>
      </c>
      <c r="C1120" s="15" t="s">
        <v>19</v>
      </c>
      <c r="D1120" s="3" t="n">
        <v>0.746527777777778</v>
      </c>
      <c r="E1120" s="3" t="n">
        <v>0.878472222222222</v>
      </c>
      <c r="G1120" s="1" t="s">
        <v>392</v>
      </c>
      <c r="H1120" s="15" t="s">
        <v>94</v>
      </c>
      <c r="I1120" s="4" t="n">
        <v>3352</v>
      </c>
      <c r="J1120" s="4" t="n">
        <v>61470</v>
      </c>
      <c r="K1120" s="5" t="n">
        <v>18.3383054892601</v>
      </c>
    </row>
    <row r="1121" customFormat="false" ht="13.5" hidden="false" customHeight="false" outlineLevel="0" collapsed="false">
      <c r="A1121" s="2" t="n">
        <v>812</v>
      </c>
      <c r="B1121" s="15" t="s">
        <v>20</v>
      </c>
      <c r="C1121" s="15" t="s">
        <v>19</v>
      </c>
      <c r="D1121" s="3" t="n">
        <v>0.746527777777778</v>
      </c>
      <c r="E1121" s="3" t="n">
        <v>0.878472222222222</v>
      </c>
      <c r="G1121" s="1" t="s">
        <v>392</v>
      </c>
      <c r="H1121" s="15" t="s">
        <v>338</v>
      </c>
      <c r="I1121" s="4" t="n">
        <v>3352</v>
      </c>
      <c r="J1121" s="4" t="n">
        <v>56020</v>
      </c>
      <c r="K1121" s="5" t="n">
        <v>16.7124105011933</v>
      </c>
    </row>
    <row r="1122" customFormat="false" ht="13.5" hidden="false" customHeight="false" outlineLevel="0" collapsed="false">
      <c r="A1122" s="2" t="n">
        <v>813</v>
      </c>
      <c r="B1122" s="15" t="s">
        <v>20</v>
      </c>
      <c r="C1122" s="15" t="s">
        <v>19</v>
      </c>
      <c r="D1122" s="3" t="n">
        <v>0.746527777777778</v>
      </c>
      <c r="E1122" s="3" t="n">
        <v>0.878472222222222</v>
      </c>
      <c r="G1122" s="1" t="s">
        <v>392</v>
      </c>
      <c r="H1122" s="15" t="s">
        <v>339</v>
      </c>
      <c r="I1122" s="4" t="n">
        <v>3352</v>
      </c>
      <c r="J1122" s="4" t="n">
        <v>41970</v>
      </c>
      <c r="K1122" s="5" t="n">
        <v>12.5208830548926</v>
      </c>
    </row>
    <row r="1123" customFormat="false" ht="13.5" hidden="false" customHeight="false" outlineLevel="0" collapsed="false">
      <c r="A1123" s="2" t="n">
        <v>814</v>
      </c>
      <c r="B1123" s="15" t="s">
        <v>20</v>
      </c>
      <c r="C1123" s="15" t="s">
        <v>19</v>
      </c>
      <c r="D1123" s="3" t="n">
        <v>0.746527777777778</v>
      </c>
      <c r="E1123" s="3" t="n">
        <v>0.878472222222222</v>
      </c>
      <c r="G1123" s="1" t="s">
        <v>392</v>
      </c>
      <c r="H1123" s="15" t="s">
        <v>340</v>
      </c>
      <c r="I1123" s="4" t="n">
        <v>2860</v>
      </c>
      <c r="J1123" s="4" t="n">
        <v>36620</v>
      </c>
      <c r="K1123" s="5" t="n">
        <v>12.8041958041958</v>
      </c>
    </row>
    <row r="1124" customFormat="false" ht="13.5" hidden="false" customHeight="false" outlineLevel="0" collapsed="false">
      <c r="A1124" s="2" t="n">
        <v>1735</v>
      </c>
      <c r="B1124" s="15" t="s">
        <v>23</v>
      </c>
      <c r="C1124" s="15" t="s">
        <v>19</v>
      </c>
      <c r="D1124" s="3" t="n">
        <v>0.256944444444444</v>
      </c>
      <c r="E1124" s="3" t="n">
        <v>0.375</v>
      </c>
      <c r="G1124" s="1" t="s">
        <v>393</v>
      </c>
      <c r="H1124" s="15" t="s">
        <v>88</v>
      </c>
      <c r="I1124" s="4" t="n">
        <v>1876</v>
      </c>
      <c r="J1124" s="4" t="n">
        <v>36710</v>
      </c>
      <c r="K1124" s="5" t="n">
        <v>19.5682302771855</v>
      </c>
    </row>
    <row r="1125" customFormat="false" ht="13.5" hidden="false" customHeight="false" outlineLevel="0" collapsed="false">
      <c r="A1125" s="2" t="n">
        <v>1736</v>
      </c>
      <c r="B1125" s="15" t="s">
        <v>23</v>
      </c>
      <c r="C1125" s="15" t="s">
        <v>19</v>
      </c>
      <c r="D1125" s="3" t="n">
        <v>0.256944444444444</v>
      </c>
      <c r="E1125" s="3" t="n">
        <v>0.375</v>
      </c>
      <c r="G1125" s="1" t="s">
        <v>393</v>
      </c>
      <c r="H1125" s="15" t="s">
        <v>69</v>
      </c>
      <c r="I1125" s="4" t="n">
        <v>1876</v>
      </c>
      <c r="J1125" s="4" t="n">
        <v>37010</v>
      </c>
      <c r="K1125" s="5" t="n">
        <v>19.728144989339</v>
      </c>
    </row>
    <row r="1126" customFormat="false" ht="13.5" hidden="false" customHeight="false" outlineLevel="0" collapsed="false">
      <c r="A1126" s="2" t="n">
        <v>1737</v>
      </c>
      <c r="B1126" s="15" t="s">
        <v>23</v>
      </c>
      <c r="C1126" s="15" t="s">
        <v>19</v>
      </c>
      <c r="D1126" s="3" t="n">
        <v>0.256944444444444</v>
      </c>
      <c r="E1126" s="3" t="n">
        <v>0.375</v>
      </c>
      <c r="G1126" s="1" t="s">
        <v>393</v>
      </c>
      <c r="H1126" s="15" t="s">
        <v>22</v>
      </c>
      <c r="I1126" s="4" t="n">
        <v>1476</v>
      </c>
      <c r="J1126" s="4" t="n">
        <v>19510</v>
      </c>
      <c r="K1126" s="5" t="n">
        <v>13.2181571815718</v>
      </c>
    </row>
    <row r="1127" customFormat="false" ht="13.5" hidden="false" customHeight="false" outlineLevel="0" collapsed="false">
      <c r="A1127" s="2" t="n">
        <v>1738</v>
      </c>
      <c r="B1127" s="15" t="s">
        <v>23</v>
      </c>
      <c r="C1127" s="15" t="s">
        <v>19</v>
      </c>
      <c r="D1127" s="3" t="n">
        <v>0.256944444444444</v>
      </c>
      <c r="E1127" s="3" t="n">
        <v>0.375</v>
      </c>
      <c r="G1127" s="1" t="s">
        <v>393</v>
      </c>
      <c r="H1127" s="15" t="s">
        <v>49</v>
      </c>
      <c r="I1127" s="4" t="n">
        <v>1476</v>
      </c>
      <c r="J1127" s="4" t="n">
        <v>20510</v>
      </c>
      <c r="K1127" s="5" t="n">
        <v>13.8956639566396</v>
      </c>
    </row>
    <row r="1128" customFormat="false" ht="13.5" hidden="false" customHeight="false" outlineLevel="0" collapsed="false">
      <c r="A1128" s="2" t="n">
        <v>1739</v>
      </c>
      <c r="B1128" s="15" t="s">
        <v>23</v>
      </c>
      <c r="C1128" s="15" t="s">
        <v>19</v>
      </c>
      <c r="D1128" s="3" t="n">
        <v>0.256944444444444</v>
      </c>
      <c r="E1128" s="3" t="n">
        <v>0.375</v>
      </c>
      <c r="G1128" s="1" t="s">
        <v>393</v>
      </c>
      <c r="H1128" s="15" t="s">
        <v>138</v>
      </c>
      <c r="I1128" s="4" t="n">
        <v>1476</v>
      </c>
      <c r="J1128" s="4" t="n">
        <v>22610</v>
      </c>
      <c r="K1128" s="5" t="n">
        <v>15.3184281842818</v>
      </c>
    </row>
    <row r="1129" customFormat="false" ht="13.5" hidden="false" customHeight="false" outlineLevel="0" collapsed="false">
      <c r="A1129" s="2" t="n">
        <v>1740</v>
      </c>
      <c r="B1129" s="15" t="s">
        <v>23</v>
      </c>
      <c r="C1129" s="15" t="s">
        <v>19</v>
      </c>
      <c r="D1129" s="3" t="n">
        <v>0.256944444444444</v>
      </c>
      <c r="E1129" s="3" t="n">
        <v>0.375</v>
      </c>
      <c r="G1129" s="1" t="s">
        <v>393</v>
      </c>
      <c r="H1129" s="15" t="s">
        <v>40</v>
      </c>
      <c r="I1129" s="4" t="n">
        <v>1476</v>
      </c>
      <c r="J1129" s="4" t="n">
        <v>23710</v>
      </c>
      <c r="K1129" s="5" t="n">
        <v>16.0636856368564</v>
      </c>
    </row>
    <row r="1130" customFormat="false" ht="13.5" hidden="false" customHeight="false" outlineLevel="0" collapsed="false">
      <c r="A1130" s="2" t="n">
        <v>1741</v>
      </c>
      <c r="B1130" s="15" t="s">
        <v>23</v>
      </c>
      <c r="C1130" s="15" t="s">
        <v>19</v>
      </c>
      <c r="D1130" s="3" t="n">
        <v>0.256944444444444</v>
      </c>
      <c r="E1130" s="3" t="n">
        <v>0.375</v>
      </c>
      <c r="G1130" s="1" t="s">
        <v>393</v>
      </c>
      <c r="H1130" s="15" t="s">
        <v>217</v>
      </c>
      <c r="I1130" s="4" t="n">
        <v>1476</v>
      </c>
      <c r="J1130" s="4" t="n">
        <v>27310</v>
      </c>
      <c r="K1130" s="5" t="n">
        <v>18.5027100271003</v>
      </c>
    </row>
    <row r="1131" customFormat="false" ht="13.5" hidden="false" customHeight="false" outlineLevel="0" collapsed="false">
      <c r="A1131" s="2" t="n">
        <v>1742</v>
      </c>
      <c r="B1131" s="15" t="s">
        <v>23</v>
      </c>
      <c r="C1131" s="15" t="s">
        <v>19</v>
      </c>
      <c r="D1131" s="3" t="n">
        <v>0.256944444444444</v>
      </c>
      <c r="E1131" s="3" t="n">
        <v>0.375</v>
      </c>
      <c r="G1131" s="1" t="s">
        <v>393</v>
      </c>
      <c r="H1131" s="15" t="s">
        <v>94</v>
      </c>
      <c r="I1131" s="4" t="n">
        <v>3352</v>
      </c>
      <c r="J1131" s="4" t="n">
        <v>61310</v>
      </c>
      <c r="K1131" s="5" t="n">
        <v>18.2905727923628</v>
      </c>
    </row>
    <row r="1132" customFormat="false" ht="13.5" hidden="false" customHeight="false" outlineLevel="0" collapsed="false">
      <c r="A1132" s="2" t="n">
        <v>1743</v>
      </c>
      <c r="B1132" s="15" t="s">
        <v>23</v>
      </c>
      <c r="C1132" s="15" t="s">
        <v>19</v>
      </c>
      <c r="D1132" s="3" t="n">
        <v>0.256944444444444</v>
      </c>
      <c r="E1132" s="3" t="n">
        <v>0.375</v>
      </c>
      <c r="G1132" s="1" t="s">
        <v>393</v>
      </c>
      <c r="H1132" s="15" t="s">
        <v>338</v>
      </c>
      <c r="I1132" s="4" t="n">
        <v>3352</v>
      </c>
      <c r="J1132" s="4" t="n">
        <v>55860</v>
      </c>
      <c r="K1132" s="5" t="n">
        <v>16.6646778042959</v>
      </c>
    </row>
    <row r="1133" customFormat="false" ht="13.5" hidden="false" customHeight="false" outlineLevel="0" collapsed="false">
      <c r="A1133" s="2" t="n">
        <v>1744</v>
      </c>
      <c r="B1133" s="15" t="s">
        <v>23</v>
      </c>
      <c r="C1133" s="15" t="s">
        <v>19</v>
      </c>
      <c r="D1133" s="3" t="n">
        <v>0.256944444444444</v>
      </c>
      <c r="E1133" s="3" t="n">
        <v>0.375</v>
      </c>
      <c r="G1133" s="1" t="s">
        <v>393</v>
      </c>
      <c r="H1133" s="15" t="s">
        <v>339</v>
      </c>
      <c r="I1133" s="4" t="n">
        <v>3352</v>
      </c>
      <c r="J1133" s="4" t="n">
        <v>41810</v>
      </c>
      <c r="K1133" s="5" t="n">
        <v>12.4731503579952</v>
      </c>
    </row>
    <row r="1134" customFormat="false" ht="13.5" hidden="false" customHeight="false" outlineLevel="0" collapsed="false">
      <c r="A1134" s="2" t="n">
        <v>1745</v>
      </c>
      <c r="B1134" s="15" t="s">
        <v>23</v>
      </c>
      <c r="C1134" s="15" t="s">
        <v>19</v>
      </c>
      <c r="D1134" s="3" t="n">
        <v>0.256944444444444</v>
      </c>
      <c r="E1134" s="3" t="n">
        <v>0.375</v>
      </c>
      <c r="G1134" s="1" t="s">
        <v>393</v>
      </c>
      <c r="H1134" s="15" t="s">
        <v>340</v>
      </c>
      <c r="I1134" s="4" t="n">
        <v>2860</v>
      </c>
      <c r="J1134" s="4" t="n">
        <v>36460</v>
      </c>
      <c r="K1134" s="5" t="n">
        <v>12.7482517482517</v>
      </c>
    </row>
    <row r="1135" customFormat="false" ht="13.5" hidden="false" customHeight="false" outlineLevel="0" collapsed="false">
      <c r="A1135" s="2" t="n">
        <v>1746</v>
      </c>
      <c r="B1135" s="15" t="s">
        <v>23</v>
      </c>
      <c r="C1135" s="15" t="s">
        <v>19</v>
      </c>
      <c r="D1135" s="3" t="n">
        <v>0.277777777777778</v>
      </c>
      <c r="E1135" s="3" t="n">
        <v>0.392361111111111</v>
      </c>
      <c r="G1135" s="1" t="s">
        <v>394</v>
      </c>
      <c r="H1135" s="15" t="s">
        <v>88</v>
      </c>
      <c r="I1135" s="4" t="n">
        <v>1876</v>
      </c>
      <c r="J1135" s="4" t="n">
        <v>36710</v>
      </c>
      <c r="K1135" s="5" t="n">
        <v>19.5682302771855</v>
      </c>
    </row>
    <row r="1136" customFormat="false" ht="13.5" hidden="false" customHeight="false" outlineLevel="0" collapsed="false">
      <c r="A1136" s="2" t="n">
        <v>1747</v>
      </c>
      <c r="B1136" s="15" t="s">
        <v>23</v>
      </c>
      <c r="C1136" s="15" t="s">
        <v>19</v>
      </c>
      <c r="D1136" s="3" t="n">
        <v>0.277777777777778</v>
      </c>
      <c r="E1136" s="3" t="n">
        <v>0.392361111111111</v>
      </c>
      <c r="G1136" s="1" t="s">
        <v>394</v>
      </c>
      <c r="H1136" s="15" t="s">
        <v>69</v>
      </c>
      <c r="I1136" s="4" t="n">
        <v>1876</v>
      </c>
      <c r="J1136" s="4" t="n">
        <v>37010</v>
      </c>
      <c r="K1136" s="5" t="n">
        <v>19.728144989339</v>
      </c>
    </row>
    <row r="1137" customFormat="false" ht="13.5" hidden="false" customHeight="false" outlineLevel="0" collapsed="false">
      <c r="A1137" s="2" t="n">
        <v>1748</v>
      </c>
      <c r="B1137" s="15" t="s">
        <v>23</v>
      </c>
      <c r="C1137" s="15" t="s">
        <v>19</v>
      </c>
      <c r="D1137" s="3" t="n">
        <v>0.277777777777778</v>
      </c>
      <c r="E1137" s="3" t="n">
        <v>0.392361111111111</v>
      </c>
      <c r="G1137" s="1" t="s">
        <v>394</v>
      </c>
      <c r="H1137" s="15" t="s">
        <v>22</v>
      </c>
      <c r="I1137" s="4" t="n">
        <v>1476</v>
      </c>
      <c r="J1137" s="4" t="n">
        <v>19510</v>
      </c>
      <c r="K1137" s="5" t="n">
        <v>13.2181571815718</v>
      </c>
    </row>
    <row r="1138" customFormat="false" ht="13.5" hidden="false" customHeight="false" outlineLevel="0" collapsed="false">
      <c r="A1138" s="2" t="n">
        <v>1749</v>
      </c>
      <c r="B1138" s="15" t="s">
        <v>23</v>
      </c>
      <c r="C1138" s="15" t="s">
        <v>19</v>
      </c>
      <c r="D1138" s="3" t="n">
        <v>0.277777777777778</v>
      </c>
      <c r="E1138" s="3" t="n">
        <v>0.392361111111111</v>
      </c>
      <c r="G1138" s="1" t="s">
        <v>394</v>
      </c>
      <c r="H1138" s="15" t="s">
        <v>49</v>
      </c>
      <c r="I1138" s="4" t="n">
        <v>1476</v>
      </c>
      <c r="J1138" s="4" t="n">
        <v>20510</v>
      </c>
      <c r="K1138" s="5" t="n">
        <v>13.8956639566396</v>
      </c>
    </row>
    <row r="1139" customFormat="false" ht="13.5" hidden="false" customHeight="false" outlineLevel="0" collapsed="false">
      <c r="A1139" s="2" t="n">
        <v>1750</v>
      </c>
      <c r="B1139" s="15" t="s">
        <v>23</v>
      </c>
      <c r="C1139" s="15" t="s">
        <v>19</v>
      </c>
      <c r="D1139" s="3" t="n">
        <v>0.277777777777778</v>
      </c>
      <c r="E1139" s="3" t="n">
        <v>0.392361111111111</v>
      </c>
      <c r="G1139" s="1" t="s">
        <v>394</v>
      </c>
      <c r="H1139" s="15" t="s">
        <v>138</v>
      </c>
      <c r="I1139" s="4" t="n">
        <v>1476</v>
      </c>
      <c r="J1139" s="4" t="n">
        <v>22610</v>
      </c>
      <c r="K1139" s="5" t="n">
        <v>15.3184281842818</v>
      </c>
    </row>
    <row r="1140" customFormat="false" ht="13.5" hidden="false" customHeight="false" outlineLevel="0" collapsed="false">
      <c r="A1140" s="2" t="n">
        <v>1751</v>
      </c>
      <c r="B1140" s="15" t="s">
        <v>23</v>
      </c>
      <c r="C1140" s="15" t="s">
        <v>19</v>
      </c>
      <c r="D1140" s="3" t="n">
        <v>0.277777777777778</v>
      </c>
      <c r="E1140" s="3" t="n">
        <v>0.392361111111111</v>
      </c>
      <c r="G1140" s="1" t="s">
        <v>394</v>
      </c>
      <c r="H1140" s="15" t="s">
        <v>40</v>
      </c>
      <c r="I1140" s="4" t="n">
        <v>1476</v>
      </c>
      <c r="J1140" s="4" t="n">
        <v>23710</v>
      </c>
      <c r="K1140" s="5" t="n">
        <v>16.0636856368564</v>
      </c>
    </row>
    <row r="1141" customFormat="false" ht="13.5" hidden="false" customHeight="false" outlineLevel="0" collapsed="false">
      <c r="A1141" s="2" t="n">
        <v>1752</v>
      </c>
      <c r="B1141" s="15" t="s">
        <v>23</v>
      </c>
      <c r="C1141" s="15" t="s">
        <v>19</v>
      </c>
      <c r="D1141" s="3" t="n">
        <v>0.277777777777778</v>
      </c>
      <c r="E1141" s="3" t="n">
        <v>0.392361111111111</v>
      </c>
      <c r="G1141" s="1" t="s">
        <v>394</v>
      </c>
      <c r="H1141" s="15" t="s">
        <v>217</v>
      </c>
      <c r="I1141" s="4" t="n">
        <v>1476</v>
      </c>
      <c r="J1141" s="4" t="n">
        <v>27310</v>
      </c>
      <c r="K1141" s="5" t="n">
        <v>18.5027100271003</v>
      </c>
    </row>
    <row r="1142" customFormat="false" ht="13.5" hidden="false" customHeight="false" outlineLevel="0" collapsed="false">
      <c r="A1142" s="2" t="n">
        <v>1753</v>
      </c>
      <c r="B1142" s="15" t="s">
        <v>23</v>
      </c>
      <c r="C1142" s="15" t="s">
        <v>19</v>
      </c>
      <c r="D1142" s="3" t="n">
        <v>0.277777777777778</v>
      </c>
      <c r="E1142" s="3" t="n">
        <v>0.392361111111111</v>
      </c>
      <c r="G1142" s="1" t="s">
        <v>394</v>
      </c>
      <c r="H1142" s="15" t="s">
        <v>94</v>
      </c>
      <c r="I1142" s="4" t="n">
        <v>3352</v>
      </c>
      <c r="J1142" s="4" t="n">
        <v>61310</v>
      </c>
      <c r="K1142" s="5" t="n">
        <v>18.2905727923628</v>
      </c>
    </row>
    <row r="1143" customFormat="false" ht="13.5" hidden="false" customHeight="false" outlineLevel="0" collapsed="false">
      <c r="A1143" s="2" t="n">
        <v>1754</v>
      </c>
      <c r="B1143" s="15" t="s">
        <v>23</v>
      </c>
      <c r="C1143" s="15" t="s">
        <v>19</v>
      </c>
      <c r="D1143" s="3" t="n">
        <v>0.277777777777778</v>
      </c>
      <c r="E1143" s="3" t="n">
        <v>0.392361111111111</v>
      </c>
      <c r="G1143" s="1" t="s">
        <v>394</v>
      </c>
      <c r="H1143" s="15" t="s">
        <v>338</v>
      </c>
      <c r="I1143" s="4" t="n">
        <v>3352</v>
      </c>
      <c r="J1143" s="4" t="n">
        <v>55860</v>
      </c>
      <c r="K1143" s="5" t="n">
        <v>16.6646778042959</v>
      </c>
    </row>
    <row r="1144" customFormat="false" ht="13.5" hidden="false" customHeight="false" outlineLevel="0" collapsed="false">
      <c r="A1144" s="2" t="n">
        <v>1755</v>
      </c>
      <c r="B1144" s="15" t="s">
        <v>23</v>
      </c>
      <c r="C1144" s="15" t="s">
        <v>19</v>
      </c>
      <c r="D1144" s="3" t="n">
        <v>0.277777777777778</v>
      </c>
      <c r="E1144" s="3" t="n">
        <v>0.392361111111111</v>
      </c>
      <c r="G1144" s="1" t="s">
        <v>394</v>
      </c>
      <c r="H1144" s="15" t="s">
        <v>339</v>
      </c>
      <c r="I1144" s="4" t="n">
        <v>3352</v>
      </c>
      <c r="J1144" s="4" t="n">
        <v>41810</v>
      </c>
      <c r="K1144" s="5" t="n">
        <v>12.4731503579952</v>
      </c>
    </row>
    <row r="1145" customFormat="false" ht="13.5" hidden="false" customHeight="false" outlineLevel="0" collapsed="false">
      <c r="A1145" s="2" t="n">
        <v>1756</v>
      </c>
      <c r="B1145" s="15" t="s">
        <v>23</v>
      </c>
      <c r="C1145" s="15" t="s">
        <v>19</v>
      </c>
      <c r="D1145" s="3" t="n">
        <v>0.277777777777778</v>
      </c>
      <c r="E1145" s="3" t="n">
        <v>0.392361111111111</v>
      </c>
      <c r="G1145" s="1" t="s">
        <v>394</v>
      </c>
      <c r="H1145" s="15" t="s">
        <v>340</v>
      </c>
      <c r="I1145" s="4" t="n">
        <v>2860</v>
      </c>
      <c r="J1145" s="4" t="n">
        <v>36460</v>
      </c>
      <c r="K1145" s="5" t="n">
        <v>12.7482517482517</v>
      </c>
    </row>
    <row r="1146" customFormat="false" ht="13.5" hidden="false" customHeight="false" outlineLevel="0" collapsed="false">
      <c r="A1146" s="2" t="n">
        <v>1757</v>
      </c>
      <c r="B1146" s="15" t="s">
        <v>23</v>
      </c>
      <c r="C1146" s="15" t="s">
        <v>19</v>
      </c>
      <c r="D1146" s="3" t="n">
        <v>0.315972222222222</v>
      </c>
      <c r="E1146" s="3" t="n">
        <v>0.4375</v>
      </c>
      <c r="G1146" s="1" t="s">
        <v>395</v>
      </c>
      <c r="H1146" s="15" t="s">
        <v>88</v>
      </c>
      <c r="I1146" s="4" t="n">
        <v>1876</v>
      </c>
      <c r="J1146" s="4" t="n">
        <v>38110</v>
      </c>
      <c r="K1146" s="5" t="n">
        <v>20.3144989339019</v>
      </c>
    </row>
    <row r="1147" customFormat="false" ht="13.5" hidden="false" customHeight="false" outlineLevel="0" collapsed="false">
      <c r="A1147" s="2" t="n">
        <v>1758</v>
      </c>
      <c r="B1147" s="15" t="s">
        <v>23</v>
      </c>
      <c r="C1147" s="15" t="s">
        <v>19</v>
      </c>
      <c r="D1147" s="3" t="n">
        <v>0.315972222222222</v>
      </c>
      <c r="E1147" s="3" t="n">
        <v>0.4375</v>
      </c>
      <c r="G1147" s="1" t="s">
        <v>395</v>
      </c>
      <c r="H1147" s="15" t="s">
        <v>69</v>
      </c>
      <c r="I1147" s="4" t="n">
        <v>1876</v>
      </c>
      <c r="J1147" s="4" t="n">
        <v>38710</v>
      </c>
      <c r="K1147" s="5" t="n">
        <v>20.634328358209</v>
      </c>
    </row>
    <row r="1148" customFormat="false" ht="13.5" hidden="false" customHeight="false" outlineLevel="0" collapsed="false">
      <c r="A1148" s="2" t="n">
        <v>1759</v>
      </c>
      <c r="B1148" s="15" t="s">
        <v>23</v>
      </c>
      <c r="C1148" s="15" t="s">
        <v>19</v>
      </c>
      <c r="D1148" s="3" t="n">
        <v>0.315972222222222</v>
      </c>
      <c r="E1148" s="3" t="n">
        <v>0.4375</v>
      </c>
      <c r="G1148" s="1" t="s">
        <v>395</v>
      </c>
      <c r="H1148" s="15" t="s">
        <v>22</v>
      </c>
      <c r="I1148" s="4" t="n">
        <v>1476</v>
      </c>
      <c r="J1148" s="4" t="n">
        <v>21110</v>
      </c>
      <c r="K1148" s="5" t="n">
        <v>14.3021680216802</v>
      </c>
    </row>
    <row r="1149" customFormat="false" ht="13.5" hidden="false" customHeight="false" outlineLevel="0" collapsed="false">
      <c r="A1149" s="2" t="n">
        <v>1760</v>
      </c>
      <c r="B1149" s="15" t="s">
        <v>23</v>
      </c>
      <c r="C1149" s="15" t="s">
        <v>19</v>
      </c>
      <c r="D1149" s="3" t="n">
        <v>0.315972222222222</v>
      </c>
      <c r="E1149" s="3" t="n">
        <v>0.4375</v>
      </c>
      <c r="G1149" s="1" t="s">
        <v>395</v>
      </c>
      <c r="H1149" s="15" t="s">
        <v>49</v>
      </c>
      <c r="I1149" s="4" t="n">
        <v>1476</v>
      </c>
      <c r="J1149" s="4" t="n">
        <v>22210</v>
      </c>
      <c r="K1149" s="5" t="n">
        <v>15.0474254742547</v>
      </c>
    </row>
    <row r="1150" customFormat="false" ht="13.5" hidden="false" customHeight="false" outlineLevel="0" collapsed="false">
      <c r="A1150" s="2" t="n">
        <v>1761</v>
      </c>
      <c r="B1150" s="15" t="s">
        <v>23</v>
      </c>
      <c r="C1150" s="15" t="s">
        <v>19</v>
      </c>
      <c r="D1150" s="3" t="n">
        <v>0.315972222222222</v>
      </c>
      <c r="E1150" s="3" t="n">
        <v>0.4375</v>
      </c>
      <c r="G1150" s="1" t="s">
        <v>395</v>
      </c>
      <c r="H1150" s="15" t="s">
        <v>138</v>
      </c>
      <c r="I1150" s="4" t="n">
        <v>1476</v>
      </c>
      <c r="J1150" s="4" t="n">
        <v>24510</v>
      </c>
      <c r="K1150" s="5" t="n">
        <v>16.6056910569106</v>
      </c>
    </row>
    <row r="1151" customFormat="false" ht="13.5" hidden="false" customHeight="false" outlineLevel="0" collapsed="false">
      <c r="A1151" s="2" t="n">
        <v>1762</v>
      </c>
      <c r="B1151" s="15" t="s">
        <v>23</v>
      </c>
      <c r="C1151" s="15" t="s">
        <v>19</v>
      </c>
      <c r="D1151" s="3" t="n">
        <v>0.315972222222222</v>
      </c>
      <c r="E1151" s="3" t="n">
        <v>0.4375</v>
      </c>
      <c r="G1151" s="1" t="s">
        <v>395</v>
      </c>
      <c r="H1151" s="15" t="s">
        <v>40</v>
      </c>
      <c r="I1151" s="4" t="n">
        <v>1476</v>
      </c>
      <c r="J1151" s="4" t="n">
        <v>25710</v>
      </c>
      <c r="K1151" s="5" t="n">
        <v>17.4186991869919</v>
      </c>
    </row>
    <row r="1152" customFormat="false" ht="13.5" hidden="false" customHeight="false" outlineLevel="0" collapsed="false">
      <c r="A1152" s="2" t="n">
        <v>1763</v>
      </c>
      <c r="B1152" s="15" t="s">
        <v>23</v>
      </c>
      <c r="C1152" s="15" t="s">
        <v>19</v>
      </c>
      <c r="D1152" s="3" t="n">
        <v>0.315972222222222</v>
      </c>
      <c r="E1152" s="3" t="n">
        <v>0.4375</v>
      </c>
      <c r="G1152" s="1" t="s">
        <v>395</v>
      </c>
      <c r="H1152" s="15" t="s">
        <v>217</v>
      </c>
      <c r="I1152" s="4" t="n">
        <v>1476</v>
      </c>
      <c r="J1152" s="4" t="n">
        <v>29210</v>
      </c>
      <c r="K1152" s="5" t="n">
        <v>19.789972899729</v>
      </c>
    </row>
    <row r="1153" customFormat="false" ht="13.5" hidden="false" customHeight="false" outlineLevel="0" collapsed="false">
      <c r="A1153" s="2" t="n">
        <v>1764</v>
      </c>
      <c r="B1153" s="15" t="s">
        <v>23</v>
      </c>
      <c r="C1153" s="15" t="s">
        <v>19</v>
      </c>
      <c r="D1153" s="3" t="n">
        <v>0.315972222222222</v>
      </c>
      <c r="E1153" s="3" t="n">
        <v>0.4375</v>
      </c>
      <c r="G1153" s="1" t="s">
        <v>395</v>
      </c>
      <c r="H1153" s="15" t="s">
        <v>94</v>
      </c>
      <c r="I1153" s="4" t="n">
        <v>3352</v>
      </c>
      <c r="J1153" s="4" t="n">
        <v>61310</v>
      </c>
      <c r="K1153" s="5" t="n">
        <v>18.2905727923628</v>
      </c>
    </row>
    <row r="1154" customFormat="false" ht="13.5" hidden="false" customHeight="false" outlineLevel="0" collapsed="false">
      <c r="A1154" s="2" t="n">
        <v>1765</v>
      </c>
      <c r="B1154" s="15" t="s">
        <v>23</v>
      </c>
      <c r="C1154" s="15" t="s">
        <v>19</v>
      </c>
      <c r="D1154" s="3" t="n">
        <v>0.315972222222222</v>
      </c>
      <c r="E1154" s="3" t="n">
        <v>0.4375</v>
      </c>
      <c r="G1154" s="1" t="s">
        <v>395</v>
      </c>
      <c r="H1154" s="15" t="s">
        <v>338</v>
      </c>
      <c r="I1154" s="4" t="n">
        <v>3352</v>
      </c>
      <c r="J1154" s="4" t="n">
        <v>55860</v>
      </c>
      <c r="K1154" s="5" t="n">
        <v>16.6646778042959</v>
      </c>
    </row>
    <row r="1155" customFormat="false" ht="13.5" hidden="false" customHeight="false" outlineLevel="0" collapsed="false">
      <c r="A1155" s="2" t="n">
        <v>1766</v>
      </c>
      <c r="B1155" s="15" t="s">
        <v>23</v>
      </c>
      <c r="C1155" s="15" t="s">
        <v>19</v>
      </c>
      <c r="D1155" s="3" t="n">
        <v>0.315972222222222</v>
      </c>
      <c r="E1155" s="3" t="n">
        <v>0.4375</v>
      </c>
      <c r="G1155" s="1" t="s">
        <v>395</v>
      </c>
      <c r="H1155" s="15" t="s">
        <v>339</v>
      </c>
      <c r="I1155" s="4" t="n">
        <v>3352</v>
      </c>
      <c r="J1155" s="4" t="n">
        <v>41810</v>
      </c>
      <c r="K1155" s="5" t="n">
        <v>12.4731503579952</v>
      </c>
    </row>
    <row r="1156" customFormat="false" ht="13.5" hidden="false" customHeight="false" outlineLevel="0" collapsed="false">
      <c r="A1156" s="2" t="n">
        <v>1767</v>
      </c>
      <c r="B1156" s="15" t="s">
        <v>23</v>
      </c>
      <c r="C1156" s="15" t="s">
        <v>19</v>
      </c>
      <c r="D1156" s="3" t="n">
        <v>0.315972222222222</v>
      </c>
      <c r="E1156" s="3" t="n">
        <v>0.4375</v>
      </c>
      <c r="G1156" s="1" t="s">
        <v>395</v>
      </c>
      <c r="H1156" s="15" t="s">
        <v>340</v>
      </c>
      <c r="I1156" s="4" t="n">
        <v>2860</v>
      </c>
      <c r="J1156" s="4" t="n">
        <v>36460</v>
      </c>
      <c r="K1156" s="5" t="n">
        <v>12.7482517482517</v>
      </c>
    </row>
    <row r="1157" customFormat="false" ht="13.5" hidden="false" customHeight="false" outlineLevel="0" collapsed="false">
      <c r="A1157" s="2" t="n">
        <v>1768</v>
      </c>
      <c r="B1157" s="15" t="s">
        <v>23</v>
      </c>
      <c r="C1157" s="15" t="s">
        <v>19</v>
      </c>
      <c r="D1157" s="3" t="n">
        <v>0.357638888888889</v>
      </c>
      <c r="E1157" s="3" t="n">
        <v>0.475694444444444</v>
      </c>
      <c r="G1157" s="1" t="s">
        <v>396</v>
      </c>
      <c r="H1157" s="15" t="s">
        <v>88</v>
      </c>
      <c r="I1157" s="4" t="n">
        <v>1876</v>
      </c>
      <c r="J1157" s="4" t="n">
        <v>38410</v>
      </c>
      <c r="K1157" s="5" t="n">
        <v>20.4744136460554</v>
      </c>
    </row>
    <row r="1158" customFormat="false" ht="13.5" hidden="false" customHeight="false" outlineLevel="0" collapsed="false">
      <c r="A1158" s="2" t="n">
        <v>1769</v>
      </c>
      <c r="B1158" s="15" t="s">
        <v>23</v>
      </c>
      <c r="C1158" s="15" t="s">
        <v>19</v>
      </c>
      <c r="D1158" s="3" t="n">
        <v>0.357638888888889</v>
      </c>
      <c r="E1158" s="3" t="n">
        <v>0.475694444444444</v>
      </c>
      <c r="G1158" s="1" t="s">
        <v>396</v>
      </c>
      <c r="H1158" s="15" t="s">
        <v>69</v>
      </c>
      <c r="I1158" s="4" t="n">
        <v>1876</v>
      </c>
      <c r="J1158" s="4" t="n">
        <v>49710</v>
      </c>
      <c r="K1158" s="5" t="n">
        <v>26.497867803838</v>
      </c>
    </row>
    <row r="1159" customFormat="false" ht="13.5" hidden="false" customHeight="false" outlineLevel="0" collapsed="false">
      <c r="A1159" s="2" t="n">
        <v>1770</v>
      </c>
      <c r="B1159" s="15" t="s">
        <v>23</v>
      </c>
      <c r="C1159" s="15" t="s">
        <v>19</v>
      </c>
      <c r="D1159" s="3" t="n">
        <v>0.357638888888889</v>
      </c>
      <c r="E1159" s="3" t="n">
        <v>0.475694444444444</v>
      </c>
      <c r="G1159" s="1" t="s">
        <v>396</v>
      </c>
      <c r="H1159" s="15" t="s">
        <v>94</v>
      </c>
      <c r="I1159" s="4" t="n">
        <v>3352</v>
      </c>
      <c r="J1159" s="4" t="n">
        <v>61310</v>
      </c>
      <c r="K1159" s="5" t="n">
        <v>18.2905727923628</v>
      </c>
    </row>
    <row r="1160" customFormat="false" ht="13.5" hidden="false" customHeight="false" outlineLevel="0" collapsed="false">
      <c r="A1160" s="2" t="n">
        <v>1771</v>
      </c>
      <c r="B1160" s="15" t="s">
        <v>23</v>
      </c>
      <c r="C1160" s="15" t="s">
        <v>19</v>
      </c>
      <c r="D1160" s="3" t="n">
        <v>0.357638888888889</v>
      </c>
      <c r="E1160" s="3" t="n">
        <v>0.475694444444444</v>
      </c>
      <c r="G1160" s="1" t="s">
        <v>396</v>
      </c>
      <c r="H1160" s="15" t="s">
        <v>338</v>
      </c>
      <c r="I1160" s="4" t="n">
        <v>3352</v>
      </c>
      <c r="J1160" s="4" t="n">
        <v>55860</v>
      </c>
      <c r="K1160" s="5" t="n">
        <v>16.6646778042959</v>
      </c>
    </row>
    <row r="1161" customFormat="false" ht="13.5" hidden="false" customHeight="false" outlineLevel="0" collapsed="false">
      <c r="A1161" s="2" t="n">
        <v>1772</v>
      </c>
      <c r="B1161" s="15" t="s">
        <v>23</v>
      </c>
      <c r="C1161" s="15" t="s">
        <v>19</v>
      </c>
      <c r="D1161" s="3" t="n">
        <v>0.357638888888889</v>
      </c>
      <c r="E1161" s="3" t="n">
        <v>0.475694444444444</v>
      </c>
      <c r="G1161" s="1" t="s">
        <v>396</v>
      </c>
      <c r="H1161" s="15" t="s">
        <v>339</v>
      </c>
      <c r="I1161" s="4" t="n">
        <v>3352</v>
      </c>
      <c r="J1161" s="4" t="n">
        <v>41810</v>
      </c>
      <c r="K1161" s="5" t="n">
        <v>12.4731503579952</v>
      </c>
    </row>
    <row r="1162" customFormat="false" ht="13.5" hidden="false" customHeight="false" outlineLevel="0" collapsed="false">
      <c r="A1162" s="2" t="n">
        <v>1773</v>
      </c>
      <c r="B1162" s="15" t="s">
        <v>23</v>
      </c>
      <c r="C1162" s="15" t="s">
        <v>19</v>
      </c>
      <c r="D1162" s="3" t="n">
        <v>0.357638888888889</v>
      </c>
      <c r="E1162" s="3" t="n">
        <v>0.475694444444444</v>
      </c>
      <c r="G1162" s="1" t="s">
        <v>396</v>
      </c>
      <c r="H1162" s="15" t="s">
        <v>340</v>
      </c>
      <c r="I1162" s="4" t="n">
        <v>2860</v>
      </c>
      <c r="J1162" s="4" t="n">
        <v>36460</v>
      </c>
      <c r="K1162" s="5" t="n">
        <v>12.7482517482517</v>
      </c>
    </row>
    <row r="1163" customFormat="false" ht="13.5" hidden="false" customHeight="false" outlineLevel="0" collapsed="false">
      <c r="A1163" s="2" t="n">
        <v>1774</v>
      </c>
      <c r="B1163" s="15" t="s">
        <v>23</v>
      </c>
      <c r="C1163" s="15" t="s">
        <v>19</v>
      </c>
      <c r="D1163" s="3" t="n">
        <v>0.385416666666667</v>
      </c>
      <c r="E1163" s="3" t="n">
        <v>0.506944444444444</v>
      </c>
      <c r="G1163" s="1" t="s">
        <v>397</v>
      </c>
      <c r="H1163" s="15" t="s">
        <v>88</v>
      </c>
      <c r="I1163" s="4" t="n">
        <v>1876</v>
      </c>
      <c r="J1163" s="4" t="n">
        <v>38410</v>
      </c>
      <c r="K1163" s="5" t="n">
        <v>20.4744136460554</v>
      </c>
    </row>
    <row r="1164" customFormat="false" ht="13.5" hidden="false" customHeight="false" outlineLevel="0" collapsed="false">
      <c r="A1164" s="2" t="n">
        <v>1775</v>
      </c>
      <c r="B1164" s="15" t="s">
        <v>23</v>
      </c>
      <c r="C1164" s="15" t="s">
        <v>19</v>
      </c>
      <c r="D1164" s="3" t="n">
        <v>0.385416666666667</v>
      </c>
      <c r="E1164" s="3" t="n">
        <v>0.506944444444444</v>
      </c>
      <c r="G1164" s="1" t="s">
        <v>397</v>
      </c>
      <c r="H1164" s="15" t="s">
        <v>69</v>
      </c>
      <c r="I1164" s="4" t="n">
        <v>1876</v>
      </c>
      <c r="J1164" s="4" t="n">
        <v>49710</v>
      </c>
      <c r="K1164" s="5" t="n">
        <v>26.497867803838</v>
      </c>
    </row>
    <row r="1165" customFormat="false" ht="13.5" hidden="false" customHeight="false" outlineLevel="0" collapsed="false">
      <c r="A1165" s="2" t="n">
        <v>1776</v>
      </c>
      <c r="B1165" s="15" t="s">
        <v>23</v>
      </c>
      <c r="C1165" s="15" t="s">
        <v>19</v>
      </c>
      <c r="D1165" s="3" t="n">
        <v>0.385416666666667</v>
      </c>
      <c r="E1165" s="3" t="n">
        <v>0.506944444444444</v>
      </c>
      <c r="G1165" s="1" t="s">
        <v>397</v>
      </c>
      <c r="H1165" s="15" t="s">
        <v>94</v>
      </c>
      <c r="I1165" s="4" t="n">
        <v>3352</v>
      </c>
      <c r="J1165" s="4" t="n">
        <v>61310</v>
      </c>
      <c r="K1165" s="5" t="n">
        <v>18.2905727923628</v>
      </c>
    </row>
    <row r="1166" customFormat="false" ht="13.5" hidden="false" customHeight="false" outlineLevel="0" collapsed="false">
      <c r="A1166" s="2" t="n">
        <v>1777</v>
      </c>
      <c r="B1166" s="15" t="s">
        <v>23</v>
      </c>
      <c r="C1166" s="15" t="s">
        <v>19</v>
      </c>
      <c r="D1166" s="3" t="n">
        <v>0.385416666666667</v>
      </c>
      <c r="E1166" s="3" t="n">
        <v>0.506944444444444</v>
      </c>
      <c r="G1166" s="1" t="s">
        <v>397</v>
      </c>
      <c r="H1166" s="15" t="s">
        <v>338</v>
      </c>
      <c r="I1166" s="4" t="n">
        <v>3352</v>
      </c>
      <c r="J1166" s="4" t="n">
        <v>55860</v>
      </c>
      <c r="K1166" s="5" t="n">
        <v>16.6646778042959</v>
      </c>
    </row>
    <row r="1167" customFormat="false" ht="13.5" hidden="false" customHeight="false" outlineLevel="0" collapsed="false">
      <c r="A1167" s="2" t="n">
        <v>1778</v>
      </c>
      <c r="B1167" s="15" t="s">
        <v>23</v>
      </c>
      <c r="C1167" s="15" t="s">
        <v>19</v>
      </c>
      <c r="D1167" s="3" t="n">
        <v>0.385416666666667</v>
      </c>
      <c r="E1167" s="3" t="n">
        <v>0.506944444444444</v>
      </c>
      <c r="G1167" s="1" t="s">
        <v>397</v>
      </c>
      <c r="H1167" s="15" t="s">
        <v>339</v>
      </c>
      <c r="I1167" s="4" t="n">
        <v>3352</v>
      </c>
      <c r="J1167" s="4" t="n">
        <v>41810</v>
      </c>
      <c r="K1167" s="5" t="n">
        <v>12.4731503579952</v>
      </c>
    </row>
    <row r="1168" customFormat="false" ht="13.5" hidden="false" customHeight="false" outlineLevel="0" collapsed="false">
      <c r="A1168" s="2" t="n">
        <v>1779</v>
      </c>
      <c r="B1168" s="15" t="s">
        <v>23</v>
      </c>
      <c r="C1168" s="15" t="s">
        <v>19</v>
      </c>
      <c r="D1168" s="3" t="n">
        <v>0.385416666666667</v>
      </c>
      <c r="E1168" s="3" t="n">
        <v>0.506944444444444</v>
      </c>
      <c r="G1168" s="1" t="s">
        <v>397</v>
      </c>
      <c r="H1168" s="15" t="s">
        <v>340</v>
      </c>
      <c r="I1168" s="4" t="n">
        <v>2860</v>
      </c>
      <c r="J1168" s="4" t="n">
        <v>36460</v>
      </c>
      <c r="K1168" s="5" t="n">
        <v>12.7482517482517</v>
      </c>
    </row>
    <row r="1169" customFormat="false" ht="13.5" hidden="false" customHeight="false" outlineLevel="0" collapsed="false">
      <c r="A1169" s="2" t="n">
        <v>1780</v>
      </c>
      <c r="B1169" s="15" t="s">
        <v>23</v>
      </c>
      <c r="C1169" s="15" t="s">
        <v>19</v>
      </c>
      <c r="D1169" s="3" t="n">
        <v>0.447916666666667</v>
      </c>
      <c r="E1169" s="3" t="n">
        <v>0.569444444444444</v>
      </c>
      <c r="G1169" s="1" t="s">
        <v>398</v>
      </c>
      <c r="H1169" s="15" t="s">
        <v>88</v>
      </c>
      <c r="I1169" s="4" t="n">
        <v>1876</v>
      </c>
      <c r="J1169" s="4" t="n">
        <v>38410</v>
      </c>
      <c r="K1169" s="5" t="n">
        <v>20.4744136460554</v>
      </c>
    </row>
    <row r="1170" customFormat="false" ht="13.5" hidden="false" customHeight="false" outlineLevel="0" collapsed="false">
      <c r="A1170" s="2" t="n">
        <v>1781</v>
      </c>
      <c r="B1170" s="15" t="s">
        <v>23</v>
      </c>
      <c r="C1170" s="15" t="s">
        <v>19</v>
      </c>
      <c r="D1170" s="3" t="n">
        <v>0.447916666666667</v>
      </c>
      <c r="E1170" s="3" t="n">
        <v>0.569444444444444</v>
      </c>
      <c r="G1170" s="1" t="s">
        <v>398</v>
      </c>
      <c r="H1170" s="15" t="s">
        <v>69</v>
      </c>
      <c r="I1170" s="4" t="n">
        <v>1876</v>
      </c>
      <c r="J1170" s="4" t="n">
        <v>49710</v>
      </c>
      <c r="K1170" s="5" t="n">
        <v>26.497867803838</v>
      </c>
    </row>
    <row r="1171" customFormat="false" ht="13.5" hidden="false" customHeight="false" outlineLevel="0" collapsed="false">
      <c r="A1171" s="2" t="n">
        <v>1782</v>
      </c>
      <c r="B1171" s="15" t="s">
        <v>23</v>
      </c>
      <c r="C1171" s="15" t="s">
        <v>19</v>
      </c>
      <c r="D1171" s="3" t="n">
        <v>0.447916666666667</v>
      </c>
      <c r="E1171" s="3" t="n">
        <v>0.569444444444444</v>
      </c>
      <c r="G1171" s="1" t="s">
        <v>398</v>
      </c>
      <c r="H1171" s="15" t="s">
        <v>94</v>
      </c>
      <c r="I1171" s="4" t="n">
        <v>3352</v>
      </c>
      <c r="J1171" s="4" t="n">
        <v>61310</v>
      </c>
      <c r="K1171" s="5" t="n">
        <v>18.2905727923628</v>
      </c>
    </row>
    <row r="1172" customFormat="false" ht="13.5" hidden="false" customHeight="false" outlineLevel="0" collapsed="false">
      <c r="A1172" s="2" t="n">
        <v>1783</v>
      </c>
      <c r="B1172" s="15" t="s">
        <v>23</v>
      </c>
      <c r="C1172" s="15" t="s">
        <v>19</v>
      </c>
      <c r="D1172" s="3" t="n">
        <v>0.447916666666667</v>
      </c>
      <c r="E1172" s="3" t="n">
        <v>0.569444444444444</v>
      </c>
      <c r="G1172" s="1" t="s">
        <v>398</v>
      </c>
      <c r="H1172" s="15" t="s">
        <v>338</v>
      </c>
      <c r="I1172" s="4" t="n">
        <v>3352</v>
      </c>
      <c r="J1172" s="4" t="n">
        <v>55860</v>
      </c>
      <c r="K1172" s="5" t="n">
        <v>16.6646778042959</v>
      </c>
    </row>
    <row r="1173" customFormat="false" ht="13.5" hidden="false" customHeight="false" outlineLevel="0" collapsed="false">
      <c r="A1173" s="2" t="n">
        <v>1784</v>
      </c>
      <c r="B1173" s="15" t="s">
        <v>23</v>
      </c>
      <c r="C1173" s="15" t="s">
        <v>19</v>
      </c>
      <c r="D1173" s="3" t="n">
        <v>0.447916666666667</v>
      </c>
      <c r="E1173" s="3" t="n">
        <v>0.569444444444444</v>
      </c>
      <c r="G1173" s="1" t="s">
        <v>398</v>
      </c>
      <c r="H1173" s="15" t="s">
        <v>339</v>
      </c>
      <c r="I1173" s="4" t="n">
        <v>3352</v>
      </c>
      <c r="J1173" s="4" t="n">
        <v>41810</v>
      </c>
      <c r="K1173" s="5" t="n">
        <v>12.4731503579952</v>
      </c>
    </row>
    <row r="1174" customFormat="false" ht="13.5" hidden="false" customHeight="false" outlineLevel="0" collapsed="false">
      <c r="A1174" s="2" t="n">
        <v>1785</v>
      </c>
      <c r="B1174" s="15" t="s">
        <v>23</v>
      </c>
      <c r="C1174" s="15" t="s">
        <v>19</v>
      </c>
      <c r="D1174" s="3" t="n">
        <v>0.447916666666667</v>
      </c>
      <c r="E1174" s="3" t="n">
        <v>0.569444444444444</v>
      </c>
      <c r="G1174" s="1" t="s">
        <v>398</v>
      </c>
      <c r="H1174" s="15" t="s">
        <v>340</v>
      </c>
      <c r="I1174" s="4" t="n">
        <v>2860</v>
      </c>
      <c r="J1174" s="4" t="n">
        <v>36460</v>
      </c>
      <c r="K1174" s="5" t="n">
        <v>12.7482517482517</v>
      </c>
    </row>
    <row r="1175" customFormat="false" ht="13.5" hidden="false" customHeight="false" outlineLevel="0" collapsed="false">
      <c r="A1175" s="2" t="n">
        <v>1786</v>
      </c>
      <c r="B1175" s="15" t="s">
        <v>23</v>
      </c>
      <c r="C1175" s="15" t="s">
        <v>19</v>
      </c>
      <c r="D1175" s="3" t="n">
        <v>0.46875</v>
      </c>
      <c r="E1175" s="3" t="n">
        <v>0.59375</v>
      </c>
      <c r="G1175" s="1" t="s">
        <v>399</v>
      </c>
      <c r="H1175" s="15" t="s">
        <v>88</v>
      </c>
      <c r="I1175" s="4" t="n">
        <v>1876</v>
      </c>
      <c r="J1175" s="4" t="n">
        <v>32310</v>
      </c>
      <c r="K1175" s="5" t="n">
        <v>17.2228144989339</v>
      </c>
    </row>
    <row r="1176" customFormat="false" ht="13.5" hidden="false" customHeight="false" outlineLevel="0" collapsed="false">
      <c r="A1176" s="2" t="n">
        <v>1787</v>
      </c>
      <c r="B1176" s="15" t="s">
        <v>23</v>
      </c>
      <c r="C1176" s="15" t="s">
        <v>19</v>
      </c>
      <c r="D1176" s="3" t="n">
        <v>0.46875</v>
      </c>
      <c r="E1176" s="3" t="n">
        <v>0.59375</v>
      </c>
      <c r="G1176" s="1" t="s">
        <v>399</v>
      </c>
      <c r="H1176" s="15" t="s">
        <v>69</v>
      </c>
      <c r="I1176" s="4" t="n">
        <v>1876</v>
      </c>
      <c r="J1176" s="4" t="n">
        <v>49710</v>
      </c>
      <c r="K1176" s="5" t="n">
        <v>26.497867803838</v>
      </c>
    </row>
    <row r="1177" customFormat="false" ht="13.5" hidden="false" customHeight="false" outlineLevel="0" collapsed="false">
      <c r="A1177" s="2" t="n">
        <v>1788</v>
      </c>
      <c r="B1177" s="15" t="s">
        <v>23</v>
      </c>
      <c r="C1177" s="15" t="s">
        <v>19</v>
      </c>
      <c r="D1177" s="3" t="n">
        <v>0.46875</v>
      </c>
      <c r="E1177" s="3" t="n">
        <v>0.59375</v>
      </c>
      <c r="G1177" s="1" t="s">
        <v>399</v>
      </c>
      <c r="H1177" s="15" t="s">
        <v>94</v>
      </c>
      <c r="I1177" s="4" t="n">
        <v>3352</v>
      </c>
      <c r="J1177" s="4" t="n">
        <v>61310</v>
      </c>
      <c r="K1177" s="5" t="n">
        <v>18.2905727923628</v>
      </c>
    </row>
    <row r="1178" customFormat="false" ht="13.5" hidden="false" customHeight="false" outlineLevel="0" collapsed="false">
      <c r="A1178" s="2" t="n">
        <v>1789</v>
      </c>
      <c r="B1178" s="15" t="s">
        <v>23</v>
      </c>
      <c r="C1178" s="15" t="s">
        <v>19</v>
      </c>
      <c r="D1178" s="3" t="n">
        <v>0.46875</v>
      </c>
      <c r="E1178" s="3" t="n">
        <v>0.59375</v>
      </c>
      <c r="G1178" s="1" t="s">
        <v>399</v>
      </c>
      <c r="H1178" s="15" t="s">
        <v>338</v>
      </c>
      <c r="I1178" s="4" t="n">
        <v>3352</v>
      </c>
      <c r="J1178" s="4" t="n">
        <v>55860</v>
      </c>
      <c r="K1178" s="5" t="n">
        <v>16.6646778042959</v>
      </c>
    </row>
    <row r="1179" customFormat="false" ht="13.5" hidden="false" customHeight="false" outlineLevel="0" collapsed="false">
      <c r="A1179" s="2" t="n">
        <v>1790</v>
      </c>
      <c r="B1179" s="15" t="s">
        <v>23</v>
      </c>
      <c r="C1179" s="15" t="s">
        <v>19</v>
      </c>
      <c r="D1179" s="3" t="n">
        <v>0.46875</v>
      </c>
      <c r="E1179" s="3" t="n">
        <v>0.59375</v>
      </c>
      <c r="G1179" s="1" t="s">
        <v>399</v>
      </c>
      <c r="H1179" s="15" t="s">
        <v>339</v>
      </c>
      <c r="I1179" s="4" t="n">
        <v>3352</v>
      </c>
      <c r="J1179" s="4" t="n">
        <v>41810</v>
      </c>
      <c r="K1179" s="5" t="n">
        <v>12.4731503579952</v>
      </c>
    </row>
    <row r="1180" customFormat="false" ht="13.5" hidden="false" customHeight="false" outlineLevel="0" collapsed="false">
      <c r="A1180" s="2" t="n">
        <v>1791</v>
      </c>
      <c r="B1180" s="15" t="s">
        <v>23</v>
      </c>
      <c r="C1180" s="15" t="s">
        <v>19</v>
      </c>
      <c r="D1180" s="3" t="n">
        <v>0.46875</v>
      </c>
      <c r="E1180" s="3" t="n">
        <v>0.59375</v>
      </c>
      <c r="G1180" s="1" t="s">
        <v>399</v>
      </c>
      <c r="H1180" s="15" t="s">
        <v>340</v>
      </c>
      <c r="I1180" s="4" t="n">
        <v>2860</v>
      </c>
      <c r="J1180" s="4" t="n">
        <v>36460</v>
      </c>
      <c r="K1180" s="5" t="n">
        <v>12.7482517482517</v>
      </c>
    </row>
    <row r="1181" customFormat="false" ht="13.5" hidden="false" customHeight="false" outlineLevel="0" collapsed="false">
      <c r="A1181" s="2" t="n">
        <v>1792</v>
      </c>
      <c r="B1181" s="15" t="s">
        <v>23</v>
      </c>
      <c r="C1181" s="15" t="s">
        <v>19</v>
      </c>
      <c r="D1181" s="3" t="n">
        <v>0.541666666666667</v>
      </c>
      <c r="E1181" s="3" t="n">
        <v>0.659722222222222</v>
      </c>
      <c r="G1181" s="1" t="s">
        <v>400</v>
      </c>
      <c r="H1181" s="15" t="s">
        <v>88</v>
      </c>
      <c r="I1181" s="4" t="n">
        <v>1876</v>
      </c>
      <c r="J1181" s="4" t="n">
        <v>32310</v>
      </c>
      <c r="K1181" s="5" t="n">
        <v>17.2228144989339</v>
      </c>
    </row>
    <row r="1182" customFormat="false" ht="13.5" hidden="false" customHeight="false" outlineLevel="0" collapsed="false">
      <c r="A1182" s="2" t="n">
        <v>1793</v>
      </c>
      <c r="B1182" s="15" t="s">
        <v>23</v>
      </c>
      <c r="C1182" s="15" t="s">
        <v>19</v>
      </c>
      <c r="D1182" s="3" t="n">
        <v>0.541666666666667</v>
      </c>
      <c r="E1182" s="3" t="n">
        <v>0.659722222222222</v>
      </c>
      <c r="G1182" s="1" t="s">
        <v>400</v>
      </c>
      <c r="H1182" s="15" t="s">
        <v>69</v>
      </c>
      <c r="I1182" s="4" t="n">
        <v>1876</v>
      </c>
      <c r="J1182" s="4" t="n">
        <v>34810</v>
      </c>
      <c r="K1182" s="5" t="n">
        <v>18.5554371002132</v>
      </c>
    </row>
    <row r="1183" customFormat="false" ht="13.5" hidden="false" customHeight="false" outlineLevel="0" collapsed="false">
      <c r="A1183" s="2" t="n">
        <v>1794</v>
      </c>
      <c r="B1183" s="15" t="s">
        <v>23</v>
      </c>
      <c r="C1183" s="15" t="s">
        <v>19</v>
      </c>
      <c r="D1183" s="3" t="n">
        <v>0.541666666666667</v>
      </c>
      <c r="E1183" s="3" t="n">
        <v>0.659722222222222</v>
      </c>
      <c r="G1183" s="1" t="s">
        <v>400</v>
      </c>
      <c r="H1183" s="15" t="s">
        <v>22</v>
      </c>
      <c r="I1183" s="4" t="n">
        <v>1476</v>
      </c>
      <c r="J1183" s="4" t="n">
        <v>13210</v>
      </c>
      <c r="K1183" s="5" t="n">
        <v>8.94986449864499</v>
      </c>
    </row>
    <row r="1184" customFormat="false" ht="13.5" hidden="false" customHeight="false" outlineLevel="0" collapsed="false">
      <c r="A1184" s="2" t="n">
        <v>1795</v>
      </c>
      <c r="B1184" s="15" t="s">
        <v>23</v>
      </c>
      <c r="C1184" s="15" t="s">
        <v>19</v>
      </c>
      <c r="D1184" s="3" t="n">
        <v>0.541666666666667</v>
      </c>
      <c r="E1184" s="3" t="n">
        <v>0.659722222222222</v>
      </c>
      <c r="G1184" s="1" t="s">
        <v>400</v>
      </c>
      <c r="H1184" s="15" t="s">
        <v>49</v>
      </c>
      <c r="I1184" s="4" t="n">
        <v>1476</v>
      </c>
      <c r="J1184" s="4" t="n">
        <v>18810</v>
      </c>
      <c r="K1184" s="5" t="n">
        <v>12.7439024390244</v>
      </c>
    </row>
    <row r="1185" customFormat="false" ht="13.5" hidden="false" customHeight="false" outlineLevel="0" collapsed="false">
      <c r="A1185" s="2" t="n">
        <v>1796</v>
      </c>
      <c r="B1185" s="15" t="s">
        <v>23</v>
      </c>
      <c r="C1185" s="15" t="s">
        <v>19</v>
      </c>
      <c r="D1185" s="3" t="n">
        <v>0.541666666666667</v>
      </c>
      <c r="E1185" s="3" t="n">
        <v>0.659722222222222</v>
      </c>
      <c r="G1185" s="1" t="s">
        <v>400</v>
      </c>
      <c r="H1185" s="15" t="s">
        <v>138</v>
      </c>
      <c r="I1185" s="4" t="n">
        <v>1476</v>
      </c>
      <c r="J1185" s="4" t="n">
        <v>20110</v>
      </c>
      <c r="K1185" s="5" t="n">
        <v>13.6246612466125</v>
      </c>
    </row>
    <row r="1186" customFormat="false" ht="13.5" hidden="false" customHeight="false" outlineLevel="0" collapsed="false">
      <c r="A1186" s="2" t="n">
        <v>1797</v>
      </c>
      <c r="B1186" s="15" t="s">
        <v>23</v>
      </c>
      <c r="C1186" s="15" t="s">
        <v>19</v>
      </c>
      <c r="D1186" s="3" t="n">
        <v>0.541666666666667</v>
      </c>
      <c r="E1186" s="3" t="n">
        <v>0.659722222222222</v>
      </c>
      <c r="G1186" s="1" t="s">
        <v>400</v>
      </c>
      <c r="H1186" s="15" t="s">
        <v>40</v>
      </c>
      <c r="I1186" s="4" t="n">
        <v>1476</v>
      </c>
      <c r="J1186" s="4" t="n">
        <v>21310</v>
      </c>
      <c r="K1186" s="5" t="n">
        <v>14.4376693766938</v>
      </c>
    </row>
    <row r="1187" customFormat="false" ht="13.5" hidden="false" customHeight="false" outlineLevel="0" collapsed="false">
      <c r="A1187" s="2" t="n">
        <v>1798</v>
      </c>
      <c r="B1187" s="15" t="s">
        <v>23</v>
      </c>
      <c r="C1187" s="15" t="s">
        <v>19</v>
      </c>
      <c r="D1187" s="3" t="n">
        <v>0.541666666666667</v>
      </c>
      <c r="E1187" s="3" t="n">
        <v>0.659722222222222</v>
      </c>
      <c r="G1187" s="1" t="s">
        <v>400</v>
      </c>
      <c r="H1187" s="15" t="s">
        <v>217</v>
      </c>
      <c r="I1187" s="4" t="n">
        <v>1476</v>
      </c>
      <c r="J1187" s="4" t="n">
        <v>23610</v>
      </c>
      <c r="K1187" s="5" t="n">
        <v>15.9959349593496</v>
      </c>
    </row>
    <row r="1188" customFormat="false" ht="13.5" hidden="false" customHeight="false" outlineLevel="0" collapsed="false">
      <c r="A1188" s="2" t="n">
        <v>1799</v>
      </c>
      <c r="B1188" s="15" t="s">
        <v>23</v>
      </c>
      <c r="C1188" s="15" t="s">
        <v>19</v>
      </c>
      <c r="D1188" s="3" t="n">
        <v>0.541666666666667</v>
      </c>
      <c r="E1188" s="3" t="n">
        <v>0.659722222222222</v>
      </c>
      <c r="G1188" s="1" t="s">
        <v>400</v>
      </c>
      <c r="H1188" s="15" t="s">
        <v>94</v>
      </c>
      <c r="I1188" s="4" t="n">
        <v>3352</v>
      </c>
      <c r="J1188" s="4" t="n">
        <v>61310</v>
      </c>
      <c r="K1188" s="5" t="n">
        <v>18.2905727923628</v>
      </c>
    </row>
    <row r="1189" customFormat="false" ht="13.5" hidden="false" customHeight="false" outlineLevel="0" collapsed="false">
      <c r="A1189" s="2" t="n">
        <v>1800</v>
      </c>
      <c r="B1189" s="15" t="s">
        <v>23</v>
      </c>
      <c r="C1189" s="15" t="s">
        <v>19</v>
      </c>
      <c r="D1189" s="3" t="n">
        <v>0.541666666666667</v>
      </c>
      <c r="E1189" s="3" t="n">
        <v>0.659722222222222</v>
      </c>
      <c r="G1189" s="1" t="s">
        <v>400</v>
      </c>
      <c r="H1189" s="15" t="s">
        <v>338</v>
      </c>
      <c r="I1189" s="4" t="n">
        <v>3352</v>
      </c>
      <c r="J1189" s="4" t="n">
        <v>55860</v>
      </c>
      <c r="K1189" s="5" t="n">
        <v>16.6646778042959</v>
      </c>
    </row>
    <row r="1190" customFormat="false" ht="13.5" hidden="false" customHeight="false" outlineLevel="0" collapsed="false">
      <c r="A1190" s="2" t="n">
        <v>1801</v>
      </c>
      <c r="B1190" s="15" t="s">
        <v>23</v>
      </c>
      <c r="C1190" s="15" t="s">
        <v>19</v>
      </c>
      <c r="D1190" s="3" t="n">
        <v>0.541666666666667</v>
      </c>
      <c r="E1190" s="3" t="n">
        <v>0.659722222222222</v>
      </c>
      <c r="G1190" s="1" t="s">
        <v>400</v>
      </c>
      <c r="H1190" s="15" t="s">
        <v>339</v>
      </c>
      <c r="I1190" s="4" t="n">
        <v>3352</v>
      </c>
      <c r="J1190" s="4" t="n">
        <v>41810</v>
      </c>
      <c r="K1190" s="5" t="n">
        <v>12.4731503579952</v>
      </c>
    </row>
    <row r="1191" customFormat="false" ht="13.5" hidden="false" customHeight="false" outlineLevel="0" collapsed="false">
      <c r="A1191" s="2" t="n">
        <v>1802</v>
      </c>
      <c r="B1191" s="15" t="s">
        <v>23</v>
      </c>
      <c r="C1191" s="15" t="s">
        <v>19</v>
      </c>
      <c r="D1191" s="3" t="n">
        <v>0.541666666666667</v>
      </c>
      <c r="E1191" s="3" t="n">
        <v>0.659722222222222</v>
      </c>
      <c r="G1191" s="1" t="s">
        <v>400</v>
      </c>
      <c r="H1191" s="15" t="s">
        <v>340</v>
      </c>
      <c r="I1191" s="4" t="n">
        <v>2860</v>
      </c>
      <c r="J1191" s="4" t="n">
        <v>36460</v>
      </c>
      <c r="K1191" s="5" t="n">
        <v>12.7482517482517</v>
      </c>
    </row>
    <row r="1192" customFormat="false" ht="13.5" hidden="false" customHeight="false" outlineLevel="0" collapsed="false">
      <c r="A1192" s="2" t="n">
        <v>1803</v>
      </c>
      <c r="B1192" s="15" t="s">
        <v>23</v>
      </c>
      <c r="C1192" s="15" t="s">
        <v>19</v>
      </c>
      <c r="D1192" s="3" t="n">
        <v>0.604166666666667</v>
      </c>
      <c r="E1192" s="3" t="n">
        <v>0.722222222222222</v>
      </c>
      <c r="G1192" s="1" t="s">
        <v>401</v>
      </c>
      <c r="H1192" s="15" t="s">
        <v>88</v>
      </c>
      <c r="I1192" s="4" t="n">
        <v>1876</v>
      </c>
      <c r="J1192" s="4" t="n">
        <v>28610</v>
      </c>
      <c r="K1192" s="5" t="n">
        <v>15.2505330490405</v>
      </c>
    </row>
    <row r="1193" customFormat="false" ht="13.5" hidden="false" customHeight="false" outlineLevel="0" collapsed="false">
      <c r="A1193" s="2" t="n">
        <v>1804</v>
      </c>
      <c r="B1193" s="15" t="s">
        <v>23</v>
      </c>
      <c r="C1193" s="15" t="s">
        <v>19</v>
      </c>
      <c r="D1193" s="3" t="n">
        <v>0.604166666666667</v>
      </c>
      <c r="E1193" s="3" t="n">
        <v>0.722222222222222</v>
      </c>
      <c r="G1193" s="1" t="s">
        <v>401</v>
      </c>
      <c r="H1193" s="15" t="s">
        <v>69</v>
      </c>
      <c r="I1193" s="4" t="n">
        <v>1876</v>
      </c>
      <c r="J1193" s="4" t="n">
        <v>33010</v>
      </c>
      <c r="K1193" s="5" t="n">
        <v>17.5959488272921</v>
      </c>
    </row>
    <row r="1194" customFormat="false" ht="13.5" hidden="false" customHeight="false" outlineLevel="0" collapsed="false">
      <c r="A1194" s="2" t="n">
        <v>1805</v>
      </c>
      <c r="B1194" s="15" t="s">
        <v>23</v>
      </c>
      <c r="C1194" s="15" t="s">
        <v>19</v>
      </c>
      <c r="D1194" s="3" t="n">
        <v>0.604166666666667</v>
      </c>
      <c r="E1194" s="3" t="n">
        <v>0.722222222222222</v>
      </c>
      <c r="G1194" s="1" t="s">
        <v>401</v>
      </c>
      <c r="H1194" s="15" t="s">
        <v>49</v>
      </c>
      <c r="I1194" s="4" t="n">
        <v>1476</v>
      </c>
      <c r="J1194" s="4" t="n">
        <v>12010</v>
      </c>
      <c r="K1194" s="5" t="n">
        <v>8.13685636856369</v>
      </c>
    </row>
    <row r="1195" customFormat="false" ht="13.5" hidden="false" customHeight="false" outlineLevel="0" collapsed="false">
      <c r="A1195" s="2" t="n">
        <v>1806</v>
      </c>
      <c r="B1195" s="15" t="s">
        <v>23</v>
      </c>
      <c r="C1195" s="15" t="s">
        <v>19</v>
      </c>
      <c r="D1195" s="3" t="n">
        <v>0.604166666666667</v>
      </c>
      <c r="E1195" s="3" t="n">
        <v>0.722222222222222</v>
      </c>
      <c r="G1195" s="1" t="s">
        <v>401</v>
      </c>
      <c r="H1195" s="15" t="s">
        <v>138</v>
      </c>
      <c r="I1195" s="4" t="n">
        <v>1476</v>
      </c>
      <c r="J1195" s="4" t="n">
        <v>12410</v>
      </c>
      <c r="K1195" s="5" t="n">
        <v>8.40785907859079</v>
      </c>
    </row>
    <row r="1196" customFormat="false" ht="13.5" hidden="false" customHeight="false" outlineLevel="0" collapsed="false">
      <c r="A1196" s="2" t="n">
        <v>1807</v>
      </c>
      <c r="B1196" s="15" t="s">
        <v>23</v>
      </c>
      <c r="C1196" s="15" t="s">
        <v>19</v>
      </c>
      <c r="D1196" s="3" t="n">
        <v>0.604166666666667</v>
      </c>
      <c r="E1196" s="3" t="n">
        <v>0.722222222222222</v>
      </c>
      <c r="G1196" s="1" t="s">
        <v>401</v>
      </c>
      <c r="H1196" s="15" t="s">
        <v>40</v>
      </c>
      <c r="I1196" s="4" t="n">
        <v>1476</v>
      </c>
      <c r="J1196" s="4" t="n">
        <v>17810</v>
      </c>
      <c r="K1196" s="5" t="n">
        <v>12.0663956639566</v>
      </c>
    </row>
    <row r="1197" customFormat="false" ht="13.5" hidden="false" customHeight="false" outlineLevel="0" collapsed="false">
      <c r="A1197" s="2" t="n">
        <v>1808</v>
      </c>
      <c r="B1197" s="15" t="s">
        <v>23</v>
      </c>
      <c r="C1197" s="15" t="s">
        <v>19</v>
      </c>
      <c r="D1197" s="3" t="n">
        <v>0.604166666666667</v>
      </c>
      <c r="E1197" s="3" t="n">
        <v>0.722222222222222</v>
      </c>
      <c r="G1197" s="1" t="s">
        <v>401</v>
      </c>
      <c r="H1197" s="15" t="s">
        <v>217</v>
      </c>
      <c r="I1197" s="4" t="n">
        <v>1476</v>
      </c>
      <c r="J1197" s="4" t="n">
        <v>22910</v>
      </c>
      <c r="K1197" s="5" t="n">
        <v>15.5216802168022</v>
      </c>
    </row>
    <row r="1198" customFormat="false" ht="13.5" hidden="false" customHeight="false" outlineLevel="0" collapsed="false">
      <c r="A1198" s="2" t="n">
        <v>1809</v>
      </c>
      <c r="B1198" s="15" t="s">
        <v>23</v>
      </c>
      <c r="C1198" s="15" t="s">
        <v>19</v>
      </c>
      <c r="D1198" s="3" t="n">
        <v>0.604166666666667</v>
      </c>
      <c r="E1198" s="3" t="n">
        <v>0.722222222222222</v>
      </c>
      <c r="G1198" s="1" t="s">
        <v>401</v>
      </c>
      <c r="H1198" s="15" t="s">
        <v>94</v>
      </c>
      <c r="I1198" s="4" t="n">
        <v>3352</v>
      </c>
      <c r="J1198" s="4" t="n">
        <v>61310</v>
      </c>
      <c r="K1198" s="5" t="n">
        <v>18.2905727923628</v>
      </c>
    </row>
    <row r="1199" customFormat="false" ht="13.5" hidden="false" customHeight="false" outlineLevel="0" collapsed="false">
      <c r="A1199" s="2" t="n">
        <v>1810</v>
      </c>
      <c r="B1199" s="15" t="s">
        <v>23</v>
      </c>
      <c r="C1199" s="15" t="s">
        <v>19</v>
      </c>
      <c r="D1199" s="3" t="n">
        <v>0.604166666666667</v>
      </c>
      <c r="E1199" s="3" t="n">
        <v>0.722222222222222</v>
      </c>
      <c r="G1199" s="1" t="s">
        <v>401</v>
      </c>
      <c r="H1199" s="15" t="s">
        <v>338</v>
      </c>
      <c r="I1199" s="4" t="n">
        <v>3352</v>
      </c>
      <c r="J1199" s="4" t="n">
        <v>55860</v>
      </c>
      <c r="K1199" s="5" t="n">
        <v>16.6646778042959</v>
      </c>
    </row>
    <row r="1200" customFormat="false" ht="13.5" hidden="false" customHeight="false" outlineLevel="0" collapsed="false">
      <c r="A1200" s="2" t="n">
        <v>1811</v>
      </c>
      <c r="B1200" s="15" t="s">
        <v>23</v>
      </c>
      <c r="C1200" s="15" t="s">
        <v>19</v>
      </c>
      <c r="D1200" s="3" t="n">
        <v>0.604166666666667</v>
      </c>
      <c r="E1200" s="3" t="n">
        <v>0.722222222222222</v>
      </c>
      <c r="G1200" s="1" t="s">
        <v>401</v>
      </c>
      <c r="H1200" s="15" t="s">
        <v>339</v>
      </c>
      <c r="I1200" s="4" t="n">
        <v>3352</v>
      </c>
      <c r="J1200" s="4" t="n">
        <v>41810</v>
      </c>
      <c r="K1200" s="5" t="n">
        <v>12.4731503579952</v>
      </c>
    </row>
    <row r="1201" customFormat="false" ht="13.5" hidden="false" customHeight="false" outlineLevel="0" collapsed="false">
      <c r="A1201" s="2" t="n">
        <v>1812</v>
      </c>
      <c r="B1201" s="15" t="s">
        <v>23</v>
      </c>
      <c r="C1201" s="15" t="s">
        <v>19</v>
      </c>
      <c r="D1201" s="3" t="n">
        <v>0.604166666666667</v>
      </c>
      <c r="E1201" s="3" t="n">
        <v>0.722222222222222</v>
      </c>
      <c r="G1201" s="1" t="s">
        <v>401</v>
      </c>
      <c r="H1201" s="15" t="s">
        <v>340</v>
      </c>
      <c r="I1201" s="4" t="n">
        <v>2860</v>
      </c>
      <c r="J1201" s="4" t="n">
        <v>36460</v>
      </c>
      <c r="K1201" s="5" t="n">
        <v>12.7482517482517</v>
      </c>
    </row>
    <row r="1202" customFormat="false" ht="13.5" hidden="false" customHeight="false" outlineLevel="0" collapsed="false">
      <c r="A1202" s="2" t="n">
        <v>1813</v>
      </c>
      <c r="B1202" s="15" t="s">
        <v>23</v>
      </c>
      <c r="C1202" s="15" t="s">
        <v>19</v>
      </c>
      <c r="D1202" s="3" t="n">
        <v>0.652777777777778</v>
      </c>
      <c r="E1202" s="3" t="n">
        <v>0.767361111111111</v>
      </c>
      <c r="G1202" s="1" t="s">
        <v>402</v>
      </c>
      <c r="H1202" s="15" t="s">
        <v>88</v>
      </c>
      <c r="I1202" s="4" t="n">
        <v>1876</v>
      </c>
      <c r="J1202" s="4" t="n">
        <v>23510</v>
      </c>
      <c r="K1202" s="5" t="n">
        <v>12.5319829424307</v>
      </c>
    </row>
    <row r="1203" customFormat="false" ht="13.5" hidden="false" customHeight="false" outlineLevel="0" collapsed="false">
      <c r="A1203" s="2" t="n">
        <v>1814</v>
      </c>
      <c r="B1203" s="15" t="s">
        <v>23</v>
      </c>
      <c r="C1203" s="15" t="s">
        <v>19</v>
      </c>
      <c r="D1203" s="3" t="n">
        <v>0.652777777777778</v>
      </c>
      <c r="E1203" s="3" t="n">
        <v>0.767361111111111</v>
      </c>
      <c r="G1203" s="1" t="s">
        <v>402</v>
      </c>
      <c r="H1203" s="15" t="s">
        <v>69</v>
      </c>
      <c r="I1203" s="4" t="n">
        <v>1876</v>
      </c>
      <c r="J1203" s="4" t="n">
        <v>30410</v>
      </c>
      <c r="K1203" s="5" t="n">
        <v>16.2100213219616</v>
      </c>
    </row>
    <row r="1204" customFormat="false" ht="13.5" hidden="false" customHeight="false" outlineLevel="0" collapsed="false">
      <c r="A1204" s="2" t="n">
        <v>1815</v>
      </c>
      <c r="B1204" s="15" t="s">
        <v>23</v>
      </c>
      <c r="C1204" s="15" t="s">
        <v>19</v>
      </c>
      <c r="D1204" s="3" t="n">
        <v>0.652777777777778</v>
      </c>
      <c r="E1204" s="3" t="n">
        <v>0.767361111111111</v>
      </c>
      <c r="G1204" s="1" t="s">
        <v>402</v>
      </c>
      <c r="H1204" s="15" t="s">
        <v>22</v>
      </c>
      <c r="I1204" s="4" t="n">
        <v>1476</v>
      </c>
      <c r="J1204" s="4" t="n">
        <v>12510</v>
      </c>
      <c r="K1204" s="5" t="n">
        <v>8.47560975609756</v>
      </c>
    </row>
    <row r="1205" customFormat="false" ht="13.5" hidden="false" customHeight="false" outlineLevel="0" collapsed="false">
      <c r="A1205" s="2" t="n">
        <v>1816</v>
      </c>
      <c r="B1205" s="15" t="s">
        <v>23</v>
      </c>
      <c r="C1205" s="15" t="s">
        <v>19</v>
      </c>
      <c r="D1205" s="3" t="n">
        <v>0.652777777777778</v>
      </c>
      <c r="E1205" s="3" t="n">
        <v>0.767361111111111</v>
      </c>
      <c r="G1205" s="1" t="s">
        <v>402</v>
      </c>
      <c r="H1205" s="15" t="s">
        <v>49</v>
      </c>
      <c r="I1205" s="4" t="n">
        <v>1476</v>
      </c>
      <c r="J1205" s="4" t="n">
        <v>13010</v>
      </c>
      <c r="K1205" s="5" t="n">
        <v>8.81436314363144</v>
      </c>
    </row>
    <row r="1206" customFormat="false" ht="13.5" hidden="false" customHeight="false" outlineLevel="0" collapsed="false">
      <c r="A1206" s="2" t="n">
        <v>1817</v>
      </c>
      <c r="B1206" s="15" t="s">
        <v>23</v>
      </c>
      <c r="C1206" s="15" t="s">
        <v>19</v>
      </c>
      <c r="D1206" s="3" t="n">
        <v>0.652777777777778</v>
      </c>
      <c r="E1206" s="3" t="n">
        <v>0.767361111111111</v>
      </c>
      <c r="G1206" s="1" t="s">
        <v>402</v>
      </c>
      <c r="H1206" s="15" t="s">
        <v>138</v>
      </c>
      <c r="I1206" s="4" t="n">
        <v>1476</v>
      </c>
      <c r="J1206" s="4" t="n">
        <v>13410</v>
      </c>
      <c r="K1206" s="5" t="n">
        <v>9.08536585365854</v>
      </c>
    </row>
    <row r="1207" customFormat="false" ht="13.5" hidden="false" customHeight="false" outlineLevel="0" collapsed="false">
      <c r="A1207" s="2" t="n">
        <v>1818</v>
      </c>
      <c r="B1207" s="15" t="s">
        <v>23</v>
      </c>
      <c r="C1207" s="15" t="s">
        <v>19</v>
      </c>
      <c r="D1207" s="3" t="n">
        <v>0.652777777777778</v>
      </c>
      <c r="E1207" s="3" t="n">
        <v>0.767361111111111</v>
      </c>
      <c r="G1207" s="1" t="s">
        <v>402</v>
      </c>
      <c r="H1207" s="15" t="s">
        <v>40</v>
      </c>
      <c r="I1207" s="4" t="n">
        <v>1476</v>
      </c>
      <c r="J1207" s="4" t="n">
        <v>18010</v>
      </c>
      <c r="K1207" s="5" t="n">
        <v>12.2018970189702</v>
      </c>
    </row>
    <row r="1208" customFormat="false" ht="13.5" hidden="false" customHeight="false" outlineLevel="0" collapsed="false">
      <c r="A1208" s="2" t="n">
        <v>1819</v>
      </c>
      <c r="B1208" s="15" t="s">
        <v>23</v>
      </c>
      <c r="C1208" s="15" t="s">
        <v>19</v>
      </c>
      <c r="D1208" s="3" t="n">
        <v>0.652777777777778</v>
      </c>
      <c r="E1208" s="3" t="n">
        <v>0.767361111111111</v>
      </c>
      <c r="G1208" s="1" t="s">
        <v>402</v>
      </c>
      <c r="H1208" s="15" t="s">
        <v>217</v>
      </c>
      <c r="I1208" s="4" t="n">
        <v>1476</v>
      </c>
      <c r="J1208" s="4" t="n">
        <v>20710</v>
      </c>
      <c r="K1208" s="5" t="n">
        <v>14.0311653116531</v>
      </c>
    </row>
    <row r="1209" customFormat="false" ht="13.5" hidden="false" customHeight="false" outlineLevel="0" collapsed="false">
      <c r="A1209" s="2" t="n">
        <v>1820</v>
      </c>
      <c r="B1209" s="15" t="s">
        <v>23</v>
      </c>
      <c r="C1209" s="15" t="s">
        <v>19</v>
      </c>
      <c r="D1209" s="3" t="n">
        <v>0.652777777777778</v>
      </c>
      <c r="E1209" s="3" t="n">
        <v>0.767361111111111</v>
      </c>
      <c r="G1209" s="1" t="s">
        <v>402</v>
      </c>
      <c r="H1209" s="15" t="s">
        <v>94</v>
      </c>
      <c r="I1209" s="4" t="n">
        <v>3352</v>
      </c>
      <c r="J1209" s="4" t="n">
        <v>61310</v>
      </c>
      <c r="K1209" s="5" t="n">
        <v>18.2905727923628</v>
      </c>
    </row>
    <row r="1210" customFormat="false" ht="13.5" hidden="false" customHeight="false" outlineLevel="0" collapsed="false">
      <c r="A1210" s="2" t="n">
        <v>1821</v>
      </c>
      <c r="B1210" s="15" t="s">
        <v>23</v>
      </c>
      <c r="C1210" s="15" t="s">
        <v>19</v>
      </c>
      <c r="D1210" s="3" t="n">
        <v>0.652777777777778</v>
      </c>
      <c r="E1210" s="3" t="n">
        <v>0.767361111111111</v>
      </c>
      <c r="G1210" s="1" t="s">
        <v>402</v>
      </c>
      <c r="H1210" s="15" t="s">
        <v>338</v>
      </c>
      <c r="I1210" s="4" t="n">
        <v>3352</v>
      </c>
      <c r="J1210" s="4" t="n">
        <v>55860</v>
      </c>
      <c r="K1210" s="5" t="n">
        <v>16.6646778042959</v>
      </c>
    </row>
    <row r="1211" customFormat="false" ht="13.5" hidden="false" customHeight="false" outlineLevel="0" collapsed="false">
      <c r="A1211" s="2" t="n">
        <v>1822</v>
      </c>
      <c r="B1211" s="15" t="s">
        <v>23</v>
      </c>
      <c r="C1211" s="15" t="s">
        <v>19</v>
      </c>
      <c r="D1211" s="3" t="n">
        <v>0.652777777777778</v>
      </c>
      <c r="E1211" s="3" t="n">
        <v>0.767361111111111</v>
      </c>
      <c r="G1211" s="1" t="s">
        <v>402</v>
      </c>
      <c r="H1211" s="15" t="s">
        <v>339</v>
      </c>
      <c r="I1211" s="4" t="n">
        <v>3352</v>
      </c>
      <c r="J1211" s="4" t="n">
        <v>41810</v>
      </c>
      <c r="K1211" s="5" t="n">
        <v>12.4731503579952</v>
      </c>
    </row>
    <row r="1212" customFormat="false" ht="13.5" hidden="false" customHeight="false" outlineLevel="0" collapsed="false">
      <c r="A1212" s="2" t="n">
        <v>1823</v>
      </c>
      <c r="B1212" s="15" t="s">
        <v>23</v>
      </c>
      <c r="C1212" s="15" t="s">
        <v>19</v>
      </c>
      <c r="D1212" s="3" t="n">
        <v>0.652777777777778</v>
      </c>
      <c r="E1212" s="3" t="n">
        <v>0.767361111111111</v>
      </c>
      <c r="G1212" s="1" t="s">
        <v>402</v>
      </c>
      <c r="H1212" s="15" t="s">
        <v>340</v>
      </c>
      <c r="I1212" s="4" t="n">
        <v>2860</v>
      </c>
      <c r="J1212" s="4" t="n">
        <v>36460</v>
      </c>
      <c r="K1212" s="5" t="n">
        <v>12.7482517482517</v>
      </c>
    </row>
    <row r="1213" customFormat="false" ht="13.5" hidden="false" customHeight="false" outlineLevel="0" collapsed="false">
      <c r="A1213" s="2" t="n">
        <v>1824</v>
      </c>
      <c r="B1213" s="15" t="s">
        <v>23</v>
      </c>
      <c r="C1213" s="15" t="s">
        <v>19</v>
      </c>
      <c r="D1213" s="3" t="n">
        <v>0.833333333333333</v>
      </c>
      <c r="E1213" s="3" t="n">
        <v>0.944444444444445</v>
      </c>
      <c r="G1213" s="1" t="s">
        <v>403</v>
      </c>
      <c r="H1213" s="15" t="s">
        <v>88</v>
      </c>
      <c r="I1213" s="4" t="n">
        <v>1876</v>
      </c>
      <c r="J1213" s="4" t="n">
        <v>38510</v>
      </c>
      <c r="K1213" s="5" t="n">
        <v>20.5277185501066</v>
      </c>
    </row>
    <row r="1214" customFormat="false" ht="13.5" hidden="false" customHeight="false" outlineLevel="0" collapsed="false">
      <c r="A1214" s="2" t="n">
        <v>1825</v>
      </c>
      <c r="B1214" s="15" t="s">
        <v>23</v>
      </c>
      <c r="C1214" s="15" t="s">
        <v>19</v>
      </c>
      <c r="D1214" s="3" t="n">
        <v>0.833333333333333</v>
      </c>
      <c r="E1214" s="3" t="n">
        <v>0.944444444444445</v>
      </c>
      <c r="G1214" s="1" t="s">
        <v>403</v>
      </c>
      <c r="H1214" s="15" t="s">
        <v>69</v>
      </c>
      <c r="I1214" s="4" t="n">
        <v>1876</v>
      </c>
      <c r="J1214" s="4" t="n">
        <v>39310</v>
      </c>
      <c r="K1214" s="5" t="n">
        <v>20.954157782516</v>
      </c>
    </row>
    <row r="1215" customFormat="false" ht="13.5" hidden="false" customHeight="false" outlineLevel="0" collapsed="false">
      <c r="A1215" s="2" t="n">
        <v>1826</v>
      </c>
      <c r="B1215" s="15" t="s">
        <v>23</v>
      </c>
      <c r="C1215" s="15" t="s">
        <v>19</v>
      </c>
      <c r="D1215" s="3" t="n">
        <v>0.833333333333333</v>
      </c>
      <c r="E1215" s="3" t="n">
        <v>0.944444444444445</v>
      </c>
      <c r="G1215" s="1" t="s">
        <v>403</v>
      </c>
      <c r="H1215" s="15" t="s">
        <v>49</v>
      </c>
      <c r="I1215" s="4" t="n">
        <v>1476</v>
      </c>
      <c r="J1215" s="4" t="n">
        <v>21710</v>
      </c>
      <c r="K1215" s="5" t="n">
        <v>14.7086720867209</v>
      </c>
    </row>
    <row r="1216" customFormat="false" ht="13.5" hidden="false" customHeight="false" outlineLevel="0" collapsed="false">
      <c r="A1216" s="2" t="n">
        <v>1827</v>
      </c>
      <c r="B1216" s="15" t="s">
        <v>23</v>
      </c>
      <c r="C1216" s="15" t="s">
        <v>19</v>
      </c>
      <c r="D1216" s="3" t="n">
        <v>0.833333333333333</v>
      </c>
      <c r="E1216" s="3" t="n">
        <v>0.944444444444445</v>
      </c>
      <c r="G1216" s="1" t="s">
        <v>403</v>
      </c>
      <c r="H1216" s="15" t="s">
        <v>138</v>
      </c>
      <c r="I1216" s="4" t="n">
        <v>1476</v>
      </c>
      <c r="J1216" s="4" t="n">
        <v>28010</v>
      </c>
      <c r="K1216" s="5" t="n">
        <v>18.9769647696477</v>
      </c>
    </row>
    <row r="1217" customFormat="false" ht="13.5" hidden="false" customHeight="false" outlineLevel="0" collapsed="false">
      <c r="A1217" s="2" t="n">
        <v>1828</v>
      </c>
      <c r="B1217" s="15" t="s">
        <v>23</v>
      </c>
      <c r="C1217" s="15" t="s">
        <v>19</v>
      </c>
      <c r="D1217" s="3" t="n">
        <v>0.833333333333333</v>
      </c>
      <c r="E1217" s="3" t="n">
        <v>0.944444444444445</v>
      </c>
      <c r="G1217" s="1" t="s">
        <v>403</v>
      </c>
      <c r="H1217" s="15" t="s">
        <v>40</v>
      </c>
      <c r="I1217" s="4" t="n">
        <v>1476</v>
      </c>
      <c r="J1217" s="4" t="n">
        <v>28910</v>
      </c>
      <c r="K1217" s="5" t="n">
        <v>19.5867208672087</v>
      </c>
    </row>
    <row r="1218" customFormat="false" ht="13.5" hidden="false" customHeight="false" outlineLevel="0" collapsed="false">
      <c r="A1218" s="2" t="n">
        <v>1829</v>
      </c>
      <c r="B1218" s="15" t="s">
        <v>23</v>
      </c>
      <c r="C1218" s="15" t="s">
        <v>19</v>
      </c>
      <c r="D1218" s="3" t="n">
        <v>0.833333333333333</v>
      </c>
      <c r="E1218" s="3" t="n">
        <v>0.944444444444445</v>
      </c>
      <c r="G1218" s="1" t="s">
        <v>403</v>
      </c>
      <c r="H1218" s="15" t="s">
        <v>217</v>
      </c>
      <c r="I1218" s="4" t="n">
        <v>1476</v>
      </c>
      <c r="J1218" s="4" t="n">
        <v>31710</v>
      </c>
      <c r="K1218" s="5" t="n">
        <v>21.4837398373984</v>
      </c>
    </row>
    <row r="1219" customFormat="false" ht="13.5" hidden="false" customHeight="false" outlineLevel="0" collapsed="false">
      <c r="A1219" s="2" t="n">
        <v>1830</v>
      </c>
      <c r="B1219" s="15" t="s">
        <v>23</v>
      </c>
      <c r="C1219" s="15" t="s">
        <v>19</v>
      </c>
      <c r="D1219" s="3" t="n">
        <v>0.833333333333333</v>
      </c>
      <c r="E1219" s="3" t="n">
        <v>0.944444444444445</v>
      </c>
      <c r="G1219" s="1" t="s">
        <v>403</v>
      </c>
      <c r="H1219" s="15" t="s">
        <v>94</v>
      </c>
      <c r="I1219" s="4" t="n">
        <v>3352</v>
      </c>
      <c r="J1219" s="4" t="n">
        <v>61310</v>
      </c>
      <c r="K1219" s="5" t="n">
        <v>18.2905727923628</v>
      </c>
    </row>
    <row r="1220" customFormat="false" ht="13.5" hidden="false" customHeight="false" outlineLevel="0" collapsed="false">
      <c r="A1220" s="2" t="n">
        <v>1831</v>
      </c>
      <c r="B1220" s="15" t="s">
        <v>23</v>
      </c>
      <c r="C1220" s="15" t="s">
        <v>19</v>
      </c>
      <c r="D1220" s="3" t="n">
        <v>0.833333333333333</v>
      </c>
      <c r="E1220" s="3" t="n">
        <v>0.944444444444445</v>
      </c>
      <c r="G1220" s="1" t="s">
        <v>403</v>
      </c>
      <c r="H1220" s="15" t="s">
        <v>338</v>
      </c>
      <c r="I1220" s="4" t="n">
        <v>3352</v>
      </c>
      <c r="J1220" s="4" t="n">
        <v>55860</v>
      </c>
      <c r="K1220" s="5" t="n">
        <v>16.6646778042959</v>
      </c>
    </row>
    <row r="1221" customFormat="false" ht="13.5" hidden="false" customHeight="false" outlineLevel="0" collapsed="false">
      <c r="A1221" s="2" t="n">
        <v>1832</v>
      </c>
      <c r="B1221" s="15" t="s">
        <v>23</v>
      </c>
      <c r="C1221" s="15" t="s">
        <v>19</v>
      </c>
      <c r="D1221" s="3" t="n">
        <v>0.833333333333333</v>
      </c>
      <c r="E1221" s="3" t="n">
        <v>0.944444444444445</v>
      </c>
      <c r="G1221" s="1" t="s">
        <v>403</v>
      </c>
      <c r="H1221" s="15" t="s">
        <v>339</v>
      </c>
      <c r="I1221" s="4" t="n">
        <v>3352</v>
      </c>
      <c r="J1221" s="4" t="n">
        <v>41810</v>
      </c>
      <c r="K1221" s="5" t="n">
        <v>12.4731503579952</v>
      </c>
    </row>
    <row r="1222" customFormat="false" ht="13.5" hidden="false" customHeight="false" outlineLevel="0" collapsed="false">
      <c r="A1222" s="2" t="n">
        <v>2099</v>
      </c>
      <c r="B1222" s="15" t="s">
        <v>43</v>
      </c>
      <c r="C1222" s="15" t="s">
        <v>19</v>
      </c>
      <c r="D1222" s="3" t="n">
        <v>0.361111111111111</v>
      </c>
      <c r="E1222" s="3" t="n">
        <v>0.461805555555556</v>
      </c>
      <c r="G1222" s="1" t="s">
        <v>404</v>
      </c>
      <c r="H1222" s="15" t="s">
        <v>88</v>
      </c>
      <c r="I1222" s="4" t="n">
        <v>1613</v>
      </c>
      <c r="J1222" s="4" t="n">
        <v>35860</v>
      </c>
      <c r="K1222" s="5" t="n">
        <v>22.2318660880347</v>
      </c>
    </row>
    <row r="1223" customFormat="false" ht="13.5" hidden="false" customHeight="false" outlineLevel="0" collapsed="false">
      <c r="A1223" s="2" t="n">
        <v>2100</v>
      </c>
      <c r="B1223" s="15" t="s">
        <v>43</v>
      </c>
      <c r="C1223" s="15" t="s">
        <v>19</v>
      </c>
      <c r="D1223" s="3" t="n">
        <v>0.361111111111111</v>
      </c>
      <c r="E1223" s="3" t="n">
        <v>0.461805555555556</v>
      </c>
      <c r="G1223" s="1" t="s">
        <v>404</v>
      </c>
      <c r="H1223" s="15" t="s">
        <v>69</v>
      </c>
      <c r="I1223" s="4" t="n">
        <v>1613</v>
      </c>
      <c r="J1223" s="4" t="n">
        <v>39760</v>
      </c>
      <c r="K1223" s="5" t="n">
        <v>24.649721016739</v>
      </c>
    </row>
    <row r="1224" customFormat="false" ht="13.5" hidden="false" customHeight="false" outlineLevel="0" collapsed="false">
      <c r="A1224" s="2" t="n">
        <v>2101</v>
      </c>
      <c r="B1224" s="15" t="s">
        <v>43</v>
      </c>
      <c r="C1224" s="15" t="s">
        <v>19</v>
      </c>
      <c r="D1224" s="3" t="n">
        <v>0.361111111111111</v>
      </c>
      <c r="E1224" s="3" t="n">
        <v>0.461805555555556</v>
      </c>
      <c r="G1224" s="1" t="s">
        <v>404</v>
      </c>
      <c r="H1224" s="15" t="s">
        <v>22</v>
      </c>
      <c r="I1224" s="4" t="n">
        <v>1213</v>
      </c>
      <c r="J1224" s="4" t="n">
        <v>16160</v>
      </c>
      <c r="K1224" s="5" t="n">
        <v>13.3223413025556</v>
      </c>
    </row>
    <row r="1225" customFormat="false" ht="13.5" hidden="false" customHeight="false" outlineLevel="0" collapsed="false">
      <c r="A1225" s="2" t="n">
        <v>2102</v>
      </c>
      <c r="B1225" s="15" t="s">
        <v>43</v>
      </c>
      <c r="C1225" s="15" t="s">
        <v>19</v>
      </c>
      <c r="D1225" s="3" t="n">
        <v>0.361111111111111</v>
      </c>
      <c r="E1225" s="3" t="n">
        <v>0.461805555555556</v>
      </c>
      <c r="G1225" s="1" t="s">
        <v>404</v>
      </c>
      <c r="H1225" s="15" t="s">
        <v>49</v>
      </c>
      <c r="I1225" s="4" t="n">
        <v>1213</v>
      </c>
      <c r="J1225" s="4" t="n">
        <v>16560</v>
      </c>
      <c r="K1225" s="5" t="n">
        <v>13.6521022258862</v>
      </c>
    </row>
    <row r="1226" customFormat="false" ht="13.5" hidden="false" customHeight="false" outlineLevel="0" collapsed="false">
      <c r="A1226" s="2" t="n">
        <v>2103</v>
      </c>
      <c r="B1226" s="15" t="s">
        <v>43</v>
      </c>
      <c r="C1226" s="15" t="s">
        <v>19</v>
      </c>
      <c r="D1226" s="3" t="n">
        <v>0.361111111111111</v>
      </c>
      <c r="E1226" s="3" t="n">
        <v>0.461805555555556</v>
      </c>
      <c r="G1226" s="1" t="s">
        <v>404</v>
      </c>
      <c r="H1226" s="15" t="s">
        <v>138</v>
      </c>
      <c r="I1226" s="4" t="n">
        <v>1213</v>
      </c>
      <c r="J1226" s="4" t="n">
        <v>17160</v>
      </c>
      <c r="K1226" s="5" t="n">
        <v>14.1467436108821</v>
      </c>
    </row>
    <row r="1227" customFormat="false" ht="13.5" hidden="false" customHeight="false" outlineLevel="0" collapsed="false">
      <c r="A1227" s="2" t="n">
        <v>2104</v>
      </c>
      <c r="B1227" s="15" t="s">
        <v>43</v>
      </c>
      <c r="C1227" s="15" t="s">
        <v>19</v>
      </c>
      <c r="D1227" s="3" t="n">
        <v>0.361111111111111</v>
      </c>
      <c r="E1227" s="3" t="n">
        <v>0.461805555555556</v>
      </c>
      <c r="G1227" s="1" t="s">
        <v>404</v>
      </c>
      <c r="H1227" s="15" t="s">
        <v>40</v>
      </c>
      <c r="I1227" s="4" t="n">
        <v>1213</v>
      </c>
      <c r="J1227" s="4" t="n">
        <v>19360</v>
      </c>
      <c r="K1227" s="5" t="n">
        <v>15.9604286892003</v>
      </c>
    </row>
    <row r="1228" customFormat="false" ht="13.5" hidden="false" customHeight="false" outlineLevel="0" collapsed="false">
      <c r="A1228" s="2" t="n">
        <v>2105</v>
      </c>
      <c r="B1228" s="15" t="s">
        <v>43</v>
      </c>
      <c r="C1228" s="15" t="s">
        <v>19</v>
      </c>
      <c r="D1228" s="3" t="n">
        <v>0.361111111111111</v>
      </c>
      <c r="E1228" s="3" t="n">
        <v>0.461805555555556</v>
      </c>
      <c r="G1228" s="1" t="s">
        <v>404</v>
      </c>
      <c r="H1228" s="15" t="s">
        <v>217</v>
      </c>
      <c r="I1228" s="4" t="n">
        <v>1213</v>
      </c>
      <c r="J1228" s="4" t="n">
        <v>22460</v>
      </c>
      <c r="K1228" s="5" t="n">
        <v>18.5160758450124</v>
      </c>
    </row>
    <row r="1229" customFormat="false" ht="13.5" hidden="false" customHeight="false" outlineLevel="0" collapsed="false">
      <c r="A1229" s="2" t="n">
        <v>2106</v>
      </c>
      <c r="B1229" s="15" t="s">
        <v>43</v>
      </c>
      <c r="C1229" s="15" t="s">
        <v>19</v>
      </c>
      <c r="D1229" s="3" t="n">
        <v>0.46875</v>
      </c>
      <c r="E1229" s="3" t="n">
        <v>0.572916666666667</v>
      </c>
      <c r="G1229" s="1" t="s">
        <v>405</v>
      </c>
      <c r="H1229" s="15" t="s">
        <v>88</v>
      </c>
      <c r="I1229" s="4" t="n">
        <v>1613</v>
      </c>
      <c r="J1229" s="4" t="n">
        <v>27160</v>
      </c>
      <c r="K1229" s="5" t="n">
        <v>16.8381897086175</v>
      </c>
    </row>
    <row r="1230" customFormat="false" ht="13.5" hidden="false" customHeight="false" outlineLevel="0" collapsed="false">
      <c r="A1230" s="2" t="n">
        <v>2107</v>
      </c>
      <c r="B1230" s="15" t="s">
        <v>43</v>
      </c>
      <c r="C1230" s="15" t="s">
        <v>19</v>
      </c>
      <c r="D1230" s="3" t="n">
        <v>0.46875</v>
      </c>
      <c r="E1230" s="3" t="n">
        <v>0.572916666666667</v>
      </c>
      <c r="G1230" s="1" t="s">
        <v>405</v>
      </c>
      <c r="H1230" s="15" t="s">
        <v>69</v>
      </c>
      <c r="I1230" s="4" t="n">
        <v>1613</v>
      </c>
      <c r="J1230" s="4" t="n">
        <v>40860</v>
      </c>
      <c r="K1230" s="5" t="n">
        <v>25.331680099194</v>
      </c>
    </row>
    <row r="1231" customFormat="false" ht="13.5" hidden="false" customHeight="false" outlineLevel="0" collapsed="false">
      <c r="A1231" s="2" t="n">
        <v>2108</v>
      </c>
      <c r="B1231" s="15" t="s">
        <v>43</v>
      </c>
      <c r="C1231" s="15" t="s">
        <v>19</v>
      </c>
      <c r="D1231" s="3" t="n">
        <v>0.46875</v>
      </c>
      <c r="E1231" s="3" t="n">
        <v>0.572916666666667</v>
      </c>
      <c r="G1231" s="1" t="s">
        <v>405</v>
      </c>
      <c r="H1231" s="15" t="s">
        <v>217</v>
      </c>
      <c r="I1231" s="4" t="n">
        <v>1213</v>
      </c>
      <c r="J1231" s="4" t="n">
        <v>17760</v>
      </c>
      <c r="K1231" s="5" t="n">
        <v>14.641384995878</v>
      </c>
    </row>
    <row r="1232" customFormat="false" ht="13.5" hidden="false" customHeight="false" outlineLevel="0" collapsed="false">
      <c r="A1232" s="2" t="n">
        <v>2109</v>
      </c>
      <c r="B1232" s="15" t="s">
        <v>43</v>
      </c>
      <c r="C1232" s="15" t="s">
        <v>19</v>
      </c>
      <c r="D1232" s="3" t="n">
        <v>0.618055555555556</v>
      </c>
      <c r="E1232" s="3" t="n">
        <v>0.722222222222222</v>
      </c>
      <c r="G1232" s="1" t="s">
        <v>406</v>
      </c>
      <c r="H1232" s="15" t="s">
        <v>69</v>
      </c>
      <c r="I1232" s="4" t="n">
        <v>1613</v>
      </c>
      <c r="J1232" s="4" t="n">
        <v>29460</v>
      </c>
      <c r="K1232" s="5" t="n">
        <v>18.2641041537508</v>
      </c>
    </row>
    <row r="1233" customFormat="false" ht="13.5" hidden="false" customHeight="false" outlineLevel="0" collapsed="false">
      <c r="A1233" s="2" t="n">
        <v>2110</v>
      </c>
      <c r="B1233" s="15" t="s">
        <v>43</v>
      </c>
      <c r="C1233" s="15" t="s">
        <v>19</v>
      </c>
      <c r="D1233" s="3" t="n">
        <v>0.618055555555556</v>
      </c>
      <c r="E1233" s="3" t="n">
        <v>0.722222222222222</v>
      </c>
      <c r="G1233" s="1" t="s">
        <v>406</v>
      </c>
      <c r="H1233" s="15" t="s">
        <v>49</v>
      </c>
      <c r="I1233" s="4" t="n">
        <v>1213</v>
      </c>
      <c r="J1233" s="4" t="n">
        <v>13760</v>
      </c>
      <c r="K1233" s="5" t="n">
        <v>11.3437757625721</v>
      </c>
    </row>
    <row r="1234" customFormat="false" ht="13.5" hidden="false" customHeight="false" outlineLevel="0" collapsed="false">
      <c r="A1234" s="2" t="n">
        <v>2111</v>
      </c>
      <c r="B1234" s="15" t="s">
        <v>43</v>
      </c>
      <c r="C1234" s="15" t="s">
        <v>19</v>
      </c>
      <c r="D1234" s="3" t="n">
        <v>0.618055555555556</v>
      </c>
      <c r="E1234" s="3" t="n">
        <v>0.722222222222222</v>
      </c>
      <c r="G1234" s="1" t="s">
        <v>406</v>
      </c>
      <c r="H1234" s="15" t="s">
        <v>138</v>
      </c>
      <c r="I1234" s="4" t="n">
        <v>1213</v>
      </c>
      <c r="J1234" s="4" t="n">
        <v>14160</v>
      </c>
      <c r="K1234" s="5" t="n">
        <v>11.6735366859027</v>
      </c>
    </row>
    <row r="1235" customFormat="false" ht="13.5" hidden="false" customHeight="false" outlineLevel="0" collapsed="false">
      <c r="A1235" s="2" t="n">
        <v>2112</v>
      </c>
      <c r="B1235" s="15" t="s">
        <v>43</v>
      </c>
      <c r="C1235" s="15" t="s">
        <v>19</v>
      </c>
      <c r="D1235" s="3" t="n">
        <v>0.618055555555556</v>
      </c>
      <c r="E1235" s="3" t="n">
        <v>0.722222222222222</v>
      </c>
      <c r="G1235" s="1" t="s">
        <v>406</v>
      </c>
      <c r="H1235" s="15" t="s">
        <v>40</v>
      </c>
      <c r="I1235" s="4" t="n">
        <v>1213</v>
      </c>
      <c r="J1235" s="4" t="n">
        <v>14660</v>
      </c>
      <c r="K1235" s="5" t="n">
        <v>12.085737840066</v>
      </c>
    </row>
    <row r="1236" customFormat="false" ht="13.5" hidden="false" customHeight="false" outlineLevel="0" collapsed="false">
      <c r="A1236" s="2" t="n">
        <v>2113</v>
      </c>
      <c r="B1236" s="15" t="s">
        <v>43</v>
      </c>
      <c r="C1236" s="15" t="s">
        <v>19</v>
      </c>
      <c r="D1236" s="3" t="n">
        <v>0.618055555555556</v>
      </c>
      <c r="E1236" s="3" t="n">
        <v>0.722222222222222</v>
      </c>
      <c r="G1236" s="1" t="s">
        <v>406</v>
      </c>
      <c r="H1236" s="15" t="s">
        <v>217</v>
      </c>
      <c r="I1236" s="4" t="n">
        <v>1213</v>
      </c>
      <c r="J1236" s="4" t="n">
        <v>16760</v>
      </c>
      <c r="K1236" s="5" t="n">
        <v>13.8169826875515</v>
      </c>
    </row>
    <row r="1237" customFormat="false" ht="13.5" hidden="false" customHeight="false" outlineLevel="0" collapsed="false">
      <c r="A1237" s="2" t="n">
        <v>2527</v>
      </c>
      <c r="B1237" s="15" t="s">
        <v>29</v>
      </c>
      <c r="C1237" s="15" t="s">
        <v>19</v>
      </c>
      <c r="D1237" s="3" t="n">
        <v>0.347222222222222</v>
      </c>
      <c r="E1237" s="3" t="n">
        <v>0.440972222222222</v>
      </c>
      <c r="G1237" s="1" t="s">
        <v>407</v>
      </c>
      <c r="H1237" s="15" t="s">
        <v>88</v>
      </c>
      <c r="I1237" s="4" t="n">
        <v>1508</v>
      </c>
      <c r="J1237" s="4" t="n">
        <v>32080</v>
      </c>
      <c r="K1237" s="5" t="n">
        <v>21.2732095490716</v>
      </c>
    </row>
    <row r="1238" customFormat="false" ht="13.5" hidden="false" customHeight="false" outlineLevel="0" collapsed="false">
      <c r="A1238" s="2" t="n">
        <v>2528</v>
      </c>
      <c r="B1238" s="15" t="s">
        <v>29</v>
      </c>
      <c r="C1238" s="15" t="s">
        <v>19</v>
      </c>
      <c r="D1238" s="3" t="n">
        <v>0.347222222222222</v>
      </c>
      <c r="E1238" s="3" t="n">
        <v>0.440972222222222</v>
      </c>
      <c r="G1238" s="1" t="s">
        <v>407</v>
      </c>
      <c r="H1238" s="15" t="s">
        <v>69</v>
      </c>
      <c r="I1238" s="4" t="n">
        <v>1508</v>
      </c>
      <c r="J1238" s="4" t="n">
        <v>33780</v>
      </c>
      <c r="K1238" s="5" t="n">
        <v>22.4005305039788</v>
      </c>
    </row>
    <row r="1239" customFormat="false" ht="13.5" hidden="false" customHeight="false" outlineLevel="0" collapsed="false">
      <c r="A1239" s="2" t="n">
        <v>2529</v>
      </c>
      <c r="B1239" s="15" t="s">
        <v>29</v>
      </c>
      <c r="C1239" s="15" t="s">
        <v>19</v>
      </c>
      <c r="D1239" s="3" t="n">
        <v>0.347222222222222</v>
      </c>
      <c r="E1239" s="3" t="n">
        <v>0.440972222222222</v>
      </c>
      <c r="G1239" s="1" t="s">
        <v>407</v>
      </c>
      <c r="H1239" s="15" t="s">
        <v>22</v>
      </c>
      <c r="I1239" s="4" t="n">
        <v>1108</v>
      </c>
      <c r="J1239" s="4" t="n">
        <v>16980</v>
      </c>
      <c r="K1239" s="5" t="n">
        <v>15.3249097472924</v>
      </c>
    </row>
    <row r="1240" customFormat="false" ht="13.5" hidden="false" customHeight="false" outlineLevel="0" collapsed="false">
      <c r="A1240" s="2" t="n">
        <v>2530</v>
      </c>
      <c r="B1240" s="15" t="s">
        <v>29</v>
      </c>
      <c r="C1240" s="15" t="s">
        <v>19</v>
      </c>
      <c r="D1240" s="3" t="n">
        <v>0.347222222222222</v>
      </c>
      <c r="E1240" s="3" t="n">
        <v>0.440972222222222</v>
      </c>
      <c r="G1240" s="1" t="s">
        <v>407</v>
      </c>
      <c r="H1240" s="15" t="s">
        <v>49</v>
      </c>
      <c r="I1240" s="4" t="n">
        <v>1108</v>
      </c>
      <c r="J1240" s="4" t="n">
        <v>18680</v>
      </c>
      <c r="K1240" s="5" t="n">
        <v>16.8592057761733</v>
      </c>
    </row>
    <row r="1241" customFormat="false" ht="13.5" hidden="false" customHeight="false" outlineLevel="0" collapsed="false">
      <c r="A1241" s="2" t="n">
        <v>2531</v>
      </c>
      <c r="B1241" s="15" t="s">
        <v>29</v>
      </c>
      <c r="C1241" s="15" t="s">
        <v>19</v>
      </c>
      <c r="D1241" s="3" t="n">
        <v>0.347222222222222</v>
      </c>
      <c r="E1241" s="3" t="n">
        <v>0.440972222222222</v>
      </c>
      <c r="G1241" s="1" t="s">
        <v>407</v>
      </c>
      <c r="H1241" s="15" t="s">
        <v>138</v>
      </c>
      <c r="I1241" s="4" t="n">
        <v>1108</v>
      </c>
      <c r="J1241" s="4" t="n">
        <v>21380</v>
      </c>
      <c r="K1241" s="5" t="n">
        <v>19.2960288808664</v>
      </c>
    </row>
    <row r="1242" customFormat="false" ht="13.5" hidden="false" customHeight="false" outlineLevel="0" collapsed="false">
      <c r="A1242" s="2" t="n">
        <v>2532</v>
      </c>
      <c r="B1242" s="15" t="s">
        <v>29</v>
      </c>
      <c r="C1242" s="15" t="s">
        <v>19</v>
      </c>
      <c r="D1242" s="3" t="n">
        <v>0.347222222222222</v>
      </c>
      <c r="E1242" s="3" t="n">
        <v>0.440972222222222</v>
      </c>
      <c r="G1242" s="1" t="s">
        <v>407</v>
      </c>
      <c r="H1242" s="15" t="s">
        <v>40</v>
      </c>
      <c r="I1242" s="4" t="n">
        <v>1108</v>
      </c>
      <c r="J1242" s="4" t="n">
        <v>21980</v>
      </c>
      <c r="K1242" s="5" t="n">
        <v>19.8375451263538</v>
      </c>
    </row>
    <row r="1243" customFormat="false" ht="13.5" hidden="false" customHeight="false" outlineLevel="0" collapsed="false">
      <c r="A1243" s="2" t="n">
        <v>2533</v>
      </c>
      <c r="B1243" s="15" t="s">
        <v>29</v>
      </c>
      <c r="C1243" s="15" t="s">
        <v>19</v>
      </c>
      <c r="D1243" s="3" t="n">
        <v>0.347222222222222</v>
      </c>
      <c r="E1243" s="3" t="n">
        <v>0.440972222222222</v>
      </c>
      <c r="G1243" s="1" t="s">
        <v>407</v>
      </c>
      <c r="H1243" s="15" t="s">
        <v>217</v>
      </c>
      <c r="I1243" s="4" t="n">
        <v>1108</v>
      </c>
      <c r="J1243" s="4" t="n">
        <v>27180</v>
      </c>
      <c r="K1243" s="5" t="n">
        <v>24.5306859205776</v>
      </c>
    </row>
    <row r="1244" customFormat="false" ht="13.5" hidden="false" customHeight="false" outlineLevel="0" collapsed="false">
      <c r="A1244" s="2" t="n">
        <v>2534</v>
      </c>
      <c r="B1244" s="15" t="s">
        <v>29</v>
      </c>
      <c r="C1244" s="15" t="s">
        <v>19</v>
      </c>
      <c r="D1244" s="3" t="n">
        <v>0.347222222222222</v>
      </c>
      <c r="E1244" s="3" t="n">
        <v>0.440972222222222</v>
      </c>
      <c r="G1244" s="1" t="s">
        <v>407</v>
      </c>
      <c r="H1244" s="15" t="s">
        <v>94</v>
      </c>
      <c r="I1244" s="4" t="n">
        <v>2617</v>
      </c>
      <c r="J1244" s="4" t="n">
        <v>49680</v>
      </c>
      <c r="K1244" s="5" t="n">
        <v>18.9835689721055</v>
      </c>
    </row>
    <row r="1245" customFormat="false" ht="13.5" hidden="false" customHeight="false" outlineLevel="0" collapsed="false">
      <c r="A1245" s="2" t="n">
        <v>2535</v>
      </c>
      <c r="B1245" s="15" t="s">
        <v>29</v>
      </c>
      <c r="C1245" s="15" t="s">
        <v>19</v>
      </c>
      <c r="D1245" s="3" t="n">
        <v>0.347222222222222</v>
      </c>
      <c r="E1245" s="3" t="n">
        <v>0.440972222222222</v>
      </c>
      <c r="G1245" s="1" t="s">
        <v>407</v>
      </c>
      <c r="H1245" s="15" t="s">
        <v>338</v>
      </c>
      <c r="I1245" s="4" t="n">
        <v>2617</v>
      </c>
      <c r="J1245" s="4" t="n">
        <v>44880</v>
      </c>
      <c r="K1245" s="5" t="n">
        <v>17.1494077187619</v>
      </c>
    </row>
    <row r="1246" customFormat="false" ht="13.5" hidden="false" customHeight="false" outlineLevel="0" collapsed="false">
      <c r="A1246" s="2" t="n">
        <v>2536</v>
      </c>
      <c r="B1246" s="15" t="s">
        <v>29</v>
      </c>
      <c r="C1246" s="15" t="s">
        <v>19</v>
      </c>
      <c r="D1246" s="3" t="n">
        <v>0.347222222222222</v>
      </c>
      <c r="E1246" s="3" t="n">
        <v>0.440972222222222</v>
      </c>
      <c r="G1246" s="1" t="s">
        <v>407</v>
      </c>
      <c r="H1246" s="15" t="s">
        <v>339</v>
      </c>
      <c r="I1246" s="4" t="n">
        <v>2617</v>
      </c>
      <c r="J1246" s="4" t="n">
        <v>33330</v>
      </c>
      <c r="K1246" s="5" t="n">
        <v>12.7359572029041</v>
      </c>
    </row>
    <row r="1247" customFormat="false" ht="13.5" hidden="false" customHeight="false" outlineLevel="0" collapsed="false">
      <c r="A1247" s="2" t="n">
        <v>2537</v>
      </c>
      <c r="B1247" s="15" t="s">
        <v>29</v>
      </c>
      <c r="C1247" s="15" t="s">
        <v>19</v>
      </c>
      <c r="D1247" s="3" t="n">
        <v>0.347222222222222</v>
      </c>
      <c r="E1247" s="3" t="n">
        <v>0.440972222222222</v>
      </c>
      <c r="G1247" s="1" t="s">
        <v>407</v>
      </c>
      <c r="H1247" s="15" t="s">
        <v>340</v>
      </c>
      <c r="I1247" s="4" t="n">
        <v>2247</v>
      </c>
      <c r="J1247" s="4" t="n">
        <v>29130</v>
      </c>
      <c r="K1247" s="5" t="n">
        <v>12.9639519359146</v>
      </c>
    </row>
    <row r="1248" customFormat="false" ht="13.5" hidden="false" customHeight="false" outlineLevel="0" collapsed="false">
      <c r="A1248" s="2" t="n">
        <v>2538</v>
      </c>
      <c r="B1248" s="15" t="s">
        <v>29</v>
      </c>
      <c r="C1248" s="15" t="s">
        <v>19</v>
      </c>
      <c r="D1248" s="3" t="n">
        <v>0.458333333333333</v>
      </c>
      <c r="E1248" s="3" t="n">
        <v>0.555555555555556</v>
      </c>
      <c r="G1248" s="1" t="s">
        <v>408</v>
      </c>
      <c r="H1248" s="15" t="s">
        <v>88</v>
      </c>
      <c r="I1248" s="4" t="n">
        <v>1508</v>
      </c>
      <c r="J1248" s="4" t="n">
        <v>32080</v>
      </c>
      <c r="K1248" s="5" t="n">
        <v>21.2732095490716</v>
      </c>
    </row>
    <row r="1249" customFormat="false" ht="13.5" hidden="false" customHeight="false" outlineLevel="0" collapsed="false">
      <c r="A1249" s="2" t="n">
        <v>2539</v>
      </c>
      <c r="B1249" s="15" t="s">
        <v>29</v>
      </c>
      <c r="C1249" s="15" t="s">
        <v>19</v>
      </c>
      <c r="D1249" s="3" t="n">
        <v>0.458333333333333</v>
      </c>
      <c r="E1249" s="3" t="n">
        <v>0.555555555555556</v>
      </c>
      <c r="G1249" s="1" t="s">
        <v>408</v>
      </c>
      <c r="H1249" s="15" t="s">
        <v>69</v>
      </c>
      <c r="I1249" s="4" t="n">
        <v>1508</v>
      </c>
      <c r="J1249" s="4" t="n">
        <v>33780</v>
      </c>
      <c r="K1249" s="5" t="n">
        <v>22.4005305039788</v>
      </c>
    </row>
    <row r="1250" customFormat="false" ht="13.5" hidden="false" customHeight="false" outlineLevel="0" collapsed="false">
      <c r="A1250" s="2" t="n">
        <v>2540</v>
      </c>
      <c r="B1250" s="15" t="s">
        <v>29</v>
      </c>
      <c r="C1250" s="15" t="s">
        <v>19</v>
      </c>
      <c r="D1250" s="3" t="n">
        <v>0.458333333333333</v>
      </c>
      <c r="E1250" s="3" t="n">
        <v>0.555555555555556</v>
      </c>
      <c r="G1250" s="1" t="s">
        <v>408</v>
      </c>
      <c r="H1250" s="15" t="s">
        <v>22</v>
      </c>
      <c r="I1250" s="4" t="n">
        <v>1108</v>
      </c>
      <c r="J1250" s="4" t="n">
        <v>16980</v>
      </c>
      <c r="K1250" s="5" t="n">
        <v>15.3249097472924</v>
      </c>
    </row>
    <row r="1251" customFormat="false" ht="13.5" hidden="false" customHeight="false" outlineLevel="0" collapsed="false">
      <c r="A1251" s="2" t="n">
        <v>2541</v>
      </c>
      <c r="B1251" s="15" t="s">
        <v>29</v>
      </c>
      <c r="C1251" s="15" t="s">
        <v>19</v>
      </c>
      <c r="D1251" s="3" t="n">
        <v>0.458333333333333</v>
      </c>
      <c r="E1251" s="3" t="n">
        <v>0.555555555555556</v>
      </c>
      <c r="G1251" s="1" t="s">
        <v>408</v>
      </c>
      <c r="H1251" s="15" t="s">
        <v>49</v>
      </c>
      <c r="I1251" s="4" t="n">
        <v>1108</v>
      </c>
      <c r="J1251" s="4" t="n">
        <v>18680</v>
      </c>
      <c r="K1251" s="5" t="n">
        <v>16.8592057761733</v>
      </c>
    </row>
    <row r="1252" customFormat="false" ht="13.5" hidden="false" customHeight="false" outlineLevel="0" collapsed="false">
      <c r="A1252" s="2" t="n">
        <v>2542</v>
      </c>
      <c r="B1252" s="15" t="s">
        <v>29</v>
      </c>
      <c r="C1252" s="15" t="s">
        <v>19</v>
      </c>
      <c r="D1252" s="3" t="n">
        <v>0.458333333333333</v>
      </c>
      <c r="E1252" s="3" t="n">
        <v>0.555555555555556</v>
      </c>
      <c r="G1252" s="1" t="s">
        <v>408</v>
      </c>
      <c r="H1252" s="15" t="s">
        <v>138</v>
      </c>
      <c r="I1252" s="4" t="n">
        <v>1108</v>
      </c>
      <c r="J1252" s="4" t="n">
        <v>21380</v>
      </c>
      <c r="K1252" s="5" t="n">
        <v>19.2960288808664</v>
      </c>
    </row>
    <row r="1253" customFormat="false" ht="13.5" hidden="false" customHeight="false" outlineLevel="0" collapsed="false">
      <c r="A1253" s="2" t="n">
        <v>2543</v>
      </c>
      <c r="B1253" s="15" t="s">
        <v>29</v>
      </c>
      <c r="C1253" s="15" t="s">
        <v>19</v>
      </c>
      <c r="D1253" s="3" t="n">
        <v>0.458333333333333</v>
      </c>
      <c r="E1253" s="3" t="n">
        <v>0.555555555555556</v>
      </c>
      <c r="G1253" s="1" t="s">
        <v>408</v>
      </c>
      <c r="H1253" s="15" t="s">
        <v>40</v>
      </c>
      <c r="I1253" s="4" t="n">
        <v>1108</v>
      </c>
      <c r="J1253" s="4" t="n">
        <v>21980</v>
      </c>
      <c r="K1253" s="5" t="n">
        <v>19.8375451263538</v>
      </c>
    </row>
    <row r="1254" customFormat="false" ht="13.5" hidden="false" customHeight="false" outlineLevel="0" collapsed="false">
      <c r="A1254" s="2" t="n">
        <v>2544</v>
      </c>
      <c r="B1254" s="15" t="s">
        <v>29</v>
      </c>
      <c r="C1254" s="15" t="s">
        <v>19</v>
      </c>
      <c r="D1254" s="3" t="n">
        <v>0.458333333333333</v>
      </c>
      <c r="E1254" s="3" t="n">
        <v>0.555555555555556</v>
      </c>
      <c r="G1254" s="1" t="s">
        <v>408</v>
      </c>
      <c r="H1254" s="15" t="s">
        <v>217</v>
      </c>
      <c r="I1254" s="4" t="n">
        <v>1108</v>
      </c>
      <c r="J1254" s="4" t="n">
        <v>27180</v>
      </c>
      <c r="K1254" s="5" t="n">
        <v>24.5306859205776</v>
      </c>
    </row>
    <row r="1255" customFormat="false" ht="13.5" hidden="false" customHeight="false" outlineLevel="0" collapsed="false">
      <c r="A1255" s="2" t="n">
        <v>2545</v>
      </c>
      <c r="B1255" s="15" t="s">
        <v>29</v>
      </c>
      <c r="C1255" s="15" t="s">
        <v>19</v>
      </c>
      <c r="D1255" s="3" t="n">
        <v>0.458333333333333</v>
      </c>
      <c r="E1255" s="3" t="n">
        <v>0.555555555555556</v>
      </c>
      <c r="G1255" s="1" t="s">
        <v>408</v>
      </c>
      <c r="H1255" s="15" t="s">
        <v>94</v>
      </c>
      <c r="I1255" s="4" t="n">
        <v>2617</v>
      </c>
      <c r="J1255" s="4" t="n">
        <v>49680</v>
      </c>
      <c r="K1255" s="5" t="n">
        <v>18.9835689721055</v>
      </c>
    </row>
    <row r="1256" customFormat="false" ht="13.5" hidden="false" customHeight="false" outlineLevel="0" collapsed="false">
      <c r="A1256" s="2" t="n">
        <v>2546</v>
      </c>
      <c r="B1256" s="15" t="s">
        <v>29</v>
      </c>
      <c r="C1256" s="15" t="s">
        <v>19</v>
      </c>
      <c r="D1256" s="3" t="n">
        <v>0.458333333333333</v>
      </c>
      <c r="E1256" s="3" t="n">
        <v>0.555555555555556</v>
      </c>
      <c r="G1256" s="1" t="s">
        <v>408</v>
      </c>
      <c r="H1256" s="15" t="s">
        <v>338</v>
      </c>
      <c r="I1256" s="4" t="n">
        <v>2617</v>
      </c>
      <c r="J1256" s="4" t="n">
        <v>44880</v>
      </c>
      <c r="K1256" s="5" t="n">
        <v>17.1494077187619</v>
      </c>
    </row>
    <row r="1257" customFormat="false" ht="13.5" hidden="false" customHeight="false" outlineLevel="0" collapsed="false">
      <c r="A1257" s="2" t="n">
        <v>2547</v>
      </c>
      <c r="B1257" s="15" t="s">
        <v>29</v>
      </c>
      <c r="C1257" s="15" t="s">
        <v>19</v>
      </c>
      <c r="D1257" s="3" t="n">
        <v>0.458333333333333</v>
      </c>
      <c r="E1257" s="3" t="n">
        <v>0.555555555555556</v>
      </c>
      <c r="G1257" s="1" t="s">
        <v>408</v>
      </c>
      <c r="H1257" s="15" t="s">
        <v>339</v>
      </c>
      <c r="I1257" s="4" t="n">
        <v>2617</v>
      </c>
      <c r="J1257" s="4" t="n">
        <v>33330</v>
      </c>
      <c r="K1257" s="5" t="n">
        <v>12.7359572029041</v>
      </c>
    </row>
    <row r="1258" customFormat="false" ht="13.5" hidden="false" customHeight="false" outlineLevel="0" collapsed="false">
      <c r="A1258" s="2" t="n">
        <v>2548</v>
      </c>
      <c r="B1258" s="15" t="s">
        <v>29</v>
      </c>
      <c r="C1258" s="15" t="s">
        <v>19</v>
      </c>
      <c r="D1258" s="3" t="n">
        <v>0.458333333333333</v>
      </c>
      <c r="E1258" s="3" t="n">
        <v>0.555555555555556</v>
      </c>
      <c r="G1258" s="1" t="s">
        <v>408</v>
      </c>
      <c r="H1258" s="15" t="s">
        <v>340</v>
      </c>
      <c r="I1258" s="4" t="n">
        <v>2247</v>
      </c>
      <c r="J1258" s="4" t="n">
        <v>29130</v>
      </c>
      <c r="K1258" s="5" t="n">
        <v>12.9639519359146</v>
      </c>
    </row>
    <row r="1259" customFormat="false" ht="13.5" hidden="false" customHeight="false" outlineLevel="0" collapsed="false">
      <c r="A1259" s="2" t="n">
        <v>2549</v>
      </c>
      <c r="B1259" s="15" t="s">
        <v>29</v>
      </c>
      <c r="C1259" s="15" t="s">
        <v>19</v>
      </c>
      <c r="D1259" s="3" t="n">
        <v>0.583333333333333</v>
      </c>
      <c r="E1259" s="3" t="n">
        <v>0.677083333333333</v>
      </c>
      <c r="G1259" s="1" t="s">
        <v>409</v>
      </c>
      <c r="H1259" s="15" t="s">
        <v>88</v>
      </c>
      <c r="I1259" s="4" t="n">
        <v>1508</v>
      </c>
      <c r="J1259" s="4" t="n">
        <v>20980</v>
      </c>
      <c r="K1259" s="5" t="n">
        <v>13.9124668435013</v>
      </c>
    </row>
    <row r="1260" customFormat="false" ht="13.5" hidden="false" customHeight="false" outlineLevel="0" collapsed="false">
      <c r="A1260" s="2" t="n">
        <v>2550</v>
      </c>
      <c r="B1260" s="15" t="s">
        <v>29</v>
      </c>
      <c r="C1260" s="15" t="s">
        <v>19</v>
      </c>
      <c r="D1260" s="3" t="n">
        <v>0.583333333333333</v>
      </c>
      <c r="E1260" s="3" t="n">
        <v>0.677083333333333</v>
      </c>
      <c r="G1260" s="1" t="s">
        <v>409</v>
      </c>
      <c r="H1260" s="15" t="s">
        <v>69</v>
      </c>
      <c r="I1260" s="4" t="n">
        <v>1508</v>
      </c>
      <c r="J1260" s="4" t="n">
        <v>28280</v>
      </c>
      <c r="K1260" s="5" t="n">
        <v>18.7533156498674</v>
      </c>
    </row>
    <row r="1261" customFormat="false" ht="13.5" hidden="false" customHeight="false" outlineLevel="0" collapsed="false">
      <c r="A1261" s="2" t="n">
        <v>2551</v>
      </c>
      <c r="B1261" s="15" t="s">
        <v>29</v>
      </c>
      <c r="C1261" s="15" t="s">
        <v>19</v>
      </c>
      <c r="D1261" s="3" t="n">
        <v>0.583333333333333</v>
      </c>
      <c r="E1261" s="3" t="n">
        <v>0.677083333333333</v>
      </c>
      <c r="G1261" s="1" t="s">
        <v>409</v>
      </c>
      <c r="H1261" s="15" t="s">
        <v>22</v>
      </c>
      <c r="I1261" s="4" t="n">
        <v>1108</v>
      </c>
      <c r="J1261" s="4" t="n">
        <v>9180</v>
      </c>
      <c r="K1261" s="5" t="n">
        <v>8.28519855595668</v>
      </c>
    </row>
    <row r="1262" customFormat="false" ht="13.5" hidden="false" customHeight="false" outlineLevel="0" collapsed="false">
      <c r="A1262" s="2" t="n">
        <v>2552</v>
      </c>
      <c r="B1262" s="15" t="s">
        <v>29</v>
      </c>
      <c r="C1262" s="15" t="s">
        <v>19</v>
      </c>
      <c r="D1262" s="3" t="n">
        <v>0.583333333333333</v>
      </c>
      <c r="E1262" s="3" t="n">
        <v>0.677083333333333</v>
      </c>
      <c r="G1262" s="1" t="s">
        <v>409</v>
      </c>
      <c r="H1262" s="15" t="s">
        <v>49</v>
      </c>
      <c r="I1262" s="4" t="n">
        <v>1108</v>
      </c>
      <c r="J1262" s="4" t="n">
        <v>11680</v>
      </c>
      <c r="K1262" s="5" t="n">
        <v>10.5415162454874</v>
      </c>
    </row>
    <row r="1263" customFormat="false" ht="13.5" hidden="false" customHeight="false" outlineLevel="0" collapsed="false">
      <c r="A1263" s="2" t="n">
        <v>2553</v>
      </c>
      <c r="B1263" s="15" t="s">
        <v>29</v>
      </c>
      <c r="C1263" s="15" t="s">
        <v>19</v>
      </c>
      <c r="D1263" s="3" t="n">
        <v>0.583333333333333</v>
      </c>
      <c r="E1263" s="3" t="n">
        <v>0.677083333333333</v>
      </c>
      <c r="G1263" s="1" t="s">
        <v>409</v>
      </c>
      <c r="H1263" s="15" t="s">
        <v>138</v>
      </c>
      <c r="I1263" s="4" t="n">
        <v>1108</v>
      </c>
      <c r="J1263" s="4" t="n">
        <v>12380</v>
      </c>
      <c r="K1263" s="5" t="n">
        <v>11.173285198556</v>
      </c>
    </row>
    <row r="1264" customFormat="false" ht="13.5" hidden="false" customHeight="false" outlineLevel="0" collapsed="false">
      <c r="A1264" s="2" t="n">
        <v>2554</v>
      </c>
      <c r="B1264" s="15" t="s">
        <v>29</v>
      </c>
      <c r="C1264" s="15" t="s">
        <v>19</v>
      </c>
      <c r="D1264" s="3" t="n">
        <v>0.583333333333333</v>
      </c>
      <c r="E1264" s="3" t="n">
        <v>0.677083333333333</v>
      </c>
      <c r="G1264" s="1" t="s">
        <v>409</v>
      </c>
      <c r="H1264" s="15" t="s">
        <v>40</v>
      </c>
      <c r="I1264" s="4" t="n">
        <v>1108</v>
      </c>
      <c r="J1264" s="4" t="n">
        <v>13380</v>
      </c>
      <c r="K1264" s="5" t="n">
        <v>12.0758122743682</v>
      </c>
    </row>
    <row r="1265" customFormat="false" ht="13.5" hidden="false" customHeight="false" outlineLevel="0" collapsed="false">
      <c r="A1265" s="2" t="n">
        <v>2555</v>
      </c>
      <c r="B1265" s="15" t="s">
        <v>29</v>
      </c>
      <c r="C1265" s="15" t="s">
        <v>19</v>
      </c>
      <c r="D1265" s="3" t="n">
        <v>0.583333333333333</v>
      </c>
      <c r="E1265" s="3" t="n">
        <v>0.677083333333333</v>
      </c>
      <c r="G1265" s="1" t="s">
        <v>409</v>
      </c>
      <c r="H1265" s="15" t="s">
        <v>217</v>
      </c>
      <c r="I1265" s="4" t="n">
        <v>1108</v>
      </c>
      <c r="J1265" s="4" t="n">
        <v>15880</v>
      </c>
      <c r="K1265" s="5" t="n">
        <v>14.3321299638989</v>
      </c>
    </row>
    <row r="1266" customFormat="false" ht="13.5" hidden="false" customHeight="false" outlineLevel="0" collapsed="false">
      <c r="A1266" s="2" t="n">
        <v>2556</v>
      </c>
      <c r="B1266" s="15" t="s">
        <v>29</v>
      </c>
      <c r="C1266" s="15" t="s">
        <v>19</v>
      </c>
      <c r="D1266" s="3" t="n">
        <v>0.583333333333333</v>
      </c>
      <c r="E1266" s="3" t="n">
        <v>0.677083333333333</v>
      </c>
      <c r="G1266" s="1" t="s">
        <v>409</v>
      </c>
      <c r="H1266" s="15" t="s">
        <v>94</v>
      </c>
      <c r="I1266" s="4" t="n">
        <v>2617</v>
      </c>
      <c r="J1266" s="4" t="n">
        <v>49680</v>
      </c>
      <c r="K1266" s="5" t="n">
        <v>18.9835689721055</v>
      </c>
    </row>
    <row r="1267" customFormat="false" ht="13.5" hidden="false" customHeight="false" outlineLevel="0" collapsed="false">
      <c r="A1267" s="2" t="n">
        <v>2557</v>
      </c>
      <c r="B1267" s="15" t="s">
        <v>29</v>
      </c>
      <c r="C1267" s="15" t="s">
        <v>19</v>
      </c>
      <c r="D1267" s="3" t="n">
        <v>0.583333333333333</v>
      </c>
      <c r="E1267" s="3" t="n">
        <v>0.677083333333333</v>
      </c>
      <c r="G1267" s="1" t="s">
        <v>409</v>
      </c>
      <c r="H1267" s="15" t="s">
        <v>338</v>
      </c>
      <c r="I1267" s="4" t="n">
        <v>2617</v>
      </c>
      <c r="J1267" s="4" t="n">
        <v>44880</v>
      </c>
      <c r="K1267" s="5" t="n">
        <v>17.1494077187619</v>
      </c>
    </row>
    <row r="1268" customFormat="false" ht="13.5" hidden="false" customHeight="false" outlineLevel="0" collapsed="false">
      <c r="A1268" s="2" t="n">
        <v>2558</v>
      </c>
      <c r="B1268" s="15" t="s">
        <v>29</v>
      </c>
      <c r="C1268" s="15" t="s">
        <v>19</v>
      </c>
      <c r="D1268" s="3" t="n">
        <v>0.583333333333333</v>
      </c>
      <c r="E1268" s="3" t="n">
        <v>0.677083333333333</v>
      </c>
      <c r="G1268" s="1" t="s">
        <v>409</v>
      </c>
      <c r="H1268" s="15" t="s">
        <v>339</v>
      </c>
      <c r="I1268" s="4" t="n">
        <v>2617</v>
      </c>
      <c r="J1268" s="4" t="n">
        <v>33330</v>
      </c>
      <c r="K1268" s="5" t="n">
        <v>12.7359572029041</v>
      </c>
    </row>
    <row r="1269" customFormat="false" ht="13.5" hidden="false" customHeight="false" outlineLevel="0" collapsed="false">
      <c r="A1269" s="2" t="n">
        <v>2559</v>
      </c>
      <c r="B1269" s="15" t="s">
        <v>29</v>
      </c>
      <c r="C1269" s="15" t="s">
        <v>19</v>
      </c>
      <c r="D1269" s="3" t="n">
        <v>0.583333333333333</v>
      </c>
      <c r="E1269" s="3" t="n">
        <v>0.677083333333333</v>
      </c>
      <c r="G1269" s="1" t="s">
        <v>409</v>
      </c>
      <c r="H1269" s="15" t="s">
        <v>340</v>
      </c>
      <c r="I1269" s="4" t="n">
        <v>2247</v>
      </c>
      <c r="J1269" s="4" t="n">
        <v>29130</v>
      </c>
      <c r="K1269" s="5" t="n">
        <v>12.9639519359146</v>
      </c>
    </row>
    <row r="1270" customFormat="false" ht="13.5" hidden="false" customHeight="false" outlineLevel="0" collapsed="false">
      <c r="A1270" s="2" t="n">
        <v>2651</v>
      </c>
      <c r="B1270" s="15" t="s">
        <v>31</v>
      </c>
      <c r="C1270" s="15" t="s">
        <v>19</v>
      </c>
      <c r="D1270" s="3" t="n">
        <v>0.3125</v>
      </c>
      <c r="E1270" s="3" t="n">
        <v>0.40625</v>
      </c>
      <c r="G1270" s="1" t="s">
        <v>410</v>
      </c>
      <c r="H1270" s="15" t="s">
        <v>88</v>
      </c>
      <c r="I1270" s="4" t="n">
        <v>1508</v>
      </c>
      <c r="J1270" s="4" t="n">
        <v>34960</v>
      </c>
      <c r="K1270" s="5" t="n">
        <v>23.183023872679</v>
      </c>
    </row>
    <row r="1271" customFormat="false" ht="13.5" hidden="false" customHeight="false" outlineLevel="0" collapsed="false">
      <c r="A1271" s="2" t="n">
        <v>2652</v>
      </c>
      <c r="B1271" s="15" t="s">
        <v>31</v>
      </c>
      <c r="C1271" s="15" t="s">
        <v>19</v>
      </c>
      <c r="D1271" s="3" t="n">
        <v>0.3125</v>
      </c>
      <c r="E1271" s="3" t="n">
        <v>0.40625</v>
      </c>
      <c r="G1271" s="1" t="s">
        <v>410</v>
      </c>
      <c r="H1271" s="15" t="s">
        <v>69</v>
      </c>
      <c r="I1271" s="4" t="n">
        <v>1508</v>
      </c>
      <c r="J1271" s="4" t="n">
        <v>35960</v>
      </c>
      <c r="K1271" s="5" t="n">
        <v>23.8461538461538</v>
      </c>
    </row>
    <row r="1272" customFormat="false" ht="13.5" hidden="false" customHeight="false" outlineLevel="0" collapsed="false">
      <c r="A1272" s="2" t="n">
        <v>2653</v>
      </c>
      <c r="B1272" s="15" t="s">
        <v>31</v>
      </c>
      <c r="C1272" s="15" t="s">
        <v>19</v>
      </c>
      <c r="D1272" s="3" t="n">
        <v>0.3125</v>
      </c>
      <c r="E1272" s="3" t="n">
        <v>0.40625</v>
      </c>
      <c r="G1272" s="1" t="s">
        <v>410</v>
      </c>
      <c r="H1272" s="15" t="s">
        <v>22</v>
      </c>
      <c r="I1272" s="4" t="n">
        <v>1108</v>
      </c>
      <c r="J1272" s="4" t="n">
        <v>18460</v>
      </c>
      <c r="K1272" s="5" t="n">
        <v>16.6606498194946</v>
      </c>
    </row>
    <row r="1273" customFormat="false" ht="13.5" hidden="false" customHeight="false" outlineLevel="0" collapsed="false">
      <c r="A1273" s="2" t="n">
        <v>2654</v>
      </c>
      <c r="B1273" s="15" t="s">
        <v>31</v>
      </c>
      <c r="C1273" s="15" t="s">
        <v>19</v>
      </c>
      <c r="D1273" s="3" t="n">
        <v>0.3125</v>
      </c>
      <c r="E1273" s="3" t="n">
        <v>0.40625</v>
      </c>
      <c r="G1273" s="1" t="s">
        <v>410</v>
      </c>
      <c r="H1273" s="15" t="s">
        <v>49</v>
      </c>
      <c r="I1273" s="4" t="n">
        <v>1108</v>
      </c>
      <c r="J1273" s="4" t="n">
        <v>20260</v>
      </c>
      <c r="K1273" s="5" t="n">
        <v>18.2851985559567</v>
      </c>
    </row>
    <row r="1274" customFormat="false" ht="13.5" hidden="false" customHeight="false" outlineLevel="0" collapsed="false">
      <c r="A1274" s="2" t="n">
        <v>2655</v>
      </c>
      <c r="B1274" s="15" t="s">
        <v>31</v>
      </c>
      <c r="C1274" s="15" t="s">
        <v>19</v>
      </c>
      <c r="D1274" s="3" t="n">
        <v>0.3125</v>
      </c>
      <c r="E1274" s="3" t="n">
        <v>0.40625</v>
      </c>
      <c r="G1274" s="1" t="s">
        <v>410</v>
      </c>
      <c r="H1274" s="15" t="s">
        <v>138</v>
      </c>
      <c r="I1274" s="4" t="n">
        <v>1108</v>
      </c>
      <c r="J1274" s="4" t="n">
        <v>23060</v>
      </c>
      <c r="K1274" s="5" t="n">
        <v>20.812274368231</v>
      </c>
    </row>
    <row r="1275" customFormat="false" ht="13.5" hidden="false" customHeight="false" outlineLevel="0" collapsed="false">
      <c r="A1275" s="2" t="n">
        <v>2656</v>
      </c>
      <c r="B1275" s="15" t="s">
        <v>31</v>
      </c>
      <c r="C1275" s="15" t="s">
        <v>19</v>
      </c>
      <c r="D1275" s="3" t="n">
        <v>0.3125</v>
      </c>
      <c r="E1275" s="3" t="n">
        <v>0.40625</v>
      </c>
      <c r="G1275" s="1" t="s">
        <v>410</v>
      </c>
      <c r="H1275" s="15" t="s">
        <v>40</v>
      </c>
      <c r="I1275" s="4" t="n">
        <v>1108</v>
      </c>
      <c r="J1275" s="4" t="n">
        <v>23760</v>
      </c>
      <c r="K1275" s="5" t="n">
        <v>21.4440433212996</v>
      </c>
    </row>
    <row r="1276" customFormat="false" ht="13.5" hidden="false" customHeight="false" outlineLevel="0" collapsed="false">
      <c r="A1276" s="2" t="n">
        <v>2657</v>
      </c>
      <c r="B1276" s="15" t="s">
        <v>31</v>
      </c>
      <c r="C1276" s="15" t="s">
        <v>19</v>
      </c>
      <c r="D1276" s="3" t="n">
        <v>0.3125</v>
      </c>
      <c r="E1276" s="3" t="n">
        <v>0.40625</v>
      </c>
      <c r="G1276" s="1" t="s">
        <v>410</v>
      </c>
      <c r="H1276" s="15" t="s">
        <v>217</v>
      </c>
      <c r="I1276" s="4" t="n">
        <v>1108</v>
      </c>
      <c r="J1276" s="4" t="n">
        <v>30960</v>
      </c>
      <c r="K1276" s="5" t="n">
        <v>27.942238267148</v>
      </c>
    </row>
    <row r="1277" customFormat="false" ht="13.5" hidden="false" customHeight="false" outlineLevel="0" collapsed="false">
      <c r="A1277" s="2" t="n">
        <v>2658</v>
      </c>
      <c r="B1277" s="15" t="s">
        <v>31</v>
      </c>
      <c r="C1277" s="15" t="s">
        <v>19</v>
      </c>
      <c r="D1277" s="3" t="n">
        <v>0.3125</v>
      </c>
      <c r="E1277" s="3" t="n">
        <v>0.40625</v>
      </c>
      <c r="G1277" s="1" t="s">
        <v>410</v>
      </c>
      <c r="H1277" s="15" t="s">
        <v>94</v>
      </c>
      <c r="I1277" s="4" t="n">
        <v>2617</v>
      </c>
      <c r="J1277" s="4" t="n">
        <v>49860</v>
      </c>
      <c r="K1277" s="5" t="n">
        <v>19.0523500191058</v>
      </c>
    </row>
    <row r="1278" customFormat="false" ht="13.5" hidden="false" customHeight="false" outlineLevel="0" collapsed="false">
      <c r="A1278" s="2" t="n">
        <v>2659</v>
      </c>
      <c r="B1278" s="15" t="s">
        <v>31</v>
      </c>
      <c r="C1278" s="15" t="s">
        <v>19</v>
      </c>
      <c r="D1278" s="3" t="n">
        <v>0.3125</v>
      </c>
      <c r="E1278" s="3" t="n">
        <v>0.40625</v>
      </c>
      <c r="G1278" s="1" t="s">
        <v>410</v>
      </c>
      <c r="H1278" s="15" t="s">
        <v>338</v>
      </c>
      <c r="I1278" s="4" t="n">
        <v>2617</v>
      </c>
      <c r="J1278" s="4" t="n">
        <v>45060</v>
      </c>
      <c r="K1278" s="5" t="n">
        <v>17.2181887657623</v>
      </c>
    </row>
    <row r="1279" customFormat="false" ht="13.5" hidden="false" customHeight="false" outlineLevel="0" collapsed="false">
      <c r="A1279" s="2" t="n">
        <v>2660</v>
      </c>
      <c r="B1279" s="15" t="s">
        <v>31</v>
      </c>
      <c r="C1279" s="15" t="s">
        <v>19</v>
      </c>
      <c r="D1279" s="3" t="n">
        <v>0.3125</v>
      </c>
      <c r="E1279" s="3" t="n">
        <v>0.40625</v>
      </c>
      <c r="G1279" s="1" t="s">
        <v>410</v>
      </c>
      <c r="H1279" s="15" t="s">
        <v>339</v>
      </c>
      <c r="I1279" s="4" t="n">
        <v>2617</v>
      </c>
      <c r="J1279" s="4" t="n">
        <v>33510</v>
      </c>
      <c r="K1279" s="5" t="n">
        <v>12.8047382499045</v>
      </c>
    </row>
    <row r="1280" customFormat="false" ht="13.5" hidden="false" customHeight="false" outlineLevel="0" collapsed="false">
      <c r="A1280" s="2" t="n">
        <v>2661</v>
      </c>
      <c r="B1280" s="15" t="s">
        <v>31</v>
      </c>
      <c r="C1280" s="15" t="s">
        <v>19</v>
      </c>
      <c r="D1280" s="3" t="n">
        <v>0.3125</v>
      </c>
      <c r="E1280" s="3" t="n">
        <v>0.40625</v>
      </c>
      <c r="G1280" s="1" t="s">
        <v>410</v>
      </c>
      <c r="H1280" s="15" t="s">
        <v>340</v>
      </c>
      <c r="I1280" s="4" t="n">
        <v>2247</v>
      </c>
      <c r="J1280" s="4" t="n">
        <v>29310</v>
      </c>
      <c r="K1280" s="5" t="n">
        <v>13.0440587449933</v>
      </c>
    </row>
    <row r="1281" customFormat="false" ht="13.5" hidden="false" customHeight="false" outlineLevel="0" collapsed="false">
      <c r="A1281" s="2" t="n">
        <v>2662</v>
      </c>
      <c r="B1281" s="15" t="s">
        <v>31</v>
      </c>
      <c r="C1281" s="15" t="s">
        <v>19</v>
      </c>
      <c r="D1281" s="3" t="n">
        <v>0.440972222222222</v>
      </c>
      <c r="E1281" s="3" t="n">
        <v>0.541666666666667</v>
      </c>
      <c r="G1281" s="1" t="s">
        <v>411</v>
      </c>
      <c r="H1281" s="15" t="s">
        <v>88</v>
      </c>
      <c r="I1281" s="4" t="n">
        <v>1508</v>
      </c>
      <c r="J1281" s="4" t="n">
        <v>34960</v>
      </c>
      <c r="K1281" s="5" t="n">
        <v>23.183023872679</v>
      </c>
    </row>
    <row r="1282" customFormat="false" ht="13.5" hidden="false" customHeight="false" outlineLevel="0" collapsed="false">
      <c r="A1282" s="2" t="n">
        <v>2663</v>
      </c>
      <c r="B1282" s="15" t="s">
        <v>31</v>
      </c>
      <c r="C1282" s="15" t="s">
        <v>19</v>
      </c>
      <c r="D1282" s="3" t="n">
        <v>0.440972222222222</v>
      </c>
      <c r="E1282" s="3" t="n">
        <v>0.541666666666667</v>
      </c>
      <c r="G1282" s="1" t="s">
        <v>411</v>
      </c>
      <c r="H1282" s="15" t="s">
        <v>69</v>
      </c>
      <c r="I1282" s="4" t="n">
        <v>1508</v>
      </c>
      <c r="J1282" s="4" t="n">
        <v>35960</v>
      </c>
      <c r="K1282" s="5" t="n">
        <v>23.8461538461538</v>
      </c>
    </row>
    <row r="1283" customFormat="false" ht="13.5" hidden="false" customHeight="false" outlineLevel="0" collapsed="false">
      <c r="A1283" s="2" t="n">
        <v>2664</v>
      </c>
      <c r="B1283" s="15" t="s">
        <v>31</v>
      </c>
      <c r="C1283" s="15" t="s">
        <v>19</v>
      </c>
      <c r="D1283" s="3" t="n">
        <v>0.440972222222222</v>
      </c>
      <c r="E1283" s="3" t="n">
        <v>0.541666666666667</v>
      </c>
      <c r="G1283" s="1" t="s">
        <v>411</v>
      </c>
      <c r="H1283" s="15" t="s">
        <v>22</v>
      </c>
      <c r="I1283" s="4" t="n">
        <v>1108</v>
      </c>
      <c r="J1283" s="4" t="n">
        <v>18460</v>
      </c>
      <c r="K1283" s="5" t="n">
        <v>16.6606498194946</v>
      </c>
    </row>
    <row r="1284" customFormat="false" ht="13.5" hidden="false" customHeight="false" outlineLevel="0" collapsed="false">
      <c r="A1284" s="2" t="n">
        <v>2665</v>
      </c>
      <c r="B1284" s="15" t="s">
        <v>31</v>
      </c>
      <c r="C1284" s="15" t="s">
        <v>19</v>
      </c>
      <c r="D1284" s="3" t="n">
        <v>0.440972222222222</v>
      </c>
      <c r="E1284" s="3" t="n">
        <v>0.541666666666667</v>
      </c>
      <c r="G1284" s="1" t="s">
        <v>411</v>
      </c>
      <c r="H1284" s="15" t="s">
        <v>49</v>
      </c>
      <c r="I1284" s="4" t="n">
        <v>1108</v>
      </c>
      <c r="J1284" s="4" t="n">
        <v>20260</v>
      </c>
      <c r="K1284" s="5" t="n">
        <v>18.2851985559567</v>
      </c>
    </row>
    <row r="1285" customFormat="false" ht="13.5" hidden="false" customHeight="false" outlineLevel="0" collapsed="false">
      <c r="A1285" s="2" t="n">
        <v>2666</v>
      </c>
      <c r="B1285" s="15" t="s">
        <v>31</v>
      </c>
      <c r="C1285" s="15" t="s">
        <v>19</v>
      </c>
      <c r="D1285" s="3" t="n">
        <v>0.440972222222222</v>
      </c>
      <c r="E1285" s="3" t="n">
        <v>0.541666666666667</v>
      </c>
      <c r="G1285" s="1" t="s">
        <v>411</v>
      </c>
      <c r="H1285" s="15" t="s">
        <v>138</v>
      </c>
      <c r="I1285" s="4" t="n">
        <v>1108</v>
      </c>
      <c r="J1285" s="4" t="n">
        <v>23060</v>
      </c>
      <c r="K1285" s="5" t="n">
        <v>20.812274368231</v>
      </c>
    </row>
    <row r="1286" customFormat="false" ht="13.5" hidden="false" customHeight="false" outlineLevel="0" collapsed="false">
      <c r="A1286" s="2" t="n">
        <v>2667</v>
      </c>
      <c r="B1286" s="15" t="s">
        <v>31</v>
      </c>
      <c r="C1286" s="15" t="s">
        <v>19</v>
      </c>
      <c r="D1286" s="3" t="n">
        <v>0.440972222222222</v>
      </c>
      <c r="E1286" s="3" t="n">
        <v>0.541666666666667</v>
      </c>
      <c r="G1286" s="1" t="s">
        <v>411</v>
      </c>
      <c r="H1286" s="15" t="s">
        <v>40</v>
      </c>
      <c r="I1286" s="4" t="n">
        <v>1108</v>
      </c>
      <c r="J1286" s="4" t="n">
        <v>23760</v>
      </c>
      <c r="K1286" s="5" t="n">
        <v>21.4440433212996</v>
      </c>
    </row>
    <row r="1287" customFormat="false" ht="13.5" hidden="false" customHeight="false" outlineLevel="0" collapsed="false">
      <c r="A1287" s="2" t="n">
        <v>2668</v>
      </c>
      <c r="B1287" s="15" t="s">
        <v>31</v>
      </c>
      <c r="C1287" s="15" t="s">
        <v>19</v>
      </c>
      <c r="D1287" s="3" t="n">
        <v>0.440972222222222</v>
      </c>
      <c r="E1287" s="3" t="n">
        <v>0.541666666666667</v>
      </c>
      <c r="G1287" s="1" t="s">
        <v>411</v>
      </c>
      <c r="H1287" s="15" t="s">
        <v>217</v>
      </c>
      <c r="I1287" s="4" t="n">
        <v>1108</v>
      </c>
      <c r="J1287" s="4" t="n">
        <v>30960</v>
      </c>
      <c r="K1287" s="5" t="n">
        <v>27.942238267148</v>
      </c>
    </row>
    <row r="1288" customFormat="false" ht="13.5" hidden="false" customHeight="false" outlineLevel="0" collapsed="false">
      <c r="A1288" s="2" t="n">
        <v>2669</v>
      </c>
      <c r="B1288" s="15" t="s">
        <v>31</v>
      </c>
      <c r="C1288" s="15" t="s">
        <v>19</v>
      </c>
      <c r="D1288" s="3" t="n">
        <v>0.440972222222222</v>
      </c>
      <c r="E1288" s="3" t="n">
        <v>0.541666666666667</v>
      </c>
      <c r="G1288" s="1" t="s">
        <v>411</v>
      </c>
      <c r="H1288" s="15" t="s">
        <v>94</v>
      </c>
      <c r="I1288" s="4" t="n">
        <v>2617</v>
      </c>
      <c r="J1288" s="4" t="n">
        <v>49860</v>
      </c>
      <c r="K1288" s="5" t="n">
        <v>19.0523500191058</v>
      </c>
    </row>
    <row r="1289" customFormat="false" ht="13.5" hidden="false" customHeight="false" outlineLevel="0" collapsed="false">
      <c r="A1289" s="2" t="n">
        <v>2670</v>
      </c>
      <c r="B1289" s="15" t="s">
        <v>31</v>
      </c>
      <c r="C1289" s="15" t="s">
        <v>19</v>
      </c>
      <c r="D1289" s="3" t="n">
        <v>0.440972222222222</v>
      </c>
      <c r="E1289" s="3" t="n">
        <v>0.541666666666667</v>
      </c>
      <c r="G1289" s="1" t="s">
        <v>411</v>
      </c>
      <c r="H1289" s="15" t="s">
        <v>338</v>
      </c>
      <c r="I1289" s="4" t="n">
        <v>2617</v>
      </c>
      <c r="J1289" s="4" t="n">
        <v>45060</v>
      </c>
      <c r="K1289" s="5" t="n">
        <v>17.2181887657623</v>
      </c>
    </row>
    <row r="1290" customFormat="false" ht="13.5" hidden="false" customHeight="false" outlineLevel="0" collapsed="false">
      <c r="A1290" s="2" t="n">
        <v>2671</v>
      </c>
      <c r="B1290" s="15" t="s">
        <v>31</v>
      </c>
      <c r="C1290" s="15" t="s">
        <v>19</v>
      </c>
      <c r="D1290" s="3" t="n">
        <v>0.440972222222222</v>
      </c>
      <c r="E1290" s="3" t="n">
        <v>0.541666666666667</v>
      </c>
      <c r="G1290" s="1" t="s">
        <v>411</v>
      </c>
      <c r="H1290" s="15" t="s">
        <v>339</v>
      </c>
      <c r="I1290" s="4" t="n">
        <v>2617</v>
      </c>
      <c r="J1290" s="4" t="n">
        <v>33510</v>
      </c>
      <c r="K1290" s="5" t="n">
        <v>12.8047382499045</v>
      </c>
    </row>
    <row r="1291" customFormat="false" ht="13.5" hidden="false" customHeight="false" outlineLevel="0" collapsed="false">
      <c r="A1291" s="2" t="n">
        <v>2672</v>
      </c>
      <c r="B1291" s="15" t="s">
        <v>31</v>
      </c>
      <c r="C1291" s="15" t="s">
        <v>19</v>
      </c>
      <c r="D1291" s="3" t="n">
        <v>0.440972222222222</v>
      </c>
      <c r="E1291" s="3" t="n">
        <v>0.541666666666667</v>
      </c>
      <c r="G1291" s="1" t="s">
        <v>411</v>
      </c>
      <c r="H1291" s="15" t="s">
        <v>340</v>
      </c>
      <c r="I1291" s="4" t="n">
        <v>2247</v>
      </c>
      <c r="J1291" s="4" t="n">
        <v>29310</v>
      </c>
      <c r="K1291" s="5" t="n">
        <v>13.0440587449933</v>
      </c>
    </row>
    <row r="1292" customFormat="false" ht="13.5" hidden="false" customHeight="false" outlineLevel="0" collapsed="false">
      <c r="A1292" s="2" t="n">
        <v>2673</v>
      </c>
      <c r="B1292" s="15" t="s">
        <v>31</v>
      </c>
      <c r="C1292" s="15" t="s">
        <v>19</v>
      </c>
      <c r="D1292" s="3" t="n">
        <v>0.618055555555556</v>
      </c>
      <c r="E1292" s="3" t="n">
        <v>0.711805555555555</v>
      </c>
      <c r="G1292" s="1" t="s">
        <v>412</v>
      </c>
      <c r="H1292" s="15" t="s">
        <v>88</v>
      </c>
      <c r="I1292" s="4" t="n">
        <v>1508</v>
      </c>
      <c r="J1292" s="4" t="n">
        <v>24560</v>
      </c>
      <c r="K1292" s="5" t="n">
        <v>16.2864721485411</v>
      </c>
    </row>
    <row r="1293" customFormat="false" ht="13.5" hidden="false" customHeight="false" outlineLevel="0" collapsed="false">
      <c r="A1293" s="2" t="n">
        <v>2674</v>
      </c>
      <c r="B1293" s="15" t="s">
        <v>31</v>
      </c>
      <c r="C1293" s="15" t="s">
        <v>19</v>
      </c>
      <c r="D1293" s="3" t="n">
        <v>0.618055555555556</v>
      </c>
      <c r="E1293" s="3" t="n">
        <v>0.711805555555555</v>
      </c>
      <c r="G1293" s="1" t="s">
        <v>412</v>
      </c>
      <c r="H1293" s="15" t="s">
        <v>69</v>
      </c>
      <c r="I1293" s="4" t="n">
        <v>1508</v>
      </c>
      <c r="J1293" s="4" t="n">
        <v>35960</v>
      </c>
      <c r="K1293" s="5" t="n">
        <v>23.8461538461538</v>
      </c>
    </row>
    <row r="1294" customFormat="false" ht="13.5" hidden="false" customHeight="false" outlineLevel="0" collapsed="false">
      <c r="A1294" s="2" t="n">
        <v>2675</v>
      </c>
      <c r="B1294" s="15" t="s">
        <v>31</v>
      </c>
      <c r="C1294" s="15" t="s">
        <v>19</v>
      </c>
      <c r="D1294" s="3" t="n">
        <v>0.618055555555556</v>
      </c>
      <c r="E1294" s="3" t="n">
        <v>0.711805555555555</v>
      </c>
      <c r="G1294" s="1" t="s">
        <v>412</v>
      </c>
      <c r="H1294" s="15" t="s">
        <v>22</v>
      </c>
      <c r="I1294" s="4" t="n">
        <v>1108</v>
      </c>
      <c r="J1294" s="4" t="n">
        <v>10960</v>
      </c>
      <c r="K1294" s="5" t="n">
        <v>9.89169675090253</v>
      </c>
    </row>
    <row r="1295" customFormat="false" ht="13.5" hidden="false" customHeight="false" outlineLevel="0" collapsed="false">
      <c r="A1295" s="2" t="n">
        <v>2676</v>
      </c>
      <c r="B1295" s="15" t="s">
        <v>31</v>
      </c>
      <c r="C1295" s="15" t="s">
        <v>19</v>
      </c>
      <c r="D1295" s="3" t="n">
        <v>0.618055555555556</v>
      </c>
      <c r="E1295" s="3" t="n">
        <v>0.711805555555555</v>
      </c>
      <c r="G1295" s="1" t="s">
        <v>412</v>
      </c>
      <c r="H1295" s="15" t="s">
        <v>49</v>
      </c>
      <c r="I1295" s="4" t="n">
        <v>1108</v>
      </c>
      <c r="J1295" s="4" t="n">
        <v>11960</v>
      </c>
      <c r="K1295" s="5" t="n">
        <v>10.7942238267148</v>
      </c>
    </row>
    <row r="1296" customFormat="false" ht="13.5" hidden="false" customHeight="false" outlineLevel="0" collapsed="false">
      <c r="A1296" s="2" t="n">
        <v>2677</v>
      </c>
      <c r="B1296" s="15" t="s">
        <v>31</v>
      </c>
      <c r="C1296" s="15" t="s">
        <v>19</v>
      </c>
      <c r="D1296" s="3" t="n">
        <v>0.618055555555556</v>
      </c>
      <c r="E1296" s="3" t="n">
        <v>0.711805555555555</v>
      </c>
      <c r="G1296" s="1" t="s">
        <v>412</v>
      </c>
      <c r="H1296" s="15" t="s">
        <v>138</v>
      </c>
      <c r="I1296" s="4" t="n">
        <v>1108</v>
      </c>
      <c r="J1296" s="4" t="n">
        <v>14160</v>
      </c>
      <c r="K1296" s="5" t="n">
        <v>12.7797833935018</v>
      </c>
    </row>
    <row r="1297" customFormat="false" ht="13.5" hidden="false" customHeight="false" outlineLevel="0" collapsed="false">
      <c r="A1297" s="2" t="n">
        <v>2678</v>
      </c>
      <c r="B1297" s="15" t="s">
        <v>31</v>
      </c>
      <c r="C1297" s="15" t="s">
        <v>19</v>
      </c>
      <c r="D1297" s="3" t="n">
        <v>0.618055555555556</v>
      </c>
      <c r="E1297" s="3" t="n">
        <v>0.711805555555555</v>
      </c>
      <c r="G1297" s="1" t="s">
        <v>412</v>
      </c>
      <c r="H1297" s="15" t="s">
        <v>40</v>
      </c>
      <c r="I1297" s="4" t="n">
        <v>1108</v>
      </c>
      <c r="J1297" s="4" t="n">
        <v>14760</v>
      </c>
      <c r="K1297" s="5" t="n">
        <v>13.3212996389892</v>
      </c>
    </row>
    <row r="1298" customFormat="false" ht="13.5" hidden="false" customHeight="false" outlineLevel="0" collapsed="false">
      <c r="A1298" s="2" t="n">
        <v>2679</v>
      </c>
      <c r="B1298" s="15" t="s">
        <v>31</v>
      </c>
      <c r="C1298" s="15" t="s">
        <v>19</v>
      </c>
      <c r="D1298" s="3" t="n">
        <v>0.618055555555556</v>
      </c>
      <c r="E1298" s="3" t="n">
        <v>0.711805555555555</v>
      </c>
      <c r="G1298" s="1" t="s">
        <v>412</v>
      </c>
      <c r="H1298" s="15" t="s">
        <v>217</v>
      </c>
      <c r="I1298" s="4" t="n">
        <v>1108</v>
      </c>
      <c r="J1298" s="4" t="n">
        <v>19460</v>
      </c>
      <c r="K1298" s="5" t="n">
        <v>17.5631768953069</v>
      </c>
    </row>
    <row r="1299" customFormat="false" ht="13.5" hidden="false" customHeight="false" outlineLevel="0" collapsed="false">
      <c r="A1299" s="2" t="n">
        <v>2680</v>
      </c>
      <c r="B1299" s="15" t="s">
        <v>31</v>
      </c>
      <c r="C1299" s="15" t="s">
        <v>19</v>
      </c>
      <c r="D1299" s="3" t="n">
        <v>0.618055555555556</v>
      </c>
      <c r="E1299" s="3" t="n">
        <v>0.711805555555555</v>
      </c>
      <c r="G1299" s="1" t="s">
        <v>412</v>
      </c>
      <c r="H1299" s="15" t="s">
        <v>94</v>
      </c>
      <c r="I1299" s="4" t="n">
        <v>2617</v>
      </c>
      <c r="J1299" s="4" t="n">
        <v>49860</v>
      </c>
      <c r="K1299" s="5" t="n">
        <v>19.0523500191058</v>
      </c>
    </row>
    <row r="1300" customFormat="false" ht="13.5" hidden="false" customHeight="false" outlineLevel="0" collapsed="false">
      <c r="A1300" s="2" t="n">
        <v>2681</v>
      </c>
      <c r="B1300" s="15" t="s">
        <v>31</v>
      </c>
      <c r="C1300" s="15" t="s">
        <v>19</v>
      </c>
      <c r="D1300" s="3" t="n">
        <v>0.618055555555556</v>
      </c>
      <c r="E1300" s="3" t="n">
        <v>0.711805555555555</v>
      </c>
      <c r="G1300" s="1" t="s">
        <v>412</v>
      </c>
      <c r="H1300" s="15" t="s">
        <v>338</v>
      </c>
      <c r="I1300" s="4" t="n">
        <v>2617</v>
      </c>
      <c r="J1300" s="4" t="n">
        <v>45060</v>
      </c>
      <c r="K1300" s="5" t="n">
        <v>17.2181887657623</v>
      </c>
    </row>
    <row r="1301" customFormat="false" ht="13.5" hidden="false" customHeight="false" outlineLevel="0" collapsed="false">
      <c r="A1301" s="2" t="n">
        <v>2682</v>
      </c>
      <c r="B1301" s="15" t="s">
        <v>31</v>
      </c>
      <c r="C1301" s="15" t="s">
        <v>19</v>
      </c>
      <c r="D1301" s="3" t="n">
        <v>0.618055555555556</v>
      </c>
      <c r="E1301" s="3" t="n">
        <v>0.711805555555555</v>
      </c>
      <c r="G1301" s="1" t="s">
        <v>412</v>
      </c>
      <c r="H1301" s="15" t="s">
        <v>339</v>
      </c>
      <c r="I1301" s="4" t="n">
        <v>2617</v>
      </c>
      <c r="J1301" s="4" t="n">
        <v>33510</v>
      </c>
      <c r="K1301" s="5" t="n">
        <v>12.8047382499045</v>
      </c>
    </row>
    <row r="1302" customFormat="false" ht="13.5" hidden="false" customHeight="false" outlineLevel="0" collapsed="false">
      <c r="A1302" s="2" t="n">
        <v>2683</v>
      </c>
      <c r="B1302" s="15" t="s">
        <v>31</v>
      </c>
      <c r="C1302" s="15" t="s">
        <v>19</v>
      </c>
      <c r="D1302" s="3" t="n">
        <v>0.618055555555556</v>
      </c>
      <c r="E1302" s="3" t="n">
        <v>0.711805555555555</v>
      </c>
      <c r="G1302" s="1" t="s">
        <v>412</v>
      </c>
      <c r="H1302" s="15" t="s">
        <v>340</v>
      </c>
      <c r="I1302" s="4" t="n">
        <v>2247</v>
      </c>
      <c r="J1302" s="4" t="n">
        <v>29310</v>
      </c>
      <c r="K1302" s="5" t="n">
        <v>13.0440587449933</v>
      </c>
    </row>
    <row r="1303" customFormat="false" ht="13.5" hidden="false" customHeight="false" outlineLevel="0" collapsed="false">
      <c r="A1303" s="2" t="n">
        <v>2684</v>
      </c>
      <c r="B1303" s="15" t="s">
        <v>31</v>
      </c>
      <c r="C1303" s="15" t="s">
        <v>19</v>
      </c>
      <c r="D1303" s="3" t="n">
        <v>0.847222222222222</v>
      </c>
      <c r="E1303" s="3" t="n">
        <v>0.940972222222222</v>
      </c>
      <c r="G1303" s="1" t="s">
        <v>413</v>
      </c>
      <c r="H1303" s="15" t="s">
        <v>88</v>
      </c>
      <c r="I1303" s="4" t="n">
        <v>1508</v>
      </c>
      <c r="J1303" s="4" t="n">
        <v>30360</v>
      </c>
      <c r="K1303" s="5" t="n">
        <v>20.132625994695</v>
      </c>
    </row>
    <row r="1304" customFormat="false" ht="13.5" hidden="false" customHeight="false" outlineLevel="0" collapsed="false">
      <c r="A1304" s="2" t="n">
        <v>2685</v>
      </c>
      <c r="B1304" s="15" t="s">
        <v>31</v>
      </c>
      <c r="C1304" s="15" t="s">
        <v>19</v>
      </c>
      <c r="D1304" s="3" t="n">
        <v>0.847222222222222</v>
      </c>
      <c r="E1304" s="3" t="n">
        <v>0.940972222222222</v>
      </c>
      <c r="G1304" s="1" t="s">
        <v>413</v>
      </c>
      <c r="H1304" s="15" t="s">
        <v>69</v>
      </c>
      <c r="I1304" s="4" t="n">
        <v>1508</v>
      </c>
      <c r="J1304" s="4" t="n">
        <v>35960</v>
      </c>
      <c r="K1304" s="5" t="n">
        <v>23.8461538461538</v>
      </c>
    </row>
    <row r="1305" customFormat="false" ht="13.5" hidden="false" customHeight="false" outlineLevel="0" collapsed="false">
      <c r="A1305" s="2" t="n">
        <v>2686</v>
      </c>
      <c r="B1305" s="15" t="s">
        <v>31</v>
      </c>
      <c r="C1305" s="15" t="s">
        <v>19</v>
      </c>
      <c r="D1305" s="3" t="n">
        <v>0.847222222222222</v>
      </c>
      <c r="E1305" s="3" t="n">
        <v>0.940972222222222</v>
      </c>
      <c r="G1305" s="1" t="s">
        <v>413</v>
      </c>
      <c r="H1305" s="15" t="s">
        <v>22</v>
      </c>
      <c r="I1305" s="4" t="n">
        <v>1108</v>
      </c>
      <c r="J1305" s="4" t="n">
        <v>17660</v>
      </c>
      <c r="K1305" s="5" t="n">
        <v>15.9386281588448</v>
      </c>
    </row>
    <row r="1306" customFormat="false" ht="13.5" hidden="false" customHeight="false" outlineLevel="0" collapsed="false">
      <c r="A1306" s="2" t="n">
        <v>2687</v>
      </c>
      <c r="B1306" s="15" t="s">
        <v>31</v>
      </c>
      <c r="C1306" s="15" t="s">
        <v>19</v>
      </c>
      <c r="D1306" s="3" t="n">
        <v>0.847222222222222</v>
      </c>
      <c r="E1306" s="3" t="n">
        <v>0.940972222222222</v>
      </c>
      <c r="G1306" s="1" t="s">
        <v>413</v>
      </c>
      <c r="H1306" s="15" t="s">
        <v>49</v>
      </c>
      <c r="I1306" s="4" t="n">
        <v>1108</v>
      </c>
      <c r="J1306" s="4" t="n">
        <v>19660</v>
      </c>
      <c r="K1306" s="5" t="n">
        <v>17.7436823104693</v>
      </c>
    </row>
    <row r="1307" customFormat="false" ht="13.5" hidden="false" customHeight="false" outlineLevel="0" collapsed="false">
      <c r="A1307" s="2" t="n">
        <v>2688</v>
      </c>
      <c r="B1307" s="15" t="s">
        <v>31</v>
      </c>
      <c r="C1307" s="15" t="s">
        <v>19</v>
      </c>
      <c r="D1307" s="3" t="n">
        <v>0.847222222222222</v>
      </c>
      <c r="E1307" s="3" t="n">
        <v>0.940972222222222</v>
      </c>
      <c r="G1307" s="1" t="s">
        <v>413</v>
      </c>
      <c r="H1307" s="15" t="s">
        <v>138</v>
      </c>
      <c r="I1307" s="4" t="n">
        <v>1108</v>
      </c>
      <c r="J1307" s="4" t="n">
        <v>20160</v>
      </c>
      <c r="K1307" s="5" t="n">
        <v>18.1949458483755</v>
      </c>
    </row>
    <row r="1308" customFormat="false" ht="13.5" hidden="false" customHeight="false" outlineLevel="0" collapsed="false">
      <c r="A1308" s="2" t="n">
        <v>2689</v>
      </c>
      <c r="B1308" s="15" t="s">
        <v>31</v>
      </c>
      <c r="C1308" s="15" t="s">
        <v>19</v>
      </c>
      <c r="D1308" s="3" t="n">
        <v>0.847222222222222</v>
      </c>
      <c r="E1308" s="3" t="n">
        <v>0.940972222222222</v>
      </c>
      <c r="G1308" s="1" t="s">
        <v>413</v>
      </c>
      <c r="H1308" s="15" t="s">
        <v>40</v>
      </c>
      <c r="I1308" s="4" t="n">
        <v>1108</v>
      </c>
      <c r="J1308" s="4" t="n">
        <v>23460</v>
      </c>
      <c r="K1308" s="5" t="n">
        <v>21.173285198556</v>
      </c>
    </row>
    <row r="1309" customFormat="false" ht="13.5" hidden="false" customHeight="false" outlineLevel="0" collapsed="false">
      <c r="A1309" s="2" t="n">
        <v>2690</v>
      </c>
      <c r="B1309" s="15" t="s">
        <v>31</v>
      </c>
      <c r="C1309" s="15" t="s">
        <v>19</v>
      </c>
      <c r="D1309" s="3" t="n">
        <v>0.847222222222222</v>
      </c>
      <c r="E1309" s="3" t="n">
        <v>0.940972222222222</v>
      </c>
      <c r="G1309" s="1" t="s">
        <v>413</v>
      </c>
      <c r="H1309" s="15" t="s">
        <v>217</v>
      </c>
      <c r="I1309" s="4" t="n">
        <v>1108</v>
      </c>
      <c r="J1309" s="4" t="n">
        <v>28960</v>
      </c>
      <c r="K1309" s="5" t="n">
        <v>26.1371841155235</v>
      </c>
    </row>
    <row r="1310" customFormat="false" ht="13.5" hidden="false" customHeight="false" outlineLevel="0" collapsed="false">
      <c r="A1310" s="2" t="n">
        <v>2691</v>
      </c>
      <c r="B1310" s="15" t="s">
        <v>31</v>
      </c>
      <c r="C1310" s="15" t="s">
        <v>19</v>
      </c>
      <c r="D1310" s="3" t="n">
        <v>0.847222222222222</v>
      </c>
      <c r="E1310" s="3" t="n">
        <v>0.940972222222222</v>
      </c>
      <c r="G1310" s="1" t="s">
        <v>413</v>
      </c>
      <c r="H1310" s="15" t="s">
        <v>94</v>
      </c>
      <c r="I1310" s="4" t="n">
        <v>2617</v>
      </c>
      <c r="J1310" s="4" t="n">
        <v>49860</v>
      </c>
      <c r="K1310" s="5" t="n">
        <v>19.0523500191058</v>
      </c>
    </row>
    <row r="1311" customFormat="false" ht="13.5" hidden="false" customHeight="false" outlineLevel="0" collapsed="false">
      <c r="A1311" s="2" t="n">
        <v>2692</v>
      </c>
      <c r="B1311" s="15" t="s">
        <v>31</v>
      </c>
      <c r="C1311" s="15" t="s">
        <v>19</v>
      </c>
      <c r="D1311" s="3" t="n">
        <v>0.847222222222222</v>
      </c>
      <c r="E1311" s="3" t="n">
        <v>0.940972222222222</v>
      </c>
      <c r="G1311" s="1" t="s">
        <v>413</v>
      </c>
      <c r="H1311" s="15" t="s">
        <v>338</v>
      </c>
      <c r="I1311" s="4" t="n">
        <v>2617</v>
      </c>
      <c r="J1311" s="4" t="n">
        <v>45060</v>
      </c>
      <c r="K1311" s="5" t="n">
        <v>17.2181887657623</v>
      </c>
    </row>
    <row r="1312" customFormat="false" ht="13.5" hidden="false" customHeight="false" outlineLevel="0" collapsed="false">
      <c r="A1312" s="2" t="n">
        <v>2693</v>
      </c>
      <c r="B1312" s="15" t="s">
        <v>31</v>
      </c>
      <c r="C1312" s="15" t="s">
        <v>19</v>
      </c>
      <c r="D1312" s="3" t="n">
        <v>0.847222222222222</v>
      </c>
      <c r="E1312" s="3" t="n">
        <v>0.940972222222222</v>
      </c>
      <c r="G1312" s="1" t="s">
        <v>413</v>
      </c>
      <c r="H1312" s="15" t="s">
        <v>339</v>
      </c>
      <c r="I1312" s="4" t="n">
        <v>2617</v>
      </c>
      <c r="J1312" s="4" t="n">
        <v>33510</v>
      </c>
      <c r="K1312" s="5" t="n">
        <v>12.8047382499045</v>
      </c>
    </row>
    <row r="1313" customFormat="false" ht="13.5" hidden="false" customHeight="false" outlineLevel="0" collapsed="false">
      <c r="A1313" s="2" t="n">
        <v>2694</v>
      </c>
      <c r="B1313" s="15" t="s">
        <v>31</v>
      </c>
      <c r="C1313" s="15" t="s">
        <v>19</v>
      </c>
      <c r="D1313" s="3" t="n">
        <v>0.847222222222222</v>
      </c>
      <c r="E1313" s="3" t="n">
        <v>0.940972222222222</v>
      </c>
      <c r="G1313" s="1" t="s">
        <v>413</v>
      </c>
      <c r="H1313" s="15" t="s">
        <v>340</v>
      </c>
      <c r="I1313" s="4" t="n">
        <v>2247</v>
      </c>
      <c r="J1313" s="4" t="n">
        <v>29310</v>
      </c>
      <c r="K1313" s="5" t="n">
        <v>13.0440587449933</v>
      </c>
    </row>
    <row r="1314" customFormat="false" ht="13.5" hidden="false" customHeight="false" outlineLevel="0" collapsed="false">
      <c r="A1314" s="2" t="n">
        <v>2822</v>
      </c>
      <c r="B1314" s="15" t="s">
        <v>123</v>
      </c>
      <c r="C1314" s="15" t="s">
        <v>19</v>
      </c>
      <c r="D1314" s="3" t="n">
        <v>0.482638888888889</v>
      </c>
      <c r="E1314" s="3" t="n">
        <v>0.565972222222222</v>
      </c>
      <c r="G1314" s="1" t="s">
        <v>414</v>
      </c>
      <c r="H1314" s="15" t="s">
        <v>88</v>
      </c>
      <c r="I1314" s="4" t="n">
        <v>1375</v>
      </c>
      <c r="J1314" s="4" t="n">
        <v>29220</v>
      </c>
      <c r="K1314" s="5" t="n">
        <v>21.2509090909091</v>
      </c>
    </row>
    <row r="1315" customFormat="false" ht="13.5" hidden="false" customHeight="false" outlineLevel="0" collapsed="false">
      <c r="A1315" s="2" t="n">
        <v>2823</v>
      </c>
      <c r="B1315" s="15" t="s">
        <v>123</v>
      </c>
      <c r="C1315" s="15" t="s">
        <v>19</v>
      </c>
      <c r="D1315" s="3" t="n">
        <v>0.482638888888889</v>
      </c>
      <c r="E1315" s="3" t="n">
        <v>0.565972222222222</v>
      </c>
      <c r="G1315" s="1" t="s">
        <v>414</v>
      </c>
      <c r="H1315" s="15" t="s">
        <v>69</v>
      </c>
      <c r="I1315" s="4" t="n">
        <v>1375</v>
      </c>
      <c r="J1315" s="4" t="n">
        <v>33220</v>
      </c>
      <c r="K1315" s="5" t="n">
        <v>24.16</v>
      </c>
    </row>
    <row r="1316" customFormat="false" ht="13.5" hidden="false" customHeight="false" outlineLevel="0" collapsed="false">
      <c r="A1316" s="2" t="n">
        <v>2824</v>
      </c>
      <c r="B1316" s="15" t="s">
        <v>123</v>
      </c>
      <c r="C1316" s="15" t="s">
        <v>19</v>
      </c>
      <c r="D1316" s="3" t="n">
        <v>0.482638888888889</v>
      </c>
      <c r="E1316" s="3" t="n">
        <v>0.565972222222222</v>
      </c>
      <c r="G1316" s="1" t="s">
        <v>414</v>
      </c>
      <c r="H1316" s="15" t="s">
        <v>22</v>
      </c>
      <c r="I1316" s="4" t="n">
        <v>975</v>
      </c>
      <c r="J1316" s="4" t="n">
        <v>12420</v>
      </c>
      <c r="K1316" s="5" t="n">
        <v>12.7384615384615</v>
      </c>
    </row>
    <row r="1317" customFormat="false" ht="13.5" hidden="false" customHeight="false" outlineLevel="0" collapsed="false">
      <c r="A1317" s="2" t="n">
        <v>2825</v>
      </c>
      <c r="B1317" s="15" t="s">
        <v>123</v>
      </c>
      <c r="C1317" s="15" t="s">
        <v>19</v>
      </c>
      <c r="D1317" s="3" t="n">
        <v>0.482638888888889</v>
      </c>
      <c r="E1317" s="3" t="n">
        <v>0.565972222222222</v>
      </c>
      <c r="G1317" s="1" t="s">
        <v>414</v>
      </c>
      <c r="H1317" s="15" t="s">
        <v>49</v>
      </c>
      <c r="I1317" s="4" t="n">
        <v>975</v>
      </c>
      <c r="J1317" s="4" t="n">
        <v>12520</v>
      </c>
      <c r="K1317" s="5" t="n">
        <v>12.8410256410256</v>
      </c>
    </row>
    <row r="1318" customFormat="false" ht="13.5" hidden="false" customHeight="false" outlineLevel="0" collapsed="false">
      <c r="A1318" s="2" t="n">
        <v>2826</v>
      </c>
      <c r="B1318" s="15" t="s">
        <v>123</v>
      </c>
      <c r="C1318" s="15" t="s">
        <v>19</v>
      </c>
      <c r="D1318" s="3" t="n">
        <v>0.482638888888889</v>
      </c>
      <c r="E1318" s="3" t="n">
        <v>0.565972222222222</v>
      </c>
      <c r="G1318" s="1" t="s">
        <v>414</v>
      </c>
      <c r="H1318" s="15" t="s">
        <v>138</v>
      </c>
      <c r="I1318" s="4" t="n">
        <v>975</v>
      </c>
      <c r="J1318" s="4" t="n">
        <v>12820</v>
      </c>
      <c r="K1318" s="5" t="n">
        <v>13.1487179487179</v>
      </c>
    </row>
    <row r="1319" customFormat="false" ht="13.5" hidden="false" customHeight="false" outlineLevel="0" collapsed="false">
      <c r="A1319" s="2" t="n">
        <v>2827</v>
      </c>
      <c r="B1319" s="15" t="s">
        <v>123</v>
      </c>
      <c r="C1319" s="15" t="s">
        <v>19</v>
      </c>
      <c r="D1319" s="3" t="n">
        <v>0.482638888888889</v>
      </c>
      <c r="E1319" s="3" t="n">
        <v>0.565972222222222</v>
      </c>
      <c r="G1319" s="1" t="s">
        <v>414</v>
      </c>
      <c r="H1319" s="15" t="s">
        <v>40</v>
      </c>
      <c r="I1319" s="4" t="n">
        <v>975</v>
      </c>
      <c r="J1319" s="4" t="n">
        <v>14020</v>
      </c>
      <c r="K1319" s="5" t="n">
        <v>14.3794871794872</v>
      </c>
    </row>
    <row r="1320" customFormat="false" ht="13.5" hidden="false" customHeight="false" outlineLevel="0" collapsed="false">
      <c r="A1320" s="2" t="n">
        <v>2828</v>
      </c>
      <c r="B1320" s="15" t="s">
        <v>123</v>
      </c>
      <c r="C1320" s="15" t="s">
        <v>19</v>
      </c>
      <c r="D1320" s="3" t="n">
        <v>0.482638888888889</v>
      </c>
      <c r="E1320" s="3" t="n">
        <v>0.565972222222222</v>
      </c>
      <c r="G1320" s="1" t="s">
        <v>414</v>
      </c>
      <c r="H1320" s="15" t="s">
        <v>217</v>
      </c>
      <c r="I1320" s="4" t="n">
        <v>975</v>
      </c>
      <c r="J1320" s="4" t="n">
        <v>14420</v>
      </c>
      <c r="K1320" s="5" t="n">
        <v>14.7897435897436</v>
      </c>
    </row>
    <row r="1321" customFormat="false" ht="13.5" hidden="false" customHeight="false" outlineLevel="0" collapsed="false">
      <c r="A1321" s="2" t="n">
        <v>2829</v>
      </c>
      <c r="B1321" s="15" t="s">
        <v>123</v>
      </c>
      <c r="C1321" s="15" t="s">
        <v>19</v>
      </c>
      <c r="D1321" s="3" t="n">
        <v>0.482638888888889</v>
      </c>
      <c r="E1321" s="3" t="n">
        <v>0.565972222222222</v>
      </c>
      <c r="G1321" s="1" t="s">
        <v>414</v>
      </c>
      <c r="H1321" s="15" t="s">
        <v>94</v>
      </c>
      <c r="I1321" s="4" t="n">
        <v>2350</v>
      </c>
      <c r="J1321" s="4" t="n">
        <v>43820</v>
      </c>
      <c r="K1321" s="5" t="n">
        <v>18.6468085106383</v>
      </c>
    </row>
    <row r="1322" customFormat="false" ht="13.5" hidden="false" customHeight="false" outlineLevel="0" collapsed="false">
      <c r="A1322" s="2" t="n">
        <v>2830</v>
      </c>
      <c r="B1322" s="15" t="s">
        <v>123</v>
      </c>
      <c r="C1322" s="15" t="s">
        <v>19</v>
      </c>
      <c r="D1322" s="3" t="n">
        <v>0.482638888888889</v>
      </c>
      <c r="E1322" s="3" t="n">
        <v>0.565972222222222</v>
      </c>
      <c r="G1322" s="1" t="s">
        <v>414</v>
      </c>
      <c r="H1322" s="15" t="s">
        <v>338</v>
      </c>
      <c r="I1322" s="4" t="n">
        <v>2350</v>
      </c>
      <c r="J1322" s="4" t="n">
        <v>38570</v>
      </c>
      <c r="K1322" s="5" t="n">
        <v>16.4127659574468</v>
      </c>
    </row>
    <row r="1323" customFormat="false" ht="13.5" hidden="false" customHeight="false" outlineLevel="0" collapsed="false">
      <c r="A1323" s="2" t="n">
        <v>2831</v>
      </c>
      <c r="B1323" s="15" t="s">
        <v>123</v>
      </c>
      <c r="C1323" s="15" t="s">
        <v>19</v>
      </c>
      <c r="D1323" s="3" t="n">
        <v>0.482638888888889</v>
      </c>
      <c r="E1323" s="3" t="n">
        <v>0.565972222222222</v>
      </c>
      <c r="G1323" s="1" t="s">
        <v>414</v>
      </c>
      <c r="H1323" s="15" t="s">
        <v>339</v>
      </c>
      <c r="I1323" s="4" t="n">
        <v>2350</v>
      </c>
      <c r="J1323" s="4" t="n">
        <v>28570</v>
      </c>
      <c r="K1323" s="5" t="n">
        <v>12.1574468085106</v>
      </c>
    </row>
    <row r="1324" customFormat="false" ht="13.5" hidden="false" customHeight="false" outlineLevel="0" collapsed="false">
      <c r="A1324" s="2" t="n">
        <v>2832</v>
      </c>
      <c r="B1324" s="15" t="s">
        <v>123</v>
      </c>
      <c r="C1324" s="15" t="s">
        <v>19</v>
      </c>
      <c r="D1324" s="3" t="n">
        <v>0.482638888888889</v>
      </c>
      <c r="E1324" s="3" t="n">
        <v>0.565972222222222</v>
      </c>
      <c r="G1324" s="1" t="s">
        <v>414</v>
      </c>
      <c r="H1324" s="15" t="s">
        <v>340</v>
      </c>
      <c r="I1324" s="4" t="n">
        <v>2025</v>
      </c>
      <c r="J1324" s="4" t="n">
        <v>24370</v>
      </c>
      <c r="K1324" s="5" t="n">
        <v>12.0345679012346</v>
      </c>
    </row>
    <row r="1325" customFormat="false" ht="13.5" hidden="false" customHeight="false" outlineLevel="0" collapsed="false">
      <c r="A1325" s="2" t="n">
        <v>3236</v>
      </c>
      <c r="B1325" s="15" t="s">
        <v>126</v>
      </c>
      <c r="C1325" s="15" t="s">
        <v>19</v>
      </c>
      <c r="D1325" s="3" t="n">
        <v>0.295138888888889</v>
      </c>
      <c r="E1325" s="3" t="n">
        <v>0.368055555555556</v>
      </c>
      <c r="G1325" s="1" t="s">
        <v>415</v>
      </c>
      <c r="H1325" s="15" t="s">
        <v>88</v>
      </c>
      <c r="I1325" s="4" t="n">
        <v>1205</v>
      </c>
      <c r="J1325" s="4" t="n">
        <v>27320</v>
      </c>
      <c r="K1325" s="5" t="n">
        <v>22.6721991701245</v>
      </c>
    </row>
    <row r="1326" customFormat="false" ht="13.5" hidden="false" customHeight="false" outlineLevel="0" collapsed="false">
      <c r="A1326" s="2" t="n">
        <v>3237</v>
      </c>
      <c r="B1326" s="15" t="s">
        <v>126</v>
      </c>
      <c r="C1326" s="15" t="s">
        <v>19</v>
      </c>
      <c r="D1326" s="3" t="n">
        <v>0.295138888888889</v>
      </c>
      <c r="E1326" s="3" t="n">
        <v>0.368055555555556</v>
      </c>
      <c r="G1326" s="1" t="s">
        <v>415</v>
      </c>
      <c r="H1326" s="15" t="s">
        <v>69</v>
      </c>
      <c r="I1326" s="4" t="n">
        <v>1205</v>
      </c>
      <c r="J1326" s="4" t="n">
        <v>28620</v>
      </c>
      <c r="K1326" s="5" t="n">
        <v>23.7510373443983</v>
      </c>
    </row>
    <row r="1327" customFormat="false" ht="13.5" hidden="false" customHeight="false" outlineLevel="0" collapsed="false">
      <c r="A1327" s="2" t="n">
        <v>3238</v>
      </c>
      <c r="B1327" s="15" t="s">
        <v>126</v>
      </c>
      <c r="C1327" s="15" t="s">
        <v>19</v>
      </c>
      <c r="D1327" s="3" t="n">
        <v>0.295138888888889</v>
      </c>
      <c r="E1327" s="3" t="n">
        <v>0.368055555555556</v>
      </c>
      <c r="G1327" s="1" t="s">
        <v>415</v>
      </c>
      <c r="H1327" s="15" t="s">
        <v>22</v>
      </c>
      <c r="I1327" s="4" t="n">
        <v>805</v>
      </c>
      <c r="J1327" s="4" t="n">
        <v>15720</v>
      </c>
      <c r="K1327" s="5" t="n">
        <v>19.527950310559</v>
      </c>
    </row>
    <row r="1328" customFormat="false" ht="13.5" hidden="false" customHeight="false" outlineLevel="0" collapsed="false">
      <c r="A1328" s="2" t="n">
        <v>3239</v>
      </c>
      <c r="B1328" s="15" t="s">
        <v>126</v>
      </c>
      <c r="C1328" s="15" t="s">
        <v>19</v>
      </c>
      <c r="D1328" s="3" t="n">
        <v>0.295138888888889</v>
      </c>
      <c r="E1328" s="3" t="n">
        <v>0.368055555555556</v>
      </c>
      <c r="G1328" s="1" t="s">
        <v>415</v>
      </c>
      <c r="H1328" s="15" t="s">
        <v>49</v>
      </c>
      <c r="I1328" s="4" t="n">
        <v>805</v>
      </c>
      <c r="J1328" s="4" t="n">
        <v>16720</v>
      </c>
      <c r="K1328" s="5" t="n">
        <v>20.7701863354037</v>
      </c>
    </row>
    <row r="1329" customFormat="false" ht="13.5" hidden="false" customHeight="false" outlineLevel="0" collapsed="false">
      <c r="A1329" s="2" t="n">
        <v>3240</v>
      </c>
      <c r="B1329" s="15" t="s">
        <v>126</v>
      </c>
      <c r="C1329" s="15" t="s">
        <v>19</v>
      </c>
      <c r="D1329" s="3" t="n">
        <v>0.295138888888889</v>
      </c>
      <c r="E1329" s="3" t="n">
        <v>0.368055555555556</v>
      </c>
      <c r="G1329" s="1" t="s">
        <v>415</v>
      </c>
      <c r="H1329" s="15" t="s">
        <v>138</v>
      </c>
      <c r="I1329" s="4" t="n">
        <v>805</v>
      </c>
      <c r="J1329" s="4" t="n">
        <v>20320</v>
      </c>
      <c r="K1329" s="5" t="n">
        <v>25.2422360248447</v>
      </c>
    </row>
    <row r="1330" customFormat="false" ht="13.5" hidden="false" customHeight="false" outlineLevel="0" collapsed="false">
      <c r="A1330" s="2" t="n">
        <v>3241</v>
      </c>
      <c r="B1330" s="15" t="s">
        <v>126</v>
      </c>
      <c r="C1330" s="15" t="s">
        <v>19</v>
      </c>
      <c r="D1330" s="3" t="n">
        <v>0.295138888888889</v>
      </c>
      <c r="E1330" s="3" t="n">
        <v>0.368055555555556</v>
      </c>
      <c r="G1330" s="1" t="s">
        <v>415</v>
      </c>
      <c r="H1330" s="15" t="s">
        <v>40</v>
      </c>
      <c r="I1330" s="4" t="n">
        <v>805</v>
      </c>
      <c r="J1330" s="4" t="n">
        <v>22020</v>
      </c>
      <c r="K1330" s="5" t="n">
        <v>27.3540372670807</v>
      </c>
    </row>
    <row r="1331" customFormat="false" ht="13.5" hidden="false" customHeight="false" outlineLevel="0" collapsed="false">
      <c r="A1331" s="2" t="n">
        <v>3242</v>
      </c>
      <c r="B1331" s="15" t="s">
        <v>126</v>
      </c>
      <c r="C1331" s="15" t="s">
        <v>19</v>
      </c>
      <c r="D1331" s="3" t="n">
        <v>0.295138888888889</v>
      </c>
      <c r="E1331" s="3" t="n">
        <v>0.368055555555556</v>
      </c>
      <c r="G1331" s="1" t="s">
        <v>415</v>
      </c>
      <c r="H1331" s="15" t="s">
        <v>217</v>
      </c>
      <c r="I1331" s="4" t="n">
        <v>805</v>
      </c>
      <c r="J1331" s="4" t="n">
        <v>24020</v>
      </c>
      <c r="K1331" s="5" t="n">
        <v>29.8385093167702</v>
      </c>
    </row>
    <row r="1332" customFormat="false" ht="13.5" hidden="false" customHeight="false" outlineLevel="0" collapsed="false">
      <c r="A1332" s="2" t="n">
        <v>3243</v>
      </c>
      <c r="B1332" s="15" t="s">
        <v>126</v>
      </c>
      <c r="C1332" s="15" t="s">
        <v>19</v>
      </c>
      <c r="D1332" s="3" t="n">
        <v>0.295138888888889</v>
      </c>
      <c r="E1332" s="3" t="n">
        <v>0.368055555555556</v>
      </c>
      <c r="G1332" s="1" t="s">
        <v>415</v>
      </c>
      <c r="H1332" s="15" t="s">
        <v>94</v>
      </c>
      <c r="I1332" s="4" t="n">
        <v>2011</v>
      </c>
      <c r="J1332" s="4" t="n">
        <v>41720</v>
      </c>
      <c r="K1332" s="5" t="n">
        <v>20.7458975634013</v>
      </c>
    </row>
    <row r="1333" customFormat="false" ht="13.5" hidden="false" customHeight="false" outlineLevel="0" collapsed="false">
      <c r="A1333" s="2" t="n">
        <v>3244</v>
      </c>
      <c r="B1333" s="15" t="s">
        <v>126</v>
      </c>
      <c r="C1333" s="15" t="s">
        <v>19</v>
      </c>
      <c r="D1333" s="3" t="n">
        <v>0.295138888888889</v>
      </c>
      <c r="E1333" s="3" t="n">
        <v>0.368055555555556</v>
      </c>
      <c r="G1333" s="1" t="s">
        <v>415</v>
      </c>
      <c r="H1333" s="15" t="s">
        <v>338</v>
      </c>
      <c r="I1333" s="4" t="n">
        <v>2011</v>
      </c>
      <c r="J1333" s="4" t="n">
        <v>37420</v>
      </c>
      <c r="K1333" s="5" t="n">
        <v>18.6076578816509</v>
      </c>
    </row>
    <row r="1334" customFormat="false" ht="13.5" hidden="false" customHeight="false" outlineLevel="0" collapsed="false">
      <c r="A1334" s="2" t="n">
        <v>3245</v>
      </c>
      <c r="B1334" s="15" t="s">
        <v>126</v>
      </c>
      <c r="C1334" s="15" t="s">
        <v>19</v>
      </c>
      <c r="D1334" s="3" t="n">
        <v>0.295138888888889</v>
      </c>
      <c r="E1334" s="3" t="n">
        <v>0.368055555555556</v>
      </c>
      <c r="G1334" s="1" t="s">
        <v>415</v>
      </c>
      <c r="H1334" s="15" t="s">
        <v>339</v>
      </c>
      <c r="I1334" s="4" t="n">
        <v>2011</v>
      </c>
      <c r="J1334" s="4" t="n">
        <v>28570</v>
      </c>
      <c r="K1334" s="5" t="n">
        <v>14.2068622575833</v>
      </c>
    </row>
    <row r="1335" customFormat="false" ht="13.5" hidden="false" customHeight="false" outlineLevel="0" collapsed="false">
      <c r="A1335" s="2" t="n">
        <v>3246</v>
      </c>
      <c r="B1335" s="15" t="s">
        <v>126</v>
      </c>
      <c r="C1335" s="15" t="s">
        <v>19</v>
      </c>
      <c r="D1335" s="3" t="n">
        <v>0.295138888888889</v>
      </c>
      <c r="E1335" s="3" t="n">
        <v>0.368055555555556</v>
      </c>
      <c r="G1335" s="1" t="s">
        <v>415</v>
      </c>
      <c r="H1335" s="15" t="s">
        <v>340</v>
      </c>
      <c r="I1335" s="4" t="n">
        <v>1742</v>
      </c>
      <c r="J1335" s="4" t="n">
        <v>25170</v>
      </c>
      <c r="K1335" s="5" t="n">
        <v>14.4489092996556</v>
      </c>
    </row>
    <row r="1336" customFormat="false" ht="13.5" hidden="false" customHeight="false" outlineLevel="0" collapsed="false">
      <c r="A1336" s="2" t="n">
        <v>3247</v>
      </c>
      <c r="B1336" s="15" t="s">
        <v>126</v>
      </c>
      <c r="C1336" s="15" t="s">
        <v>19</v>
      </c>
      <c r="D1336" s="3" t="n">
        <v>0.364583333333333</v>
      </c>
      <c r="E1336" s="3" t="n">
        <v>0.440972222222222</v>
      </c>
      <c r="G1336" s="1" t="s">
        <v>416</v>
      </c>
      <c r="H1336" s="15" t="s">
        <v>88</v>
      </c>
      <c r="I1336" s="4" t="n">
        <v>1205</v>
      </c>
      <c r="J1336" s="4" t="n">
        <v>27320</v>
      </c>
      <c r="K1336" s="5" t="n">
        <v>22.6721991701245</v>
      </c>
    </row>
    <row r="1337" customFormat="false" ht="13.5" hidden="false" customHeight="false" outlineLevel="0" collapsed="false">
      <c r="A1337" s="2" t="n">
        <v>3248</v>
      </c>
      <c r="B1337" s="15" t="s">
        <v>126</v>
      </c>
      <c r="C1337" s="15" t="s">
        <v>19</v>
      </c>
      <c r="D1337" s="3" t="n">
        <v>0.364583333333333</v>
      </c>
      <c r="E1337" s="3" t="n">
        <v>0.440972222222222</v>
      </c>
      <c r="G1337" s="1" t="s">
        <v>416</v>
      </c>
      <c r="H1337" s="15" t="s">
        <v>69</v>
      </c>
      <c r="I1337" s="4" t="n">
        <v>1205</v>
      </c>
      <c r="J1337" s="4" t="n">
        <v>28620</v>
      </c>
      <c r="K1337" s="5" t="n">
        <v>23.7510373443983</v>
      </c>
    </row>
    <row r="1338" customFormat="false" ht="13.5" hidden="false" customHeight="false" outlineLevel="0" collapsed="false">
      <c r="A1338" s="2" t="n">
        <v>3249</v>
      </c>
      <c r="B1338" s="15" t="s">
        <v>126</v>
      </c>
      <c r="C1338" s="15" t="s">
        <v>19</v>
      </c>
      <c r="D1338" s="3" t="n">
        <v>0.364583333333333</v>
      </c>
      <c r="E1338" s="3" t="n">
        <v>0.440972222222222</v>
      </c>
      <c r="G1338" s="1" t="s">
        <v>416</v>
      </c>
      <c r="H1338" s="15" t="s">
        <v>22</v>
      </c>
      <c r="I1338" s="4" t="n">
        <v>805</v>
      </c>
      <c r="J1338" s="4" t="n">
        <v>15720</v>
      </c>
      <c r="K1338" s="5" t="n">
        <v>19.527950310559</v>
      </c>
    </row>
    <row r="1339" customFormat="false" ht="13.5" hidden="false" customHeight="false" outlineLevel="0" collapsed="false">
      <c r="A1339" s="2" t="n">
        <v>3250</v>
      </c>
      <c r="B1339" s="15" t="s">
        <v>126</v>
      </c>
      <c r="C1339" s="15" t="s">
        <v>19</v>
      </c>
      <c r="D1339" s="3" t="n">
        <v>0.364583333333333</v>
      </c>
      <c r="E1339" s="3" t="n">
        <v>0.440972222222222</v>
      </c>
      <c r="G1339" s="1" t="s">
        <v>416</v>
      </c>
      <c r="H1339" s="15" t="s">
        <v>49</v>
      </c>
      <c r="I1339" s="4" t="n">
        <v>805</v>
      </c>
      <c r="J1339" s="4" t="n">
        <v>16720</v>
      </c>
      <c r="K1339" s="5" t="n">
        <v>20.7701863354037</v>
      </c>
    </row>
    <row r="1340" customFormat="false" ht="13.5" hidden="false" customHeight="false" outlineLevel="0" collapsed="false">
      <c r="A1340" s="2" t="n">
        <v>3251</v>
      </c>
      <c r="B1340" s="15" t="s">
        <v>126</v>
      </c>
      <c r="C1340" s="15" t="s">
        <v>19</v>
      </c>
      <c r="D1340" s="3" t="n">
        <v>0.364583333333333</v>
      </c>
      <c r="E1340" s="3" t="n">
        <v>0.440972222222222</v>
      </c>
      <c r="G1340" s="1" t="s">
        <v>416</v>
      </c>
      <c r="H1340" s="15" t="s">
        <v>138</v>
      </c>
      <c r="I1340" s="4" t="n">
        <v>805</v>
      </c>
      <c r="J1340" s="4" t="n">
        <v>20320</v>
      </c>
      <c r="K1340" s="5" t="n">
        <v>25.2422360248447</v>
      </c>
    </row>
    <row r="1341" customFormat="false" ht="13.5" hidden="false" customHeight="false" outlineLevel="0" collapsed="false">
      <c r="A1341" s="2" t="n">
        <v>3252</v>
      </c>
      <c r="B1341" s="15" t="s">
        <v>126</v>
      </c>
      <c r="C1341" s="15" t="s">
        <v>19</v>
      </c>
      <c r="D1341" s="3" t="n">
        <v>0.364583333333333</v>
      </c>
      <c r="E1341" s="3" t="n">
        <v>0.440972222222222</v>
      </c>
      <c r="G1341" s="1" t="s">
        <v>416</v>
      </c>
      <c r="H1341" s="15" t="s">
        <v>40</v>
      </c>
      <c r="I1341" s="4" t="n">
        <v>805</v>
      </c>
      <c r="J1341" s="4" t="n">
        <v>22020</v>
      </c>
      <c r="K1341" s="5" t="n">
        <v>27.3540372670807</v>
      </c>
    </row>
    <row r="1342" customFormat="false" ht="13.5" hidden="false" customHeight="false" outlineLevel="0" collapsed="false">
      <c r="A1342" s="2" t="n">
        <v>3253</v>
      </c>
      <c r="B1342" s="15" t="s">
        <v>126</v>
      </c>
      <c r="C1342" s="15" t="s">
        <v>19</v>
      </c>
      <c r="D1342" s="3" t="n">
        <v>0.364583333333333</v>
      </c>
      <c r="E1342" s="3" t="n">
        <v>0.440972222222222</v>
      </c>
      <c r="G1342" s="1" t="s">
        <v>416</v>
      </c>
      <c r="H1342" s="15" t="s">
        <v>217</v>
      </c>
      <c r="I1342" s="4" t="n">
        <v>805</v>
      </c>
      <c r="J1342" s="4" t="n">
        <v>24020</v>
      </c>
      <c r="K1342" s="5" t="n">
        <v>29.8385093167702</v>
      </c>
    </row>
    <row r="1343" customFormat="false" ht="13.5" hidden="false" customHeight="false" outlineLevel="0" collapsed="false">
      <c r="A1343" s="2" t="n">
        <v>3254</v>
      </c>
      <c r="B1343" s="15" t="s">
        <v>126</v>
      </c>
      <c r="C1343" s="15" t="s">
        <v>19</v>
      </c>
      <c r="D1343" s="3" t="n">
        <v>0.364583333333333</v>
      </c>
      <c r="E1343" s="3" t="n">
        <v>0.440972222222222</v>
      </c>
      <c r="G1343" s="1" t="s">
        <v>416</v>
      </c>
      <c r="H1343" s="15" t="s">
        <v>94</v>
      </c>
      <c r="I1343" s="4" t="n">
        <v>2011</v>
      </c>
      <c r="J1343" s="4" t="n">
        <v>41720</v>
      </c>
      <c r="K1343" s="5" t="n">
        <v>20.7458975634013</v>
      </c>
    </row>
    <row r="1344" customFormat="false" ht="13.5" hidden="false" customHeight="false" outlineLevel="0" collapsed="false">
      <c r="A1344" s="2" t="n">
        <v>3255</v>
      </c>
      <c r="B1344" s="15" t="s">
        <v>126</v>
      </c>
      <c r="C1344" s="15" t="s">
        <v>19</v>
      </c>
      <c r="D1344" s="3" t="n">
        <v>0.364583333333333</v>
      </c>
      <c r="E1344" s="3" t="n">
        <v>0.440972222222222</v>
      </c>
      <c r="G1344" s="1" t="s">
        <v>416</v>
      </c>
      <c r="H1344" s="15" t="s">
        <v>338</v>
      </c>
      <c r="I1344" s="4" t="n">
        <v>2011</v>
      </c>
      <c r="J1344" s="4" t="n">
        <v>37420</v>
      </c>
      <c r="K1344" s="5" t="n">
        <v>18.6076578816509</v>
      </c>
    </row>
    <row r="1345" customFormat="false" ht="13.5" hidden="false" customHeight="false" outlineLevel="0" collapsed="false">
      <c r="A1345" s="2" t="n">
        <v>3256</v>
      </c>
      <c r="B1345" s="15" t="s">
        <v>126</v>
      </c>
      <c r="C1345" s="15" t="s">
        <v>19</v>
      </c>
      <c r="D1345" s="3" t="n">
        <v>0.364583333333333</v>
      </c>
      <c r="E1345" s="3" t="n">
        <v>0.440972222222222</v>
      </c>
      <c r="G1345" s="1" t="s">
        <v>416</v>
      </c>
      <c r="H1345" s="15" t="s">
        <v>339</v>
      </c>
      <c r="I1345" s="4" t="n">
        <v>2011</v>
      </c>
      <c r="J1345" s="4" t="n">
        <v>28570</v>
      </c>
      <c r="K1345" s="5" t="n">
        <v>14.2068622575833</v>
      </c>
    </row>
    <row r="1346" customFormat="false" ht="13.5" hidden="false" customHeight="false" outlineLevel="0" collapsed="false">
      <c r="A1346" s="2" t="n">
        <v>3257</v>
      </c>
      <c r="B1346" s="15" t="s">
        <v>126</v>
      </c>
      <c r="C1346" s="15" t="s">
        <v>19</v>
      </c>
      <c r="D1346" s="3" t="n">
        <v>0.364583333333333</v>
      </c>
      <c r="E1346" s="3" t="n">
        <v>0.440972222222222</v>
      </c>
      <c r="G1346" s="1" t="s">
        <v>416</v>
      </c>
      <c r="H1346" s="15" t="s">
        <v>340</v>
      </c>
      <c r="I1346" s="4" t="n">
        <v>1742</v>
      </c>
      <c r="J1346" s="4" t="n">
        <v>25170</v>
      </c>
      <c r="K1346" s="5" t="n">
        <v>14.4489092996556</v>
      </c>
    </row>
    <row r="1347" customFormat="false" ht="13.5" hidden="false" customHeight="false" outlineLevel="0" collapsed="false">
      <c r="A1347" s="2" t="n">
        <v>3258</v>
      </c>
      <c r="B1347" s="15" t="s">
        <v>126</v>
      </c>
      <c r="C1347" s="15" t="s">
        <v>19</v>
      </c>
      <c r="D1347" s="3" t="n">
        <v>0.416666666666667</v>
      </c>
      <c r="E1347" s="3" t="n">
        <v>0.493055555555556</v>
      </c>
      <c r="G1347" s="1" t="s">
        <v>417</v>
      </c>
      <c r="H1347" s="15" t="s">
        <v>88</v>
      </c>
      <c r="I1347" s="4" t="n">
        <v>1205</v>
      </c>
      <c r="J1347" s="4" t="n">
        <v>27920</v>
      </c>
      <c r="K1347" s="5" t="n">
        <v>23.1701244813278</v>
      </c>
    </row>
    <row r="1348" customFormat="false" ht="13.5" hidden="false" customHeight="false" outlineLevel="0" collapsed="false">
      <c r="A1348" s="2" t="n">
        <v>3259</v>
      </c>
      <c r="B1348" s="15" t="s">
        <v>126</v>
      </c>
      <c r="C1348" s="15" t="s">
        <v>19</v>
      </c>
      <c r="D1348" s="3" t="n">
        <v>0.416666666666667</v>
      </c>
      <c r="E1348" s="3" t="n">
        <v>0.493055555555556</v>
      </c>
      <c r="G1348" s="1" t="s">
        <v>417</v>
      </c>
      <c r="H1348" s="15" t="s">
        <v>69</v>
      </c>
      <c r="I1348" s="4" t="n">
        <v>1205</v>
      </c>
      <c r="J1348" s="4" t="n">
        <v>28620</v>
      </c>
      <c r="K1348" s="5" t="n">
        <v>23.7510373443983</v>
      </c>
    </row>
    <row r="1349" customFormat="false" ht="13.5" hidden="false" customHeight="false" outlineLevel="0" collapsed="false">
      <c r="A1349" s="2" t="n">
        <v>3260</v>
      </c>
      <c r="B1349" s="15" t="s">
        <v>126</v>
      </c>
      <c r="C1349" s="15" t="s">
        <v>19</v>
      </c>
      <c r="D1349" s="3" t="n">
        <v>0.416666666666667</v>
      </c>
      <c r="E1349" s="3" t="n">
        <v>0.493055555555556</v>
      </c>
      <c r="G1349" s="1" t="s">
        <v>417</v>
      </c>
      <c r="H1349" s="15" t="s">
        <v>22</v>
      </c>
      <c r="I1349" s="4" t="n">
        <v>805</v>
      </c>
      <c r="J1349" s="4" t="n">
        <v>17120</v>
      </c>
      <c r="K1349" s="5" t="n">
        <v>21.2670807453416</v>
      </c>
    </row>
    <row r="1350" customFormat="false" ht="13.5" hidden="false" customHeight="false" outlineLevel="0" collapsed="false">
      <c r="A1350" s="2" t="n">
        <v>3261</v>
      </c>
      <c r="B1350" s="15" t="s">
        <v>126</v>
      </c>
      <c r="C1350" s="15" t="s">
        <v>19</v>
      </c>
      <c r="D1350" s="3" t="n">
        <v>0.416666666666667</v>
      </c>
      <c r="E1350" s="3" t="n">
        <v>0.493055555555556</v>
      </c>
      <c r="G1350" s="1" t="s">
        <v>417</v>
      </c>
      <c r="H1350" s="15" t="s">
        <v>49</v>
      </c>
      <c r="I1350" s="4" t="n">
        <v>805</v>
      </c>
      <c r="J1350" s="4" t="n">
        <v>18120</v>
      </c>
      <c r="K1350" s="5" t="n">
        <v>22.5093167701863</v>
      </c>
    </row>
    <row r="1351" customFormat="false" ht="13.5" hidden="false" customHeight="false" outlineLevel="0" collapsed="false">
      <c r="A1351" s="2" t="n">
        <v>3262</v>
      </c>
      <c r="B1351" s="15" t="s">
        <v>126</v>
      </c>
      <c r="C1351" s="15" t="s">
        <v>19</v>
      </c>
      <c r="D1351" s="3" t="n">
        <v>0.416666666666667</v>
      </c>
      <c r="E1351" s="3" t="n">
        <v>0.493055555555556</v>
      </c>
      <c r="G1351" s="1" t="s">
        <v>417</v>
      </c>
      <c r="H1351" s="15" t="s">
        <v>138</v>
      </c>
      <c r="I1351" s="4" t="n">
        <v>805</v>
      </c>
      <c r="J1351" s="4" t="n">
        <v>22620</v>
      </c>
      <c r="K1351" s="5" t="n">
        <v>28.0993788819876</v>
      </c>
    </row>
    <row r="1352" customFormat="false" ht="13.5" hidden="false" customHeight="false" outlineLevel="0" collapsed="false">
      <c r="A1352" s="2" t="n">
        <v>3263</v>
      </c>
      <c r="B1352" s="15" t="s">
        <v>126</v>
      </c>
      <c r="C1352" s="15" t="s">
        <v>19</v>
      </c>
      <c r="D1352" s="3" t="n">
        <v>0.416666666666667</v>
      </c>
      <c r="E1352" s="3" t="n">
        <v>0.493055555555556</v>
      </c>
      <c r="G1352" s="1" t="s">
        <v>417</v>
      </c>
      <c r="H1352" s="15" t="s">
        <v>40</v>
      </c>
      <c r="I1352" s="4" t="n">
        <v>805</v>
      </c>
      <c r="J1352" s="4" t="n">
        <v>24320</v>
      </c>
      <c r="K1352" s="5" t="n">
        <v>30.2111801242236</v>
      </c>
    </row>
    <row r="1353" customFormat="false" ht="13.5" hidden="false" customHeight="false" outlineLevel="0" collapsed="false">
      <c r="A1353" s="2" t="n">
        <v>3264</v>
      </c>
      <c r="B1353" s="15" t="s">
        <v>126</v>
      </c>
      <c r="C1353" s="15" t="s">
        <v>19</v>
      </c>
      <c r="D1353" s="3" t="n">
        <v>0.416666666666667</v>
      </c>
      <c r="E1353" s="3" t="n">
        <v>0.493055555555556</v>
      </c>
      <c r="G1353" s="1" t="s">
        <v>417</v>
      </c>
      <c r="H1353" s="15" t="s">
        <v>217</v>
      </c>
      <c r="I1353" s="4" t="n">
        <v>805</v>
      </c>
      <c r="J1353" s="4" t="n">
        <v>25120</v>
      </c>
      <c r="K1353" s="5" t="n">
        <v>31.2049689440994</v>
      </c>
    </row>
    <row r="1354" customFormat="false" ht="13.5" hidden="false" customHeight="false" outlineLevel="0" collapsed="false">
      <c r="A1354" s="2" t="n">
        <v>3265</v>
      </c>
      <c r="B1354" s="15" t="s">
        <v>126</v>
      </c>
      <c r="C1354" s="15" t="s">
        <v>19</v>
      </c>
      <c r="D1354" s="3" t="n">
        <v>0.416666666666667</v>
      </c>
      <c r="E1354" s="3" t="n">
        <v>0.493055555555556</v>
      </c>
      <c r="G1354" s="1" t="s">
        <v>417</v>
      </c>
      <c r="H1354" s="15" t="s">
        <v>94</v>
      </c>
      <c r="I1354" s="4" t="n">
        <v>2011</v>
      </c>
      <c r="J1354" s="4" t="n">
        <v>41720</v>
      </c>
      <c r="K1354" s="5" t="n">
        <v>20.7458975634013</v>
      </c>
    </row>
    <row r="1355" customFormat="false" ht="13.5" hidden="false" customHeight="false" outlineLevel="0" collapsed="false">
      <c r="A1355" s="2" t="n">
        <v>3266</v>
      </c>
      <c r="B1355" s="15" t="s">
        <v>126</v>
      </c>
      <c r="C1355" s="15" t="s">
        <v>19</v>
      </c>
      <c r="D1355" s="3" t="n">
        <v>0.416666666666667</v>
      </c>
      <c r="E1355" s="3" t="n">
        <v>0.493055555555556</v>
      </c>
      <c r="G1355" s="1" t="s">
        <v>417</v>
      </c>
      <c r="H1355" s="15" t="s">
        <v>338</v>
      </c>
      <c r="I1355" s="4" t="n">
        <v>2011</v>
      </c>
      <c r="J1355" s="4" t="n">
        <v>37420</v>
      </c>
      <c r="K1355" s="5" t="n">
        <v>18.6076578816509</v>
      </c>
    </row>
    <row r="1356" customFormat="false" ht="13.5" hidden="false" customHeight="false" outlineLevel="0" collapsed="false">
      <c r="A1356" s="2" t="n">
        <v>3267</v>
      </c>
      <c r="B1356" s="15" t="s">
        <v>126</v>
      </c>
      <c r="C1356" s="15" t="s">
        <v>19</v>
      </c>
      <c r="D1356" s="3" t="n">
        <v>0.416666666666667</v>
      </c>
      <c r="E1356" s="3" t="n">
        <v>0.493055555555556</v>
      </c>
      <c r="G1356" s="1" t="s">
        <v>417</v>
      </c>
      <c r="H1356" s="15" t="s">
        <v>339</v>
      </c>
      <c r="I1356" s="4" t="n">
        <v>2011</v>
      </c>
      <c r="J1356" s="4" t="n">
        <v>28570</v>
      </c>
      <c r="K1356" s="5" t="n">
        <v>14.2068622575833</v>
      </c>
    </row>
    <row r="1357" customFormat="false" ht="13.5" hidden="false" customHeight="false" outlineLevel="0" collapsed="false">
      <c r="A1357" s="2" t="n">
        <v>3268</v>
      </c>
      <c r="B1357" s="15" t="s">
        <v>126</v>
      </c>
      <c r="C1357" s="15" t="s">
        <v>19</v>
      </c>
      <c r="D1357" s="3" t="n">
        <v>0.416666666666667</v>
      </c>
      <c r="E1357" s="3" t="n">
        <v>0.493055555555556</v>
      </c>
      <c r="G1357" s="1" t="s">
        <v>417</v>
      </c>
      <c r="H1357" s="15" t="s">
        <v>340</v>
      </c>
      <c r="I1357" s="4" t="n">
        <v>1742</v>
      </c>
      <c r="J1357" s="4" t="n">
        <v>25170</v>
      </c>
      <c r="K1357" s="5" t="n">
        <v>14.4489092996556</v>
      </c>
    </row>
    <row r="1358" customFormat="false" ht="13.5" hidden="false" customHeight="false" outlineLevel="0" collapsed="false">
      <c r="A1358" s="2" t="n">
        <v>3269</v>
      </c>
      <c r="B1358" s="15" t="s">
        <v>126</v>
      </c>
      <c r="C1358" s="15" t="s">
        <v>19</v>
      </c>
      <c r="D1358" s="3" t="n">
        <v>0.517361111111111</v>
      </c>
      <c r="E1358" s="3" t="n">
        <v>0.597222222222222</v>
      </c>
      <c r="G1358" s="1" t="s">
        <v>418</v>
      </c>
      <c r="H1358" s="15" t="s">
        <v>88</v>
      </c>
      <c r="I1358" s="4" t="n">
        <v>1205</v>
      </c>
      <c r="J1358" s="4" t="n">
        <v>27920</v>
      </c>
      <c r="K1358" s="5" t="n">
        <v>23.1701244813278</v>
      </c>
    </row>
    <row r="1359" customFormat="false" ht="13.5" hidden="false" customHeight="false" outlineLevel="0" collapsed="false">
      <c r="A1359" s="2" t="n">
        <v>3270</v>
      </c>
      <c r="B1359" s="15" t="s">
        <v>126</v>
      </c>
      <c r="C1359" s="15" t="s">
        <v>19</v>
      </c>
      <c r="D1359" s="3" t="n">
        <v>0.517361111111111</v>
      </c>
      <c r="E1359" s="3" t="n">
        <v>0.597222222222222</v>
      </c>
      <c r="G1359" s="1" t="s">
        <v>418</v>
      </c>
      <c r="H1359" s="15" t="s">
        <v>69</v>
      </c>
      <c r="I1359" s="4" t="n">
        <v>1205</v>
      </c>
      <c r="J1359" s="4" t="n">
        <v>28620</v>
      </c>
      <c r="K1359" s="5" t="n">
        <v>23.7510373443983</v>
      </c>
    </row>
    <row r="1360" customFormat="false" ht="13.5" hidden="false" customHeight="false" outlineLevel="0" collapsed="false">
      <c r="A1360" s="2" t="n">
        <v>3271</v>
      </c>
      <c r="B1360" s="15" t="s">
        <v>126</v>
      </c>
      <c r="C1360" s="15" t="s">
        <v>19</v>
      </c>
      <c r="D1360" s="3" t="n">
        <v>0.517361111111111</v>
      </c>
      <c r="E1360" s="3" t="n">
        <v>0.597222222222222</v>
      </c>
      <c r="G1360" s="1" t="s">
        <v>418</v>
      </c>
      <c r="H1360" s="15" t="s">
        <v>22</v>
      </c>
      <c r="I1360" s="4" t="n">
        <v>805</v>
      </c>
      <c r="J1360" s="4" t="n">
        <v>17120</v>
      </c>
      <c r="K1360" s="5" t="n">
        <v>21.2670807453416</v>
      </c>
    </row>
    <row r="1361" customFormat="false" ht="13.5" hidden="false" customHeight="false" outlineLevel="0" collapsed="false">
      <c r="A1361" s="2" t="n">
        <v>3272</v>
      </c>
      <c r="B1361" s="15" t="s">
        <v>126</v>
      </c>
      <c r="C1361" s="15" t="s">
        <v>19</v>
      </c>
      <c r="D1361" s="3" t="n">
        <v>0.517361111111111</v>
      </c>
      <c r="E1361" s="3" t="n">
        <v>0.597222222222222</v>
      </c>
      <c r="G1361" s="1" t="s">
        <v>418</v>
      </c>
      <c r="H1361" s="15" t="s">
        <v>49</v>
      </c>
      <c r="I1361" s="4" t="n">
        <v>805</v>
      </c>
      <c r="J1361" s="4" t="n">
        <v>18120</v>
      </c>
      <c r="K1361" s="5" t="n">
        <v>22.5093167701863</v>
      </c>
    </row>
    <row r="1362" customFormat="false" ht="13.5" hidden="false" customHeight="false" outlineLevel="0" collapsed="false">
      <c r="A1362" s="2" t="n">
        <v>3273</v>
      </c>
      <c r="B1362" s="15" t="s">
        <v>126</v>
      </c>
      <c r="C1362" s="15" t="s">
        <v>19</v>
      </c>
      <c r="D1362" s="3" t="n">
        <v>0.517361111111111</v>
      </c>
      <c r="E1362" s="3" t="n">
        <v>0.597222222222222</v>
      </c>
      <c r="G1362" s="1" t="s">
        <v>418</v>
      </c>
      <c r="H1362" s="15" t="s">
        <v>138</v>
      </c>
      <c r="I1362" s="4" t="n">
        <v>805</v>
      </c>
      <c r="J1362" s="4" t="n">
        <v>22620</v>
      </c>
      <c r="K1362" s="5" t="n">
        <v>28.0993788819876</v>
      </c>
    </row>
    <row r="1363" customFormat="false" ht="13.5" hidden="false" customHeight="false" outlineLevel="0" collapsed="false">
      <c r="A1363" s="2" t="n">
        <v>3274</v>
      </c>
      <c r="B1363" s="15" t="s">
        <v>126</v>
      </c>
      <c r="C1363" s="15" t="s">
        <v>19</v>
      </c>
      <c r="D1363" s="3" t="n">
        <v>0.517361111111111</v>
      </c>
      <c r="E1363" s="3" t="n">
        <v>0.597222222222222</v>
      </c>
      <c r="G1363" s="1" t="s">
        <v>418</v>
      </c>
      <c r="H1363" s="15" t="s">
        <v>40</v>
      </c>
      <c r="I1363" s="4" t="n">
        <v>805</v>
      </c>
      <c r="J1363" s="4" t="n">
        <v>24320</v>
      </c>
      <c r="K1363" s="5" t="n">
        <v>30.2111801242236</v>
      </c>
    </row>
    <row r="1364" customFormat="false" ht="13.5" hidden="false" customHeight="false" outlineLevel="0" collapsed="false">
      <c r="A1364" s="2" t="n">
        <v>3275</v>
      </c>
      <c r="B1364" s="15" t="s">
        <v>126</v>
      </c>
      <c r="C1364" s="15" t="s">
        <v>19</v>
      </c>
      <c r="D1364" s="3" t="n">
        <v>0.517361111111111</v>
      </c>
      <c r="E1364" s="3" t="n">
        <v>0.597222222222222</v>
      </c>
      <c r="G1364" s="1" t="s">
        <v>418</v>
      </c>
      <c r="H1364" s="15" t="s">
        <v>217</v>
      </c>
      <c r="I1364" s="4" t="n">
        <v>805</v>
      </c>
      <c r="J1364" s="4" t="n">
        <v>26520</v>
      </c>
      <c r="K1364" s="5" t="n">
        <v>32.944099378882</v>
      </c>
    </row>
    <row r="1365" customFormat="false" ht="13.5" hidden="false" customHeight="false" outlineLevel="0" collapsed="false">
      <c r="A1365" s="2" t="n">
        <v>3276</v>
      </c>
      <c r="B1365" s="15" t="s">
        <v>126</v>
      </c>
      <c r="C1365" s="15" t="s">
        <v>19</v>
      </c>
      <c r="D1365" s="3" t="n">
        <v>0.517361111111111</v>
      </c>
      <c r="E1365" s="3" t="n">
        <v>0.597222222222222</v>
      </c>
      <c r="G1365" s="1" t="s">
        <v>418</v>
      </c>
      <c r="H1365" s="15" t="s">
        <v>94</v>
      </c>
      <c r="I1365" s="4" t="n">
        <v>2011</v>
      </c>
      <c r="J1365" s="4" t="n">
        <v>41720</v>
      </c>
      <c r="K1365" s="5" t="n">
        <v>20.7458975634013</v>
      </c>
    </row>
    <row r="1366" customFormat="false" ht="13.5" hidden="false" customHeight="false" outlineLevel="0" collapsed="false">
      <c r="A1366" s="2" t="n">
        <v>3277</v>
      </c>
      <c r="B1366" s="15" t="s">
        <v>126</v>
      </c>
      <c r="C1366" s="15" t="s">
        <v>19</v>
      </c>
      <c r="D1366" s="3" t="n">
        <v>0.517361111111111</v>
      </c>
      <c r="E1366" s="3" t="n">
        <v>0.597222222222222</v>
      </c>
      <c r="G1366" s="1" t="s">
        <v>418</v>
      </c>
      <c r="H1366" s="15" t="s">
        <v>338</v>
      </c>
      <c r="I1366" s="4" t="n">
        <v>2011</v>
      </c>
      <c r="J1366" s="4" t="n">
        <v>37420</v>
      </c>
      <c r="K1366" s="5" t="n">
        <v>18.6076578816509</v>
      </c>
    </row>
    <row r="1367" customFormat="false" ht="13.5" hidden="false" customHeight="false" outlineLevel="0" collapsed="false">
      <c r="A1367" s="2" t="n">
        <v>3278</v>
      </c>
      <c r="B1367" s="15" t="s">
        <v>126</v>
      </c>
      <c r="C1367" s="15" t="s">
        <v>19</v>
      </c>
      <c r="D1367" s="3" t="n">
        <v>0.517361111111111</v>
      </c>
      <c r="E1367" s="3" t="n">
        <v>0.597222222222222</v>
      </c>
      <c r="G1367" s="1" t="s">
        <v>418</v>
      </c>
      <c r="H1367" s="15" t="s">
        <v>339</v>
      </c>
      <c r="I1367" s="4" t="n">
        <v>2011</v>
      </c>
      <c r="J1367" s="4" t="n">
        <v>28570</v>
      </c>
      <c r="K1367" s="5" t="n">
        <v>14.2068622575833</v>
      </c>
    </row>
    <row r="1368" customFormat="false" ht="13.5" hidden="false" customHeight="false" outlineLevel="0" collapsed="false">
      <c r="A1368" s="2" t="n">
        <v>3279</v>
      </c>
      <c r="B1368" s="15" t="s">
        <v>126</v>
      </c>
      <c r="C1368" s="15" t="s">
        <v>19</v>
      </c>
      <c r="D1368" s="3" t="n">
        <v>0.517361111111111</v>
      </c>
      <c r="E1368" s="3" t="n">
        <v>0.597222222222222</v>
      </c>
      <c r="G1368" s="1" t="s">
        <v>418</v>
      </c>
      <c r="H1368" s="15" t="s">
        <v>340</v>
      </c>
      <c r="I1368" s="4" t="n">
        <v>1742</v>
      </c>
      <c r="J1368" s="4" t="n">
        <v>25170</v>
      </c>
      <c r="K1368" s="5" t="n">
        <v>14.4489092996556</v>
      </c>
    </row>
    <row r="1369" customFormat="false" ht="13.5" hidden="false" customHeight="false" outlineLevel="0" collapsed="false">
      <c r="A1369" s="2" t="n">
        <v>3280</v>
      </c>
      <c r="B1369" s="15" t="s">
        <v>126</v>
      </c>
      <c r="C1369" s="15" t="s">
        <v>19</v>
      </c>
      <c r="D1369" s="3" t="n">
        <v>0.642361111111111</v>
      </c>
      <c r="E1369" s="3" t="n">
        <v>0.715277777777778</v>
      </c>
      <c r="G1369" s="1" t="s">
        <v>419</v>
      </c>
      <c r="H1369" s="15" t="s">
        <v>88</v>
      </c>
      <c r="I1369" s="4" t="n">
        <v>1205</v>
      </c>
      <c r="J1369" s="4" t="n">
        <v>26320</v>
      </c>
      <c r="K1369" s="5" t="n">
        <v>21.8423236514523</v>
      </c>
    </row>
    <row r="1370" customFormat="false" ht="13.5" hidden="false" customHeight="false" outlineLevel="0" collapsed="false">
      <c r="A1370" s="2" t="n">
        <v>3281</v>
      </c>
      <c r="B1370" s="15" t="s">
        <v>126</v>
      </c>
      <c r="C1370" s="15" t="s">
        <v>19</v>
      </c>
      <c r="D1370" s="3" t="n">
        <v>0.642361111111111</v>
      </c>
      <c r="E1370" s="3" t="n">
        <v>0.715277777777778</v>
      </c>
      <c r="G1370" s="1" t="s">
        <v>419</v>
      </c>
      <c r="H1370" s="15" t="s">
        <v>69</v>
      </c>
      <c r="I1370" s="4" t="n">
        <v>1205</v>
      </c>
      <c r="J1370" s="4" t="n">
        <v>34120</v>
      </c>
      <c r="K1370" s="5" t="n">
        <v>28.3153526970954</v>
      </c>
    </row>
    <row r="1371" customFormat="false" ht="13.5" hidden="false" customHeight="false" outlineLevel="0" collapsed="false">
      <c r="A1371" s="2" t="n">
        <v>3282</v>
      </c>
      <c r="B1371" s="15" t="s">
        <v>126</v>
      </c>
      <c r="C1371" s="15" t="s">
        <v>19</v>
      </c>
      <c r="D1371" s="3" t="n">
        <v>0.642361111111111</v>
      </c>
      <c r="E1371" s="3" t="n">
        <v>0.715277777777778</v>
      </c>
      <c r="G1371" s="1" t="s">
        <v>419</v>
      </c>
      <c r="H1371" s="15" t="s">
        <v>94</v>
      </c>
      <c r="I1371" s="4" t="n">
        <v>2011</v>
      </c>
      <c r="J1371" s="4" t="n">
        <v>41720</v>
      </c>
      <c r="K1371" s="5" t="n">
        <v>20.7458975634013</v>
      </c>
    </row>
    <row r="1372" customFormat="false" ht="13.5" hidden="false" customHeight="false" outlineLevel="0" collapsed="false">
      <c r="A1372" s="2" t="n">
        <v>3283</v>
      </c>
      <c r="B1372" s="15" t="s">
        <v>126</v>
      </c>
      <c r="C1372" s="15" t="s">
        <v>19</v>
      </c>
      <c r="D1372" s="3" t="n">
        <v>0.642361111111111</v>
      </c>
      <c r="E1372" s="3" t="n">
        <v>0.715277777777778</v>
      </c>
      <c r="G1372" s="1" t="s">
        <v>419</v>
      </c>
      <c r="H1372" s="15" t="s">
        <v>338</v>
      </c>
      <c r="I1372" s="4" t="n">
        <v>2011</v>
      </c>
      <c r="J1372" s="4" t="n">
        <v>37420</v>
      </c>
      <c r="K1372" s="5" t="n">
        <v>18.6076578816509</v>
      </c>
    </row>
    <row r="1373" customFormat="false" ht="13.5" hidden="false" customHeight="false" outlineLevel="0" collapsed="false">
      <c r="A1373" s="2" t="n">
        <v>3284</v>
      </c>
      <c r="B1373" s="15" t="s">
        <v>126</v>
      </c>
      <c r="C1373" s="15" t="s">
        <v>19</v>
      </c>
      <c r="D1373" s="3" t="n">
        <v>0.642361111111111</v>
      </c>
      <c r="E1373" s="3" t="n">
        <v>0.715277777777778</v>
      </c>
      <c r="G1373" s="1" t="s">
        <v>419</v>
      </c>
      <c r="H1373" s="15" t="s">
        <v>339</v>
      </c>
      <c r="I1373" s="4" t="n">
        <v>2011</v>
      </c>
      <c r="J1373" s="4" t="n">
        <v>28570</v>
      </c>
      <c r="K1373" s="5" t="n">
        <v>14.2068622575833</v>
      </c>
    </row>
    <row r="1374" customFormat="false" ht="13.5" hidden="false" customHeight="false" outlineLevel="0" collapsed="false">
      <c r="A1374" s="2" t="n">
        <v>3285</v>
      </c>
      <c r="B1374" s="15" t="s">
        <v>126</v>
      </c>
      <c r="C1374" s="15" t="s">
        <v>19</v>
      </c>
      <c r="D1374" s="3" t="n">
        <v>0.642361111111111</v>
      </c>
      <c r="E1374" s="3" t="n">
        <v>0.715277777777778</v>
      </c>
      <c r="G1374" s="1" t="s">
        <v>419</v>
      </c>
      <c r="H1374" s="15" t="s">
        <v>340</v>
      </c>
      <c r="I1374" s="4" t="n">
        <v>1742</v>
      </c>
      <c r="J1374" s="4" t="n">
        <v>25170</v>
      </c>
      <c r="K1374" s="5" t="n">
        <v>14.4489092996556</v>
      </c>
    </row>
    <row r="1375" customFormat="false" ht="13.5" hidden="false" customHeight="false" outlineLevel="0" collapsed="false">
      <c r="A1375" s="2" t="n">
        <v>3286</v>
      </c>
      <c r="B1375" s="15" t="s">
        <v>126</v>
      </c>
      <c r="C1375" s="15" t="s">
        <v>19</v>
      </c>
      <c r="D1375" s="3" t="n">
        <v>0.697916666666667</v>
      </c>
      <c r="E1375" s="3" t="n">
        <v>0.770833333333333</v>
      </c>
      <c r="G1375" s="1" t="s">
        <v>420</v>
      </c>
      <c r="H1375" s="15" t="s">
        <v>88</v>
      </c>
      <c r="I1375" s="4" t="n">
        <v>1205</v>
      </c>
      <c r="J1375" s="4" t="n">
        <v>24220</v>
      </c>
      <c r="K1375" s="5" t="n">
        <v>20.0995850622407</v>
      </c>
    </row>
    <row r="1376" customFormat="false" ht="13.5" hidden="false" customHeight="false" outlineLevel="0" collapsed="false">
      <c r="A1376" s="2" t="n">
        <v>3287</v>
      </c>
      <c r="B1376" s="15" t="s">
        <v>126</v>
      </c>
      <c r="C1376" s="15" t="s">
        <v>19</v>
      </c>
      <c r="D1376" s="3" t="n">
        <v>0.697916666666667</v>
      </c>
      <c r="E1376" s="3" t="n">
        <v>0.770833333333333</v>
      </c>
      <c r="G1376" s="1" t="s">
        <v>420</v>
      </c>
      <c r="H1376" s="15" t="s">
        <v>69</v>
      </c>
      <c r="I1376" s="4" t="n">
        <v>1205</v>
      </c>
      <c r="J1376" s="4" t="n">
        <v>28620</v>
      </c>
      <c r="K1376" s="5" t="n">
        <v>23.7510373443983</v>
      </c>
    </row>
    <row r="1377" customFormat="false" ht="13.5" hidden="false" customHeight="false" outlineLevel="0" collapsed="false">
      <c r="A1377" s="2" t="n">
        <v>3288</v>
      </c>
      <c r="B1377" s="15" t="s">
        <v>126</v>
      </c>
      <c r="C1377" s="15" t="s">
        <v>19</v>
      </c>
      <c r="D1377" s="3" t="n">
        <v>0.697916666666667</v>
      </c>
      <c r="E1377" s="3" t="n">
        <v>0.770833333333333</v>
      </c>
      <c r="G1377" s="1" t="s">
        <v>420</v>
      </c>
      <c r="H1377" s="15" t="s">
        <v>22</v>
      </c>
      <c r="I1377" s="4" t="n">
        <v>805</v>
      </c>
      <c r="J1377" s="4" t="n">
        <v>14220</v>
      </c>
      <c r="K1377" s="5" t="n">
        <v>17.6645962732919</v>
      </c>
    </row>
    <row r="1378" customFormat="false" ht="13.5" hidden="false" customHeight="false" outlineLevel="0" collapsed="false">
      <c r="A1378" s="2" t="n">
        <v>3289</v>
      </c>
      <c r="B1378" s="15" t="s">
        <v>126</v>
      </c>
      <c r="C1378" s="15" t="s">
        <v>19</v>
      </c>
      <c r="D1378" s="3" t="n">
        <v>0.697916666666667</v>
      </c>
      <c r="E1378" s="3" t="n">
        <v>0.770833333333333</v>
      </c>
      <c r="G1378" s="1" t="s">
        <v>420</v>
      </c>
      <c r="H1378" s="15" t="s">
        <v>49</v>
      </c>
      <c r="I1378" s="4" t="n">
        <v>805</v>
      </c>
      <c r="J1378" s="4" t="n">
        <v>15220</v>
      </c>
      <c r="K1378" s="5" t="n">
        <v>18.9068322981366</v>
      </c>
    </row>
    <row r="1379" customFormat="false" ht="13.5" hidden="false" customHeight="false" outlineLevel="0" collapsed="false">
      <c r="A1379" s="2" t="n">
        <v>3290</v>
      </c>
      <c r="B1379" s="15" t="s">
        <v>126</v>
      </c>
      <c r="C1379" s="15" t="s">
        <v>19</v>
      </c>
      <c r="D1379" s="3" t="n">
        <v>0.697916666666667</v>
      </c>
      <c r="E1379" s="3" t="n">
        <v>0.770833333333333</v>
      </c>
      <c r="G1379" s="1" t="s">
        <v>420</v>
      </c>
      <c r="H1379" s="15" t="s">
        <v>138</v>
      </c>
      <c r="I1379" s="4" t="n">
        <v>805</v>
      </c>
      <c r="J1379" s="4" t="n">
        <v>18320</v>
      </c>
      <c r="K1379" s="5" t="n">
        <v>22.7577639751553</v>
      </c>
    </row>
    <row r="1380" customFormat="false" ht="13.5" hidden="false" customHeight="false" outlineLevel="0" collapsed="false">
      <c r="A1380" s="2" t="n">
        <v>3291</v>
      </c>
      <c r="B1380" s="15" t="s">
        <v>126</v>
      </c>
      <c r="C1380" s="15" t="s">
        <v>19</v>
      </c>
      <c r="D1380" s="3" t="n">
        <v>0.697916666666667</v>
      </c>
      <c r="E1380" s="3" t="n">
        <v>0.770833333333333</v>
      </c>
      <c r="G1380" s="1" t="s">
        <v>420</v>
      </c>
      <c r="H1380" s="15" t="s">
        <v>40</v>
      </c>
      <c r="I1380" s="4" t="n">
        <v>805</v>
      </c>
      <c r="J1380" s="4" t="n">
        <v>19420</v>
      </c>
      <c r="K1380" s="5" t="n">
        <v>24.1242236024845</v>
      </c>
    </row>
    <row r="1381" customFormat="false" ht="13.5" hidden="false" customHeight="false" outlineLevel="0" collapsed="false">
      <c r="A1381" s="2" t="n">
        <v>3292</v>
      </c>
      <c r="B1381" s="15" t="s">
        <v>126</v>
      </c>
      <c r="C1381" s="15" t="s">
        <v>19</v>
      </c>
      <c r="D1381" s="3" t="n">
        <v>0.697916666666667</v>
      </c>
      <c r="E1381" s="3" t="n">
        <v>0.770833333333333</v>
      </c>
      <c r="G1381" s="1" t="s">
        <v>420</v>
      </c>
      <c r="H1381" s="15" t="s">
        <v>217</v>
      </c>
      <c r="I1381" s="4" t="n">
        <v>805</v>
      </c>
      <c r="J1381" s="4" t="n">
        <v>20620</v>
      </c>
      <c r="K1381" s="5" t="n">
        <v>25.6149068322981</v>
      </c>
    </row>
    <row r="1382" customFormat="false" ht="13.5" hidden="false" customHeight="false" outlineLevel="0" collapsed="false">
      <c r="A1382" s="2" t="n">
        <v>3293</v>
      </c>
      <c r="B1382" s="15" t="s">
        <v>126</v>
      </c>
      <c r="C1382" s="15" t="s">
        <v>19</v>
      </c>
      <c r="D1382" s="3" t="n">
        <v>0.697916666666667</v>
      </c>
      <c r="E1382" s="3" t="n">
        <v>0.770833333333333</v>
      </c>
      <c r="G1382" s="1" t="s">
        <v>420</v>
      </c>
      <c r="H1382" s="15" t="s">
        <v>94</v>
      </c>
      <c r="I1382" s="4" t="n">
        <v>2011</v>
      </c>
      <c r="J1382" s="4" t="n">
        <v>41720</v>
      </c>
      <c r="K1382" s="5" t="n">
        <v>20.7458975634013</v>
      </c>
    </row>
    <row r="1383" customFormat="false" ht="13.5" hidden="false" customHeight="false" outlineLevel="0" collapsed="false">
      <c r="A1383" s="2" t="n">
        <v>3294</v>
      </c>
      <c r="B1383" s="15" t="s">
        <v>126</v>
      </c>
      <c r="C1383" s="15" t="s">
        <v>19</v>
      </c>
      <c r="D1383" s="3" t="n">
        <v>0.697916666666667</v>
      </c>
      <c r="E1383" s="3" t="n">
        <v>0.770833333333333</v>
      </c>
      <c r="G1383" s="1" t="s">
        <v>420</v>
      </c>
      <c r="H1383" s="15" t="s">
        <v>338</v>
      </c>
      <c r="I1383" s="4" t="n">
        <v>2011</v>
      </c>
      <c r="J1383" s="4" t="n">
        <v>37420</v>
      </c>
      <c r="K1383" s="5" t="n">
        <v>18.6076578816509</v>
      </c>
    </row>
    <row r="1384" customFormat="false" ht="13.5" hidden="false" customHeight="false" outlineLevel="0" collapsed="false">
      <c r="A1384" s="2" t="n">
        <v>3295</v>
      </c>
      <c r="B1384" s="15" t="s">
        <v>126</v>
      </c>
      <c r="C1384" s="15" t="s">
        <v>19</v>
      </c>
      <c r="D1384" s="3" t="n">
        <v>0.697916666666667</v>
      </c>
      <c r="E1384" s="3" t="n">
        <v>0.770833333333333</v>
      </c>
      <c r="G1384" s="1" t="s">
        <v>420</v>
      </c>
      <c r="H1384" s="15" t="s">
        <v>339</v>
      </c>
      <c r="I1384" s="4" t="n">
        <v>2011</v>
      </c>
      <c r="J1384" s="4" t="n">
        <v>28570</v>
      </c>
      <c r="K1384" s="5" t="n">
        <v>14.2068622575833</v>
      </c>
    </row>
    <row r="1385" customFormat="false" ht="13.5" hidden="false" customHeight="false" outlineLevel="0" collapsed="false">
      <c r="A1385" s="2" t="n">
        <v>3296</v>
      </c>
      <c r="B1385" s="15" t="s">
        <v>126</v>
      </c>
      <c r="C1385" s="15" t="s">
        <v>19</v>
      </c>
      <c r="D1385" s="3" t="n">
        <v>0.697916666666667</v>
      </c>
      <c r="E1385" s="3" t="n">
        <v>0.770833333333333</v>
      </c>
      <c r="G1385" s="1" t="s">
        <v>420</v>
      </c>
      <c r="H1385" s="15" t="s">
        <v>340</v>
      </c>
      <c r="I1385" s="4" t="n">
        <v>1742</v>
      </c>
      <c r="J1385" s="4" t="n">
        <v>25170</v>
      </c>
      <c r="K1385" s="5" t="n">
        <v>14.4489092996556</v>
      </c>
    </row>
    <row r="1386" customFormat="false" ht="13.5" hidden="false" customHeight="false" outlineLevel="0" collapsed="false">
      <c r="A1386" s="2" t="n">
        <v>3297</v>
      </c>
      <c r="B1386" s="15" t="s">
        <v>126</v>
      </c>
      <c r="C1386" s="15" t="s">
        <v>19</v>
      </c>
      <c r="D1386" s="3" t="n">
        <v>0.743055555555555</v>
      </c>
      <c r="E1386" s="3" t="n">
        <v>0.815972222222222</v>
      </c>
      <c r="G1386" s="1" t="s">
        <v>421</v>
      </c>
      <c r="H1386" s="15" t="s">
        <v>88</v>
      </c>
      <c r="I1386" s="4" t="n">
        <v>1205</v>
      </c>
      <c r="J1386" s="4" t="n">
        <v>24220</v>
      </c>
      <c r="K1386" s="5" t="n">
        <v>20.0995850622407</v>
      </c>
    </row>
    <row r="1387" customFormat="false" ht="13.5" hidden="false" customHeight="false" outlineLevel="0" collapsed="false">
      <c r="A1387" s="2" t="n">
        <v>3298</v>
      </c>
      <c r="B1387" s="15" t="s">
        <v>126</v>
      </c>
      <c r="C1387" s="15" t="s">
        <v>19</v>
      </c>
      <c r="D1387" s="3" t="n">
        <v>0.743055555555555</v>
      </c>
      <c r="E1387" s="3" t="n">
        <v>0.815972222222222</v>
      </c>
      <c r="G1387" s="1" t="s">
        <v>421</v>
      </c>
      <c r="H1387" s="15" t="s">
        <v>69</v>
      </c>
      <c r="I1387" s="4" t="n">
        <v>1205</v>
      </c>
      <c r="J1387" s="4" t="n">
        <v>28620</v>
      </c>
      <c r="K1387" s="5" t="n">
        <v>23.7510373443983</v>
      </c>
    </row>
    <row r="1388" customFormat="false" ht="13.5" hidden="false" customHeight="false" outlineLevel="0" collapsed="false">
      <c r="A1388" s="2" t="n">
        <v>3299</v>
      </c>
      <c r="B1388" s="15" t="s">
        <v>126</v>
      </c>
      <c r="C1388" s="15" t="s">
        <v>19</v>
      </c>
      <c r="D1388" s="3" t="n">
        <v>0.743055555555555</v>
      </c>
      <c r="E1388" s="3" t="n">
        <v>0.815972222222222</v>
      </c>
      <c r="G1388" s="1" t="s">
        <v>421</v>
      </c>
      <c r="H1388" s="15" t="s">
        <v>22</v>
      </c>
      <c r="I1388" s="4" t="n">
        <v>805</v>
      </c>
      <c r="J1388" s="4" t="n">
        <v>14220</v>
      </c>
      <c r="K1388" s="5" t="n">
        <v>17.6645962732919</v>
      </c>
    </row>
    <row r="1389" customFormat="false" ht="13.5" hidden="false" customHeight="false" outlineLevel="0" collapsed="false">
      <c r="A1389" s="2" t="n">
        <v>3300</v>
      </c>
      <c r="B1389" s="15" t="s">
        <v>126</v>
      </c>
      <c r="C1389" s="15" t="s">
        <v>19</v>
      </c>
      <c r="D1389" s="3" t="n">
        <v>0.743055555555555</v>
      </c>
      <c r="E1389" s="3" t="n">
        <v>0.815972222222222</v>
      </c>
      <c r="G1389" s="1" t="s">
        <v>421</v>
      </c>
      <c r="H1389" s="15" t="s">
        <v>49</v>
      </c>
      <c r="I1389" s="4" t="n">
        <v>805</v>
      </c>
      <c r="J1389" s="4" t="n">
        <v>15220</v>
      </c>
      <c r="K1389" s="5" t="n">
        <v>18.9068322981366</v>
      </c>
    </row>
    <row r="1390" customFormat="false" ht="13.5" hidden="false" customHeight="false" outlineLevel="0" collapsed="false">
      <c r="A1390" s="2" t="n">
        <v>3301</v>
      </c>
      <c r="B1390" s="15" t="s">
        <v>126</v>
      </c>
      <c r="C1390" s="15" t="s">
        <v>19</v>
      </c>
      <c r="D1390" s="3" t="n">
        <v>0.743055555555555</v>
      </c>
      <c r="E1390" s="3" t="n">
        <v>0.815972222222222</v>
      </c>
      <c r="G1390" s="1" t="s">
        <v>421</v>
      </c>
      <c r="H1390" s="15" t="s">
        <v>138</v>
      </c>
      <c r="I1390" s="4" t="n">
        <v>805</v>
      </c>
      <c r="J1390" s="4" t="n">
        <v>18320</v>
      </c>
      <c r="K1390" s="5" t="n">
        <v>22.7577639751553</v>
      </c>
    </row>
    <row r="1391" customFormat="false" ht="13.5" hidden="false" customHeight="false" outlineLevel="0" collapsed="false">
      <c r="A1391" s="2" t="n">
        <v>3302</v>
      </c>
      <c r="B1391" s="15" t="s">
        <v>126</v>
      </c>
      <c r="C1391" s="15" t="s">
        <v>19</v>
      </c>
      <c r="D1391" s="3" t="n">
        <v>0.743055555555555</v>
      </c>
      <c r="E1391" s="3" t="n">
        <v>0.815972222222222</v>
      </c>
      <c r="G1391" s="1" t="s">
        <v>421</v>
      </c>
      <c r="H1391" s="15" t="s">
        <v>40</v>
      </c>
      <c r="I1391" s="4" t="n">
        <v>805</v>
      </c>
      <c r="J1391" s="4" t="n">
        <v>19420</v>
      </c>
      <c r="K1391" s="5" t="n">
        <v>24.1242236024845</v>
      </c>
    </row>
    <row r="1392" customFormat="false" ht="13.5" hidden="false" customHeight="false" outlineLevel="0" collapsed="false">
      <c r="A1392" s="2" t="n">
        <v>3303</v>
      </c>
      <c r="B1392" s="15" t="s">
        <v>126</v>
      </c>
      <c r="C1392" s="15" t="s">
        <v>19</v>
      </c>
      <c r="D1392" s="3" t="n">
        <v>0.743055555555555</v>
      </c>
      <c r="E1392" s="3" t="n">
        <v>0.815972222222222</v>
      </c>
      <c r="G1392" s="1" t="s">
        <v>421</v>
      </c>
      <c r="H1392" s="15" t="s">
        <v>217</v>
      </c>
      <c r="I1392" s="4" t="n">
        <v>805</v>
      </c>
      <c r="J1392" s="4" t="n">
        <v>20620</v>
      </c>
      <c r="K1392" s="5" t="n">
        <v>25.6149068322981</v>
      </c>
    </row>
    <row r="1393" customFormat="false" ht="13.5" hidden="false" customHeight="false" outlineLevel="0" collapsed="false">
      <c r="A1393" s="2" t="n">
        <v>3304</v>
      </c>
      <c r="B1393" s="15" t="s">
        <v>126</v>
      </c>
      <c r="C1393" s="15" t="s">
        <v>19</v>
      </c>
      <c r="D1393" s="3" t="n">
        <v>0.743055555555555</v>
      </c>
      <c r="E1393" s="3" t="n">
        <v>0.815972222222222</v>
      </c>
      <c r="G1393" s="1" t="s">
        <v>421</v>
      </c>
      <c r="H1393" s="15" t="s">
        <v>94</v>
      </c>
      <c r="I1393" s="4" t="n">
        <v>2011</v>
      </c>
      <c r="J1393" s="4" t="n">
        <v>41720</v>
      </c>
      <c r="K1393" s="5" t="n">
        <v>20.7458975634013</v>
      </c>
    </row>
    <row r="1394" customFormat="false" ht="13.5" hidden="false" customHeight="false" outlineLevel="0" collapsed="false">
      <c r="A1394" s="2" t="n">
        <v>3305</v>
      </c>
      <c r="B1394" s="15" t="s">
        <v>126</v>
      </c>
      <c r="C1394" s="15" t="s">
        <v>19</v>
      </c>
      <c r="D1394" s="3" t="n">
        <v>0.743055555555555</v>
      </c>
      <c r="E1394" s="3" t="n">
        <v>0.815972222222222</v>
      </c>
      <c r="G1394" s="1" t="s">
        <v>421</v>
      </c>
      <c r="H1394" s="15" t="s">
        <v>338</v>
      </c>
      <c r="I1394" s="4" t="n">
        <v>2011</v>
      </c>
      <c r="J1394" s="4" t="n">
        <v>37420</v>
      </c>
      <c r="K1394" s="5" t="n">
        <v>18.6076578816509</v>
      </c>
    </row>
    <row r="1395" customFormat="false" ht="13.5" hidden="false" customHeight="false" outlineLevel="0" collapsed="false">
      <c r="A1395" s="2" t="n">
        <v>3306</v>
      </c>
      <c r="B1395" s="15" t="s">
        <v>126</v>
      </c>
      <c r="C1395" s="15" t="s">
        <v>19</v>
      </c>
      <c r="D1395" s="3" t="n">
        <v>0.743055555555555</v>
      </c>
      <c r="E1395" s="3" t="n">
        <v>0.815972222222222</v>
      </c>
      <c r="G1395" s="1" t="s">
        <v>421</v>
      </c>
      <c r="H1395" s="15" t="s">
        <v>339</v>
      </c>
      <c r="I1395" s="4" t="n">
        <v>2011</v>
      </c>
      <c r="J1395" s="4" t="n">
        <v>28570</v>
      </c>
      <c r="K1395" s="5" t="n">
        <v>14.2068622575833</v>
      </c>
    </row>
    <row r="1396" customFormat="false" ht="13.5" hidden="false" customHeight="false" outlineLevel="0" collapsed="false">
      <c r="A1396" s="2" t="n">
        <v>3307</v>
      </c>
      <c r="B1396" s="15" t="s">
        <v>126</v>
      </c>
      <c r="C1396" s="15" t="s">
        <v>19</v>
      </c>
      <c r="D1396" s="3" t="n">
        <v>0.743055555555555</v>
      </c>
      <c r="E1396" s="3" t="n">
        <v>0.815972222222222</v>
      </c>
      <c r="G1396" s="1" t="s">
        <v>421</v>
      </c>
      <c r="H1396" s="15" t="s">
        <v>340</v>
      </c>
      <c r="I1396" s="4" t="n">
        <v>1742</v>
      </c>
      <c r="J1396" s="4" t="n">
        <v>25170</v>
      </c>
      <c r="K1396" s="5" t="n">
        <v>14.4489092996556</v>
      </c>
    </row>
    <row r="1397" customFormat="false" ht="13.5" hidden="false" customHeight="false" outlineLevel="0" collapsed="false">
      <c r="A1397" s="2" t="n">
        <v>3308</v>
      </c>
      <c r="B1397" s="15" t="s">
        <v>126</v>
      </c>
      <c r="C1397" s="15" t="s">
        <v>19</v>
      </c>
      <c r="D1397" s="3" t="n">
        <v>0.850694444444445</v>
      </c>
      <c r="E1397" s="3" t="n">
        <v>0.920138888888889</v>
      </c>
      <c r="G1397" s="1" t="s">
        <v>422</v>
      </c>
      <c r="H1397" s="15" t="s">
        <v>88</v>
      </c>
      <c r="I1397" s="4" t="n">
        <v>1205</v>
      </c>
      <c r="J1397" s="4" t="n">
        <v>24220</v>
      </c>
      <c r="K1397" s="5" t="n">
        <v>20.0995850622407</v>
      </c>
    </row>
    <row r="1398" customFormat="false" ht="13.5" hidden="false" customHeight="false" outlineLevel="0" collapsed="false">
      <c r="A1398" s="2" t="n">
        <v>3309</v>
      </c>
      <c r="B1398" s="15" t="s">
        <v>126</v>
      </c>
      <c r="C1398" s="15" t="s">
        <v>19</v>
      </c>
      <c r="D1398" s="3" t="n">
        <v>0.850694444444445</v>
      </c>
      <c r="E1398" s="3" t="n">
        <v>0.920138888888889</v>
      </c>
      <c r="G1398" s="1" t="s">
        <v>422</v>
      </c>
      <c r="H1398" s="15" t="s">
        <v>69</v>
      </c>
      <c r="I1398" s="4" t="n">
        <v>1205</v>
      </c>
      <c r="J1398" s="4" t="n">
        <v>28620</v>
      </c>
      <c r="K1398" s="5" t="n">
        <v>23.7510373443983</v>
      </c>
    </row>
    <row r="1399" customFormat="false" ht="13.5" hidden="false" customHeight="false" outlineLevel="0" collapsed="false">
      <c r="A1399" s="2" t="n">
        <v>3310</v>
      </c>
      <c r="B1399" s="15" t="s">
        <v>126</v>
      </c>
      <c r="C1399" s="15" t="s">
        <v>19</v>
      </c>
      <c r="D1399" s="3" t="n">
        <v>0.850694444444445</v>
      </c>
      <c r="E1399" s="3" t="n">
        <v>0.920138888888889</v>
      </c>
      <c r="G1399" s="1" t="s">
        <v>422</v>
      </c>
      <c r="H1399" s="15" t="s">
        <v>22</v>
      </c>
      <c r="I1399" s="4" t="n">
        <v>805</v>
      </c>
      <c r="J1399" s="4" t="n">
        <v>14820</v>
      </c>
      <c r="K1399" s="5" t="n">
        <v>18.4099378881988</v>
      </c>
    </row>
    <row r="1400" customFormat="false" ht="13.5" hidden="false" customHeight="false" outlineLevel="0" collapsed="false">
      <c r="A1400" s="2" t="n">
        <v>3311</v>
      </c>
      <c r="B1400" s="15" t="s">
        <v>126</v>
      </c>
      <c r="C1400" s="15" t="s">
        <v>19</v>
      </c>
      <c r="D1400" s="3" t="n">
        <v>0.850694444444445</v>
      </c>
      <c r="E1400" s="3" t="n">
        <v>0.920138888888889</v>
      </c>
      <c r="G1400" s="1" t="s">
        <v>422</v>
      </c>
      <c r="H1400" s="15" t="s">
        <v>49</v>
      </c>
      <c r="I1400" s="4" t="n">
        <v>805</v>
      </c>
      <c r="J1400" s="4" t="n">
        <v>14820</v>
      </c>
      <c r="K1400" s="5" t="n">
        <v>18.4099378881988</v>
      </c>
    </row>
    <row r="1401" customFormat="false" ht="13.5" hidden="false" customHeight="false" outlineLevel="0" collapsed="false">
      <c r="A1401" s="2" t="n">
        <v>3312</v>
      </c>
      <c r="B1401" s="15" t="s">
        <v>126</v>
      </c>
      <c r="C1401" s="15" t="s">
        <v>19</v>
      </c>
      <c r="D1401" s="3" t="n">
        <v>0.850694444444445</v>
      </c>
      <c r="E1401" s="3" t="n">
        <v>0.920138888888889</v>
      </c>
      <c r="G1401" s="1" t="s">
        <v>422</v>
      </c>
      <c r="H1401" s="15" t="s">
        <v>138</v>
      </c>
      <c r="I1401" s="4" t="n">
        <v>805</v>
      </c>
      <c r="J1401" s="4" t="n">
        <v>17420</v>
      </c>
      <c r="K1401" s="5" t="n">
        <v>21.639751552795</v>
      </c>
    </row>
    <row r="1402" customFormat="false" ht="13.5" hidden="false" customHeight="false" outlineLevel="0" collapsed="false">
      <c r="A1402" s="2" t="n">
        <v>3313</v>
      </c>
      <c r="B1402" s="15" t="s">
        <v>126</v>
      </c>
      <c r="C1402" s="15" t="s">
        <v>19</v>
      </c>
      <c r="D1402" s="3" t="n">
        <v>0.850694444444445</v>
      </c>
      <c r="E1402" s="3" t="n">
        <v>0.920138888888889</v>
      </c>
      <c r="G1402" s="1" t="s">
        <v>422</v>
      </c>
      <c r="H1402" s="15" t="s">
        <v>40</v>
      </c>
      <c r="I1402" s="4" t="n">
        <v>805</v>
      </c>
      <c r="J1402" s="4" t="n">
        <v>18920</v>
      </c>
      <c r="K1402" s="5" t="n">
        <v>23.5031055900621</v>
      </c>
    </row>
    <row r="1403" customFormat="false" ht="13.5" hidden="false" customHeight="false" outlineLevel="0" collapsed="false">
      <c r="A1403" s="2" t="n">
        <v>3314</v>
      </c>
      <c r="B1403" s="15" t="s">
        <v>126</v>
      </c>
      <c r="C1403" s="15" t="s">
        <v>19</v>
      </c>
      <c r="D1403" s="3" t="n">
        <v>0.850694444444445</v>
      </c>
      <c r="E1403" s="3" t="n">
        <v>0.920138888888889</v>
      </c>
      <c r="G1403" s="1" t="s">
        <v>422</v>
      </c>
      <c r="H1403" s="15" t="s">
        <v>217</v>
      </c>
      <c r="I1403" s="4" t="n">
        <v>805</v>
      </c>
      <c r="J1403" s="4" t="n">
        <v>20620</v>
      </c>
      <c r="K1403" s="5" t="n">
        <v>25.6149068322981</v>
      </c>
    </row>
    <row r="1404" customFormat="false" ht="13.5" hidden="false" customHeight="false" outlineLevel="0" collapsed="false">
      <c r="A1404" s="2" t="n">
        <v>3315</v>
      </c>
      <c r="B1404" s="15" t="s">
        <v>126</v>
      </c>
      <c r="C1404" s="15" t="s">
        <v>19</v>
      </c>
      <c r="D1404" s="3" t="n">
        <v>0.850694444444445</v>
      </c>
      <c r="E1404" s="3" t="n">
        <v>0.920138888888889</v>
      </c>
      <c r="G1404" s="1" t="s">
        <v>422</v>
      </c>
      <c r="H1404" s="15" t="s">
        <v>94</v>
      </c>
      <c r="I1404" s="4" t="n">
        <v>2011</v>
      </c>
      <c r="J1404" s="4" t="n">
        <v>41720</v>
      </c>
      <c r="K1404" s="5" t="n">
        <v>20.7458975634013</v>
      </c>
    </row>
    <row r="1405" customFormat="false" ht="13.5" hidden="false" customHeight="false" outlineLevel="0" collapsed="false">
      <c r="A1405" s="2" t="n">
        <v>3316</v>
      </c>
      <c r="B1405" s="15" t="s">
        <v>126</v>
      </c>
      <c r="C1405" s="15" t="s">
        <v>19</v>
      </c>
      <c r="D1405" s="3" t="n">
        <v>0.850694444444445</v>
      </c>
      <c r="E1405" s="3" t="n">
        <v>0.920138888888889</v>
      </c>
      <c r="G1405" s="1" t="s">
        <v>422</v>
      </c>
      <c r="H1405" s="15" t="s">
        <v>338</v>
      </c>
      <c r="I1405" s="4" t="n">
        <v>2011</v>
      </c>
      <c r="J1405" s="4" t="n">
        <v>37420</v>
      </c>
      <c r="K1405" s="5" t="n">
        <v>18.6076578816509</v>
      </c>
    </row>
    <row r="1406" customFormat="false" ht="13.5" hidden="false" customHeight="false" outlineLevel="0" collapsed="false">
      <c r="A1406" s="2" t="n">
        <v>3317</v>
      </c>
      <c r="B1406" s="15" t="s">
        <v>126</v>
      </c>
      <c r="C1406" s="15" t="s">
        <v>19</v>
      </c>
      <c r="D1406" s="3" t="n">
        <v>0.850694444444445</v>
      </c>
      <c r="E1406" s="3" t="n">
        <v>0.920138888888889</v>
      </c>
      <c r="G1406" s="1" t="s">
        <v>422</v>
      </c>
      <c r="H1406" s="15" t="s">
        <v>339</v>
      </c>
      <c r="I1406" s="4" t="n">
        <v>2011</v>
      </c>
      <c r="J1406" s="4" t="n">
        <v>28570</v>
      </c>
      <c r="K1406" s="5" t="n">
        <v>14.2068622575833</v>
      </c>
    </row>
    <row r="1407" customFormat="false" ht="13.5" hidden="false" customHeight="false" outlineLevel="0" collapsed="false">
      <c r="A1407" s="2" t="n">
        <v>3318</v>
      </c>
      <c r="B1407" s="15" t="s">
        <v>126</v>
      </c>
      <c r="C1407" s="15" t="s">
        <v>19</v>
      </c>
      <c r="D1407" s="3" t="n">
        <v>0.850694444444445</v>
      </c>
      <c r="E1407" s="3" t="n">
        <v>0.920138888888889</v>
      </c>
      <c r="G1407" s="1" t="s">
        <v>422</v>
      </c>
      <c r="H1407" s="15" t="s">
        <v>340</v>
      </c>
      <c r="I1407" s="4" t="n">
        <v>1742</v>
      </c>
      <c r="J1407" s="4" t="n">
        <v>25170</v>
      </c>
      <c r="K1407" s="5" t="n">
        <v>14.4489092996556</v>
      </c>
    </row>
    <row r="1408" customFormat="false" ht="13.5" hidden="false" customHeight="false" outlineLevel="0" collapsed="false">
      <c r="A1408" s="2" t="n">
        <v>3479</v>
      </c>
      <c r="B1408" s="15" t="s">
        <v>144</v>
      </c>
      <c r="C1408" s="15" t="s">
        <v>19</v>
      </c>
      <c r="D1408" s="3" t="n">
        <v>0.458333333333333</v>
      </c>
      <c r="E1408" s="3" t="n">
        <v>0.527777777777778</v>
      </c>
      <c r="G1408" s="1" t="s">
        <v>423</v>
      </c>
      <c r="H1408" s="15" t="s">
        <v>88</v>
      </c>
      <c r="I1408" s="4" t="n">
        <v>1141</v>
      </c>
      <c r="J1408" s="4" t="n">
        <v>24120</v>
      </c>
      <c r="K1408" s="5" t="n">
        <v>21.1393514460999</v>
      </c>
    </row>
    <row r="1409" customFormat="false" ht="13.5" hidden="false" customHeight="false" outlineLevel="0" collapsed="false">
      <c r="A1409" s="2" t="n">
        <v>3480</v>
      </c>
      <c r="B1409" s="15" t="s">
        <v>144</v>
      </c>
      <c r="C1409" s="15" t="s">
        <v>19</v>
      </c>
      <c r="D1409" s="3" t="n">
        <v>0.458333333333333</v>
      </c>
      <c r="E1409" s="3" t="n">
        <v>0.527777777777778</v>
      </c>
      <c r="G1409" s="1" t="s">
        <v>423</v>
      </c>
      <c r="H1409" s="15" t="s">
        <v>69</v>
      </c>
      <c r="I1409" s="4" t="n">
        <v>1141</v>
      </c>
      <c r="J1409" s="4" t="n">
        <v>28320</v>
      </c>
      <c r="K1409" s="5" t="n">
        <v>24.8203330411919</v>
      </c>
    </row>
    <row r="1410" customFormat="false" ht="13.5" hidden="false" customHeight="false" outlineLevel="0" collapsed="false">
      <c r="A1410" s="2" t="n">
        <v>3481</v>
      </c>
      <c r="B1410" s="15" t="s">
        <v>144</v>
      </c>
      <c r="C1410" s="15" t="s">
        <v>19</v>
      </c>
      <c r="D1410" s="3" t="n">
        <v>0.458333333333333</v>
      </c>
      <c r="E1410" s="3" t="n">
        <v>0.527777777777778</v>
      </c>
      <c r="G1410" s="1" t="s">
        <v>423</v>
      </c>
      <c r="H1410" s="15" t="s">
        <v>22</v>
      </c>
      <c r="I1410" s="4" t="n">
        <v>741</v>
      </c>
      <c r="J1410" s="4" t="n">
        <v>10520</v>
      </c>
      <c r="K1410" s="5" t="n">
        <v>14.1970310391363</v>
      </c>
    </row>
    <row r="1411" customFormat="false" ht="13.5" hidden="false" customHeight="false" outlineLevel="0" collapsed="false">
      <c r="A1411" s="2" t="n">
        <v>3482</v>
      </c>
      <c r="B1411" s="15" t="s">
        <v>144</v>
      </c>
      <c r="C1411" s="15" t="s">
        <v>19</v>
      </c>
      <c r="D1411" s="3" t="n">
        <v>0.458333333333333</v>
      </c>
      <c r="E1411" s="3" t="n">
        <v>0.527777777777778</v>
      </c>
      <c r="G1411" s="1" t="s">
        <v>423</v>
      </c>
      <c r="H1411" s="15" t="s">
        <v>49</v>
      </c>
      <c r="I1411" s="4" t="n">
        <v>741</v>
      </c>
      <c r="J1411" s="4" t="n">
        <v>10620</v>
      </c>
      <c r="K1411" s="5" t="n">
        <v>14.331983805668</v>
      </c>
    </row>
    <row r="1412" customFormat="false" ht="13.5" hidden="false" customHeight="false" outlineLevel="0" collapsed="false">
      <c r="A1412" s="2" t="n">
        <v>3483</v>
      </c>
      <c r="B1412" s="15" t="s">
        <v>144</v>
      </c>
      <c r="C1412" s="15" t="s">
        <v>19</v>
      </c>
      <c r="D1412" s="3" t="n">
        <v>0.458333333333333</v>
      </c>
      <c r="E1412" s="3" t="n">
        <v>0.527777777777778</v>
      </c>
      <c r="G1412" s="1" t="s">
        <v>423</v>
      </c>
      <c r="H1412" s="15" t="s">
        <v>138</v>
      </c>
      <c r="I1412" s="4" t="n">
        <v>741</v>
      </c>
      <c r="J1412" s="4" t="n">
        <v>10920</v>
      </c>
      <c r="K1412" s="5" t="n">
        <v>14.7368421052632</v>
      </c>
    </row>
    <row r="1413" customFormat="false" ht="13.5" hidden="false" customHeight="false" outlineLevel="0" collapsed="false">
      <c r="A1413" s="2" t="n">
        <v>3484</v>
      </c>
      <c r="B1413" s="15" t="s">
        <v>144</v>
      </c>
      <c r="C1413" s="15" t="s">
        <v>19</v>
      </c>
      <c r="D1413" s="3" t="n">
        <v>0.458333333333333</v>
      </c>
      <c r="E1413" s="3" t="n">
        <v>0.527777777777778</v>
      </c>
      <c r="G1413" s="1" t="s">
        <v>423</v>
      </c>
      <c r="H1413" s="15" t="s">
        <v>40</v>
      </c>
      <c r="I1413" s="4" t="n">
        <v>741</v>
      </c>
      <c r="J1413" s="4" t="n">
        <v>11920</v>
      </c>
      <c r="K1413" s="5" t="n">
        <v>16.0863697705803</v>
      </c>
    </row>
    <row r="1414" customFormat="false" ht="13.5" hidden="false" customHeight="false" outlineLevel="0" collapsed="false">
      <c r="A1414" s="2" t="n">
        <v>3485</v>
      </c>
      <c r="B1414" s="15" t="s">
        <v>144</v>
      </c>
      <c r="C1414" s="15" t="s">
        <v>19</v>
      </c>
      <c r="D1414" s="3" t="n">
        <v>0.458333333333333</v>
      </c>
      <c r="E1414" s="3" t="n">
        <v>0.527777777777778</v>
      </c>
      <c r="G1414" s="1" t="s">
        <v>423</v>
      </c>
      <c r="H1414" s="15" t="s">
        <v>217</v>
      </c>
      <c r="I1414" s="4" t="n">
        <v>741</v>
      </c>
      <c r="J1414" s="4" t="n">
        <v>12220</v>
      </c>
      <c r="K1414" s="5" t="n">
        <v>16.4912280701754</v>
      </c>
    </row>
    <row r="1415" customFormat="false" ht="13.5" hidden="false" customHeight="false" outlineLevel="0" collapsed="false">
      <c r="A1415" s="2" t="n">
        <v>3486</v>
      </c>
      <c r="B1415" s="15" t="s">
        <v>144</v>
      </c>
      <c r="C1415" s="15" t="s">
        <v>19</v>
      </c>
      <c r="D1415" s="3" t="n">
        <v>0.458333333333333</v>
      </c>
      <c r="E1415" s="3" t="n">
        <v>0.527777777777778</v>
      </c>
      <c r="G1415" s="1" t="s">
        <v>423</v>
      </c>
      <c r="H1415" s="15" t="s">
        <v>94</v>
      </c>
      <c r="I1415" s="4" t="n">
        <v>1882</v>
      </c>
      <c r="J1415" s="4" t="n">
        <v>38020</v>
      </c>
      <c r="K1415" s="5" t="n">
        <v>20.201912858661</v>
      </c>
    </row>
    <row r="1416" customFormat="false" ht="13.5" hidden="false" customHeight="false" outlineLevel="0" collapsed="false">
      <c r="A1416" s="2" t="n">
        <v>3487</v>
      </c>
      <c r="B1416" s="15" t="s">
        <v>144</v>
      </c>
      <c r="C1416" s="15" t="s">
        <v>19</v>
      </c>
      <c r="D1416" s="3" t="n">
        <v>0.458333333333333</v>
      </c>
      <c r="E1416" s="3" t="n">
        <v>0.527777777777778</v>
      </c>
      <c r="G1416" s="1" t="s">
        <v>423</v>
      </c>
      <c r="H1416" s="15" t="s">
        <v>338</v>
      </c>
      <c r="I1416" s="4" t="n">
        <v>1882</v>
      </c>
      <c r="J1416" s="4" t="n">
        <v>33670</v>
      </c>
      <c r="K1416" s="5" t="n">
        <v>17.8905419766206</v>
      </c>
    </row>
    <row r="1417" customFormat="false" ht="13.5" hidden="false" customHeight="false" outlineLevel="0" collapsed="false">
      <c r="A1417" s="2" t="n">
        <v>3488</v>
      </c>
      <c r="B1417" s="15" t="s">
        <v>144</v>
      </c>
      <c r="C1417" s="15" t="s">
        <v>19</v>
      </c>
      <c r="D1417" s="3" t="n">
        <v>0.458333333333333</v>
      </c>
      <c r="E1417" s="3" t="n">
        <v>0.527777777777778</v>
      </c>
      <c r="G1417" s="1" t="s">
        <v>423</v>
      </c>
      <c r="H1417" s="15" t="s">
        <v>339</v>
      </c>
      <c r="I1417" s="4" t="n">
        <v>1882</v>
      </c>
      <c r="J1417" s="4" t="n">
        <v>25270</v>
      </c>
      <c r="K1417" s="5" t="n">
        <v>13.4272051009564</v>
      </c>
    </row>
    <row r="1418" customFormat="false" ht="13.5" hidden="false" customHeight="false" outlineLevel="0" collapsed="false">
      <c r="A1418" s="2" t="n">
        <v>3489</v>
      </c>
      <c r="B1418" s="15" t="s">
        <v>144</v>
      </c>
      <c r="C1418" s="15" t="s">
        <v>19</v>
      </c>
      <c r="D1418" s="3" t="n">
        <v>0.458333333333333</v>
      </c>
      <c r="E1418" s="3" t="n">
        <v>0.527777777777778</v>
      </c>
      <c r="G1418" s="1" t="s">
        <v>423</v>
      </c>
      <c r="H1418" s="15" t="s">
        <v>340</v>
      </c>
      <c r="I1418" s="4" t="n">
        <v>1635</v>
      </c>
      <c r="J1418" s="4" t="n">
        <v>21820</v>
      </c>
      <c r="K1418" s="5" t="n">
        <v>13.3455657492355</v>
      </c>
    </row>
    <row r="1419" customFormat="false" ht="13.5" hidden="false" customHeight="false" outlineLevel="0" collapsed="false">
      <c r="A1419" s="2" t="n">
        <v>3640</v>
      </c>
      <c r="B1419" s="15" t="s">
        <v>147</v>
      </c>
      <c r="C1419" s="15" t="s">
        <v>19</v>
      </c>
      <c r="D1419" s="3" t="n">
        <v>0.416666666666667</v>
      </c>
      <c r="E1419" s="3" t="n">
        <v>0.482638888888889</v>
      </c>
      <c r="G1419" s="1" t="s">
        <v>424</v>
      </c>
      <c r="H1419" s="15" t="s">
        <v>88</v>
      </c>
      <c r="I1419" s="4" t="n">
        <v>1043</v>
      </c>
      <c r="J1419" s="4" t="n">
        <v>24320</v>
      </c>
      <c r="K1419" s="5" t="n">
        <v>23.3173537871524</v>
      </c>
    </row>
    <row r="1420" customFormat="false" ht="13.5" hidden="false" customHeight="false" outlineLevel="0" collapsed="false">
      <c r="A1420" s="2" t="n">
        <v>3641</v>
      </c>
      <c r="B1420" s="15" t="s">
        <v>147</v>
      </c>
      <c r="C1420" s="15" t="s">
        <v>19</v>
      </c>
      <c r="D1420" s="3" t="n">
        <v>0.416666666666667</v>
      </c>
      <c r="E1420" s="3" t="n">
        <v>0.482638888888889</v>
      </c>
      <c r="G1420" s="1" t="s">
        <v>424</v>
      </c>
      <c r="H1420" s="15" t="s">
        <v>69</v>
      </c>
      <c r="I1420" s="4" t="n">
        <v>1043</v>
      </c>
      <c r="J1420" s="4" t="n">
        <v>26720</v>
      </c>
      <c r="K1420" s="5" t="n">
        <v>25.6184084372004</v>
      </c>
    </row>
    <row r="1421" customFormat="false" ht="13.5" hidden="false" customHeight="false" outlineLevel="0" collapsed="false">
      <c r="A1421" s="2" t="n">
        <v>3642</v>
      </c>
      <c r="B1421" s="15" t="s">
        <v>147</v>
      </c>
      <c r="C1421" s="15" t="s">
        <v>19</v>
      </c>
      <c r="D1421" s="3" t="n">
        <v>0.416666666666667</v>
      </c>
      <c r="E1421" s="3" t="n">
        <v>0.482638888888889</v>
      </c>
      <c r="G1421" s="1" t="s">
        <v>424</v>
      </c>
      <c r="H1421" s="15" t="s">
        <v>22</v>
      </c>
      <c r="I1421" s="4" t="n">
        <v>643</v>
      </c>
      <c r="J1421" s="4" t="n">
        <v>15520</v>
      </c>
      <c r="K1421" s="5" t="n">
        <v>24.1368584758942</v>
      </c>
    </row>
    <row r="1422" customFormat="false" ht="13.5" hidden="false" customHeight="false" outlineLevel="0" collapsed="false">
      <c r="A1422" s="2" t="n">
        <v>3643</v>
      </c>
      <c r="B1422" s="15" t="s">
        <v>147</v>
      </c>
      <c r="C1422" s="15" t="s">
        <v>19</v>
      </c>
      <c r="D1422" s="3" t="n">
        <v>0.416666666666667</v>
      </c>
      <c r="E1422" s="3" t="n">
        <v>0.482638888888889</v>
      </c>
      <c r="G1422" s="1" t="s">
        <v>424</v>
      </c>
      <c r="H1422" s="15" t="s">
        <v>49</v>
      </c>
      <c r="I1422" s="4" t="n">
        <v>643</v>
      </c>
      <c r="J1422" s="4" t="n">
        <v>15620</v>
      </c>
      <c r="K1422" s="5" t="n">
        <v>24.2923794712286</v>
      </c>
    </row>
    <row r="1423" customFormat="false" ht="13.5" hidden="false" customHeight="false" outlineLevel="0" collapsed="false">
      <c r="A1423" s="2" t="n">
        <v>3644</v>
      </c>
      <c r="B1423" s="15" t="s">
        <v>147</v>
      </c>
      <c r="C1423" s="15" t="s">
        <v>19</v>
      </c>
      <c r="D1423" s="3" t="n">
        <v>0.416666666666667</v>
      </c>
      <c r="E1423" s="3" t="n">
        <v>0.482638888888889</v>
      </c>
      <c r="G1423" s="1" t="s">
        <v>424</v>
      </c>
      <c r="H1423" s="15" t="s">
        <v>138</v>
      </c>
      <c r="I1423" s="4" t="n">
        <v>643</v>
      </c>
      <c r="J1423" s="4" t="n">
        <v>16420</v>
      </c>
      <c r="K1423" s="5" t="n">
        <v>25.5365474339036</v>
      </c>
    </row>
    <row r="1424" customFormat="false" ht="13.5" hidden="false" customHeight="false" outlineLevel="0" collapsed="false">
      <c r="A1424" s="2" t="n">
        <v>3645</v>
      </c>
      <c r="B1424" s="15" t="s">
        <v>147</v>
      </c>
      <c r="C1424" s="15" t="s">
        <v>19</v>
      </c>
      <c r="D1424" s="3" t="n">
        <v>0.416666666666667</v>
      </c>
      <c r="E1424" s="3" t="n">
        <v>0.482638888888889</v>
      </c>
      <c r="G1424" s="1" t="s">
        <v>424</v>
      </c>
      <c r="H1424" s="15" t="s">
        <v>40</v>
      </c>
      <c r="I1424" s="4" t="n">
        <v>643</v>
      </c>
      <c r="J1424" s="4" t="n">
        <v>17620</v>
      </c>
      <c r="K1424" s="5" t="n">
        <v>27.402799377916</v>
      </c>
    </row>
    <row r="1425" customFormat="false" ht="13.5" hidden="false" customHeight="false" outlineLevel="0" collapsed="false">
      <c r="A1425" s="2" t="n">
        <v>3646</v>
      </c>
      <c r="B1425" s="15" t="s">
        <v>147</v>
      </c>
      <c r="C1425" s="15" t="s">
        <v>19</v>
      </c>
      <c r="D1425" s="3" t="n">
        <v>0.416666666666667</v>
      </c>
      <c r="E1425" s="3" t="n">
        <v>0.482638888888889</v>
      </c>
      <c r="G1425" s="1" t="s">
        <v>424</v>
      </c>
      <c r="H1425" s="15" t="s">
        <v>217</v>
      </c>
      <c r="I1425" s="4" t="n">
        <v>643</v>
      </c>
      <c r="J1425" s="4" t="n">
        <v>19120</v>
      </c>
      <c r="K1425" s="5" t="n">
        <v>29.7356143079316</v>
      </c>
    </row>
    <row r="1426" customFormat="false" ht="13.5" hidden="false" customHeight="false" outlineLevel="0" collapsed="false">
      <c r="A1426" s="2" t="n">
        <v>3647</v>
      </c>
      <c r="B1426" s="15" t="s">
        <v>147</v>
      </c>
      <c r="C1426" s="15" t="s">
        <v>19</v>
      </c>
      <c r="D1426" s="3" t="n">
        <v>0.739583333333333</v>
      </c>
      <c r="E1426" s="3" t="n">
        <v>0.798611111111111</v>
      </c>
      <c r="G1426" s="1" t="s">
        <v>425</v>
      </c>
      <c r="H1426" s="15" t="s">
        <v>88</v>
      </c>
      <c r="I1426" s="4" t="n">
        <v>1043</v>
      </c>
      <c r="J1426" s="4" t="n">
        <v>24320</v>
      </c>
      <c r="K1426" s="5" t="n">
        <v>23.3173537871524</v>
      </c>
    </row>
    <row r="1427" customFormat="false" ht="13.5" hidden="false" customHeight="false" outlineLevel="0" collapsed="false">
      <c r="A1427" s="2" t="n">
        <v>3648</v>
      </c>
      <c r="B1427" s="15" t="s">
        <v>147</v>
      </c>
      <c r="C1427" s="15" t="s">
        <v>19</v>
      </c>
      <c r="D1427" s="3" t="n">
        <v>0.739583333333333</v>
      </c>
      <c r="E1427" s="3" t="n">
        <v>0.798611111111111</v>
      </c>
      <c r="G1427" s="1" t="s">
        <v>425</v>
      </c>
      <c r="H1427" s="15" t="s">
        <v>69</v>
      </c>
      <c r="I1427" s="4" t="n">
        <v>1043</v>
      </c>
      <c r="J1427" s="4" t="n">
        <v>26720</v>
      </c>
      <c r="K1427" s="5" t="n">
        <v>25.6184084372004</v>
      </c>
    </row>
    <row r="1428" customFormat="false" ht="13.5" hidden="false" customHeight="false" outlineLevel="0" collapsed="false">
      <c r="A1428" s="2" t="n">
        <v>3649</v>
      </c>
      <c r="B1428" s="15" t="s">
        <v>147</v>
      </c>
      <c r="C1428" s="15" t="s">
        <v>19</v>
      </c>
      <c r="D1428" s="3" t="n">
        <v>0.739583333333333</v>
      </c>
      <c r="E1428" s="3" t="n">
        <v>0.798611111111111</v>
      </c>
      <c r="G1428" s="1" t="s">
        <v>425</v>
      </c>
      <c r="H1428" s="15" t="s">
        <v>22</v>
      </c>
      <c r="I1428" s="4" t="n">
        <v>643</v>
      </c>
      <c r="J1428" s="4" t="n">
        <v>15420</v>
      </c>
      <c r="K1428" s="5" t="n">
        <v>23.9813374805599</v>
      </c>
    </row>
    <row r="1429" customFormat="false" ht="13.5" hidden="false" customHeight="false" outlineLevel="0" collapsed="false">
      <c r="A1429" s="2" t="n">
        <v>3650</v>
      </c>
      <c r="B1429" s="15" t="s">
        <v>147</v>
      </c>
      <c r="C1429" s="15" t="s">
        <v>19</v>
      </c>
      <c r="D1429" s="3" t="n">
        <v>0.739583333333333</v>
      </c>
      <c r="E1429" s="3" t="n">
        <v>0.798611111111111</v>
      </c>
      <c r="G1429" s="1" t="s">
        <v>425</v>
      </c>
      <c r="H1429" s="15" t="s">
        <v>49</v>
      </c>
      <c r="I1429" s="4" t="n">
        <v>643</v>
      </c>
      <c r="J1429" s="4" t="n">
        <v>15520</v>
      </c>
      <c r="K1429" s="5" t="n">
        <v>24.1368584758942</v>
      </c>
    </row>
    <row r="1430" customFormat="false" ht="13.5" hidden="false" customHeight="false" outlineLevel="0" collapsed="false">
      <c r="A1430" s="2" t="n">
        <v>3651</v>
      </c>
      <c r="B1430" s="15" t="s">
        <v>147</v>
      </c>
      <c r="C1430" s="15" t="s">
        <v>19</v>
      </c>
      <c r="D1430" s="3" t="n">
        <v>0.739583333333333</v>
      </c>
      <c r="E1430" s="3" t="n">
        <v>0.798611111111111</v>
      </c>
      <c r="G1430" s="1" t="s">
        <v>425</v>
      </c>
      <c r="H1430" s="15" t="s">
        <v>138</v>
      </c>
      <c r="I1430" s="4" t="n">
        <v>643</v>
      </c>
      <c r="J1430" s="4" t="n">
        <v>15620</v>
      </c>
      <c r="K1430" s="5" t="n">
        <v>24.2923794712286</v>
      </c>
    </row>
    <row r="1431" customFormat="false" ht="13.5" hidden="false" customHeight="false" outlineLevel="0" collapsed="false">
      <c r="A1431" s="2" t="n">
        <v>3652</v>
      </c>
      <c r="B1431" s="15" t="s">
        <v>147</v>
      </c>
      <c r="C1431" s="15" t="s">
        <v>19</v>
      </c>
      <c r="D1431" s="3" t="n">
        <v>0.739583333333333</v>
      </c>
      <c r="E1431" s="3" t="n">
        <v>0.798611111111111</v>
      </c>
      <c r="G1431" s="1" t="s">
        <v>425</v>
      </c>
      <c r="H1431" s="15" t="s">
        <v>40</v>
      </c>
      <c r="I1431" s="4" t="n">
        <v>643</v>
      </c>
      <c r="J1431" s="4" t="n">
        <v>17620</v>
      </c>
      <c r="K1431" s="5" t="n">
        <v>27.402799377916</v>
      </c>
    </row>
    <row r="1432" customFormat="false" ht="13.5" hidden="false" customHeight="false" outlineLevel="0" collapsed="false">
      <c r="A1432" s="2" t="n">
        <v>3653</v>
      </c>
      <c r="B1432" s="15" t="s">
        <v>147</v>
      </c>
      <c r="C1432" s="15" t="s">
        <v>19</v>
      </c>
      <c r="D1432" s="3" t="n">
        <v>0.739583333333333</v>
      </c>
      <c r="E1432" s="3" t="n">
        <v>0.798611111111111</v>
      </c>
      <c r="G1432" s="1" t="s">
        <v>425</v>
      </c>
      <c r="H1432" s="15" t="s">
        <v>217</v>
      </c>
      <c r="I1432" s="4" t="n">
        <v>643</v>
      </c>
      <c r="J1432" s="4" t="n">
        <v>18320</v>
      </c>
      <c r="K1432" s="5" t="n">
        <v>28.4914463452566</v>
      </c>
    </row>
    <row r="1433" customFormat="false" ht="13.5" hidden="false" customHeight="false" outlineLevel="0" collapsed="false">
      <c r="A1433" s="2" t="n">
        <v>4126</v>
      </c>
      <c r="B1433" s="15" t="s">
        <v>150</v>
      </c>
      <c r="C1433" s="15" t="s">
        <v>19</v>
      </c>
      <c r="D1433" s="3" t="n">
        <v>0.454861111111111</v>
      </c>
      <c r="E1433" s="3" t="n">
        <v>0.489583333333333</v>
      </c>
      <c r="G1433" s="1" t="s">
        <v>426</v>
      </c>
      <c r="H1433" s="15" t="s">
        <v>88</v>
      </c>
      <c r="I1433" s="4" t="n">
        <v>665</v>
      </c>
      <c r="J1433" s="4" t="n">
        <v>11120</v>
      </c>
      <c r="K1433" s="5" t="n">
        <v>16.7218045112782</v>
      </c>
    </row>
    <row r="1434" customFormat="false" ht="13.5" hidden="false" customHeight="false" outlineLevel="0" collapsed="false">
      <c r="A1434" s="2" t="n">
        <v>4127</v>
      </c>
      <c r="B1434" s="15" t="s">
        <v>150</v>
      </c>
      <c r="C1434" s="15" t="s">
        <v>19</v>
      </c>
      <c r="D1434" s="3" t="n">
        <v>0.454861111111111</v>
      </c>
      <c r="E1434" s="3" t="n">
        <v>0.489583333333333</v>
      </c>
      <c r="G1434" s="1" t="s">
        <v>426</v>
      </c>
      <c r="H1434" s="15" t="s">
        <v>69</v>
      </c>
      <c r="I1434" s="4" t="n">
        <v>665</v>
      </c>
      <c r="J1434" s="4" t="n">
        <v>12020</v>
      </c>
      <c r="K1434" s="5" t="n">
        <v>18.0751879699248</v>
      </c>
    </row>
    <row r="1435" customFormat="false" ht="13.5" hidden="false" customHeight="false" outlineLevel="0" collapsed="false">
      <c r="A1435" s="2" t="n">
        <v>4128</v>
      </c>
      <c r="B1435" s="15" t="s">
        <v>150</v>
      </c>
      <c r="C1435" s="15" t="s">
        <v>19</v>
      </c>
      <c r="D1435" s="3" t="n">
        <v>0.454861111111111</v>
      </c>
      <c r="E1435" s="3" t="n">
        <v>0.489583333333333</v>
      </c>
      <c r="G1435" s="1" t="s">
        <v>426</v>
      </c>
      <c r="H1435" s="15" t="s">
        <v>22</v>
      </c>
      <c r="I1435" s="4" t="n">
        <v>265</v>
      </c>
      <c r="J1435" s="4" t="n">
        <v>6820</v>
      </c>
      <c r="K1435" s="5" t="n">
        <v>25.7358490566038</v>
      </c>
    </row>
    <row r="1436" customFormat="false" ht="13.5" hidden="false" customHeight="false" outlineLevel="0" collapsed="false">
      <c r="A1436" s="2" t="n">
        <v>4129</v>
      </c>
      <c r="B1436" s="15" t="s">
        <v>150</v>
      </c>
      <c r="C1436" s="15" t="s">
        <v>19</v>
      </c>
      <c r="D1436" s="3" t="n">
        <v>0.454861111111111</v>
      </c>
      <c r="E1436" s="3" t="n">
        <v>0.489583333333333</v>
      </c>
      <c r="G1436" s="1" t="s">
        <v>426</v>
      </c>
      <c r="H1436" s="15" t="s">
        <v>49</v>
      </c>
      <c r="I1436" s="4" t="n">
        <v>265</v>
      </c>
      <c r="J1436" s="4" t="n">
        <v>7720</v>
      </c>
      <c r="K1436" s="5" t="n">
        <v>29.1320754716981</v>
      </c>
    </row>
    <row r="1437" customFormat="false" ht="13.5" hidden="false" customHeight="false" outlineLevel="0" collapsed="false">
      <c r="A1437" s="2" t="n">
        <v>4130</v>
      </c>
      <c r="B1437" s="15" t="s">
        <v>150</v>
      </c>
      <c r="C1437" s="15" t="s">
        <v>19</v>
      </c>
      <c r="D1437" s="3" t="n">
        <v>0.454861111111111</v>
      </c>
      <c r="E1437" s="3" t="n">
        <v>0.489583333333333</v>
      </c>
      <c r="G1437" s="1" t="s">
        <v>426</v>
      </c>
      <c r="H1437" s="15" t="s">
        <v>138</v>
      </c>
      <c r="I1437" s="4" t="n">
        <v>265</v>
      </c>
      <c r="J1437" s="4" t="n">
        <v>8320</v>
      </c>
      <c r="K1437" s="5" t="n">
        <v>31.3962264150943</v>
      </c>
    </row>
    <row r="1438" customFormat="false" ht="13.5" hidden="false" customHeight="false" outlineLevel="0" collapsed="false">
      <c r="A1438" s="2" t="n">
        <v>4131</v>
      </c>
      <c r="B1438" s="15" t="s">
        <v>150</v>
      </c>
      <c r="C1438" s="15" t="s">
        <v>19</v>
      </c>
      <c r="D1438" s="3" t="n">
        <v>0.454861111111111</v>
      </c>
      <c r="E1438" s="3" t="n">
        <v>0.489583333333333</v>
      </c>
      <c r="G1438" s="1" t="s">
        <v>426</v>
      </c>
      <c r="H1438" s="15" t="s">
        <v>40</v>
      </c>
      <c r="I1438" s="4" t="n">
        <v>265</v>
      </c>
      <c r="J1438" s="4" t="n">
        <v>9120</v>
      </c>
      <c r="K1438" s="5" t="n">
        <v>34.4150943396226</v>
      </c>
    </row>
    <row r="1439" customFormat="false" ht="13.5" hidden="false" customHeight="false" outlineLevel="0" collapsed="false">
      <c r="A1439" s="2" t="n">
        <v>4132</v>
      </c>
      <c r="B1439" s="15" t="s">
        <v>150</v>
      </c>
      <c r="C1439" s="15" t="s">
        <v>19</v>
      </c>
      <c r="D1439" s="3" t="n">
        <v>0.454861111111111</v>
      </c>
      <c r="E1439" s="3" t="n">
        <v>0.489583333333333</v>
      </c>
      <c r="G1439" s="1" t="s">
        <v>426</v>
      </c>
      <c r="H1439" s="15" t="s">
        <v>217</v>
      </c>
      <c r="I1439" s="4" t="n">
        <v>265</v>
      </c>
      <c r="J1439" s="4" t="n">
        <v>10820</v>
      </c>
      <c r="K1439" s="5" t="n">
        <v>40.8301886792453</v>
      </c>
    </row>
    <row r="1440" customFormat="false" ht="13.5" hidden="false" customHeight="false" outlineLevel="0" collapsed="false">
      <c r="A1440" s="2" t="n">
        <v>4133</v>
      </c>
      <c r="B1440" s="15" t="s">
        <v>150</v>
      </c>
      <c r="C1440" s="15" t="s">
        <v>19</v>
      </c>
      <c r="D1440" s="3" t="n">
        <v>0.454861111111111</v>
      </c>
      <c r="E1440" s="3" t="n">
        <v>0.489583333333333</v>
      </c>
      <c r="G1440" s="1" t="s">
        <v>426</v>
      </c>
      <c r="H1440" s="15" t="s">
        <v>94</v>
      </c>
      <c r="I1440" s="4" t="n">
        <v>931</v>
      </c>
      <c r="J1440" s="4" t="n">
        <v>23120</v>
      </c>
      <c r="K1440" s="5" t="n">
        <v>24.8335123523093</v>
      </c>
    </row>
    <row r="1441" customFormat="false" ht="13.5" hidden="false" customHeight="false" outlineLevel="0" collapsed="false">
      <c r="A1441" s="2" t="n">
        <v>4134</v>
      </c>
      <c r="B1441" s="15" t="s">
        <v>150</v>
      </c>
      <c r="C1441" s="15" t="s">
        <v>19</v>
      </c>
      <c r="D1441" s="3" t="n">
        <v>0.454861111111111</v>
      </c>
      <c r="E1441" s="3" t="n">
        <v>0.489583333333333</v>
      </c>
      <c r="G1441" s="1" t="s">
        <v>426</v>
      </c>
      <c r="H1441" s="15" t="s">
        <v>338</v>
      </c>
      <c r="I1441" s="4" t="n">
        <v>931</v>
      </c>
      <c r="J1441" s="4" t="n">
        <v>19770</v>
      </c>
      <c r="K1441" s="5" t="n">
        <v>21.2352309344791</v>
      </c>
    </row>
    <row r="1442" customFormat="false" ht="13.5" hidden="false" customHeight="false" outlineLevel="0" collapsed="false">
      <c r="A1442" s="2" t="n">
        <v>4135</v>
      </c>
      <c r="B1442" s="15" t="s">
        <v>150</v>
      </c>
      <c r="C1442" s="15" t="s">
        <v>19</v>
      </c>
      <c r="D1442" s="3" t="n">
        <v>0.454861111111111</v>
      </c>
      <c r="E1442" s="3" t="n">
        <v>0.489583333333333</v>
      </c>
      <c r="G1442" s="1" t="s">
        <v>426</v>
      </c>
      <c r="H1442" s="15" t="s">
        <v>339</v>
      </c>
      <c r="I1442" s="4" t="n">
        <v>931</v>
      </c>
      <c r="J1442" s="4" t="n">
        <v>14820</v>
      </c>
      <c r="K1442" s="5" t="n">
        <v>15.9183673469388</v>
      </c>
    </row>
    <row r="1443" customFormat="false" ht="13.5" hidden="false" customHeight="false" outlineLevel="0" collapsed="false">
      <c r="A1443" s="2" t="n">
        <v>4136</v>
      </c>
      <c r="B1443" s="15" t="s">
        <v>150</v>
      </c>
      <c r="C1443" s="15" t="s">
        <v>19</v>
      </c>
      <c r="D1443" s="3" t="n">
        <v>0.454861111111111</v>
      </c>
      <c r="E1443" s="3" t="n">
        <v>0.489583333333333</v>
      </c>
      <c r="G1443" s="1" t="s">
        <v>426</v>
      </c>
      <c r="H1443" s="15" t="s">
        <v>340</v>
      </c>
      <c r="I1443" s="4" t="n">
        <v>842</v>
      </c>
      <c r="J1443" s="4" t="n">
        <v>12270</v>
      </c>
      <c r="K1443" s="5" t="n">
        <v>14.5724465558195</v>
      </c>
    </row>
    <row r="1444" customFormat="false" ht="13.5" hidden="false" customHeight="false" outlineLevel="0" collapsed="false">
      <c r="A1444" s="2" t="n">
        <v>4137</v>
      </c>
      <c r="B1444" s="15" t="s">
        <v>150</v>
      </c>
      <c r="C1444" s="15" t="s">
        <v>19</v>
      </c>
      <c r="D1444" s="3" t="n">
        <v>0.513888888888889</v>
      </c>
      <c r="E1444" s="3" t="n">
        <v>0.552083333333333</v>
      </c>
      <c r="G1444" s="1" t="s">
        <v>427</v>
      </c>
      <c r="H1444" s="15" t="s">
        <v>88</v>
      </c>
      <c r="I1444" s="4" t="n">
        <v>665</v>
      </c>
      <c r="J1444" s="4" t="n">
        <v>11120</v>
      </c>
      <c r="K1444" s="5" t="n">
        <v>16.7218045112782</v>
      </c>
    </row>
    <row r="1445" customFormat="false" ht="13.5" hidden="false" customHeight="false" outlineLevel="0" collapsed="false">
      <c r="A1445" s="2" t="n">
        <v>4138</v>
      </c>
      <c r="B1445" s="15" t="s">
        <v>150</v>
      </c>
      <c r="C1445" s="15" t="s">
        <v>19</v>
      </c>
      <c r="D1445" s="3" t="n">
        <v>0.513888888888889</v>
      </c>
      <c r="E1445" s="3" t="n">
        <v>0.552083333333333</v>
      </c>
      <c r="G1445" s="1" t="s">
        <v>427</v>
      </c>
      <c r="H1445" s="15" t="s">
        <v>69</v>
      </c>
      <c r="I1445" s="4" t="n">
        <v>665</v>
      </c>
      <c r="J1445" s="4" t="n">
        <v>12020</v>
      </c>
      <c r="K1445" s="5" t="n">
        <v>18.0751879699248</v>
      </c>
    </row>
    <row r="1446" customFormat="false" ht="13.5" hidden="false" customHeight="false" outlineLevel="0" collapsed="false">
      <c r="A1446" s="2" t="n">
        <v>4139</v>
      </c>
      <c r="B1446" s="15" t="s">
        <v>150</v>
      </c>
      <c r="C1446" s="15" t="s">
        <v>19</v>
      </c>
      <c r="D1446" s="3" t="n">
        <v>0.513888888888889</v>
      </c>
      <c r="E1446" s="3" t="n">
        <v>0.552083333333333</v>
      </c>
      <c r="G1446" s="1" t="s">
        <v>427</v>
      </c>
      <c r="H1446" s="15" t="s">
        <v>22</v>
      </c>
      <c r="I1446" s="4" t="n">
        <v>265</v>
      </c>
      <c r="J1446" s="4" t="n">
        <v>6820</v>
      </c>
      <c r="K1446" s="5" t="n">
        <v>25.7358490566038</v>
      </c>
    </row>
    <row r="1447" customFormat="false" ht="13.5" hidden="false" customHeight="false" outlineLevel="0" collapsed="false">
      <c r="A1447" s="2" t="n">
        <v>4140</v>
      </c>
      <c r="B1447" s="15" t="s">
        <v>150</v>
      </c>
      <c r="C1447" s="15" t="s">
        <v>19</v>
      </c>
      <c r="D1447" s="3" t="n">
        <v>0.513888888888889</v>
      </c>
      <c r="E1447" s="3" t="n">
        <v>0.552083333333333</v>
      </c>
      <c r="G1447" s="1" t="s">
        <v>427</v>
      </c>
      <c r="H1447" s="15" t="s">
        <v>49</v>
      </c>
      <c r="I1447" s="4" t="n">
        <v>265</v>
      </c>
      <c r="J1447" s="4" t="n">
        <v>7720</v>
      </c>
      <c r="K1447" s="5" t="n">
        <v>29.1320754716981</v>
      </c>
    </row>
    <row r="1448" customFormat="false" ht="13.5" hidden="false" customHeight="false" outlineLevel="0" collapsed="false">
      <c r="A1448" s="2" t="n">
        <v>4141</v>
      </c>
      <c r="B1448" s="15" t="s">
        <v>150</v>
      </c>
      <c r="C1448" s="15" t="s">
        <v>19</v>
      </c>
      <c r="D1448" s="3" t="n">
        <v>0.513888888888889</v>
      </c>
      <c r="E1448" s="3" t="n">
        <v>0.552083333333333</v>
      </c>
      <c r="G1448" s="1" t="s">
        <v>427</v>
      </c>
      <c r="H1448" s="15" t="s">
        <v>138</v>
      </c>
      <c r="I1448" s="4" t="n">
        <v>265</v>
      </c>
      <c r="J1448" s="4" t="n">
        <v>8320</v>
      </c>
      <c r="K1448" s="5" t="n">
        <v>31.3962264150943</v>
      </c>
    </row>
    <row r="1449" customFormat="false" ht="13.5" hidden="false" customHeight="false" outlineLevel="0" collapsed="false">
      <c r="A1449" s="2" t="n">
        <v>4142</v>
      </c>
      <c r="B1449" s="15" t="s">
        <v>150</v>
      </c>
      <c r="C1449" s="15" t="s">
        <v>19</v>
      </c>
      <c r="D1449" s="3" t="n">
        <v>0.513888888888889</v>
      </c>
      <c r="E1449" s="3" t="n">
        <v>0.552083333333333</v>
      </c>
      <c r="G1449" s="1" t="s">
        <v>427</v>
      </c>
      <c r="H1449" s="15" t="s">
        <v>40</v>
      </c>
      <c r="I1449" s="4" t="n">
        <v>265</v>
      </c>
      <c r="J1449" s="4" t="n">
        <v>9120</v>
      </c>
      <c r="K1449" s="5" t="n">
        <v>34.4150943396226</v>
      </c>
    </row>
    <row r="1450" customFormat="false" ht="13.5" hidden="false" customHeight="false" outlineLevel="0" collapsed="false">
      <c r="A1450" s="2" t="n">
        <v>4143</v>
      </c>
      <c r="B1450" s="15" t="s">
        <v>150</v>
      </c>
      <c r="C1450" s="15" t="s">
        <v>19</v>
      </c>
      <c r="D1450" s="3" t="n">
        <v>0.513888888888889</v>
      </c>
      <c r="E1450" s="3" t="n">
        <v>0.552083333333333</v>
      </c>
      <c r="G1450" s="1" t="s">
        <v>427</v>
      </c>
      <c r="H1450" s="15" t="s">
        <v>217</v>
      </c>
      <c r="I1450" s="4" t="n">
        <v>265</v>
      </c>
      <c r="J1450" s="4" t="n">
        <v>10820</v>
      </c>
      <c r="K1450" s="5" t="n">
        <v>40.8301886792453</v>
      </c>
    </row>
    <row r="1451" customFormat="false" ht="13.5" hidden="false" customHeight="false" outlineLevel="0" collapsed="false">
      <c r="A1451" s="2" t="n">
        <v>4144</v>
      </c>
      <c r="B1451" s="15" t="s">
        <v>150</v>
      </c>
      <c r="C1451" s="15" t="s">
        <v>19</v>
      </c>
      <c r="D1451" s="3" t="n">
        <v>0.579861111111111</v>
      </c>
      <c r="E1451" s="3" t="n">
        <v>0.614583333333333</v>
      </c>
      <c r="G1451" s="1" t="s">
        <v>428</v>
      </c>
      <c r="H1451" s="15" t="s">
        <v>88</v>
      </c>
      <c r="I1451" s="4" t="n">
        <v>665</v>
      </c>
      <c r="J1451" s="4" t="n">
        <v>11820</v>
      </c>
      <c r="K1451" s="5" t="n">
        <v>17.7744360902256</v>
      </c>
    </row>
    <row r="1452" customFormat="false" ht="13.5" hidden="false" customHeight="false" outlineLevel="0" collapsed="false">
      <c r="A1452" s="2" t="n">
        <v>4145</v>
      </c>
      <c r="B1452" s="15" t="s">
        <v>150</v>
      </c>
      <c r="C1452" s="15" t="s">
        <v>19</v>
      </c>
      <c r="D1452" s="3" t="n">
        <v>0.579861111111111</v>
      </c>
      <c r="E1452" s="3" t="n">
        <v>0.614583333333333</v>
      </c>
      <c r="G1452" s="1" t="s">
        <v>428</v>
      </c>
      <c r="H1452" s="15" t="s">
        <v>69</v>
      </c>
      <c r="I1452" s="4" t="n">
        <v>665</v>
      </c>
      <c r="J1452" s="4" t="n">
        <v>13120</v>
      </c>
      <c r="K1452" s="5" t="n">
        <v>19.7293233082707</v>
      </c>
    </row>
    <row r="1453" customFormat="false" ht="13.5" hidden="false" customHeight="false" outlineLevel="0" collapsed="false">
      <c r="A1453" s="2" t="n">
        <v>4146</v>
      </c>
      <c r="B1453" s="15" t="s">
        <v>150</v>
      </c>
      <c r="C1453" s="15" t="s">
        <v>19</v>
      </c>
      <c r="D1453" s="3" t="n">
        <v>0.579861111111111</v>
      </c>
      <c r="E1453" s="3" t="n">
        <v>0.614583333333333</v>
      </c>
      <c r="G1453" s="1" t="s">
        <v>428</v>
      </c>
      <c r="H1453" s="15" t="s">
        <v>94</v>
      </c>
      <c r="I1453" s="4" t="n">
        <v>931</v>
      </c>
      <c r="J1453" s="4" t="n">
        <v>23120</v>
      </c>
      <c r="K1453" s="5" t="n">
        <v>24.8335123523093</v>
      </c>
    </row>
    <row r="1454" customFormat="false" ht="13.5" hidden="false" customHeight="false" outlineLevel="0" collapsed="false">
      <c r="A1454" s="2" t="n">
        <v>4147</v>
      </c>
      <c r="B1454" s="15" t="s">
        <v>150</v>
      </c>
      <c r="C1454" s="15" t="s">
        <v>19</v>
      </c>
      <c r="D1454" s="3" t="n">
        <v>0.579861111111111</v>
      </c>
      <c r="E1454" s="3" t="n">
        <v>0.614583333333333</v>
      </c>
      <c r="G1454" s="1" t="s">
        <v>428</v>
      </c>
      <c r="H1454" s="15" t="s">
        <v>338</v>
      </c>
      <c r="I1454" s="4" t="n">
        <v>931</v>
      </c>
      <c r="J1454" s="4" t="n">
        <v>19770</v>
      </c>
      <c r="K1454" s="5" t="n">
        <v>21.2352309344791</v>
      </c>
    </row>
    <row r="1455" customFormat="false" ht="13.5" hidden="false" customHeight="false" outlineLevel="0" collapsed="false">
      <c r="A1455" s="2" t="n">
        <v>4148</v>
      </c>
      <c r="B1455" s="15" t="s">
        <v>150</v>
      </c>
      <c r="C1455" s="15" t="s">
        <v>19</v>
      </c>
      <c r="D1455" s="3" t="n">
        <v>0.579861111111111</v>
      </c>
      <c r="E1455" s="3" t="n">
        <v>0.614583333333333</v>
      </c>
      <c r="G1455" s="1" t="s">
        <v>428</v>
      </c>
      <c r="H1455" s="15" t="s">
        <v>339</v>
      </c>
      <c r="I1455" s="4" t="n">
        <v>931</v>
      </c>
      <c r="J1455" s="4" t="n">
        <v>14820</v>
      </c>
      <c r="K1455" s="5" t="n">
        <v>15.9183673469388</v>
      </c>
    </row>
    <row r="1456" customFormat="false" ht="13.5" hidden="false" customHeight="false" outlineLevel="0" collapsed="false">
      <c r="A1456" s="2" t="n">
        <v>4149</v>
      </c>
      <c r="B1456" s="15" t="s">
        <v>150</v>
      </c>
      <c r="C1456" s="15" t="s">
        <v>19</v>
      </c>
      <c r="D1456" s="3" t="n">
        <v>0.579861111111111</v>
      </c>
      <c r="E1456" s="3" t="n">
        <v>0.614583333333333</v>
      </c>
      <c r="G1456" s="1" t="s">
        <v>428</v>
      </c>
      <c r="H1456" s="15" t="s">
        <v>340</v>
      </c>
      <c r="I1456" s="4" t="n">
        <v>842</v>
      </c>
      <c r="J1456" s="4" t="n">
        <v>12270</v>
      </c>
      <c r="K1456" s="5" t="n">
        <v>14.5724465558195</v>
      </c>
    </row>
    <row r="1457" customFormat="false" ht="13.5" hidden="false" customHeight="false" outlineLevel="0" collapsed="false">
      <c r="A1457" s="2" t="n">
        <v>4150</v>
      </c>
      <c r="B1457" s="15" t="s">
        <v>150</v>
      </c>
      <c r="C1457" s="15" t="s">
        <v>19</v>
      </c>
      <c r="D1457" s="3" t="n">
        <v>0.704861111111111</v>
      </c>
      <c r="E1457" s="3" t="n">
        <v>0.736111111111111</v>
      </c>
      <c r="G1457" s="1" t="s">
        <v>429</v>
      </c>
      <c r="H1457" s="15" t="s">
        <v>88</v>
      </c>
      <c r="I1457" s="4" t="n">
        <v>665</v>
      </c>
      <c r="J1457" s="4" t="n">
        <v>11820</v>
      </c>
      <c r="K1457" s="5" t="n">
        <v>17.7744360902256</v>
      </c>
    </row>
    <row r="1458" customFormat="false" ht="13.5" hidden="false" customHeight="false" outlineLevel="0" collapsed="false">
      <c r="A1458" s="2" t="n">
        <v>4151</v>
      </c>
      <c r="B1458" s="15" t="s">
        <v>150</v>
      </c>
      <c r="C1458" s="15" t="s">
        <v>19</v>
      </c>
      <c r="D1458" s="3" t="n">
        <v>0.704861111111111</v>
      </c>
      <c r="E1458" s="3" t="n">
        <v>0.736111111111111</v>
      </c>
      <c r="G1458" s="1" t="s">
        <v>429</v>
      </c>
      <c r="H1458" s="15" t="s">
        <v>69</v>
      </c>
      <c r="I1458" s="4" t="n">
        <v>665</v>
      </c>
      <c r="J1458" s="4" t="n">
        <v>12620</v>
      </c>
      <c r="K1458" s="5" t="n">
        <v>18.9774436090226</v>
      </c>
    </row>
    <row r="1459" customFormat="false" ht="13.5" hidden="false" customHeight="false" outlineLevel="0" collapsed="false">
      <c r="A1459" s="2" t="n">
        <v>4152</v>
      </c>
      <c r="B1459" s="15" t="s">
        <v>150</v>
      </c>
      <c r="C1459" s="15" t="s">
        <v>19</v>
      </c>
      <c r="D1459" s="3" t="n">
        <v>0.704861111111111</v>
      </c>
      <c r="E1459" s="3" t="n">
        <v>0.736111111111111</v>
      </c>
      <c r="G1459" s="1" t="s">
        <v>429</v>
      </c>
      <c r="H1459" s="15" t="s">
        <v>49</v>
      </c>
      <c r="I1459" s="4" t="n">
        <v>265</v>
      </c>
      <c r="J1459" s="4" t="n">
        <v>8920</v>
      </c>
      <c r="K1459" s="5" t="n">
        <v>33.6603773584906</v>
      </c>
    </row>
    <row r="1460" customFormat="false" ht="13.5" hidden="false" customHeight="false" outlineLevel="0" collapsed="false">
      <c r="A1460" s="2" t="n">
        <v>4153</v>
      </c>
      <c r="B1460" s="15" t="s">
        <v>150</v>
      </c>
      <c r="C1460" s="15" t="s">
        <v>19</v>
      </c>
      <c r="D1460" s="3" t="n">
        <v>0.704861111111111</v>
      </c>
      <c r="E1460" s="3" t="n">
        <v>0.736111111111111</v>
      </c>
      <c r="G1460" s="1" t="s">
        <v>429</v>
      </c>
      <c r="H1460" s="15" t="s">
        <v>138</v>
      </c>
      <c r="I1460" s="4" t="n">
        <v>265</v>
      </c>
      <c r="J1460" s="4" t="n">
        <v>9320</v>
      </c>
      <c r="K1460" s="5" t="n">
        <v>35.1698113207547</v>
      </c>
    </row>
    <row r="1461" customFormat="false" ht="13.5" hidden="false" customHeight="false" outlineLevel="0" collapsed="false">
      <c r="A1461" s="2" t="n">
        <v>4154</v>
      </c>
      <c r="B1461" s="15" t="s">
        <v>150</v>
      </c>
      <c r="C1461" s="15" t="s">
        <v>19</v>
      </c>
      <c r="D1461" s="3" t="n">
        <v>0.704861111111111</v>
      </c>
      <c r="E1461" s="3" t="n">
        <v>0.736111111111111</v>
      </c>
      <c r="G1461" s="1" t="s">
        <v>429</v>
      </c>
      <c r="H1461" s="15" t="s">
        <v>40</v>
      </c>
      <c r="I1461" s="4" t="n">
        <v>265</v>
      </c>
      <c r="J1461" s="4" t="n">
        <v>9720</v>
      </c>
      <c r="K1461" s="5" t="n">
        <v>36.6792452830189</v>
      </c>
    </row>
    <row r="1462" customFormat="false" ht="13.5" hidden="false" customHeight="false" outlineLevel="0" collapsed="false">
      <c r="A1462" s="2" t="n">
        <v>4155</v>
      </c>
      <c r="B1462" s="15" t="s">
        <v>150</v>
      </c>
      <c r="C1462" s="15" t="s">
        <v>19</v>
      </c>
      <c r="D1462" s="3" t="n">
        <v>0.704861111111111</v>
      </c>
      <c r="E1462" s="3" t="n">
        <v>0.736111111111111</v>
      </c>
      <c r="G1462" s="1" t="s">
        <v>429</v>
      </c>
      <c r="H1462" s="15" t="s">
        <v>217</v>
      </c>
      <c r="I1462" s="4" t="n">
        <v>265</v>
      </c>
      <c r="J1462" s="4" t="n">
        <v>11120</v>
      </c>
      <c r="K1462" s="5" t="n">
        <v>41.9622641509434</v>
      </c>
    </row>
    <row r="1463" customFormat="false" ht="13.5" hidden="false" customHeight="false" outlineLevel="0" collapsed="false">
      <c r="A1463" s="2" t="n">
        <v>4156</v>
      </c>
      <c r="B1463" s="15" t="s">
        <v>150</v>
      </c>
      <c r="C1463" s="15" t="s">
        <v>19</v>
      </c>
      <c r="D1463" s="3" t="n">
        <v>0.704861111111111</v>
      </c>
      <c r="E1463" s="3" t="n">
        <v>0.736111111111111</v>
      </c>
      <c r="G1463" s="1" t="s">
        <v>429</v>
      </c>
      <c r="H1463" s="15" t="s">
        <v>94</v>
      </c>
      <c r="I1463" s="4" t="n">
        <v>931</v>
      </c>
      <c r="J1463" s="4" t="n">
        <v>23120</v>
      </c>
      <c r="K1463" s="5" t="n">
        <v>24.8335123523093</v>
      </c>
    </row>
    <row r="1464" customFormat="false" ht="13.5" hidden="false" customHeight="false" outlineLevel="0" collapsed="false">
      <c r="A1464" s="2" t="n">
        <v>4157</v>
      </c>
      <c r="B1464" s="15" t="s">
        <v>150</v>
      </c>
      <c r="C1464" s="15" t="s">
        <v>19</v>
      </c>
      <c r="D1464" s="3" t="n">
        <v>0.704861111111111</v>
      </c>
      <c r="E1464" s="3" t="n">
        <v>0.736111111111111</v>
      </c>
      <c r="G1464" s="1" t="s">
        <v>429</v>
      </c>
      <c r="H1464" s="15" t="s">
        <v>338</v>
      </c>
      <c r="I1464" s="4" t="n">
        <v>931</v>
      </c>
      <c r="J1464" s="4" t="n">
        <v>19770</v>
      </c>
      <c r="K1464" s="5" t="n">
        <v>21.2352309344791</v>
      </c>
    </row>
    <row r="1465" customFormat="false" ht="13.5" hidden="false" customHeight="false" outlineLevel="0" collapsed="false">
      <c r="A1465" s="2" t="n">
        <v>4158</v>
      </c>
      <c r="B1465" s="15" t="s">
        <v>150</v>
      </c>
      <c r="C1465" s="15" t="s">
        <v>19</v>
      </c>
      <c r="D1465" s="3" t="n">
        <v>0.704861111111111</v>
      </c>
      <c r="E1465" s="3" t="n">
        <v>0.736111111111111</v>
      </c>
      <c r="G1465" s="1" t="s">
        <v>429</v>
      </c>
      <c r="H1465" s="15" t="s">
        <v>339</v>
      </c>
      <c r="I1465" s="4" t="n">
        <v>931</v>
      </c>
      <c r="J1465" s="4" t="n">
        <v>14820</v>
      </c>
      <c r="K1465" s="5" t="n">
        <v>15.9183673469388</v>
      </c>
    </row>
    <row r="1466" customFormat="false" ht="13.5" hidden="false" customHeight="false" outlineLevel="0" collapsed="false">
      <c r="A1466" s="2" t="n">
        <v>4159</v>
      </c>
      <c r="B1466" s="15" t="s">
        <v>150</v>
      </c>
      <c r="C1466" s="15" t="s">
        <v>19</v>
      </c>
      <c r="D1466" s="3" t="n">
        <v>0.704861111111111</v>
      </c>
      <c r="E1466" s="3" t="n">
        <v>0.736111111111111</v>
      </c>
      <c r="G1466" s="1" t="s">
        <v>429</v>
      </c>
      <c r="H1466" s="15" t="s">
        <v>340</v>
      </c>
      <c r="I1466" s="4" t="n">
        <v>842</v>
      </c>
      <c r="J1466" s="4" t="n">
        <v>12270</v>
      </c>
      <c r="K1466" s="5" t="n">
        <v>14.5724465558195</v>
      </c>
    </row>
    <row r="1467" customFormat="false" ht="13.5" hidden="false" customHeight="false" outlineLevel="0" collapsed="false">
      <c r="A1467" s="2" t="n">
        <v>4160</v>
      </c>
      <c r="B1467" s="15" t="s">
        <v>150</v>
      </c>
      <c r="C1467" s="15" t="s">
        <v>19</v>
      </c>
      <c r="D1467" s="3" t="n">
        <v>0.767361111111111</v>
      </c>
      <c r="E1467" s="3" t="n">
        <v>0.802083333333333</v>
      </c>
      <c r="G1467" s="1" t="s">
        <v>430</v>
      </c>
      <c r="H1467" s="15" t="s">
        <v>88</v>
      </c>
      <c r="I1467" s="4" t="n">
        <v>665</v>
      </c>
      <c r="J1467" s="4" t="n">
        <v>11820</v>
      </c>
      <c r="K1467" s="5" t="n">
        <v>17.7744360902256</v>
      </c>
    </row>
    <row r="1468" customFormat="false" ht="13.5" hidden="false" customHeight="false" outlineLevel="0" collapsed="false">
      <c r="A1468" s="2" t="n">
        <v>4161</v>
      </c>
      <c r="B1468" s="15" t="s">
        <v>150</v>
      </c>
      <c r="C1468" s="15" t="s">
        <v>19</v>
      </c>
      <c r="D1468" s="3" t="n">
        <v>0.767361111111111</v>
      </c>
      <c r="E1468" s="3" t="n">
        <v>0.802083333333333</v>
      </c>
      <c r="G1468" s="1" t="s">
        <v>430</v>
      </c>
      <c r="H1468" s="15" t="s">
        <v>69</v>
      </c>
      <c r="I1468" s="4" t="n">
        <v>665</v>
      </c>
      <c r="J1468" s="4" t="n">
        <v>12620</v>
      </c>
      <c r="K1468" s="5" t="n">
        <v>18.9774436090226</v>
      </c>
    </row>
    <row r="1469" customFormat="false" ht="13.5" hidden="false" customHeight="false" outlineLevel="0" collapsed="false">
      <c r="A1469" s="2" t="n">
        <v>4162</v>
      </c>
      <c r="B1469" s="15" t="s">
        <v>150</v>
      </c>
      <c r="C1469" s="15" t="s">
        <v>19</v>
      </c>
      <c r="D1469" s="3" t="n">
        <v>0.767361111111111</v>
      </c>
      <c r="E1469" s="3" t="n">
        <v>0.802083333333333</v>
      </c>
      <c r="G1469" s="1" t="s">
        <v>430</v>
      </c>
      <c r="H1469" s="15" t="s">
        <v>22</v>
      </c>
      <c r="I1469" s="4" t="n">
        <v>265</v>
      </c>
      <c r="J1469" s="4" t="n">
        <v>8220</v>
      </c>
      <c r="K1469" s="5" t="n">
        <v>31.0188679245283</v>
      </c>
    </row>
    <row r="1470" customFormat="false" ht="13.5" hidden="false" customHeight="false" outlineLevel="0" collapsed="false">
      <c r="A1470" s="2" t="n">
        <v>4163</v>
      </c>
      <c r="B1470" s="15" t="s">
        <v>150</v>
      </c>
      <c r="C1470" s="15" t="s">
        <v>19</v>
      </c>
      <c r="D1470" s="3" t="n">
        <v>0.767361111111111</v>
      </c>
      <c r="E1470" s="3" t="n">
        <v>0.802083333333333</v>
      </c>
      <c r="G1470" s="1" t="s">
        <v>430</v>
      </c>
      <c r="H1470" s="15" t="s">
        <v>49</v>
      </c>
      <c r="I1470" s="4" t="n">
        <v>265</v>
      </c>
      <c r="J1470" s="4" t="n">
        <v>8820</v>
      </c>
      <c r="K1470" s="5" t="n">
        <v>33.2830188679245</v>
      </c>
    </row>
    <row r="1471" customFormat="false" ht="13.5" hidden="false" customHeight="false" outlineLevel="0" collapsed="false">
      <c r="A1471" s="2" t="n">
        <v>4164</v>
      </c>
      <c r="B1471" s="15" t="s">
        <v>150</v>
      </c>
      <c r="C1471" s="15" t="s">
        <v>19</v>
      </c>
      <c r="D1471" s="3" t="n">
        <v>0.767361111111111</v>
      </c>
      <c r="E1471" s="3" t="n">
        <v>0.802083333333333</v>
      </c>
      <c r="G1471" s="1" t="s">
        <v>430</v>
      </c>
      <c r="H1471" s="15" t="s">
        <v>138</v>
      </c>
      <c r="I1471" s="4" t="n">
        <v>265</v>
      </c>
      <c r="J1471" s="4" t="n">
        <v>9320</v>
      </c>
      <c r="K1471" s="5" t="n">
        <v>35.1698113207547</v>
      </c>
    </row>
    <row r="1472" customFormat="false" ht="13.5" hidden="false" customHeight="false" outlineLevel="0" collapsed="false">
      <c r="A1472" s="2" t="n">
        <v>4165</v>
      </c>
      <c r="B1472" s="15" t="s">
        <v>150</v>
      </c>
      <c r="C1472" s="15" t="s">
        <v>19</v>
      </c>
      <c r="D1472" s="3" t="n">
        <v>0.767361111111111</v>
      </c>
      <c r="E1472" s="3" t="n">
        <v>0.802083333333333</v>
      </c>
      <c r="G1472" s="1" t="s">
        <v>430</v>
      </c>
      <c r="H1472" s="15" t="s">
        <v>40</v>
      </c>
      <c r="I1472" s="4" t="n">
        <v>265</v>
      </c>
      <c r="J1472" s="4" t="n">
        <v>9720</v>
      </c>
      <c r="K1472" s="5" t="n">
        <v>36.6792452830189</v>
      </c>
    </row>
    <row r="1473" customFormat="false" ht="13.5" hidden="false" customHeight="false" outlineLevel="0" collapsed="false">
      <c r="A1473" s="2" t="n">
        <v>4166</v>
      </c>
      <c r="B1473" s="15" t="s">
        <v>150</v>
      </c>
      <c r="C1473" s="15" t="s">
        <v>19</v>
      </c>
      <c r="D1473" s="3" t="n">
        <v>0.767361111111111</v>
      </c>
      <c r="E1473" s="3" t="n">
        <v>0.802083333333333</v>
      </c>
      <c r="G1473" s="1" t="s">
        <v>430</v>
      </c>
      <c r="H1473" s="15" t="s">
        <v>217</v>
      </c>
      <c r="I1473" s="4" t="n">
        <v>265</v>
      </c>
      <c r="J1473" s="4" t="n">
        <v>11120</v>
      </c>
      <c r="K1473" s="5" t="n">
        <v>41.9622641509434</v>
      </c>
    </row>
    <row r="1474" customFormat="false" ht="13.5" hidden="false" customHeight="false" outlineLevel="0" collapsed="false">
      <c r="A1474" s="2" t="n">
        <v>4167</v>
      </c>
      <c r="B1474" s="15" t="s">
        <v>150</v>
      </c>
      <c r="C1474" s="15" t="s">
        <v>19</v>
      </c>
      <c r="D1474" s="3" t="n">
        <v>0.767361111111111</v>
      </c>
      <c r="E1474" s="3" t="n">
        <v>0.802083333333333</v>
      </c>
      <c r="G1474" s="1" t="s">
        <v>430</v>
      </c>
      <c r="H1474" s="15" t="s">
        <v>94</v>
      </c>
      <c r="I1474" s="4" t="n">
        <v>931</v>
      </c>
      <c r="J1474" s="4" t="n">
        <v>23120</v>
      </c>
      <c r="K1474" s="5" t="n">
        <v>24.8335123523093</v>
      </c>
    </row>
    <row r="1475" customFormat="false" ht="13.5" hidden="false" customHeight="false" outlineLevel="0" collapsed="false">
      <c r="A1475" s="2" t="n">
        <v>4168</v>
      </c>
      <c r="B1475" s="15" t="s">
        <v>150</v>
      </c>
      <c r="C1475" s="15" t="s">
        <v>19</v>
      </c>
      <c r="D1475" s="3" t="n">
        <v>0.767361111111111</v>
      </c>
      <c r="E1475" s="3" t="n">
        <v>0.802083333333333</v>
      </c>
      <c r="G1475" s="1" t="s">
        <v>430</v>
      </c>
      <c r="H1475" s="15" t="s">
        <v>338</v>
      </c>
      <c r="I1475" s="4" t="n">
        <v>931</v>
      </c>
      <c r="J1475" s="4" t="n">
        <v>19770</v>
      </c>
      <c r="K1475" s="5" t="n">
        <v>21.2352309344791</v>
      </c>
    </row>
    <row r="1476" customFormat="false" ht="13.5" hidden="false" customHeight="false" outlineLevel="0" collapsed="false">
      <c r="A1476" s="2" t="n">
        <v>4169</v>
      </c>
      <c r="B1476" s="15" t="s">
        <v>150</v>
      </c>
      <c r="C1476" s="15" t="s">
        <v>19</v>
      </c>
      <c r="D1476" s="3" t="n">
        <v>0.767361111111111</v>
      </c>
      <c r="E1476" s="3" t="n">
        <v>0.802083333333333</v>
      </c>
      <c r="G1476" s="1" t="s">
        <v>430</v>
      </c>
      <c r="H1476" s="15" t="s">
        <v>339</v>
      </c>
      <c r="I1476" s="4" t="n">
        <v>931</v>
      </c>
      <c r="J1476" s="4" t="n">
        <v>14820</v>
      </c>
      <c r="K1476" s="5" t="n">
        <v>15.9183673469388</v>
      </c>
    </row>
    <row r="1477" customFormat="false" ht="13.5" hidden="false" customHeight="false" outlineLevel="0" collapsed="false">
      <c r="A1477" s="2" t="n">
        <v>4170</v>
      </c>
      <c r="B1477" s="15" t="s">
        <v>150</v>
      </c>
      <c r="C1477" s="15" t="s">
        <v>19</v>
      </c>
      <c r="D1477" s="3" t="n">
        <v>0.767361111111111</v>
      </c>
      <c r="E1477" s="3" t="n">
        <v>0.802083333333333</v>
      </c>
      <c r="G1477" s="1" t="s">
        <v>430</v>
      </c>
      <c r="H1477" s="15" t="s">
        <v>340</v>
      </c>
      <c r="I1477" s="4" t="n">
        <v>842</v>
      </c>
      <c r="J1477" s="4" t="n">
        <v>12270</v>
      </c>
      <c r="K1477" s="5" t="n">
        <v>14.5724465558195</v>
      </c>
    </row>
    <row r="1478" customFormat="false" ht="13.5" hidden="false" customHeight="false" outlineLevel="0" collapsed="false">
      <c r="A1478" s="2" t="n">
        <v>4210</v>
      </c>
      <c r="B1478" s="15" t="s">
        <v>67</v>
      </c>
      <c r="C1478" s="15" t="s">
        <v>19</v>
      </c>
      <c r="D1478" s="3" t="n">
        <v>0.340277777777778</v>
      </c>
      <c r="E1478" s="3" t="n">
        <v>0.378472222222222</v>
      </c>
      <c r="G1478" s="1" t="s">
        <v>431</v>
      </c>
      <c r="H1478" s="15" t="s">
        <v>88</v>
      </c>
      <c r="I1478" s="4" t="n">
        <v>770</v>
      </c>
      <c r="J1478" s="4" t="n">
        <v>10620</v>
      </c>
      <c r="K1478" s="5" t="n">
        <v>13.7922077922078</v>
      </c>
    </row>
    <row r="1479" customFormat="false" ht="13.5" hidden="false" customHeight="false" outlineLevel="0" collapsed="false">
      <c r="A1479" s="2" t="n">
        <v>4211</v>
      </c>
      <c r="B1479" s="15" t="s">
        <v>67</v>
      </c>
      <c r="C1479" s="15" t="s">
        <v>19</v>
      </c>
      <c r="D1479" s="3" t="n">
        <v>0.340277777777778</v>
      </c>
      <c r="E1479" s="3" t="n">
        <v>0.378472222222222</v>
      </c>
      <c r="G1479" s="1" t="s">
        <v>431</v>
      </c>
      <c r="H1479" s="15" t="s">
        <v>69</v>
      </c>
      <c r="I1479" s="4" t="n">
        <v>770</v>
      </c>
      <c r="J1479" s="4" t="n">
        <v>11320</v>
      </c>
      <c r="K1479" s="5" t="n">
        <v>14.7012987012987</v>
      </c>
    </row>
    <row r="1480" customFormat="false" ht="13.5" hidden="false" customHeight="false" outlineLevel="0" collapsed="false">
      <c r="A1480" s="2" t="n">
        <v>4212</v>
      </c>
      <c r="B1480" s="15" t="s">
        <v>67</v>
      </c>
      <c r="C1480" s="15" t="s">
        <v>19</v>
      </c>
      <c r="D1480" s="3" t="n">
        <v>0.340277777777778</v>
      </c>
      <c r="E1480" s="3" t="n">
        <v>0.378472222222222</v>
      </c>
      <c r="G1480" s="1" t="s">
        <v>431</v>
      </c>
      <c r="H1480" s="15" t="s">
        <v>22</v>
      </c>
      <c r="I1480" s="4" t="n">
        <v>370</v>
      </c>
      <c r="J1480" s="4" t="n">
        <v>6020</v>
      </c>
      <c r="K1480" s="5" t="n">
        <v>16.2702702702703</v>
      </c>
    </row>
    <row r="1481" customFormat="false" ht="13.5" hidden="false" customHeight="false" outlineLevel="0" collapsed="false">
      <c r="A1481" s="2" t="n">
        <v>4213</v>
      </c>
      <c r="B1481" s="15" t="s">
        <v>67</v>
      </c>
      <c r="C1481" s="15" t="s">
        <v>19</v>
      </c>
      <c r="D1481" s="3" t="n">
        <v>0.340277777777778</v>
      </c>
      <c r="E1481" s="3" t="n">
        <v>0.378472222222222</v>
      </c>
      <c r="G1481" s="1" t="s">
        <v>431</v>
      </c>
      <c r="H1481" s="15" t="s">
        <v>49</v>
      </c>
      <c r="I1481" s="4" t="n">
        <v>370</v>
      </c>
      <c r="J1481" s="4" t="n">
        <v>7120</v>
      </c>
      <c r="K1481" s="5" t="n">
        <v>19.2432432432432</v>
      </c>
    </row>
    <row r="1482" customFormat="false" ht="13.5" hidden="false" customHeight="false" outlineLevel="0" collapsed="false">
      <c r="A1482" s="2" t="n">
        <v>4214</v>
      </c>
      <c r="B1482" s="15" t="s">
        <v>67</v>
      </c>
      <c r="C1482" s="15" t="s">
        <v>19</v>
      </c>
      <c r="D1482" s="3" t="n">
        <v>0.340277777777778</v>
      </c>
      <c r="E1482" s="3" t="n">
        <v>0.378472222222222</v>
      </c>
      <c r="G1482" s="1" t="s">
        <v>431</v>
      </c>
      <c r="H1482" s="15" t="s">
        <v>138</v>
      </c>
      <c r="I1482" s="4" t="n">
        <v>370</v>
      </c>
      <c r="J1482" s="4" t="n">
        <v>7720</v>
      </c>
      <c r="K1482" s="5" t="n">
        <v>20.8648648648649</v>
      </c>
    </row>
    <row r="1483" customFormat="false" ht="13.5" hidden="false" customHeight="false" outlineLevel="0" collapsed="false">
      <c r="A1483" s="2" t="n">
        <v>4215</v>
      </c>
      <c r="B1483" s="15" t="s">
        <v>67</v>
      </c>
      <c r="C1483" s="15" t="s">
        <v>19</v>
      </c>
      <c r="D1483" s="3" t="n">
        <v>0.340277777777778</v>
      </c>
      <c r="E1483" s="3" t="n">
        <v>0.378472222222222</v>
      </c>
      <c r="G1483" s="1" t="s">
        <v>431</v>
      </c>
      <c r="H1483" s="15" t="s">
        <v>40</v>
      </c>
      <c r="I1483" s="4" t="n">
        <v>370</v>
      </c>
      <c r="J1483" s="4" t="n">
        <v>8820</v>
      </c>
      <c r="K1483" s="5" t="n">
        <v>23.8378378378378</v>
      </c>
    </row>
    <row r="1484" customFormat="false" ht="13.5" hidden="false" customHeight="false" outlineLevel="0" collapsed="false">
      <c r="A1484" s="2" t="n">
        <v>4216</v>
      </c>
      <c r="B1484" s="15" t="s">
        <v>67</v>
      </c>
      <c r="C1484" s="15" t="s">
        <v>19</v>
      </c>
      <c r="D1484" s="3" t="n">
        <v>0.340277777777778</v>
      </c>
      <c r="E1484" s="3" t="n">
        <v>0.378472222222222</v>
      </c>
      <c r="G1484" s="1" t="s">
        <v>431</v>
      </c>
      <c r="H1484" s="15" t="s">
        <v>217</v>
      </c>
      <c r="I1484" s="4" t="n">
        <v>370</v>
      </c>
      <c r="J1484" s="4" t="n">
        <v>9320</v>
      </c>
      <c r="K1484" s="5" t="n">
        <v>25.1891891891892</v>
      </c>
    </row>
    <row r="1485" customFormat="false" ht="13.5" hidden="false" customHeight="false" outlineLevel="0" collapsed="false">
      <c r="A1485" s="2" t="n">
        <v>4217</v>
      </c>
      <c r="B1485" s="15" t="s">
        <v>67</v>
      </c>
      <c r="C1485" s="15" t="s">
        <v>19</v>
      </c>
      <c r="D1485" s="3" t="n">
        <v>0.340277777777778</v>
      </c>
      <c r="E1485" s="3" t="n">
        <v>0.378472222222222</v>
      </c>
      <c r="G1485" s="1" t="s">
        <v>431</v>
      </c>
      <c r="H1485" s="15" t="s">
        <v>94</v>
      </c>
      <c r="I1485" s="4" t="n">
        <v>1141</v>
      </c>
      <c r="J1485" s="4" t="n">
        <v>29420</v>
      </c>
      <c r="K1485" s="5" t="n">
        <v>25.7843996494303</v>
      </c>
    </row>
    <row r="1486" customFormat="false" ht="13.5" hidden="false" customHeight="false" outlineLevel="0" collapsed="false">
      <c r="A1486" s="2" t="n">
        <v>4218</v>
      </c>
      <c r="B1486" s="15" t="s">
        <v>67</v>
      </c>
      <c r="C1486" s="15" t="s">
        <v>19</v>
      </c>
      <c r="D1486" s="3" t="n">
        <v>0.340277777777778</v>
      </c>
      <c r="E1486" s="3" t="n">
        <v>0.378472222222222</v>
      </c>
      <c r="G1486" s="1" t="s">
        <v>431</v>
      </c>
      <c r="H1486" s="15" t="s">
        <v>338</v>
      </c>
      <c r="I1486" s="4" t="n">
        <v>1141</v>
      </c>
      <c r="J1486" s="4" t="n">
        <v>24920</v>
      </c>
      <c r="K1486" s="5" t="n">
        <v>21.840490797546</v>
      </c>
    </row>
    <row r="1487" customFormat="false" ht="13.5" hidden="false" customHeight="false" outlineLevel="0" collapsed="false">
      <c r="A1487" s="2" t="n">
        <v>4219</v>
      </c>
      <c r="B1487" s="15" t="s">
        <v>67</v>
      </c>
      <c r="C1487" s="15" t="s">
        <v>19</v>
      </c>
      <c r="D1487" s="3" t="n">
        <v>0.340277777777778</v>
      </c>
      <c r="E1487" s="3" t="n">
        <v>0.378472222222222</v>
      </c>
      <c r="G1487" s="1" t="s">
        <v>431</v>
      </c>
      <c r="H1487" s="15" t="s">
        <v>339</v>
      </c>
      <c r="I1487" s="4" t="n">
        <v>1141</v>
      </c>
      <c r="J1487" s="4" t="n">
        <v>18570</v>
      </c>
      <c r="K1487" s="5" t="n">
        <v>16.2751971954426</v>
      </c>
    </row>
    <row r="1488" customFormat="false" ht="13.5" hidden="false" customHeight="false" outlineLevel="0" collapsed="false">
      <c r="A1488" s="2" t="n">
        <v>4220</v>
      </c>
      <c r="B1488" s="15" t="s">
        <v>67</v>
      </c>
      <c r="C1488" s="15" t="s">
        <v>19</v>
      </c>
      <c r="D1488" s="3" t="n">
        <v>0.340277777777778</v>
      </c>
      <c r="E1488" s="3" t="n">
        <v>0.378472222222222</v>
      </c>
      <c r="G1488" s="1" t="s">
        <v>431</v>
      </c>
      <c r="H1488" s="15" t="s">
        <v>340</v>
      </c>
      <c r="I1488" s="4" t="n">
        <v>1017</v>
      </c>
      <c r="J1488" s="4" t="n">
        <v>15020</v>
      </c>
      <c r="K1488" s="5" t="n">
        <v>14.7689282202557</v>
      </c>
    </row>
    <row r="1489" customFormat="false" ht="13.5" hidden="false" customHeight="false" outlineLevel="0" collapsed="false">
      <c r="A1489" s="2" t="n">
        <v>4221</v>
      </c>
      <c r="B1489" s="15" t="s">
        <v>67</v>
      </c>
      <c r="C1489" s="15" t="s">
        <v>19</v>
      </c>
      <c r="D1489" s="3" t="n">
        <v>0.378472222222222</v>
      </c>
      <c r="E1489" s="3" t="n">
        <v>0.416666666666667</v>
      </c>
      <c r="G1489" s="1" t="s">
        <v>432</v>
      </c>
      <c r="H1489" s="15" t="s">
        <v>88</v>
      </c>
      <c r="I1489" s="4" t="n">
        <v>770</v>
      </c>
      <c r="J1489" s="4" t="n">
        <v>10620</v>
      </c>
      <c r="K1489" s="5" t="n">
        <v>13.7922077922078</v>
      </c>
    </row>
    <row r="1490" customFormat="false" ht="13.5" hidden="false" customHeight="false" outlineLevel="0" collapsed="false">
      <c r="A1490" s="2" t="n">
        <v>4222</v>
      </c>
      <c r="B1490" s="15" t="s">
        <v>67</v>
      </c>
      <c r="C1490" s="15" t="s">
        <v>19</v>
      </c>
      <c r="D1490" s="3" t="n">
        <v>0.378472222222222</v>
      </c>
      <c r="E1490" s="3" t="n">
        <v>0.416666666666667</v>
      </c>
      <c r="G1490" s="1" t="s">
        <v>432</v>
      </c>
      <c r="H1490" s="15" t="s">
        <v>69</v>
      </c>
      <c r="I1490" s="4" t="n">
        <v>770</v>
      </c>
      <c r="J1490" s="4" t="n">
        <v>11320</v>
      </c>
      <c r="K1490" s="5" t="n">
        <v>14.7012987012987</v>
      </c>
    </row>
    <row r="1491" customFormat="false" ht="13.5" hidden="false" customHeight="false" outlineLevel="0" collapsed="false">
      <c r="A1491" s="2" t="n">
        <v>4223</v>
      </c>
      <c r="B1491" s="15" t="s">
        <v>67</v>
      </c>
      <c r="C1491" s="15" t="s">
        <v>19</v>
      </c>
      <c r="D1491" s="3" t="n">
        <v>0.378472222222222</v>
      </c>
      <c r="E1491" s="3" t="n">
        <v>0.416666666666667</v>
      </c>
      <c r="G1491" s="1" t="s">
        <v>432</v>
      </c>
      <c r="H1491" s="15" t="s">
        <v>22</v>
      </c>
      <c r="I1491" s="4" t="n">
        <v>370</v>
      </c>
      <c r="J1491" s="4" t="n">
        <v>6220</v>
      </c>
      <c r="K1491" s="5" t="n">
        <v>16.8108108108108</v>
      </c>
    </row>
    <row r="1492" customFormat="false" ht="13.5" hidden="false" customHeight="false" outlineLevel="0" collapsed="false">
      <c r="A1492" s="2" t="n">
        <v>4224</v>
      </c>
      <c r="B1492" s="15" t="s">
        <v>67</v>
      </c>
      <c r="C1492" s="15" t="s">
        <v>19</v>
      </c>
      <c r="D1492" s="3" t="n">
        <v>0.378472222222222</v>
      </c>
      <c r="E1492" s="3" t="n">
        <v>0.416666666666667</v>
      </c>
      <c r="G1492" s="1" t="s">
        <v>432</v>
      </c>
      <c r="H1492" s="15" t="s">
        <v>49</v>
      </c>
      <c r="I1492" s="4" t="n">
        <v>370</v>
      </c>
      <c r="J1492" s="4" t="n">
        <v>7120</v>
      </c>
      <c r="K1492" s="5" t="n">
        <v>19.2432432432432</v>
      </c>
    </row>
    <row r="1493" customFormat="false" ht="13.5" hidden="false" customHeight="false" outlineLevel="0" collapsed="false">
      <c r="A1493" s="2" t="n">
        <v>4225</v>
      </c>
      <c r="B1493" s="15" t="s">
        <v>67</v>
      </c>
      <c r="C1493" s="15" t="s">
        <v>19</v>
      </c>
      <c r="D1493" s="3" t="n">
        <v>0.378472222222222</v>
      </c>
      <c r="E1493" s="3" t="n">
        <v>0.416666666666667</v>
      </c>
      <c r="G1493" s="1" t="s">
        <v>432</v>
      </c>
      <c r="H1493" s="15" t="s">
        <v>138</v>
      </c>
      <c r="I1493" s="4" t="n">
        <v>370</v>
      </c>
      <c r="J1493" s="4" t="n">
        <v>7720</v>
      </c>
      <c r="K1493" s="5" t="n">
        <v>20.8648648648649</v>
      </c>
    </row>
    <row r="1494" customFormat="false" ht="13.5" hidden="false" customHeight="false" outlineLevel="0" collapsed="false">
      <c r="A1494" s="2" t="n">
        <v>4226</v>
      </c>
      <c r="B1494" s="15" t="s">
        <v>67</v>
      </c>
      <c r="C1494" s="15" t="s">
        <v>19</v>
      </c>
      <c r="D1494" s="3" t="n">
        <v>0.378472222222222</v>
      </c>
      <c r="E1494" s="3" t="n">
        <v>0.416666666666667</v>
      </c>
      <c r="G1494" s="1" t="s">
        <v>432</v>
      </c>
      <c r="H1494" s="15" t="s">
        <v>40</v>
      </c>
      <c r="I1494" s="4" t="n">
        <v>370</v>
      </c>
      <c r="J1494" s="4" t="n">
        <v>8820</v>
      </c>
      <c r="K1494" s="5" t="n">
        <v>23.8378378378378</v>
      </c>
    </row>
    <row r="1495" customFormat="false" ht="13.5" hidden="false" customHeight="false" outlineLevel="0" collapsed="false">
      <c r="A1495" s="2" t="n">
        <v>4227</v>
      </c>
      <c r="B1495" s="15" t="s">
        <v>67</v>
      </c>
      <c r="C1495" s="15" t="s">
        <v>19</v>
      </c>
      <c r="D1495" s="3" t="n">
        <v>0.378472222222222</v>
      </c>
      <c r="E1495" s="3" t="n">
        <v>0.416666666666667</v>
      </c>
      <c r="G1495" s="1" t="s">
        <v>432</v>
      </c>
      <c r="H1495" s="15" t="s">
        <v>217</v>
      </c>
      <c r="I1495" s="4" t="n">
        <v>370</v>
      </c>
      <c r="J1495" s="4" t="n">
        <v>9320</v>
      </c>
      <c r="K1495" s="5" t="n">
        <v>25.1891891891892</v>
      </c>
    </row>
    <row r="1496" customFormat="false" ht="13.5" hidden="false" customHeight="false" outlineLevel="0" collapsed="false">
      <c r="A1496" s="2" t="n">
        <v>4228</v>
      </c>
      <c r="B1496" s="15" t="s">
        <v>67</v>
      </c>
      <c r="C1496" s="15" t="s">
        <v>19</v>
      </c>
      <c r="D1496" s="3" t="n">
        <v>0.378472222222222</v>
      </c>
      <c r="E1496" s="3" t="n">
        <v>0.416666666666667</v>
      </c>
      <c r="G1496" s="1" t="s">
        <v>432</v>
      </c>
      <c r="H1496" s="15" t="s">
        <v>94</v>
      </c>
      <c r="I1496" s="4" t="n">
        <v>1141</v>
      </c>
      <c r="J1496" s="4" t="n">
        <v>29420</v>
      </c>
      <c r="K1496" s="5" t="n">
        <v>25.7843996494303</v>
      </c>
    </row>
    <row r="1497" customFormat="false" ht="13.5" hidden="false" customHeight="false" outlineLevel="0" collapsed="false">
      <c r="A1497" s="2" t="n">
        <v>4229</v>
      </c>
      <c r="B1497" s="15" t="s">
        <v>67</v>
      </c>
      <c r="C1497" s="15" t="s">
        <v>19</v>
      </c>
      <c r="D1497" s="3" t="n">
        <v>0.378472222222222</v>
      </c>
      <c r="E1497" s="3" t="n">
        <v>0.416666666666667</v>
      </c>
      <c r="G1497" s="1" t="s">
        <v>432</v>
      </c>
      <c r="H1497" s="15" t="s">
        <v>338</v>
      </c>
      <c r="I1497" s="4" t="n">
        <v>1141</v>
      </c>
      <c r="J1497" s="4" t="n">
        <v>24920</v>
      </c>
      <c r="K1497" s="5" t="n">
        <v>21.840490797546</v>
      </c>
    </row>
    <row r="1498" customFormat="false" ht="13.5" hidden="false" customHeight="false" outlineLevel="0" collapsed="false">
      <c r="A1498" s="2" t="n">
        <v>4230</v>
      </c>
      <c r="B1498" s="15" t="s">
        <v>67</v>
      </c>
      <c r="C1498" s="15" t="s">
        <v>19</v>
      </c>
      <c r="D1498" s="3" t="n">
        <v>0.378472222222222</v>
      </c>
      <c r="E1498" s="3" t="n">
        <v>0.416666666666667</v>
      </c>
      <c r="G1498" s="1" t="s">
        <v>432</v>
      </c>
      <c r="H1498" s="15" t="s">
        <v>339</v>
      </c>
      <c r="I1498" s="4" t="n">
        <v>1141</v>
      </c>
      <c r="J1498" s="4" t="n">
        <v>18570</v>
      </c>
      <c r="K1498" s="5" t="n">
        <v>16.2751971954426</v>
      </c>
    </row>
    <row r="1499" customFormat="false" ht="13.5" hidden="false" customHeight="false" outlineLevel="0" collapsed="false">
      <c r="A1499" s="2" t="n">
        <v>4231</v>
      </c>
      <c r="B1499" s="15" t="s">
        <v>67</v>
      </c>
      <c r="C1499" s="15" t="s">
        <v>19</v>
      </c>
      <c r="D1499" s="3" t="n">
        <v>0.378472222222222</v>
      </c>
      <c r="E1499" s="3" t="n">
        <v>0.416666666666667</v>
      </c>
      <c r="G1499" s="1" t="s">
        <v>432</v>
      </c>
      <c r="H1499" s="15" t="s">
        <v>340</v>
      </c>
      <c r="I1499" s="4" t="n">
        <v>1017</v>
      </c>
      <c r="J1499" s="4" t="n">
        <v>15020</v>
      </c>
      <c r="K1499" s="5" t="n">
        <v>14.7689282202557</v>
      </c>
    </row>
    <row r="1500" customFormat="false" ht="13.5" hidden="false" customHeight="false" outlineLevel="0" collapsed="false">
      <c r="A1500" s="2" t="n">
        <v>4232</v>
      </c>
      <c r="B1500" s="15" t="s">
        <v>67</v>
      </c>
      <c r="C1500" s="15" t="s">
        <v>19</v>
      </c>
      <c r="D1500" s="3" t="n">
        <v>0.472222222222222</v>
      </c>
      <c r="E1500" s="3" t="n">
        <v>0.510416666666667</v>
      </c>
      <c r="G1500" s="1" t="s">
        <v>433</v>
      </c>
      <c r="H1500" s="15" t="s">
        <v>88</v>
      </c>
      <c r="I1500" s="4" t="n">
        <v>770</v>
      </c>
      <c r="J1500" s="4" t="n">
        <v>10720</v>
      </c>
      <c r="K1500" s="5" t="n">
        <v>13.9220779220779</v>
      </c>
    </row>
    <row r="1501" customFormat="false" ht="13.5" hidden="false" customHeight="false" outlineLevel="0" collapsed="false">
      <c r="A1501" s="2" t="n">
        <v>4233</v>
      </c>
      <c r="B1501" s="15" t="s">
        <v>67</v>
      </c>
      <c r="C1501" s="15" t="s">
        <v>19</v>
      </c>
      <c r="D1501" s="3" t="n">
        <v>0.472222222222222</v>
      </c>
      <c r="E1501" s="3" t="n">
        <v>0.510416666666667</v>
      </c>
      <c r="G1501" s="1" t="s">
        <v>433</v>
      </c>
      <c r="H1501" s="15" t="s">
        <v>69</v>
      </c>
      <c r="I1501" s="4" t="n">
        <v>770</v>
      </c>
      <c r="J1501" s="4" t="n">
        <v>11320</v>
      </c>
      <c r="K1501" s="5" t="n">
        <v>14.7012987012987</v>
      </c>
    </row>
    <row r="1502" customFormat="false" ht="13.5" hidden="false" customHeight="false" outlineLevel="0" collapsed="false">
      <c r="A1502" s="2" t="n">
        <v>4234</v>
      </c>
      <c r="B1502" s="15" t="s">
        <v>67</v>
      </c>
      <c r="C1502" s="15" t="s">
        <v>19</v>
      </c>
      <c r="D1502" s="3" t="n">
        <v>0.472222222222222</v>
      </c>
      <c r="E1502" s="3" t="n">
        <v>0.510416666666667</v>
      </c>
      <c r="G1502" s="1" t="s">
        <v>433</v>
      </c>
      <c r="H1502" s="15" t="s">
        <v>22</v>
      </c>
      <c r="I1502" s="4" t="n">
        <v>370</v>
      </c>
      <c r="J1502" s="4" t="n">
        <v>6220</v>
      </c>
      <c r="K1502" s="5" t="n">
        <v>16.8108108108108</v>
      </c>
    </row>
    <row r="1503" customFormat="false" ht="13.5" hidden="false" customHeight="false" outlineLevel="0" collapsed="false">
      <c r="A1503" s="2" t="n">
        <v>4235</v>
      </c>
      <c r="B1503" s="15" t="s">
        <v>67</v>
      </c>
      <c r="C1503" s="15" t="s">
        <v>19</v>
      </c>
      <c r="D1503" s="3" t="n">
        <v>0.472222222222222</v>
      </c>
      <c r="E1503" s="3" t="n">
        <v>0.510416666666667</v>
      </c>
      <c r="G1503" s="1" t="s">
        <v>433</v>
      </c>
      <c r="H1503" s="15" t="s">
        <v>49</v>
      </c>
      <c r="I1503" s="4" t="n">
        <v>370</v>
      </c>
      <c r="J1503" s="4" t="n">
        <v>7120</v>
      </c>
      <c r="K1503" s="5" t="n">
        <v>19.2432432432432</v>
      </c>
    </row>
    <row r="1504" customFormat="false" ht="13.5" hidden="false" customHeight="false" outlineLevel="0" collapsed="false">
      <c r="A1504" s="2" t="n">
        <v>4236</v>
      </c>
      <c r="B1504" s="15" t="s">
        <v>67</v>
      </c>
      <c r="C1504" s="15" t="s">
        <v>19</v>
      </c>
      <c r="D1504" s="3" t="n">
        <v>0.472222222222222</v>
      </c>
      <c r="E1504" s="3" t="n">
        <v>0.510416666666667</v>
      </c>
      <c r="G1504" s="1" t="s">
        <v>433</v>
      </c>
      <c r="H1504" s="15" t="s">
        <v>138</v>
      </c>
      <c r="I1504" s="4" t="n">
        <v>370</v>
      </c>
      <c r="J1504" s="4" t="n">
        <v>7720</v>
      </c>
      <c r="K1504" s="5" t="n">
        <v>20.8648648648649</v>
      </c>
    </row>
    <row r="1505" customFormat="false" ht="13.5" hidden="false" customHeight="false" outlineLevel="0" collapsed="false">
      <c r="A1505" s="2" t="n">
        <v>4237</v>
      </c>
      <c r="B1505" s="15" t="s">
        <v>67</v>
      </c>
      <c r="C1505" s="15" t="s">
        <v>19</v>
      </c>
      <c r="D1505" s="3" t="n">
        <v>0.472222222222222</v>
      </c>
      <c r="E1505" s="3" t="n">
        <v>0.510416666666667</v>
      </c>
      <c r="G1505" s="1" t="s">
        <v>433</v>
      </c>
      <c r="H1505" s="15" t="s">
        <v>40</v>
      </c>
      <c r="I1505" s="4" t="n">
        <v>370</v>
      </c>
      <c r="J1505" s="4" t="n">
        <v>8820</v>
      </c>
      <c r="K1505" s="5" t="n">
        <v>23.8378378378378</v>
      </c>
    </row>
    <row r="1506" customFormat="false" ht="13.5" hidden="false" customHeight="false" outlineLevel="0" collapsed="false">
      <c r="A1506" s="2" t="n">
        <v>4238</v>
      </c>
      <c r="B1506" s="15" t="s">
        <v>67</v>
      </c>
      <c r="C1506" s="15" t="s">
        <v>19</v>
      </c>
      <c r="D1506" s="3" t="n">
        <v>0.472222222222222</v>
      </c>
      <c r="E1506" s="3" t="n">
        <v>0.510416666666667</v>
      </c>
      <c r="G1506" s="1" t="s">
        <v>433</v>
      </c>
      <c r="H1506" s="15" t="s">
        <v>217</v>
      </c>
      <c r="I1506" s="4" t="n">
        <v>370</v>
      </c>
      <c r="J1506" s="4" t="n">
        <v>9420</v>
      </c>
      <c r="K1506" s="5" t="n">
        <v>25.4594594594595</v>
      </c>
    </row>
    <row r="1507" customFormat="false" ht="13.5" hidden="false" customHeight="false" outlineLevel="0" collapsed="false">
      <c r="A1507" s="2" t="n">
        <v>4239</v>
      </c>
      <c r="B1507" s="15" t="s">
        <v>67</v>
      </c>
      <c r="C1507" s="15" t="s">
        <v>19</v>
      </c>
      <c r="D1507" s="3" t="n">
        <v>0.472222222222222</v>
      </c>
      <c r="E1507" s="3" t="n">
        <v>0.510416666666667</v>
      </c>
      <c r="G1507" s="1" t="s">
        <v>433</v>
      </c>
      <c r="H1507" s="15" t="s">
        <v>94</v>
      </c>
      <c r="I1507" s="4" t="n">
        <v>1141</v>
      </c>
      <c r="J1507" s="4" t="n">
        <v>29420</v>
      </c>
      <c r="K1507" s="5" t="n">
        <v>25.7843996494303</v>
      </c>
    </row>
    <row r="1508" customFormat="false" ht="13.5" hidden="false" customHeight="false" outlineLevel="0" collapsed="false">
      <c r="A1508" s="2" t="n">
        <v>4240</v>
      </c>
      <c r="B1508" s="15" t="s">
        <v>67</v>
      </c>
      <c r="C1508" s="15" t="s">
        <v>19</v>
      </c>
      <c r="D1508" s="3" t="n">
        <v>0.472222222222222</v>
      </c>
      <c r="E1508" s="3" t="n">
        <v>0.510416666666667</v>
      </c>
      <c r="G1508" s="1" t="s">
        <v>433</v>
      </c>
      <c r="H1508" s="15" t="s">
        <v>338</v>
      </c>
      <c r="I1508" s="4" t="n">
        <v>1141</v>
      </c>
      <c r="J1508" s="4" t="n">
        <v>24920</v>
      </c>
      <c r="K1508" s="5" t="n">
        <v>21.840490797546</v>
      </c>
    </row>
    <row r="1509" customFormat="false" ht="13.5" hidden="false" customHeight="false" outlineLevel="0" collapsed="false">
      <c r="A1509" s="2" t="n">
        <v>4241</v>
      </c>
      <c r="B1509" s="15" t="s">
        <v>67</v>
      </c>
      <c r="C1509" s="15" t="s">
        <v>19</v>
      </c>
      <c r="D1509" s="3" t="n">
        <v>0.472222222222222</v>
      </c>
      <c r="E1509" s="3" t="n">
        <v>0.510416666666667</v>
      </c>
      <c r="G1509" s="1" t="s">
        <v>433</v>
      </c>
      <c r="H1509" s="15" t="s">
        <v>339</v>
      </c>
      <c r="I1509" s="4" t="n">
        <v>1141</v>
      </c>
      <c r="J1509" s="4" t="n">
        <v>18570</v>
      </c>
      <c r="K1509" s="5" t="n">
        <v>16.2751971954426</v>
      </c>
    </row>
    <row r="1510" customFormat="false" ht="13.5" hidden="false" customHeight="false" outlineLevel="0" collapsed="false">
      <c r="A1510" s="2" t="n">
        <v>4242</v>
      </c>
      <c r="B1510" s="15" t="s">
        <v>67</v>
      </c>
      <c r="C1510" s="15" t="s">
        <v>19</v>
      </c>
      <c r="D1510" s="3" t="n">
        <v>0.472222222222222</v>
      </c>
      <c r="E1510" s="3" t="n">
        <v>0.510416666666667</v>
      </c>
      <c r="G1510" s="1" t="s">
        <v>433</v>
      </c>
      <c r="H1510" s="15" t="s">
        <v>340</v>
      </c>
      <c r="I1510" s="4" t="n">
        <v>1017</v>
      </c>
      <c r="J1510" s="4" t="n">
        <v>15020</v>
      </c>
      <c r="K1510" s="5" t="n">
        <v>14.7689282202557</v>
      </c>
    </row>
    <row r="1511" customFormat="false" ht="13.5" hidden="false" customHeight="false" outlineLevel="0" collapsed="false">
      <c r="A1511" s="2" t="n">
        <v>4243</v>
      </c>
      <c r="B1511" s="15" t="s">
        <v>67</v>
      </c>
      <c r="C1511" s="15" t="s">
        <v>19</v>
      </c>
      <c r="D1511" s="3" t="n">
        <v>0.538194444444444</v>
      </c>
      <c r="E1511" s="3" t="n">
        <v>0.579861111111111</v>
      </c>
      <c r="G1511" s="1" t="s">
        <v>434</v>
      </c>
      <c r="H1511" s="15" t="s">
        <v>88</v>
      </c>
      <c r="I1511" s="4" t="n">
        <v>770</v>
      </c>
      <c r="J1511" s="4" t="n">
        <v>10520</v>
      </c>
      <c r="K1511" s="5" t="n">
        <v>13.6623376623377</v>
      </c>
    </row>
    <row r="1512" customFormat="false" ht="13.5" hidden="false" customHeight="false" outlineLevel="0" collapsed="false">
      <c r="A1512" s="2" t="n">
        <v>4244</v>
      </c>
      <c r="B1512" s="15" t="s">
        <v>67</v>
      </c>
      <c r="C1512" s="15" t="s">
        <v>19</v>
      </c>
      <c r="D1512" s="3" t="n">
        <v>0.538194444444444</v>
      </c>
      <c r="E1512" s="3" t="n">
        <v>0.579861111111111</v>
      </c>
      <c r="G1512" s="1" t="s">
        <v>434</v>
      </c>
      <c r="H1512" s="15" t="s">
        <v>69</v>
      </c>
      <c r="I1512" s="4" t="n">
        <v>770</v>
      </c>
      <c r="J1512" s="4" t="n">
        <v>11320</v>
      </c>
      <c r="K1512" s="5" t="n">
        <v>14.7012987012987</v>
      </c>
    </row>
    <row r="1513" customFormat="false" ht="13.5" hidden="false" customHeight="false" outlineLevel="0" collapsed="false">
      <c r="A1513" s="2" t="n">
        <v>4245</v>
      </c>
      <c r="B1513" s="15" t="s">
        <v>67</v>
      </c>
      <c r="C1513" s="15" t="s">
        <v>19</v>
      </c>
      <c r="D1513" s="3" t="n">
        <v>0.538194444444444</v>
      </c>
      <c r="E1513" s="3" t="n">
        <v>0.579861111111111</v>
      </c>
      <c r="G1513" s="1" t="s">
        <v>434</v>
      </c>
      <c r="H1513" s="15" t="s">
        <v>22</v>
      </c>
      <c r="I1513" s="4" t="n">
        <v>370</v>
      </c>
      <c r="J1513" s="4" t="n">
        <v>5420</v>
      </c>
      <c r="K1513" s="5" t="n">
        <v>14.6486486486486</v>
      </c>
    </row>
    <row r="1514" customFormat="false" ht="13.5" hidden="false" customHeight="false" outlineLevel="0" collapsed="false">
      <c r="A1514" s="2" t="n">
        <v>4246</v>
      </c>
      <c r="B1514" s="15" t="s">
        <v>67</v>
      </c>
      <c r="C1514" s="15" t="s">
        <v>19</v>
      </c>
      <c r="D1514" s="3" t="n">
        <v>0.538194444444444</v>
      </c>
      <c r="E1514" s="3" t="n">
        <v>0.579861111111111</v>
      </c>
      <c r="G1514" s="1" t="s">
        <v>434</v>
      </c>
      <c r="H1514" s="15" t="s">
        <v>49</v>
      </c>
      <c r="I1514" s="4" t="n">
        <v>370</v>
      </c>
      <c r="J1514" s="4" t="n">
        <v>5620</v>
      </c>
      <c r="K1514" s="5" t="n">
        <v>15.1891891891892</v>
      </c>
    </row>
    <row r="1515" customFormat="false" ht="13.5" hidden="false" customHeight="false" outlineLevel="0" collapsed="false">
      <c r="A1515" s="2" t="n">
        <v>4247</v>
      </c>
      <c r="B1515" s="15" t="s">
        <v>67</v>
      </c>
      <c r="C1515" s="15" t="s">
        <v>19</v>
      </c>
      <c r="D1515" s="3" t="n">
        <v>0.538194444444444</v>
      </c>
      <c r="E1515" s="3" t="n">
        <v>0.579861111111111</v>
      </c>
      <c r="G1515" s="1" t="s">
        <v>434</v>
      </c>
      <c r="H1515" s="15" t="s">
        <v>138</v>
      </c>
      <c r="I1515" s="4" t="n">
        <v>370</v>
      </c>
      <c r="J1515" s="4" t="n">
        <v>6420</v>
      </c>
      <c r="K1515" s="5" t="n">
        <v>17.3513513513514</v>
      </c>
    </row>
    <row r="1516" customFormat="false" ht="13.5" hidden="false" customHeight="false" outlineLevel="0" collapsed="false">
      <c r="A1516" s="2" t="n">
        <v>4248</v>
      </c>
      <c r="B1516" s="15" t="s">
        <v>67</v>
      </c>
      <c r="C1516" s="15" t="s">
        <v>19</v>
      </c>
      <c r="D1516" s="3" t="n">
        <v>0.538194444444444</v>
      </c>
      <c r="E1516" s="3" t="n">
        <v>0.579861111111111</v>
      </c>
      <c r="G1516" s="1" t="s">
        <v>434</v>
      </c>
      <c r="H1516" s="15" t="s">
        <v>40</v>
      </c>
      <c r="I1516" s="4" t="n">
        <v>370</v>
      </c>
      <c r="J1516" s="4" t="n">
        <v>7020</v>
      </c>
      <c r="K1516" s="5" t="n">
        <v>18.972972972973</v>
      </c>
    </row>
    <row r="1517" customFormat="false" ht="13.5" hidden="false" customHeight="false" outlineLevel="0" collapsed="false">
      <c r="A1517" s="2" t="n">
        <v>4249</v>
      </c>
      <c r="B1517" s="15" t="s">
        <v>67</v>
      </c>
      <c r="C1517" s="15" t="s">
        <v>19</v>
      </c>
      <c r="D1517" s="3" t="n">
        <v>0.538194444444444</v>
      </c>
      <c r="E1517" s="3" t="n">
        <v>0.579861111111111</v>
      </c>
      <c r="G1517" s="1" t="s">
        <v>434</v>
      </c>
      <c r="H1517" s="15" t="s">
        <v>217</v>
      </c>
      <c r="I1517" s="4" t="n">
        <v>370</v>
      </c>
      <c r="J1517" s="4" t="n">
        <v>8820</v>
      </c>
      <c r="K1517" s="5" t="n">
        <v>23.8378378378378</v>
      </c>
    </row>
    <row r="1518" customFormat="false" ht="13.5" hidden="false" customHeight="false" outlineLevel="0" collapsed="false">
      <c r="A1518" s="2" t="n">
        <v>4250</v>
      </c>
      <c r="B1518" s="15" t="s">
        <v>67</v>
      </c>
      <c r="C1518" s="15" t="s">
        <v>19</v>
      </c>
      <c r="D1518" s="3" t="n">
        <v>0.607638888888889</v>
      </c>
      <c r="E1518" s="3" t="n">
        <v>0.649305555555556</v>
      </c>
      <c r="G1518" s="1" t="s">
        <v>435</v>
      </c>
      <c r="H1518" s="15" t="s">
        <v>88</v>
      </c>
      <c r="I1518" s="4" t="n">
        <v>770</v>
      </c>
      <c r="J1518" s="4" t="n">
        <v>10720</v>
      </c>
      <c r="K1518" s="5" t="n">
        <v>13.9220779220779</v>
      </c>
    </row>
    <row r="1519" customFormat="false" ht="13.5" hidden="false" customHeight="false" outlineLevel="0" collapsed="false">
      <c r="A1519" s="2" t="n">
        <v>4251</v>
      </c>
      <c r="B1519" s="15" t="s">
        <v>67</v>
      </c>
      <c r="C1519" s="15" t="s">
        <v>19</v>
      </c>
      <c r="D1519" s="3" t="n">
        <v>0.607638888888889</v>
      </c>
      <c r="E1519" s="3" t="n">
        <v>0.649305555555556</v>
      </c>
      <c r="G1519" s="1" t="s">
        <v>435</v>
      </c>
      <c r="H1519" s="15" t="s">
        <v>69</v>
      </c>
      <c r="I1519" s="4" t="n">
        <v>770</v>
      </c>
      <c r="J1519" s="4" t="n">
        <v>26220</v>
      </c>
      <c r="K1519" s="5" t="n">
        <v>34.0519480519481</v>
      </c>
    </row>
    <row r="1520" customFormat="false" ht="13.5" hidden="false" customHeight="false" outlineLevel="0" collapsed="false">
      <c r="A1520" s="2" t="n">
        <v>4252</v>
      </c>
      <c r="B1520" s="15" t="s">
        <v>67</v>
      </c>
      <c r="C1520" s="15" t="s">
        <v>19</v>
      </c>
      <c r="D1520" s="3" t="n">
        <v>0.607638888888889</v>
      </c>
      <c r="E1520" s="3" t="n">
        <v>0.649305555555556</v>
      </c>
      <c r="G1520" s="1" t="s">
        <v>435</v>
      </c>
      <c r="H1520" s="15" t="s">
        <v>94</v>
      </c>
      <c r="I1520" s="4" t="n">
        <v>1141</v>
      </c>
      <c r="J1520" s="4" t="n">
        <v>29420</v>
      </c>
      <c r="K1520" s="5" t="n">
        <v>25.7843996494303</v>
      </c>
    </row>
    <row r="1521" customFormat="false" ht="13.5" hidden="false" customHeight="false" outlineLevel="0" collapsed="false">
      <c r="A1521" s="2" t="n">
        <v>4253</v>
      </c>
      <c r="B1521" s="15" t="s">
        <v>67</v>
      </c>
      <c r="C1521" s="15" t="s">
        <v>19</v>
      </c>
      <c r="D1521" s="3" t="n">
        <v>0.607638888888889</v>
      </c>
      <c r="E1521" s="3" t="n">
        <v>0.649305555555556</v>
      </c>
      <c r="G1521" s="1" t="s">
        <v>435</v>
      </c>
      <c r="H1521" s="15" t="s">
        <v>338</v>
      </c>
      <c r="I1521" s="4" t="n">
        <v>1141</v>
      </c>
      <c r="J1521" s="4" t="n">
        <v>24920</v>
      </c>
      <c r="K1521" s="5" t="n">
        <v>21.840490797546</v>
      </c>
    </row>
    <row r="1522" customFormat="false" ht="13.5" hidden="false" customHeight="false" outlineLevel="0" collapsed="false">
      <c r="A1522" s="2" t="n">
        <v>4254</v>
      </c>
      <c r="B1522" s="15" t="s">
        <v>67</v>
      </c>
      <c r="C1522" s="15" t="s">
        <v>19</v>
      </c>
      <c r="D1522" s="3" t="n">
        <v>0.607638888888889</v>
      </c>
      <c r="E1522" s="3" t="n">
        <v>0.649305555555556</v>
      </c>
      <c r="G1522" s="1" t="s">
        <v>435</v>
      </c>
      <c r="H1522" s="15" t="s">
        <v>339</v>
      </c>
      <c r="I1522" s="4" t="n">
        <v>1141</v>
      </c>
      <c r="J1522" s="4" t="n">
        <v>18570</v>
      </c>
      <c r="K1522" s="5" t="n">
        <v>16.2751971954426</v>
      </c>
    </row>
    <row r="1523" customFormat="false" ht="13.5" hidden="false" customHeight="false" outlineLevel="0" collapsed="false">
      <c r="A1523" s="2" t="n">
        <v>4255</v>
      </c>
      <c r="B1523" s="15" t="s">
        <v>67</v>
      </c>
      <c r="C1523" s="15" t="s">
        <v>19</v>
      </c>
      <c r="D1523" s="3" t="n">
        <v>0.607638888888889</v>
      </c>
      <c r="E1523" s="3" t="n">
        <v>0.649305555555556</v>
      </c>
      <c r="G1523" s="1" t="s">
        <v>435</v>
      </c>
      <c r="H1523" s="15" t="s">
        <v>340</v>
      </c>
      <c r="I1523" s="4" t="n">
        <v>1017</v>
      </c>
      <c r="J1523" s="4" t="n">
        <v>15020</v>
      </c>
      <c r="K1523" s="5" t="n">
        <v>14.7689282202557</v>
      </c>
    </row>
    <row r="1524" customFormat="false" ht="13.5" hidden="false" customHeight="false" outlineLevel="0" collapsed="false">
      <c r="A1524" s="2" t="n">
        <v>4256</v>
      </c>
      <c r="B1524" s="15" t="s">
        <v>67</v>
      </c>
      <c r="C1524" s="15" t="s">
        <v>19</v>
      </c>
      <c r="D1524" s="3" t="n">
        <v>0.684027777777778</v>
      </c>
      <c r="E1524" s="3" t="n">
        <v>0.722222222222222</v>
      </c>
      <c r="G1524" s="1" t="s">
        <v>436</v>
      </c>
      <c r="H1524" s="15" t="s">
        <v>88</v>
      </c>
      <c r="I1524" s="4" t="n">
        <v>770</v>
      </c>
      <c r="J1524" s="4" t="n">
        <v>10720</v>
      </c>
      <c r="K1524" s="5" t="n">
        <v>13.9220779220779</v>
      </c>
    </row>
    <row r="1525" customFormat="false" ht="13.5" hidden="false" customHeight="false" outlineLevel="0" collapsed="false">
      <c r="A1525" s="2" t="n">
        <v>4257</v>
      </c>
      <c r="B1525" s="15" t="s">
        <v>67</v>
      </c>
      <c r="C1525" s="15" t="s">
        <v>19</v>
      </c>
      <c r="D1525" s="3" t="n">
        <v>0.684027777777778</v>
      </c>
      <c r="E1525" s="3" t="n">
        <v>0.722222222222222</v>
      </c>
      <c r="G1525" s="1" t="s">
        <v>436</v>
      </c>
      <c r="H1525" s="15" t="s">
        <v>69</v>
      </c>
      <c r="I1525" s="4" t="n">
        <v>770</v>
      </c>
      <c r="J1525" s="4" t="n">
        <v>12420</v>
      </c>
      <c r="K1525" s="5" t="n">
        <v>16.1298701298701</v>
      </c>
    </row>
    <row r="1526" customFormat="false" ht="13.5" hidden="false" customHeight="false" outlineLevel="0" collapsed="false">
      <c r="A1526" s="2" t="n">
        <v>4258</v>
      </c>
      <c r="B1526" s="15" t="s">
        <v>67</v>
      </c>
      <c r="C1526" s="15" t="s">
        <v>19</v>
      </c>
      <c r="D1526" s="3" t="n">
        <v>0.684027777777778</v>
      </c>
      <c r="E1526" s="3" t="n">
        <v>0.722222222222222</v>
      </c>
      <c r="G1526" s="1" t="s">
        <v>436</v>
      </c>
      <c r="H1526" s="15" t="s">
        <v>22</v>
      </c>
      <c r="I1526" s="4" t="n">
        <v>370</v>
      </c>
      <c r="J1526" s="4" t="n">
        <v>7720</v>
      </c>
      <c r="K1526" s="5" t="n">
        <v>20.8648648648649</v>
      </c>
    </row>
    <row r="1527" customFormat="false" ht="13.5" hidden="false" customHeight="false" outlineLevel="0" collapsed="false">
      <c r="A1527" s="2" t="n">
        <v>4259</v>
      </c>
      <c r="B1527" s="15" t="s">
        <v>67</v>
      </c>
      <c r="C1527" s="15" t="s">
        <v>19</v>
      </c>
      <c r="D1527" s="3" t="n">
        <v>0.684027777777778</v>
      </c>
      <c r="E1527" s="3" t="n">
        <v>0.722222222222222</v>
      </c>
      <c r="G1527" s="1" t="s">
        <v>436</v>
      </c>
      <c r="H1527" s="15" t="s">
        <v>49</v>
      </c>
      <c r="I1527" s="4" t="n">
        <v>370</v>
      </c>
      <c r="J1527" s="4" t="n">
        <v>8320</v>
      </c>
      <c r="K1527" s="5" t="n">
        <v>22.4864864864865</v>
      </c>
    </row>
    <row r="1528" customFormat="false" ht="13.5" hidden="false" customHeight="false" outlineLevel="0" collapsed="false">
      <c r="A1528" s="2" t="n">
        <v>4260</v>
      </c>
      <c r="B1528" s="15" t="s">
        <v>67</v>
      </c>
      <c r="C1528" s="15" t="s">
        <v>19</v>
      </c>
      <c r="D1528" s="3" t="n">
        <v>0.684027777777778</v>
      </c>
      <c r="E1528" s="3" t="n">
        <v>0.722222222222222</v>
      </c>
      <c r="G1528" s="1" t="s">
        <v>436</v>
      </c>
      <c r="H1528" s="15" t="s">
        <v>138</v>
      </c>
      <c r="I1528" s="4" t="n">
        <v>370</v>
      </c>
      <c r="J1528" s="4" t="n">
        <v>8820</v>
      </c>
      <c r="K1528" s="5" t="n">
        <v>23.8378378378378</v>
      </c>
    </row>
    <row r="1529" customFormat="false" ht="13.5" hidden="false" customHeight="false" outlineLevel="0" collapsed="false">
      <c r="A1529" s="2" t="n">
        <v>4261</v>
      </c>
      <c r="B1529" s="15" t="s">
        <v>67</v>
      </c>
      <c r="C1529" s="15" t="s">
        <v>19</v>
      </c>
      <c r="D1529" s="3" t="n">
        <v>0.684027777777778</v>
      </c>
      <c r="E1529" s="3" t="n">
        <v>0.722222222222222</v>
      </c>
      <c r="G1529" s="1" t="s">
        <v>436</v>
      </c>
      <c r="H1529" s="15" t="s">
        <v>40</v>
      </c>
      <c r="I1529" s="4" t="n">
        <v>370</v>
      </c>
      <c r="J1529" s="4" t="n">
        <v>9520</v>
      </c>
      <c r="K1529" s="5" t="n">
        <v>25.7297297297297</v>
      </c>
    </row>
    <row r="1530" customFormat="false" ht="13.5" hidden="false" customHeight="false" outlineLevel="0" collapsed="false">
      <c r="A1530" s="2" t="n">
        <v>4262</v>
      </c>
      <c r="B1530" s="15" t="s">
        <v>67</v>
      </c>
      <c r="C1530" s="15" t="s">
        <v>19</v>
      </c>
      <c r="D1530" s="3" t="n">
        <v>0.684027777777778</v>
      </c>
      <c r="E1530" s="3" t="n">
        <v>0.722222222222222</v>
      </c>
      <c r="G1530" s="1" t="s">
        <v>436</v>
      </c>
      <c r="H1530" s="15" t="s">
        <v>217</v>
      </c>
      <c r="I1530" s="4" t="n">
        <v>370</v>
      </c>
      <c r="J1530" s="4" t="n">
        <v>9820</v>
      </c>
      <c r="K1530" s="5" t="n">
        <v>26.5405405405405</v>
      </c>
    </row>
    <row r="1531" customFormat="false" ht="13.5" hidden="false" customHeight="false" outlineLevel="0" collapsed="false">
      <c r="A1531" s="2" t="n">
        <v>4263</v>
      </c>
      <c r="B1531" s="15" t="s">
        <v>67</v>
      </c>
      <c r="C1531" s="15" t="s">
        <v>19</v>
      </c>
      <c r="D1531" s="3" t="n">
        <v>0.684027777777778</v>
      </c>
      <c r="E1531" s="3" t="n">
        <v>0.722222222222222</v>
      </c>
      <c r="G1531" s="1" t="s">
        <v>436</v>
      </c>
      <c r="H1531" s="15" t="s">
        <v>94</v>
      </c>
      <c r="I1531" s="4" t="n">
        <v>1141</v>
      </c>
      <c r="J1531" s="4" t="n">
        <v>29420</v>
      </c>
      <c r="K1531" s="5" t="n">
        <v>25.7843996494303</v>
      </c>
    </row>
    <row r="1532" customFormat="false" ht="13.5" hidden="false" customHeight="false" outlineLevel="0" collapsed="false">
      <c r="A1532" s="2" t="n">
        <v>4264</v>
      </c>
      <c r="B1532" s="15" t="s">
        <v>67</v>
      </c>
      <c r="C1532" s="15" t="s">
        <v>19</v>
      </c>
      <c r="D1532" s="3" t="n">
        <v>0.684027777777778</v>
      </c>
      <c r="E1532" s="3" t="n">
        <v>0.722222222222222</v>
      </c>
      <c r="G1532" s="1" t="s">
        <v>436</v>
      </c>
      <c r="H1532" s="15" t="s">
        <v>338</v>
      </c>
      <c r="I1532" s="4" t="n">
        <v>1141</v>
      </c>
      <c r="J1532" s="4" t="n">
        <v>24920</v>
      </c>
      <c r="K1532" s="5" t="n">
        <v>21.840490797546</v>
      </c>
    </row>
    <row r="1533" customFormat="false" ht="13.5" hidden="false" customHeight="false" outlineLevel="0" collapsed="false">
      <c r="A1533" s="2" t="n">
        <v>4265</v>
      </c>
      <c r="B1533" s="15" t="s">
        <v>67</v>
      </c>
      <c r="C1533" s="15" t="s">
        <v>19</v>
      </c>
      <c r="D1533" s="3" t="n">
        <v>0.684027777777778</v>
      </c>
      <c r="E1533" s="3" t="n">
        <v>0.722222222222222</v>
      </c>
      <c r="G1533" s="1" t="s">
        <v>436</v>
      </c>
      <c r="H1533" s="15" t="s">
        <v>339</v>
      </c>
      <c r="I1533" s="4" t="n">
        <v>1141</v>
      </c>
      <c r="J1533" s="4" t="n">
        <v>18570</v>
      </c>
      <c r="K1533" s="5" t="n">
        <v>16.2751971954426</v>
      </c>
    </row>
    <row r="1534" customFormat="false" ht="13.5" hidden="false" customHeight="false" outlineLevel="0" collapsed="false">
      <c r="A1534" s="2" t="n">
        <v>4266</v>
      </c>
      <c r="B1534" s="15" t="s">
        <v>67</v>
      </c>
      <c r="C1534" s="15" t="s">
        <v>19</v>
      </c>
      <c r="D1534" s="3" t="n">
        <v>0.684027777777778</v>
      </c>
      <c r="E1534" s="3" t="n">
        <v>0.722222222222222</v>
      </c>
      <c r="G1534" s="1" t="s">
        <v>436</v>
      </c>
      <c r="H1534" s="15" t="s">
        <v>340</v>
      </c>
      <c r="I1534" s="4" t="n">
        <v>1017</v>
      </c>
      <c r="J1534" s="4" t="n">
        <v>15020</v>
      </c>
      <c r="K1534" s="5" t="n">
        <v>14.7689282202557</v>
      </c>
    </row>
    <row r="1535" customFormat="false" ht="13.5" hidden="false" customHeight="false" outlineLevel="0" collapsed="false">
      <c r="A1535" s="2" t="n">
        <v>4267</v>
      </c>
      <c r="B1535" s="15" t="s">
        <v>67</v>
      </c>
      <c r="C1535" s="15" t="s">
        <v>19</v>
      </c>
      <c r="D1535" s="3" t="n">
        <v>0.753472222222222</v>
      </c>
      <c r="E1535" s="3" t="n">
        <v>0.791666666666667</v>
      </c>
      <c r="G1535" s="1" t="s">
        <v>437</v>
      </c>
      <c r="H1535" s="15" t="s">
        <v>88</v>
      </c>
      <c r="I1535" s="4" t="n">
        <v>770</v>
      </c>
      <c r="J1535" s="4" t="n">
        <v>10720</v>
      </c>
      <c r="K1535" s="5" t="n">
        <v>13.9220779220779</v>
      </c>
    </row>
    <row r="1536" customFormat="false" ht="13.5" hidden="false" customHeight="false" outlineLevel="0" collapsed="false">
      <c r="A1536" s="2" t="n">
        <v>4268</v>
      </c>
      <c r="B1536" s="15" t="s">
        <v>67</v>
      </c>
      <c r="C1536" s="15" t="s">
        <v>19</v>
      </c>
      <c r="D1536" s="3" t="n">
        <v>0.753472222222222</v>
      </c>
      <c r="E1536" s="3" t="n">
        <v>0.791666666666667</v>
      </c>
      <c r="G1536" s="1" t="s">
        <v>437</v>
      </c>
      <c r="H1536" s="15" t="s">
        <v>69</v>
      </c>
      <c r="I1536" s="4" t="n">
        <v>770</v>
      </c>
      <c r="J1536" s="4" t="n">
        <v>11320</v>
      </c>
      <c r="K1536" s="5" t="n">
        <v>14.7012987012987</v>
      </c>
    </row>
    <row r="1537" customFormat="false" ht="13.5" hidden="false" customHeight="false" outlineLevel="0" collapsed="false">
      <c r="A1537" s="2" t="n">
        <v>4269</v>
      </c>
      <c r="B1537" s="15" t="s">
        <v>67</v>
      </c>
      <c r="C1537" s="15" t="s">
        <v>19</v>
      </c>
      <c r="D1537" s="3" t="n">
        <v>0.753472222222222</v>
      </c>
      <c r="E1537" s="3" t="n">
        <v>0.791666666666667</v>
      </c>
      <c r="G1537" s="1" t="s">
        <v>437</v>
      </c>
      <c r="H1537" s="15" t="s">
        <v>22</v>
      </c>
      <c r="I1537" s="4" t="n">
        <v>370</v>
      </c>
      <c r="J1537" s="4" t="n">
        <v>6220</v>
      </c>
      <c r="K1537" s="5" t="n">
        <v>16.8108108108108</v>
      </c>
    </row>
    <row r="1538" customFormat="false" ht="13.5" hidden="false" customHeight="false" outlineLevel="0" collapsed="false">
      <c r="A1538" s="2" t="n">
        <v>4270</v>
      </c>
      <c r="B1538" s="15" t="s">
        <v>67</v>
      </c>
      <c r="C1538" s="15" t="s">
        <v>19</v>
      </c>
      <c r="D1538" s="3" t="n">
        <v>0.753472222222222</v>
      </c>
      <c r="E1538" s="3" t="n">
        <v>0.791666666666667</v>
      </c>
      <c r="G1538" s="1" t="s">
        <v>437</v>
      </c>
      <c r="H1538" s="15" t="s">
        <v>49</v>
      </c>
      <c r="I1538" s="4" t="n">
        <v>370</v>
      </c>
      <c r="J1538" s="4" t="n">
        <v>7120</v>
      </c>
      <c r="K1538" s="5" t="n">
        <v>19.2432432432432</v>
      </c>
    </row>
    <row r="1539" customFormat="false" ht="13.5" hidden="false" customHeight="false" outlineLevel="0" collapsed="false">
      <c r="A1539" s="2" t="n">
        <v>4271</v>
      </c>
      <c r="B1539" s="15" t="s">
        <v>67</v>
      </c>
      <c r="C1539" s="15" t="s">
        <v>19</v>
      </c>
      <c r="D1539" s="3" t="n">
        <v>0.753472222222222</v>
      </c>
      <c r="E1539" s="3" t="n">
        <v>0.791666666666667</v>
      </c>
      <c r="G1539" s="1" t="s">
        <v>437</v>
      </c>
      <c r="H1539" s="15" t="s">
        <v>138</v>
      </c>
      <c r="I1539" s="4" t="n">
        <v>370</v>
      </c>
      <c r="J1539" s="4" t="n">
        <v>7720</v>
      </c>
      <c r="K1539" s="5" t="n">
        <v>20.8648648648649</v>
      </c>
    </row>
    <row r="1540" customFormat="false" ht="13.5" hidden="false" customHeight="false" outlineLevel="0" collapsed="false">
      <c r="A1540" s="2" t="n">
        <v>4272</v>
      </c>
      <c r="B1540" s="15" t="s">
        <v>67</v>
      </c>
      <c r="C1540" s="15" t="s">
        <v>19</v>
      </c>
      <c r="D1540" s="3" t="n">
        <v>0.753472222222222</v>
      </c>
      <c r="E1540" s="3" t="n">
        <v>0.791666666666667</v>
      </c>
      <c r="G1540" s="1" t="s">
        <v>437</v>
      </c>
      <c r="H1540" s="15" t="s">
        <v>40</v>
      </c>
      <c r="I1540" s="4" t="n">
        <v>370</v>
      </c>
      <c r="J1540" s="4" t="n">
        <v>8820</v>
      </c>
      <c r="K1540" s="5" t="n">
        <v>23.8378378378378</v>
      </c>
    </row>
    <row r="1541" customFormat="false" ht="13.5" hidden="false" customHeight="false" outlineLevel="0" collapsed="false">
      <c r="A1541" s="2" t="n">
        <v>4273</v>
      </c>
      <c r="B1541" s="15" t="s">
        <v>67</v>
      </c>
      <c r="C1541" s="15" t="s">
        <v>19</v>
      </c>
      <c r="D1541" s="3" t="n">
        <v>0.753472222222222</v>
      </c>
      <c r="E1541" s="3" t="n">
        <v>0.791666666666667</v>
      </c>
      <c r="G1541" s="1" t="s">
        <v>437</v>
      </c>
      <c r="H1541" s="15" t="s">
        <v>217</v>
      </c>
      <c r="I1541" s="4" t="n">
        <v>370</v>
      </c>
      <c r="J1541" s="4" t="n">
        <v>9420</v>
      </c>
      <c r="K1541" s="5" t="n">
        <v>25.4594594594595</v>
      </c>
    </row>
    <row r="1542" customFormat="false" ht="13.5" hidden="false" customHeight="false" outlineLevel="0" collapsed="false">
      <c r="A1542" s="2" t="n">
        <v>4274</v>
      </c>
      <c r="B1542" s="15" t="s">
        <v>67</v>
      </c>
      <c r="C1542" s="15" t="s">
        <v>19</v>
      </c>
      <c r="D1542" s="3" t="n">
        <v>0.753472222222222</v>
      </c>
      <c r="E1542" s="3" t="n">
        <v>0.791666666666667</v>
      </c>
      <c r="G1542" s="1" t="s">
        <v>437</v>
      </c>
      <c r="H1542" s="15" t="s">
        <v>94</v>
      </c>
      <c r="I1542" s="4" t="n">
        <v>1141</v>
      </c>
      <c r="J1542" s="4" t="n">
        <v>29420</v>
      </c>
      <c r="K1542" s="5" t="n">
        <v>25.7843996494303</v>
      </c>
    </row>
    <row r="1543" customFormat="false" ht="13.5" hidden="false" customHeight="false" outlineLevel="0" collapsed="false">
      <c r="A1543" s="2" t="n">
        <v>4275</v>
      </c>
      <c r="B1543" s="15" t="s">
        <v>67</v>
      </c>
      <c r="C1543" s="15" t="s">
        <v>19</v>
      </c>
      <c r="D1543" s="3" t="n">
        <v>0.753472222222222</v>
      </c>
      <c r="E1543" s="3" t="n">
        <v>0.791666666666667</v>
      </c>
      <c r="G1543" s="1" t="s">
        <v>437</v>
      </c>
      <c r="H1543" s="15" t="s">
        <v>338</v>
      </c>
      <c r="I1543" s="4" t="n">
        <v>1141</v>
      </c>
      <c r="J1543" s="4" t="n">
        <v>24920</v>
      </c>
      <c r="K1543" s="5" t="n">
        <v>21.840490797546</v>
      </c>
    </row>
    <row r="1544" customFormat="false" ht="13.5" hidden="false" customHeight="false" outlineLevel="0" collapsed="false">
      <c r="A1544" s="2" t="n">
        <v>4276</v>
      </c>
      <c r="B1544" s="15" t="s">
        <v>67</v>
      </c>
      <c r="C1544" s="15" t="s">
        <v>19</v>
      </c>
      <c r="D1544" s="3" t="n">
        <v>0.753472222222222</v>
      </c>
      <c r="E1544" s="3" t="n">
        <v>0.791666666666667</v>
      </c>
      <c r="G1544" s="1" t="s">
        <v>437</v>
      </c>
      <c r="H1544" s="15" t="s">
        <v>339</v>
      </c>
      <c r="I1544" s="4" t="n">
        <v>1141</v>
      </c>
      <c r="J1544" s="4" t="n">
        <v>18570</v>
      </c>
      <c r="K1544" s="5" t="n">
        <v>16.2751971954426</v>
      </c>
    </row>
    <row r="1545" customFormat="false" ht="13.5" hidden="false" customHeight="false" outlineLevel="0" collapsed="false">
      <c r="A1545" s="2" t="n">
        <v>4277</v>
      </c>
      <c r="B1545" s="15" t="s">
        <v>67</v>
      </c>
      <c r="C1545" s="15" t="s">
        <v>19</v>
      </c>
      <c r="D1545" s="3" t="n">
        <v>0.753472222222222</v>
      </c>
      <c r="E1545" s="3" t="n">
        <v>0.791666666666667</v>
      </c>
      <c r="G1545" s="1" t="s">
        <v>437</v>
      </c>
      <c r="H1545" s="15" t="s">
        <v>340</v>
      </c>
      <c r="I1545" s="4" t="n">
        <v>1017</v>
      </c>
      <c r="J1545" s="4" t="n">
        <v>15020</v>
      </c>
      <c r="K1545" s="5" t="n">
        <v>14.7689282202557</v>
      </c>
    </row>
    <row r="1546" customFormat="false" ht="13.5" hidden="false" customHeight="false" outlineLevel="0" collapsed="false">
      <c r="A1546" s="2" t="n">
        <v>4278</v>
      </c>
      <c r="B1546" s="15" t="s">
        <v>67</v>
      </c>
      <c r="C1546" s="15" t="s">
        <v>19</v>
      </c>
      <c r="D1546" s="3" t="n">
        <v>0.8125</v>
      </c>
      <c r="E1546" s="3" t="n">
        <v>0.850694444444445</v>
      </c>
      <c r="G1546" s="1" t="s">
        <v>438</v>
      </c>
      <c r="H1546" s="15" t="s">
        <v>69</v>
      </c>
      <c r="I1546" s="4" t="n">
        <v>770</v>
      </c>
      <c r="J1546" s="4" t="n">
        <v>9120</v>
      </c>
      <c r="K1546" s="5" t="n">
        <v>11.8441558441558</v>
      </c>
    </row>
    <row r="1547" customFormat="false" ht="13.5" hidden="false" customHeight="false" outlineLevel="0" collapsed="false">
      <c r="A1547" s="2" t="n">
        <v>4279</v>
      </c>
      <c r="B1547" s="15" t="s">
        <v>67</v>
      </c>
      <c r="C1547" s="15" t="s">
        <v>19</v>
      </c>
      <c r="D1547" s="3" t="n">
        <v>0.8125</v>
      </c>
      <c r="E1547" s="3" t="n">
        <v>0.850694444444445</v>
      </c>
      <c r="G1547" s="1" t="s">
        <v>438</v>
      </c>
      <c r="H1547" s="15" t="s">
        <v>49</v>
      </c>
      <c r="I1547" s="4" t="n">
        <v>370</v>
      </c>
      <c r="J1547" s="4" t="n">
        <v>7020</v>
      </c>
      <c r="K1547" s="5" t="n">
        <v>18.972972972973</v>
      </c>
    </row>
    <row r="1548" customFormat="false" ht="13.5" hidden="false" customHeight="false" outlineLevel="0" collapsed="false">
      <c r="A1548" s="2" t="n">
        <v>4280</v>
      </c>
      <c r="B1548" s="15" t="s">
        <v>67</v>
      </c>
      <c r="C1548" s="15" t="s">
        <v>19</v>
      </c>
      <c r="D1548" s="3" t="n">
        <v>0.8125</v>
      </c>
      <c r="E1548" s="3" t="n">
        <v>0.850694444444445</v>
      </c>
      <c r="G1548" s="1" t="s">
        <v>438</v>
      </c>
      <c r="H1548" s="15" t="s">
        <v>138</v>
      </c>
      <c r="I1548" s="4" t="n">
        <v>370</v>
      </c>
      <c r="J1548" s="4" t="n">
        <v>7120</v>
      </c>
      <c r="K1548" s="5" t="n">
        <v>19.2432432432432</v>
      </c>
    </row>
    <row r="1549" customFormat="false" ht="13.5" hidden="false" customHeight="false" outlineLevel="0" collapsed="false">
      <c r="A1549" s="2" t="n">
        <v>4281</v>
      </c>
      <c r="B1549" s="15" t="s">
        <v>67</v>
      </c>
      <c r="C1549" s="15" t="s">
        <v>19</v>
      </c>
      <c r="D1549" s="3" t="n">
        <v>0.8125</v>
      </c>
      <c r="E1549" s="3" t="n">
        <v>0.850694444444445</v>
      </c>
      <c r="G1549" s="1" t="s">
        <v>438</v>
      </c>
      <c r="H1549" s="15" t="s">
        <v>40</v>
      </c>
      <c r="I1549" s="4" t="n">
        <v>370</v>
      </c>
      <c r="J1549" s="4" t="n">
        <v>7920</v>
      </c>
      <c r="K1549" s="5" t="n">
        <v>21.4054054054054</v>
      </c>
    </row>
    <row r="1550" customFormat="false" ht="13.5" hidden="false" customHeight="false" outlineLevel="0" collapsed="false">
      <c r="A1550" s="2" t="n">
        <v>4282</v>
      </c>
      <c r="B1550" s="15" t="s">
        <v>67</v>
      </c>
      <c r="C1550" s="15" t="s">
        <v>19</v>
      </c>
      <c r="D1550" s="3" t="n">
        <v>0.8125</v>
      </c>
      <c r="E1550" s="3" t="n">
        <v>0.850694444444445</v>
      </c>
      <c r="G1550" s="1" t="s">
        <v>438</v>
      </c>
      <c r="H1550" s="15" t="s">
        <v>217</v>
      </c>
      <c r="I1550" s="4" t="n">
        <v>370</v>
      </c>
      <c r="J1550" s="4" t="n">
        <v>8920</v>
      </c>
      <c r="K1550" s="5" t="n">
        <v>24.10810810810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45</v>
      </c>
      <c r="B1" s="7"/>
      <c r="C1" s="7"/>
      <c r="D1" s="2" t="n">
        <f aca="false">COUNTA(D3:D10001)</f>
        <v>1504</v>
      </c>
      <c r="G1" s="17" t="s">
        <v>44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07</v>
      </c>
      <c r="B3" s="15" t="s">
        <v>19</v>
      </c>
      <c r="C3" s="15" t="s">
        <v>35</v>
      </c>
      <c r="D3" s="3" t="n">
        <v>0.565972222222222</v>
      </c>
      <c r="E3" s="3" t="n">
        <v>0.697916666666667</v>
      </c>
      <c r="G3" s="1" t="s">
        <v>36</v>
      </c>
      <c r="H3" s="15" t="s">
        <v>22</v>
      </c>
      <c r="I3" s="4" t="n">
        <v>2095</v>
      </c>
      <c r="J3" s="4" t="n">
        <v>27490</v>
      </c>
      <c r="K3" s="5" t="n">
        <v>13.1217183770883</v>
      </c>
    </row>
    <row r="4" customFormat="false" ht="13.5" hidden="false" customHeight="false" outlineLevel="0" collapsed="false">
      <c r="A4" s="2" t="n">
        <v>3812</v>
      </c>
      <c r="B4" s="15" t="s">
        <v>19</v>
      </c>
      <c r="C4" s="15" t="s">
        <v>35</v>
      </c>
      <c r="D4" s="3" t="n">
        <v>0.565972222222222</v>
      </c>
      <c r="E4" s="3" t="n">
        <v>0.697916666666667</v>
      </c>
      <c r="G4" s="1" t="s">
        <v>93</v>
      </c>
      <c r="H4" s="15" t="s">
        <v>94</v>
      </c>
      <c r="I4" s="4" t="n">
        <v>4591</v>
      </c>
      <c r="J4" s="4" t="n">
        <v>86090</v>
      </c>
      <c r="K4" s="5" t="n">
        <v>18.7519059028534</v>
      </c>
    </row>
    <row r="5" customFormat="false" ht="13.5" hidden="false" customHeight="false" outlineLevel="0" collapsed="false">
      <c r="A5" s="2" t="n">
        <v>3818</v>
      </c>
      <c r="B5" s="15" t="s">
        <v>19</v>
      </c>
      <c r="C5" s="15" t="s">
        <v>37</v>
      </c>
      <c r="D5" s="3" t="n">
        <v>0.597222222222222</v>
      </c>
      <c r="E5" s="3" t="n">
        <v>0.701388888888889</v>
      </c>
      <c r="G5" s="1" t="s">
        <v>38</v>
      </c>
      <c r="H5" s="15" t="s">
        <v>22</v>
      </c>
      <c r="I5" s="4" t="n">
        <v>1695</v>
      </c>
      <c r="J5" s="4" t="n">
        <v>21650</v>
      </c>
      <c r="K5" s="5" t="n">
        <v>12.7728613569322</v>
      </c>
    </row>
    <row r="6" customFormat="false" ht="13.5" hidden="false" customHeight="false" outlineLevel="0" collapsed="false">
      <c r="A6" s="2" t="n">
        <v>3823</v>
      </c>
      <c r="B6" s="15" t="s">
        <v>19</v>
      </c>
      <c r="C6" s="15" t="s">
        <v>37</v>
      </c>
      <c r="D6" s="3" t="n">
        <v>0.597222222222222</v>
      </c>
      <c r="E6" s="3" t="n">
        <v>0.701388888888889</v>
      </c>
      <c r="G6" s="1" t="s">
        <v>95</v>
      </c>
      <c r="H6" s="15" t="s">
        <v>94</v>
      </c>
      <c r="I6" s="4" t="n">
        <v>3790</v>
      </c>
      <c r="J6" s="4" t="n">
        <v>72450</v>
      </c>
      <c r="K6" s="5" t="n">
        <v>19.1160949868074</v>
      </c>
    </row>
    <row r="7" customFormat="false" ht="13.5" hidden="false" customHeight="false" outlineLevel="0" collapsed="false">
      <c r="A7" s="2" t="n">
        <v>3829</v>
      </c>
      <c r="B7" s="15" t="s">
        <v>19</v>
      </c>
      <c r="C7" s="15" t="s">
        <v>20</v>
      </c>
      <c r="D7" s="3" t="n">
        <v>0.489583333333333</v>
      </c>
      <c r="E7" s="3" t="n">
        <v>0.59375</v>
      </c>
      <c r="G7" s="1" t="s">
        <v>21</v>
      </c>
      <c r="H7" s="15" t="s">
        <v>22</v>
      </c>
      <c r="I7" s="4" t="n">
        <v>1476</v>
      </c>
      <c r="J7" s="4" t="n">
        <v>12270</v>
      </c>
      <c r="K7" s="5" t="n">
        <v>8.3130081300813</v>
      </c>
    </row>
    <row r="8" customFormat="false" ht="13.5" hidden="false" customHeight="false" outlineLevel="0" collapsed="false">
      <c r="A8" s="2" t="n">
        <v>3834</v>
      </c>
      <c r="B8" s="15" t="s">
        <v>19</v>
      </c>
      <c r="C8" s="15" t="s">
        <v>20</v>
      </c>
      <c r="D8" s="3" t="n">
        <v>0.489583333333333</v>
      </c>
      <c r="E8" s="3" t="n">
        <v>0.59375</v>
      </c>
      <c r="G8" s="1" t="s">
        <v>96</v>
      </c>
      <c r="H8" s="15" t="s">
        <v>94</v>
      </c>
      <c r="I8" s="4" t="n">
        <v>3352</v>
      </c>
      <c r="J8" s="4" t="n">
        <v>61470</v>
      </c>
      <c r="K8" s="5" t="n">
        <v>18.3383054892601</v>
      </c>
    </row>
    <row r="9" customFormat="false" ht="13.5" hidden="false" customHeight="false" outlineLevel="0" collapsed="false">
      <c r="A9" s="2" t="n">
        <v>3840</v>
      </c>
      <c r="B9" s="15" t="s">
        <v>19</v>
      </c>
      <c r="C9" s="15" t="s">
        <v>23</v>
      </c>
      <c r="D9" s="3" t="n">
        <v>0.333333333333333</v>
      </c>
      <c r="E9" s="3" t="n">
        <v>0.427083333333333</v>
      </c>
      <c r="G9" s="1" t="s">
        <v>24</v>
      </c>
      <c r="H9" s="15" t="s">
        <v>22</v>
      </c>
      <c r="I9" s="4" t="n">
        <v>1476</v>
      </c>
      <c r="J9" s="4" t="n">
        <v>15410</v>
      </c>
      <c r="K9" s="5" t="n">
        <v>10.440379403794</v>
      </c>
    </row>
    <row r="10" customFormat="false" ht="13.5" hidden="false" customHeight="false" outlineLevel="0" collapsed="false">
      <c r="A10" s="2" t="n">
        <v>3845</v>
      </c>
      <c r="B10" s="15" t="s">
        <v>19</v>
      </c>
      <c r="C10" s="15" t="s">
        <v>23</v>
      </c>
      <c r="D10" s="3" t="n">
        <v>0.333333333333333</v>
      </c>
      <c r="E10" s="3" t="n">
        <v>0.427083333333333</v>
      </c>
      <c r="G10" s="1" t="s">
        <v>97</v>
      </c>
      <c r="H10" s="15" t="s">
        <v>94</v>
      </c>
      <c r="I10" s="4" t="n">
        <v>3352</v>
      </c>
      <c r="J10" s="4" t="n">
        <v>61310</v>
      </c>
      <c r="K10" s="5" t="n">
        <v>18.2905727923628</v>
      </c>
    </row>
    <row r="11" customFormat="false" ht="13.5" hidden="false" customHeight="false" outlineLevel="0" collapsed="false">
      <c r="A11" s="2" t="n">
        <v>3851</v>
      </c>
      <c r="B11" s="15" t="s">
        <v>19</v>
      </c>
      <c r="C11" s="15" t="s">
        <v>23</v>
      </c>
      <c r="D11" s="3" t="n">
        <v>0.423611111111111</v>
      </c>
      <c r="E11" s="3" t="n">
        <v>0.517361111111111</v>
      </c>
      <c r="G11" s="1" t="s">
        <v>25</v>
      </c>
      <c r="H11" s="15" t="s">
        <v>22</v>
      </c>
      <c r="I11" s="4" t="n">
        <v>1476</v>
      </c>
      <c r="J11" s="4" t="n">
        <v>13510</v>
      </c>
      <c r="K11" s="5" t="n">
        <v>9.15311653116531</v>
      </c>
    </row>
    <row r="12" customFormat="false" ht="13.5" hidden="false" customHeight="false" outlineLevel="0" collapsed="false">
      <c r="A12" s="2" t="n">
        <v>3856</v>
      </c>
      <c r="B12" s="15" t="s">
        <v>19</v>
      </c>
      <c r="C12" s="15" t="s">
        <v>23</v>
      </c>
      <c r="D12" s="3" t="n">
        <v>0.423611111111111</v>
      </c>
      <c r="E12" s="3" t="n">
        <v>0.517361111111111</v>
      </c>
      <c r="G12" s="1" t="s">
        <v>98</v>
      </c>
      <c r="H12" s="15" t="s">
        <v>94</v>
      </c>
      <c r="I12" s="4" t="n">
        <v>3352</v>
      </c>
      <c r="J12" s="4" t="n">
        <v>61310</v>
      </c>
      <c r="K12" s="5" t="n">
        <v>18.2905727923628</v>
      </c>
    </row>
    <row r="13" customFormat="false" ht="13.5" hidden="false" customHeight="false" outlineLevel="0" collapsed="false">
      <c r="A13" s="2" t="n">
        <v>3862</v>
      </c>
      <c r="B13" s="15" t="s">
        <v>19</v>
      </c>
      <c r="C13" s="15" t="s">
        <v>23</v>
      </c>
      <c r="D13" s="3" t="n">
        <v>0.46875</v>
      </c>
      <c r="E13" s="3" t="n">
        <v>0.5625</v>
      </c>
      <c r="G13" s="1" t="s">
        <v>26</v>
      </c>
      <c r="H13" s="15" t="s">
        <v>22</v>
      </c>
      <c r="I13" s="4" t="n">
        <v>1476</v>
      </c>
      <c r="J13" s="4" t="n">
        <v>9210</v>
      </c>
      <c r="K13" s="5" t="n">
        <v>6.23983739837398</v>
      </c>
    </row>
    <row r="14" customFormat="false" ht="13.5" hidden="false" customHeight="false" outlineLevel="0" collapsed="false">
      <c r="A14" s="2" t="n">
        <v>3867</v>
      </c>
      <c r="B14" s="15" t="s">
        <v>19</v>
      </c>
      <c r="C14" s="15" t="s">
        <v>23</v>
      </c>
      <c r="D14" s="3" t="n">
        <v>0.46875</v>
      </c>
      <c r="E14" s="3" t="n">
        <v>0.5625</v>
      </c>
      <c r="G14" s="1" t="s">
        <v>99</v>
      </c>
      <c r="H14" s="15" t="s">
        <v>94</v>
      </c>
      <c r="I14" s="4" t="n">
        <v>3352</v>
      </c>
      <c r="J14" s="4" t="n">
        <v>61310</v>
      </c>
      <c r="K14" s="5" t="n">
        <v>18.2905727923628</v>
      </c>
    </row>
    <row r="15" customFormat="false" ht="13.5" hidden="false" customHeight="false" outlineLevel="0" collapsed="false">
      <c r="A15" s="2" t="n">
        <v>3873</v>
      </c>
      <c r="B15" s="15" t="s">
        <v>19</v>
      </c>
      <c r="C15" s="15" t="s">
        <v>23</v>
      </c>
      <c r="D15" s="3" t="n">
        <v>0.513888888888889</v>
      </c>
      <c r="E15" s="3" t="n">
        <v>0.611111111111111</v>
      </c>
      <c r="G15" s="1" t="s">
        <v>27</v>
      </c>
      <c r="H15" s="15" t="s">
        <v>22</v>
      </c>
      <c r="I15" s="4" t="n">
        <v>1476</v>
      </c>
      <c r="J15" s="4" t="n">
        <v>10210</v>
      </c>
      <c r="K15" s="5" t="n">
        <v>6.91734417344173</v>
      </c>
    </row>
    <row r="16" customFormat="false" ht="13.5" hidden="false" customHeight="false" outlineLevel="0" collapsed="false">
      <c r="A16" s="2" t="n">
        <v>3878</v>
      </c>
      <c r="B16" s="15" t="s">
        <v>19</v>
      </c>
      <c r="C16" s="15" t="s">
        <v>23</v>
      </c>
      <c r="D16" s="3" t="n">
        <v>0.513888888888889</v>
      </c>
      <c r="E16" s="3" t="n">
        <v>0.611111111111111</v>
      </c>
      <c r="G16" s="1" t="s">
        <v>100</v>
      </c>
      <c r="H16" s="15" t="s">
        <v>94</v>
      </c>
      <c r="I16" s="4" t="n">
        <v>3352</v>
      </c>
      <c r="J16" s="4" t="n">
        <v>61310</v>
      </c>
      <c r="K16" s="5" t="n">
        <v>18.2905727923628</v>
      </c>
    </row>
    <row r="17" customFormat="false" ht="13.5" hidden="false" customHeight="false" outlineLevel="0" collapsed="false">
      <c r="A17" s="2" t="n">
        <v>3882</v>
      </c>
      <c r="B17" s="15" t="s">
        <v>19</v>
      </c>
      <c r="C17" s="15" t="s">
        <v>23</v>
      </c>
      <c r="D17" s="3" t="n">
        <v>0.541666666666667</v>
      </c>
      <c r="E17" s="3" t="n">
        <v>0.638888888888889</v>
      </c>
      <c r="G17" s="1" t="s">
        <v>28</v>
      </c>
      <c r="H17" s="15" t="s">
        <v>88</v>
      </c>
      <c r="I17" s="4" t="n">
        <v>1876</v>
      </c>
      <c r="J17" s="4" t="n">
        <v>31910</v>
      </c>
      <c r="K17" s="5" t="n">
        <v>17.0095948827292</v>
      </c>
    </row>
    <row r="18" customFormat="false" ht="13.5" hidden="false" customHeight="false" outlineLevel="0" collapsed="false">
      <c r="A18" s="2" t="n">
        <v>3884</v>
      </c>
      <c r="B18" s="15" t="s">
        <v>19</v>
      </c>
      <c r="C18" s="15" t="s">
        <v>23</v>
      </c>
      <c r="D18" s="3" t="n">
        <v>0.541666666666667</v>
      </c>
      <c r="E18" s="3" t="n">
        <v>0.638888888888889</v>
      </c>
      <c r="G18" s="1" t="s">
        <v>101</v>
      </c>
      <c r="H18" s="15" t="s">
        <v>94</v>
      </c>
      <c r="I18" s="4" t="n">
        <v>3352</v>
      </c>
      <c r="J18" s="4" t="n">
        <v>61310</v>
      </c>
      <c r="K18" s="5" t="n">
        <v>18.2905727923628</v>
      </c>
    </row>
    <row r="19" customFormat="false" ht="13.5" hidden="false" customHeight="false" outlineLevel="0" collapsed="false">
      <c r="A19" s="2" t="n">
        <v>3888</v>
      </c>
      <c r="B19" s="15" t="s">
        <v>19</v>
      </c>
      <c r="C19" s="15" t="s">
        <v>23</v>
      </c>
      <c r="D19" s="3" t="n">
        <v>0.607638888888889</v>
      </c>
      <c r="E19" s="3" t="n">
        <v>0.704861111111111</v>
      </c>
      <c r="G19" s="1" t="s">
        <v>102</v>
      </c>
      <c r="H19" s="15" t="s">
        <v>88</v>
      </c>
      <c r="I19" s="4" t="n">
        <v>1876</v>
      </c>
      <c r="J19" s="4" t="n">
        <v>38410</v>
      </c>
      <c r="K19" s="5" t="n">
        <v>20.4744136460554</v>
      </c>
    </row>
    <row r="20" customFormat="false" ht="13.5" hidden="false" customHeight="false" outlineLevel="0" collapsed="false">
      <c r="A20" s="2" t="n">
        <v>3890</v>
      </c>
      <c r="B20" s="15" t="s">
        <v>19</v>
      </c>
      <c r="C20" s="15" t="s">
        <v>23</v>
      </c>
      <c r="D20" s="3" t="n">
        <v>0.607638888888889</v>
      </c>
      <c r="E20" s="3" t="n">
        <v>0.704861111111111</v>
      </c>
      <c r="G20" s="1" t="s">
        <v>103</v>
      </c>
      <c r="H20" s="15" t="s">
        <v>94</v>
      </c>
      <c r="I20" s="4" t="n">
        <v>3352</v>
      </c>
      <c r="J20" s="4" t="n">
        <v>61310</v>
      </c>
      <c r="K20" s="5" t="n">
        <v>18.2905727923628</v>
      </c>
    </row>
    <row r="21" customFormat="false" ht="13.5" hidden="false" customHeight="false" outlineLevel="0" collapsed="false">
      <c r="A21" s="2" t="n">
        <v>3894</v>
      </c>
      <c r="B21" s="15" t="s">
        <v>19</v>
      </c>
      <c r="C21" s="15" t="s">
        <v>23</v>
      </c>
      <c r="D21" s="3" t="n">
        <v>0.631944444444444</v>
      </c>
      <c r="E21" s="3" t="n">
        <v>0.732638888888889</v>
      </c>
      <c r="G21" s="1" t="s">
        <v>42</v>
      </c>
      <c r="H21" s="15" t="s">
        <v>88</v>
      </c>
      <c r="I21" s="4" t="n">
        <v>1876</v>
      </c>
      <c r="J21" s="4" t="n">
        <v>38410</v>
      </c>
      <c r="K21" s="5" t="n">
        <v>20.4744136460554</v>
      </c>
    </row>
    <row r="22" customFormat="false" ht="13.5" hidden="false" customHeight="false" outlineLevel="0" collapsed="false">
      <c r="A22" s="2" t="n">
        <v>3896</v>
      </c>
      <c r="B22" s="15" t="s">
        <v>19</v>
      </c>
      <c r="C22" s="15" t="s">
        <v>23</v>
      </c>
      <c r="D22" s="3" t="n">
        <v>0.631944444444444</v>
      </c>
      <c r="E22" s="3" t="n">
        <v>0.732638888888889</v>
      </c>
      <c r="G22" s="1" t="s">
        <v>104</v>
      </c>
      <c r="H22" s="15" t="s">
        <v>94</v>
      </c>
      <c r="I22" s="4" t="n">
        <v>3352</v>
      </c>
      <c r="J22" s="4" t="n">
        <v>61310</v>
      </c>
      <c r="K22" s="5" t="n">
        <v>18.2905727923628</v>
      </c>
    </row>
    <row r="23" customFormat="false" ht="13.5" hidden="false" customHeight="false" outlineLevel="0" collapsed="false">
      <c r="A23" s="2" t="n">
        <v>3900</v>
      </c>
      <c r="B23" s="15" t="s">
        <v>19</v>
      </c>
      <c r="C23" s="15" t="s">
        <v>23</v>
      </c>
      <c r="D23" s="3" t="n">
        <v>0.694444444444445</v>
      </c>
      <c r="E23" s="3" t="n">
        <v>0.788194444444445</v>
      </c>
      <c r="G23" s="1" t="s">
        <v>83</v>
      </c>
      <c r="H23" s="15" t="s">
        <v>88</v>
      </c>
      <c r="I23" s="4" t="n">
        <v>1876</v>
      </c>
      <c r="J23" s="4" t="n">
        <v>38410</v>
      </c>
      <c r="K23" s="5" t="n">
        <v>20.4744136460554</v>
      </c>
    </row>
    <row r="24" customFormat="false" ht="13.5" hidden="false" customHeight="false" outlineLevel="0" collapsed="false">
      <c r="A24" s="2" t="n">
        <v>3902</v>
      </c>
      <c r="B24" s="15" t="s">
        <v>19</v>
      </c>
      <c r="C24" s="15" t="s">
        <v>23</v>
      </c>
      <c r="D24" s="3" t="n">
        <v>0.694444444444445</v>
      </c>
      <c r="E24" s="3" t="n">
        <v>0.788194444444445</v>
      </c>
      <c r="G24" s="1" t="s">
        <v>105</v>
      </c>
      <c r="H24" s="15" t="s">
        <v>94</v>
      </c>
      <c r="I24" s="4" t="n">
        <v>3352</v>
      </c>
      <c r="J24" s="4" t="n">
        <v>61310</v>
      </c>
      <c r="K24" s="5" t="n">
        <v>18.2905727923628</v>
      </c>
    </row>
    <row r="25" customFormat="false" ht="13.5" hidden="false" customHeight="false" outlineLevel="0" collapsed="false">
      <c r="A25" s="2" t="n">
        <v>3908</v>
      </c>
      <c r="B25" s="15" t="s">
        <v>19</v>
      </c>
      <c r="C25" s="15" t="s">
        <v>23</v>
      </c>
      <c r="D25" s="3" t="n">
        <v>0.756944444444445</v>
      </c>
      <c r="E25" s="3" t="n">
        <v>0.854166666666667</v>
      </c>
      <c r="G25" s="1" t="s">
        <v>51</v>
      </c>
      <c r="H25" s="15" t="s">
        <v>22</v>
      </c>
      <c r="I25" s="4" t="n">
        <v>1476</v>
      </c>
      <c r="J25" s="4" t="n">
        <v>16410</v>
      </c>
      <c r="K25" s="5" t="n">
        <v>11.1178861788618</v>
      </c>
    </row>
    <row r="26" customFormat="false" ht="13.5" hidden="false" customHeight="false" outlineLevel="0" collapsed="false">
      <c r="A26" s="2" t="n">
        <v>3913</v>
      </c>
      <c r="B26" s="15" t="s">
        <v>19</v>
      </c>
      <c r="C26" s="15" t="s">
        <v>23</v>
      </c>
      <c r="D26" s="3" t="n">
        <v>0.756944444444445</v>
      </c>
      <c r="E26" s="3" t="n">
        <v>0.854166666666667</v>
      </c>
      <c r="G26" s="1" t="s">
        <v>106</v>
      </c>
      <c r="H26" s="15" t="s">
        <v>94</v>
      </c>
      <c r="I26" s="4" t="n">
        <v>3352</v>
      </c>
      <c r="J26" s="4" t="n">
        <v>61310</v>
      </c>
      <c r="K26" s="5" t="n">
        <v>18.2905727923628</v>
      </c>
    </row>
    <row r="27" customFormat="false" ht="13.5" hidden="false" customHeight="false" outlineLevel="0" collapsed="false">
      <c r="A27" s="2" t="n">
        <v>3919</v>
      </c>
      <c r="B27" s="15" t="s">
        <v>19</v>
      </c>
      <c r="C27" s="15" t="s">
        <v>23</v>
      </c>
      <c r="D27" s="3" t="n">
        <v>0.805555555555555</v>
      </c>
      <c r="E27" s="3" t="n">
        <v>0.902777777777778</v>
      </c>
      <c r="G27" s="1" t="s">
        <v>52</v>
      </c>
      <c r="H27" s="15" t="s">
        <v>22</v>
      </c>
      <c r="I27" s="4" t="n">
        <v>1476</v>
      </c>
      <c r="J27" s="4" t="n">
        <v>16410</v>
      </c>
      <c r="K27" s="5" t="n">
        <v>11.1178861788618</v>
      </c>
    </row>
    <row r="28" customFormat="false" ht="13.5" hidden="false" customHeight="false" outlineLevel="0" collapsed="false">
      <c r="A28" s="2" t="n">
        <v>3924</v>
      </c>
      <c r="B28" s="15" t="s">
        <v>19</v>
      </c>
      <c r="C28" s="15" t="s">
        <v>23</v>
      </c>
      <c r="D28" s="3" t="n">
        <v>0.805555555555555</v>
      </c>
      <c r="E28" s="3" t="n">
        <v>0.902777777777778</v>
      </c>
      <c r="G28" s="1" t="s">
        <v>107</v>
      </c>
      <c r="H28" s="15" t="s">
        <v>94</v>
      </c>
      <c r="I28" s="4" t="n">
        <v>3352</v>
      </c>
      <c r="J28" s="4" t="n">
        <v>61310</v>
      </c>
      <c r="K28" s="5" t="n">
        <v>18.2905727923628</v>
      </c>
    </row>
    <row r="29" customFormat="false" ht="13.5" hidden="false" customHeight="false" outlineLevel="0" collapsed="false">
      <c r="A29" s="2" t="n">
        <v>3930</v>
      </c>
      <c r="B29" s="15" t="s">
        <v>19</v>
      </c>
      <c r="C29" s="15" t="s">
        <v>23</v>
      </c>
      <c r="D29" s="3" t="n">
        <v>0.868055555555555</v>
      </c>
      <c r="E29" s="3" t="n">
        <v>0.961805555555555</v>
      </c>
      <c r="G29" s="1" t="s">
        <v>39</v>
      </c>
      <c r="H29" s="15" t="s">
        <v>49</v>
      </c>
      <c r="I29" s="4" t="n">
        <v>1476</v>
      </c>
      <c r="J29" s="4" t="n">
        <v>12010</v>
      </c>
      <c r="K29" s="5" t="n">
        <v>8.13685636856369</v>
      </c>
    </row>
    <row r="30" customFormat="false" ht="13.5" hidden="false" customHeight="false" outlineLevel="0" collapsed="false">
      <c r="A30" s="2" t="n">
        <v>3934</v>
      </c>
      <c r="B30" s="15" t="s">
        <v>19</v>
      </c>
      <c r="C30" s="15" t="s">
        <v>23</v>
      </c>
      <c r="D30" s="3" t="n">
        <v>0.868055555555555</v>
      </c>
      <c r="E30" s="3" t="n">
        <v>0.961805555555555</v>
      </c>
      <c r="G30" s="1" t="s">
        <v>108</v>
      </c>
      <c r="H30" s="15" t="s">
        <v>94</v>
      </c>
      <c r="I30" s="4" t="n">
        <v>3352</v>
      </c>
      <c r="J30" s="4" t="n">
        <v>61310</v>
      </c>
      <c r="K30" s="5" t="n">
        <v>18.2905727923628</v>
      </c>
    </row>
    <row r="31" customFormat="false" ht="13.5" hidden="false" customHeight="false" outlineLevel="0" collapsed="false">
      <c r="A31" s="2" t="n">
        <v>3940</v>
      </c>
      <c r="B31" s="15" t="s">
        <v>19</v>
      </c>
      <c r="C31" s="15" t="s">
        <v>43</v>
      </c>
      <c r="D31" s="3" t="n">
        <v>0.506944444444444</v>
      </c>
      <c r="E31" s="3" t="n">
        <v>0.59375</v>
      </c>
      <c r="G31" s="1" t="s">
        <v>44</v>
      </c>
      <c r="H31" s="15" t="s">
        <v>22</v>
      </c>
      <c r="I31" s="4" t="n">
        <v>1213</v>
      </c>
      <c r="J31" s="4" t="n">
        <v>13960</v>
      </c>
      <c r="K31" s="5" t="n">
        <v>11.5086562242374</v>
      </c>
    </row>
    <row r="32" customFormat="false" ht="13.5" hidden="false" customHeight="false" outlineLevel="0" collapsed="false">
      <c r="A32" s="2" t="n">
        <v>3947</v>
      </c>
      <c r="B32" s="15" t="s">
        <v>19</v>
      </c>
      <c r="C32" s="15" t="s">
        <v>43</v>
      </c>
      <c r="D32" s="3" t="n">
        <v>0.638888888888889</v>
      </c>
      <c r="E32" s="3" t="n">
        <v>0.729166666666667</v>
      </c>
      <c r="G32" s="1" t="s">
        <v>109</v>
      </c>
      <c r="H32" s="15" t="s">
        <v>22</v>
      </c>
      <c r="I32" s="4" t="n">
        <v>1213</v>
      </c>
      <c r="J32" s="4" t="n">
        <v>20260</v>
      </c>
      <c r="K32" s="5" t="n">
        <v>16.7023907666941</v>
      </c>
    </row>
    <row r="33" customFormat="false" ht="13.5" hidden="false" customHeight="false" outlineLevel="0" collapsed="false">
      <c r="A33" s="2" t="n">
        <v>3954</v>
      </c>
      <c r="B33" s="15" t="s">
        <v>19</v>
      </c>
      <c r="C33" s="15" t="s">
        <v>43</v>
      </c>
      <c r="D33" s="3" t="n">
        <v>0.75</v>
      </c>
      <c r="E33" s="3" t="n">
        <v>0.833333333333333</v>
      </c>
      <c r="G33" s="1" t="s">
        <v>110</v>
      </c>
      <c r="H33" s="15" t="s">
        <v>22</v>
      </c>
      <c r="I33" s="4" t="n">
        <v>1213</v>
      </c>
      <c r="J33" s="4" t="n">
        <v>20760</v>
      </c>
      <c r="K33" s="5" t="n">
        <v>17.1145919208574</v>
      </c>
    </row>
    <row r="34" customFormat="false" ht="13.5" hidden="false" customHeight="false" outlineLevel="0" collapsed="false">
      <c r="A34" s="2" t="n">
        <v>3959</v>
      </c>
      <c r="B34" s="15" t="s">
        <v>19</v>
      </c>
      <c r="C34" s="15" t="s">
        <v>43</v>
      </c>
      <c r="D34" s="3" t="n">
        <v>0.75</v>
      </c>
      <c r="E34" s="3" t="n">
        <v>0.833333333333333</v>
      </c>
      <c r="G34" s="1" t="s">
        <v>111</v>
      </c>
      <c r="H34" s="15" t="s">
        <v>94</v>
      </c>
      <c r="I34" s="4" t="n">
        <v>2827</v>
      </c>
      <c r="J34" s="4" t="n">
        <v>54860</v>
      </c>
      <c r="K34" s="5" t="n">
        <v>19.4057304563141</v>
      </c>
    </row>
    <row r="35" customFormat="false" ht="13.5" hidden="false" customHeight="false" outlineLevel="0" collapsed="false">
      <c r="A35" s="2" t="n">
        <v>3965</v>
      </c>
      <c r="B35" s="15" t="s">
        <v>19</v>
      </c>
      <c r="C35" s="15" t="s">
        <v>29</v>
      </c>
      <c r="D35" s="3" t="n">
        <v>0.475694444444444</v>
      </c>
      <c r="E35" s="3" t="n">
        <v>0.552083333333333</v>
      </c>
      <c r="G35" s="1" t="s">
        <v>30</v>
      </c>
      <c r="H35" s="15" t="s">
        <v>22</v>
      </c>
      <c r="I35" s="4" t="n">
        <v>1108</v>
      </c>
      <c r="J35" s="4" t="n">
        <v>9680</v>
      </c>
      <c r="K35" s="5" t="n">
        <v>8.73646209386282</v>
      </c>
    </row>
    <row r="36" customFormat="false" ht="13.5" hidden="false" customHeight="false" outlineLevel="0" collapsed="false">
      <c r="A36" s="2" t="n">
        <v>3970</v>
      </c>
      <c r="B36" s="15" t="s">
        <v>19</v>
      </c>
      <c r="C36" s="15" t="s">
        <v>29</v>
      </c>
      <c r="D36" s="3" t="n">
        <v>0.475694444444444</v>
      </c>
      <c r="E36" s="3" t="n">
        <v>0.552083333333333</v>
      </c>
      <c r="G36" s="1" t="s">
        <v>112</v>
      </c>
      <c r="H36" s="15" t="s">
        <v>94</v>
      </c>
      <c r="I36" s="4" t="n">
        <v>2617</v>
      </c>
      <c r="J36" s="4" t="n">
        <v>49680</v>
      </c>
      <c r="K36" s="5" t="n">
        <v>18.9835689721055</v>
      </c>
    </row>
    <row r="37" customFormat="false" ht="13.5" hidden="false" customHeight="false" outlineLevel="0" collapsed="false">
      <c r="A37" s="2" t="n">
        <v>3974</v>
      </c>
      <c r="B37" s="15" t="s">
        <v>19</v>
      </c>
      <c r="C37" s="15" t="s">
        <v>29</v>
      </c>
      <c r="D37" s="3" t="n">
        <v>0.586805555555556</v>
      </c>
      <c r="E37" s="3" t="n">
        <v>0.666666666666667</v>
      </c>
      <c r="G37" s="1" t="s">
        <v>113</v>
      </c>
      <c r="H37" s="15" t="s">
        <v>88</v>
      </c>
      <c r="I37" s="4" t="n">
        <v>1508</v>
      </c>
      <c r="J37" s="4" t="n">
        <v>32580</v>
      </c>
      <c r="K37" s="5" t="n">
        <v>21.604774535809</v>
      </c>
    </row>
    <row r="38" customFormat="false" ht="13.5" hidden="false" customHeight="false" outlineLevel="0" collapsed="false">
      <c r="A38" s="2" t="n">
        <v>3976</v>
      </c>
      <c r="B38" s="15" t="s">
        <v>19</v>
      </c>
      <c r="C38" s="15" t="s">
        <v>29</v>
      </c>
      <c r="D38" s="3" t="n">
        <v>0.586805555555556</v>
      </c>
      <c r="E38" s="3" t="n">
        <v>0.666666666666667</v>
      </c>
      <c r="G38" s="1" t="s">
        <v>114</v>
      </c>
      <c r="H38" s="15" t="s">
        <v>94</v>
      </c>
      <c r="I38" s="4" t="n">
        <v>2617</v>
      </c>
      <c r="J38" s="4" t="n">
        <v>49680</v>
      </c>
      <c r="K38" s="5" t="n">
        <v>18.9835689721055</v>
      </c>
    </row>
    <row r="39" customFormat="false" ht="13.5" hidden="false" customHeight="false" outlineLevel="0" collapsed="false">
      <c r="A39" s="2" t="n">
        <v>3982</v>
      </c>
      <c r="B39" s="15" t="s">
        <v>19</v>
      </c>
      <c r="C39" s="15" t="s">
        <v>29</v>
      </c>
      <c r="D39" s="3" t="n">
        <v>0.708333333333333</v>
      </c>
      <c r="E39" s="3" t="n">
        <v>0.788194444444445</v>
      </c>
      <c r="G39" s="1" t="s">
        <v>115</v>
      </c>
      <c r="H39" s="15" t="s">
        <v>22</v>
      </c>
      <c r="I39" s="4" t="n">
        <v>1108</v>
      </c>
      <c r="J39" s="4" t="n">
        <v>15280</v>
      </c>
      <c r="K39" s="5" t="n">
        <v>13.7906137184116</v>
      </c>
    </row>
    <row r="40" customFormat="false" ht="13.5" hidden="false" customHeight="false" outlineLevel="0" collapsed="false">
      <c r="A40" s="2" t="n">
        <v>3987</v>
      </c>
      <c r="B40" s="15" t="s">
        <v>19</v>
      </c>
      <c r="C40" s="15" t="s">
        <v>29</v>
      </c>
      <c r="D40" s="3" t="n">
        <v>0.708333333333333</v>
      </c>
      <c r="E40" s="3" t="n">
        <v>0.788194444444445</v>
      </c>
      <c r="G40" s="1" t="s">
        <v>116</v>
      </c>
      <c r="H40" s="15" t="s">
        <v>94</v>
      </c>
      <c r="I40" s="4" t="n">
        <v>2617</v>
      </c>
      <c r="J40" s="4" t="n">
        <v>49680</v>
      </c>
      <c r="K40" s="5" t="n">
        <v>18.9835689721055</v>
      </c>
    </row>
    <row r="41" customFormat="false" ht="13.5" hidden="false" customHeight="false" outlineLevel="0" collapsed="false">
      <c r="A41" s="2" t="n">
        <v>3993</v>
      </c>
      <c r="B41" s="15" t="s">
        <v>19</v>
      </c>
      <c r="C41" s="15" t="s">
        <v>31</v>
      </c>
      <c r="D41" s="3" t="n">
        <v>0.315972222222222</v>
      </c>
      <c r="E41" s="3" t="n">
        <v>0.395833333333333</v>
      </c>
      <c r="G41" s="1" t="s">
        <v>32</v>
      </c>
      <c r="H41" s="15" t="s">
        <v>22</v>
      </c>
      <c r="I41" s="4" t="n">
        <v>1108</v>
      </c>
      <c r="J41" s="4" t="n">
        <v>13360</v>
      </c>
      <c r="K41" s="5" t="n">
        <v>12.057761732852</v>
      </c>
    </row>
    <row r="42" customFormat="false" ht="13.5" hidden="false" customHeight="false" outlineLevel="0" collapsed="false">
      <c r="A42" s="2" t="n">
        <v>3998</v>
      </c>
      <c r="B42" s="15" t="s">
        <v>19</v>
      </c>
      <c r="C42" s="15" t="s">
        <v>31</v>
      </c>
      <c r="D42" s="3" t="n">
        <v>0.315972222222222</v>
      </c>
      <c r="E42" s="3" t="n">
        <v>0.395833333333333</v>
      </c>
      <c r="G42" s="1" t="s">
        <v>117</v>
      </c>
      <c r="H42" s="15" t="s">
        <v>94</v>
      </c>
      <c r="I42" s="4" t="n">
        <v>2617</v>
      </c>
      <c r="J42" s="4" t="n">
        <v>49860</v>
      </c>
      <c r="K42" s="5" t="n">
        <v>19.0523500191058</v>
      </c>
    </row>
    <row r="43" customFormat="false" ht="13.5" hidden="false" customHeight="false" outlineLevel="0" collapsed="false">
      <c r="A43" s="2" t="n">
        <v>4004</v>
      </c>
      <c r="B43" s="15" t="s">
        <v>19</v>
      </c>
      <c r="C43" s="15" t="s">
        <v>31</v>
      </c>
      <c r="D43" s="3" t="n">
        <v>0.434027777777778</v>
      </c>
      <c r="E43" s="3" t="n">
        <v>0.513888888888889</v>
      </c>
      <c r="G43" s="1" t="s">
        <v>33</v>
      </c>
      <c r="H43" s="15" t="s">
        <v>22</v>
      </c>
      <c r="I43" s="4" t="n">
        <v>1108</v>
      </c>
      <c r="J43" s="4" t="n">
        <v>10260</v>
      </c>
      <c r="K43" s="5" t="n">
        <v>9.25992779783394</v>
      </c>
    </row>
    <row r="44" customFormat="false" ht="13.5" hidden="false" customHeight="false" outlineLevel="0" collapsed="false">
      <c r="A44" s="2" t="n">
        <v>4009</v>
      </c>
      <c r="B44" s="15" t="s">
        <v>19</v>
      </c>
      <c r="C44" s="15" t="s">
        <v>31</v>
      </c>
      <c r="D44" s="3" t="n">
        <v>0.434027777777778</v>
      </c>
      <c r="E44" s="3" t="n">
        <v>0.513888888888889</v>
      </c>
      <c r="G44" s="1" t="s">
        <v>118</v>
      </c>
      <c r="H44" s="15" t="s">
        <v>94</v>
      </c>
      <c r="I44" s="4" t="n">
        <v>2617</v>
      </c>
      <c r="J44" s="4" t="n">
        <v>49860</v>
      </c>
      <c r="K44" s="5" t="n">
        <v>19.0523500191058</v>
      </c>
    </row>
    <row r="45" customFormat="false" ht="13.5" hidden="false" customHeight="false" outlineLevel="0" collapsed="false">
      <c r="A45" s="2" t="n">
        <v>4013</v>
      </c>
      <c r="B45" s="15" t="s">
        <v>19</v>
      </c>
      <c r="C45" s="15" t="s">
        <v>31</v>
      </c>
      <c r="D45" s="3" t="n">
        <v>0.739583333333333</v>
      </c>
      <c r="E45" s="3" t="n">
        <v>0.819444444444445</v>
      </c>
      <c r="G45" s="1" t="s">
        <v>119</v>
      </c>
      <c r="H45" s="15" t="s">
        <v>88</v>
      </c>
      <c r="I45" s="4" t="n">
        <v>1508</v>
      </c>
      <c r="J45" s="4" t="n">
        <v>35960</v>
      </c>
      <c r="K45" s="5" t="n">
        <v>23.8461538461538</v>
      </c>
    </row>
    <row r="46" customFormat="false" ht="13.5" hidden="false" customHeight="false" outlineLevel="0" collapsed="false">
      <c r="A46" s="2" t="n">
        <v>4015</v>
      </c>
      <c r="B46" s="15" t="s">
        <v>19</v>
      </c>
      <c r="C46" s="15" t="s">
        <v>31</v>
      </c>
      <c r="D46" s="3" t="n">
        <v>0.739583333333333</v>
      </c>
      <c r="E46" s="3" t="n">
        <v>0.819444444444445</v>
      </c>
      <c r="G46" s="1" t="s">
        <v>120</v>
      </c>
      <c r="H46" s="15" t="s">
        <v>94</v>
      </c>
      <c r="I46" s="4" t="n">
        <v>2617</v>
      </c>
      <c r="J46" s="4" t="n">
        <v>49860</v>
      </c>
      <c r="K46" s="5" t="n">
        <v>19.0523500191058</v>
      </c>
    </row>
    <row r="47" customFormat="false" ht="13.5" hidden="false" customHeight="false" outlineLevel="0" collapsed="false">
      <c r="A47" s="2" t="n">
        <v>4021</v>
      </c>
      <c r="B47" s="15" t="s">
        <v>19</v>
      </c>
      <c r="C47" s="15" t="s">
        <v>31</v>
      </c>
      <c r="D47" s="3" t="n">
        <v>0.836805555555555</v>
      </c>
      <c r="E47" s="3" t="n">
        <v>0.913194444444445</v>
      </c>
      <c r="G47" s="1" t="s">
        <v>121</v>
      </c>
      <c r="H47" s="15" t="s">
        <v>22</v>
      </c>
      <c r="I47" s="4" t="n">
        <v>1108</v>
      </c>
      <c r="J47" s="4" t="n">
        <v>18260</v>
      </c>
      <c r="K47" s="5" t="n">
        <v>16.4801444043321</v>
      </c>
    </row>
    <row r="48" customFormat="false" ht="13.5" hidden="false" customHeight="false" outlineLevel="0" collapsed="false">
      <c r="A48" s="2" t="n">
        <v>4026</v>
      </c>
      <c r="B48" s="15" t="s">
        <v>19</v>
      </c>
      <c r="C48" s="15" t="s">
        <v>31</v>
      </c>
      <c r="D48" s="3" t="n">
        <v>0.836805555555555</v>
      </c>
      <c r="E48" s="3" t="n">
        <v>0.913194444444445</v>
      </c>
      <c r="G48" s="1" t="s">
        <v>122</v>
      </c>
      <c r="H48" s="15" t="s">
        <v>94</v>
      </c>
      <c r="I48" s="4" t="n">
        <v>2617</v>
      </c>
      <c r="J48" s="4" t="n">
        <v>49860</v>
      </c>
      <c r="K48" s="5" t="n">
        <v>19.0523500191058</v>
      </c>
    </row>
    <row r="49" customFormat="false" ht="13.5" hidden="false" customHeight="false" outlineLevel="0" collapsed="false">
      <c r="A49" s="2" t="n">
        <v>4032</v>
      </c>
      <c r="B49" s="15" t="s">
        <v>19</v>
      </c>
      <c r="C49" s="15" t="s">
        <v>123</v>
      </c>
      <c r="D49" s="3" t="n">
        <v>0.65625</v>
      </c>
      <c r="E49" s="3" t="n">
        <v>0.729166666666667</v>
      </c>
      <c r="G49" s="1" t="s">
        <v>124</v>
      </c>
      <c r="H49" s="15" t="s">
        <v>22</v>
      </c>
      <c r="I49" s="4" t="n">
        <v>975</v>
      </c>
      <c r="J49" s="4" t="n">
        <v>13520</v>
      </c>
      <c r="K49" s="5" t="n">
        <v>13.8666666666667</v>
      </c>
    </row>
    <row r="50" customFormat="false" ht="13.5" hidden="false" customHeight="false" outlineLevel="0" collapsed="false">
      <c r="A50" s="2" t="n">
        <v>4037</v>
      </c>
      <c r="B50" s="15" t="s">
        <v>19</v>
      </c>
      <c r="C50" s="15" t="s">
        <v>123</v>
      </c>
      <c r="D50" s="3" t="n">
        <v>0.65625</v>
      </c>
      <c r="E50" s="3" t="n">
        <v>0.729166666666667</v>
      </c>
      <c r="G50" s="1" t="s">
        <v>125</v>
      </c>
      <c r="H50" s="15" t="s">
        <v>94</v>
      </c>
      <c r="I50" s="4" t="n">
        <v>2350</v>
      </c>
      <c r="J50" s="4" t="n">
        <v>43820</v>
      </c>
      <c r="K50" s="5" t="n">
        <v>18.6468085106383</v>
      </c>
    </row>
    <row r="51" customFormat="false" ht="13.5" hidden="false" customHeight="false" outlineLevel="0" collapsed="false">
      <c r="A51" s="2" t="n">
        <v>4043</v>
      </c>
      <c r="B51" s="15" t="s">
        <v>19</v>
      </c>
      <c r="C51" s="15" t="s">
        <v>126</v>
      </c>
      <c r="D51" s="3" t="n">
        <v>0.295138888888889</v>
      </c>
      <c r="E51" s="3" t="n">
        <v>0.361111111111111</v>
      </c>
      <c r="G51" s="1" t="s">
        <v>127</v>
      </c>
      <c r="H51" s="15" t="s">
        <v>22</v>
      </c>
      <c r="I51" s="4" t="n">
        <v>805</v>
      </c>
      <c r="J51" s="4" t="n">
        <v>11520</v>
      </c>
      <c r="K51" s="5" t="n">
        <v>14.3105590062112</v>
      </c>
    </row>
    <row r="52" customFormat="false" ht="13.5" hidden="false" customHeight="false" outlineLevel="0" collapsed="false">
      <c r="A52" s="2" t="n">
        <v>4048</v>
      </c>
      <c r="B52" s="15" t="s">
        <v>19</v>
      </c>
      <c r="C52" s="15" t="s">
        <v>126</v>
      </c>
      <c r="D52" s="3" t="n">
        <v>0.295138888888889</v>
      </c>
      <c r="E52" s="3" t="n">
        <v>0.361111111111111</v>
      </c>
      <c r="G52" s="1" t="s">
        <v>128</v>
      </c>
      <c r="H52" s="15" t="s">
        <v>94</v>
      </c>
      <c r="I52" s="4" t="n">
        <v>2011</v>
      </c>
      <c r="J52" s="4" t="n">
        <v>41720</v>
      </c>
      <c r="K52" s="5" t="n">
        <v>20.7458975634013</v>
      </c>
    </row>
    <row r="53" customFormat="false" ht="13.5" hidden="false" customHeight="false" outlineLevel="0" collapsed="false">
      <c r="A53" s="2" t="n">
        <v>4054</v>
      </c>
      <c r="B53" s="15" t="s">
        <v>19</v>
      </c>
      <c r="C53" s="15" t="s">
        <v>126</v>
      </c>
      <c r="D53" s="3" t="n">
        <v>0.402777777777778</v>
      </c>
      <c r="E53" s="3" t="n">
        <v>0.472222222222222</v>
      </c>
      <c r="G53" s="1" t="s">
        <v>129</v>
      </c>
      <c r="H53" s="15" t="s">
        <v>22</v>
      </c>
      <c r="I53" s="4" t="n">
        <v>805</v>
      </c>
      <c r="J53" s="4" t="n">
        <v>12620</v>
      </c>
      <c r="K53" s="5" t="n">
        <v>15.6770186335404</v>
      </c>
    </row>
    <row r="54" customFormat="false" ht="13.5" hidden="false" customHeight="false" outlineLevel="0" collapsed="false">
      <c r="A54" s="2" t="n">
        <v>4059</v>
      </c>
      <c r="B54" s="15" t="s">
        <v>19</v>
      </c>
      <c r="C54" s="15" t="s">
        <v>126</v>
      </c>
      <c r="D54" s="3" t="n">
        <v>0.402777777777778</v>
      </c>
      <c r="E54" s="3" t="n">
        <v>0.472222222222222</v>
      </c>
      <c r="G54" s="1" t="s">
        <v>130</v>
      </c>
      <c r="H54" s="15" t="s">
        <v>94</v>
      </c>
      <c r="I54" s="4" t="n">
        <v>2011</v>
      </c>
      <c r="J54" s="4" t="n">
        <v>41720</v>
      </c>
      <c r="K54" s="5" t="n">
        <v>20.7458975634013</v>
      </c>
    </row>
    <row r="55" customFormat="false" ht="13.5" hidden="false" customHeight="false" outlineLevel="0" collapsed="false">
      <c r="A55" s="2" t="n">
        <v>4065</v>
      </c>
      <c r="B55" s="15" t="s">
        <v>19</v>
      </c>
      <c r="C55" s="15" t="s">
        <v>126</v>
      </c>
      <c r="D55" s="3" t="n">
        <v>0.465277777777778</v>
      </c>
      <c r="E55" s="3" t="n">
        <v>0.538194444444444</v>
      </c>
      <c r="G55" s="1" t="s">
        <v>131</v>
      </c>
      <c r="H55" s="15" t="s">
        <v>22</v>
      </c>
      <c r="I55" s="4" t="n">
        <v>805</v>
      </c>
      <c r="J55" s="4" t="n">
        <v>12120</v>
      </c>
      <c r="K55" s="5" t="n">
        <v>15.055900621118</v>
      </c>
    </row>
    <row r="56" customFormat="false" ht="13.5" hidden="false" customHeight="false" outlineLevel="0" collapsed="false">
      <c r="A56" s="2" t="n">
        <v>4070</v>
      </c>
      <c r="B56" s="15" t="s">
        <v>19</v>
      </c>
      <c r="C56" s="15" t="s">
        <v>126</v>
      </c>
      <c r="D56" s="3" t="n">
        <v>0.465277777777778</v>
      </c>
      <c r="E56" s="3" t="n">
        <v>0.538194444444444</v>
      </c>
      <c r="G56" s="1" t="s">
        <v>132</v>
      </c>
      <c r="H56" s="15" t="s">
        <v>94</v>
      </c>
      <c r="I56" s="4" t="n">
        <v>2011</v>
      </c>
      <c r="J56" s="4" t="n">
        <v>41720</v>
      </c>
      <c r="K56" s="5" t="n">
        <v>20.7458975634013</v>
      </c>
    </row>
    <row r="57" customFormat="false" ht="13.5" hidden="false" customHeight="false" outlineLevel="0" collapsed="false">
      <c r="A57" s="2" t="n">
        <v>4076</v>
      </c>
      <c r="B57" s="15" t="s">
        <v>19</v>
      </c>
      <c r="C57" s="15" t="s">
        <v>126</v>
      </c>
      <c r="D57" s="3" t="n">
        <v>0.527777777777778</v>
      </c>
      <c r="E57" s="3" t="n">
        <v>0.600694444444444</v>
      </c>
      <c r="G57" s="1" t="s">
        <v>133</v>
      </c>
      <c r="H57" s="15" t="s">
        <v>22</v>
      </c>
      <c r="I57" s="4" t="n">
        <v>805</v>
      </c>
      <c r="J57" s="4" t="n">
        <v>12120</v>
      </c>
      <c r="K57" s="5" t="n">
        <v>15.055900621118</v>
      </c>
    </row>
    <row r="58" customFormat="false" ht="13.5" hidden="false" customHeight="false" outlineLevel="0" collapsed="false">
      <c r="A58" s="2" t="n">
        <v>4081</v>
      </c>
      <c r="B58" s="15" t="s">
        <v>19</v>
      </c>
      <c r="C58" s="15" t="s">
        <v>126</v>
      </c>
      <c r="D58" s="3" t="n">
        <v>0.527777777777778</v>
      </c>
      <c r="E58" s="3" t="n">
        <v>0.600694444444444</v>
      </c>
      <c r="G58" s="1" t="s">
        <v>134</v>
      </c>
      <c r="H58" s="15" t="s">
        <v>94</v>
      </c>
      <c r="I58" s="4" t="n">
        <v>2011</v>
      </c>
      <c r="J58" s="4" t="n">
        <v>41720</v>
      </c>
      <c r="K58" s="5" t="n">
        <v>20.7458975634013</v>
      </c>
    </row>
    <row r="59" customFormat="false" ht="13.5" hidden="false" customHeight="false" outlineLevel="0" collapsed="false">
      <c r="A59" s="2" t="n">
        <v>4087</v>
      </c>
      <c r="B59" s="15" t="s">
        <v>19</v>
      </c>
      <c r="C59" s="15" t="s">
        <v>126</v>
      </c>
      <c r="D59" s="3" t="n">
        <v>0.631944444444444</v>
      </c>
      <c r="E59" s="3" t="n">
        <v>0.704861111111111</v>
      </c>
      <c r="G59" s="1" t="s">
        <v>135</v>
      </c>
      <c r="H59" s="15" t="s">
        <v>22</v>
      </c>
      <c r="I59" s="4" t="n">
        <v>805</v>
      </c>
      <c r="J59" s="4" t="n">
        <v>13920</v>
      </c>
      <c r="K59" s="5" t="n">
        <v>17.2919254658385</v>
      </c>
    </row>
    <row r="60" customFormat="false" ht="13.5" hidden="false" customHeight="false" outlineLevel="0" collapsed="false">
      <c r="A60" s="2" t="n">
        <v>4092</v>
      </c>
      <c r="B60" s="15" t="s">
        <v>19</v>
      </c>
      <c r="C60" s="15" t="s">
        <v>126</v>
      </c>
      <c r="D60" s="3" t="n">
        <v>0.631944444444444</v>
      </c>
      <c r="E60" s="3" t="n">
        <v>0.704861111111111</v>
      </c>
      <c r="G60" s="1" t="s">
        <v>136</v>
      </c>
      <c r="H60" s="15" t="s">
        <v>94</v>
      </c>
      <c r="I60" s="4" t="n">
        <v>2011</v>
      </c>
      <c r="J60" s="4" t="n">
        <v>41720</v>
      </c>
      <c r="K60" s="5" t="n">
        <v>20.7458975634013</v>
      </c>
    </row>
    <row r="61" customFormat="false" ht="13.5" hidden="false" customHeight="false" outlineLevel="0" collapsed="false">
      <c r="A61" s="2" t="n">
        <v>4098</v>
      </c>
      <c r="B61" s="15" t="s">
        <v>19</v>
      </c>
      <c r="C61" s="15" t="s">
        <v>126</v>
      </c>
      <c r="D61" s="3" t="n">
        <v>0.746527777777778</v>
      </c>
      <c r="E61" s="3" t="n">
        <v>0.815972222222222</v>
      </c>
      <c r="G61" s="1" t="s">
        <v>137</v>
      </c>
      <c r="H61" s="15" t="s">
        <v>22</v>
      </c>
      <c r="I61" s="4" t="n">
        <v>805</v>
      </c>
      <c r="J61" s="4" t="n">
        <v>12620</v>
      </c>
      <c r="K61" s="5" t="n">
        <v>15.6770186335404</v>
      </c>
    </row>
    <row r="62" customFormat="false" ht="13.5" hidden="false" customHeight="false" outlineLevel="0" collapsed="false">
      <c r="A62" s="2" t="n">
        <v>4103</v>
      </c>
      <c r="B62" s="15" t="s">
        <v>19</v>
      </c>
      <c r="C62" s="15" t="s">
        <v>126</v>
      </c>
      <c r="D62" s="3" t="n">
        <v>0.746527777777778</v>
      </c>
      <c r="E62" s="3" t="n">
        <v>0.815972222222222</v>
      </c>
      <c r="G62" s="1" t="s">
        <v>139</v>
      </c>
      <c r="H62" s="15" t="s">
        <v>94</v>
      </c>
      <c r="I62" s="4" t="n">
        <v>2011</v>
      </c>
      <c r="J62" s="4" t="n">
        <v>41720</v>
      </c>
      <c r="K62" s="5" t="n">
        <v>20.7458975634013</v>
      </c>
    </row>
    <row r="63" customFormat="false" ht="13.5" hidden="false" customHeight="false" outlineLevel="0" collapsed="false">
      <c r="A63" s="2" t="n">
        <v>4109</v>
      </c>
      <c r="B63" s="15" t="s">
        <v>19</v>
      </c>
      <c r="C63" s="15" t="s">
        <v>126</v>
      </c>
      <c r="D63" s="3" t="n">
        <v>0.788194444444445</v>
      </c>
      <c r="E63" s="3" t="n">
        <v>0.857638888888889</v>
      </c>
      <c r="G63" s="1" t="s">
        <v>140</v>
      </c>
      <c r="H63" s="15" t="s">
        <v>22</v>
      </c>
      <c r="I63" s="4" t="n">
        <v>805</v>
      </c>
      <c r="J63" s="4" t="n">
        <v>12620</v>
      </c>
      <c r="K63" s="5" t="n">
        <v>15.6770186335404</v>
      </c>
    </row>
    <row r="64" customFormat="false" ht="13.5" hidden="false" customHeight="false" outlineLevel="0" collapsed="false">
      <c r="A64" s="2" t="n">
        <v>4114</v>
      </c>
      <c r="B64" s="15" t="s">
        <v>19</v>
      </c>
      <c r="C64" s="15" t="s">
        <v>126</v>
      </c>
      <c r="D64" s="3" t="n">
        <v>0.788194444444445</v>
      </c>
      <c r="E64" s="3" t="n">
        <v>0.857638888888889</v>
      </c>
      <c r="G64" s="1" t="s">
        <v>141</v>
      </c>
      <c r="H64" s="15" t="s">
        <v>94</v>
      </c>
      <c r="I64" s="4" t="n">
        <v>2011</v>
      </c>
      <c r="J64" s="4" t="n">
        <v>41720</v>
      </c>
      <c r="K64" s="5" t="n">
        <v>20.7458975634013</v>
      </c>
    </row>
    <row r="65" customFormat="false" ht="13.5" hidden="false" customHeight="false" outlineLevel="0" collapsed="false">
      <c r="A65" s="2" t="n">
        <v>4120</v>
      </c>
      <c r="B65" s="15" t="s">
        <v>19</v>
      </c>
      <c r="C65" s="15" t="s">
        <v>126</v>
      </c>
      <c r="D65" s="3" t="n">
        <v>0.826388888888889</v>
      </c>
      <c r="E65" s="3" t="n">
        <v>0.895833333333333</v>
      </c>
      <c r="G65" s="1" t="s">
        <v>142</v>
      </c>
      <c r="H65" s="15" t="s">
        <v>22</v>
      </c>
      <c r="I65" s="4" t="n">
        <v>805</v>
      </c>
      <c r="J65" s="4" t="n">
        <v>12020</v>
      </c>
      <c r="K65" s="5" t="n">
        <v>14.9316770186335</v>
      </c>
    </row>
    <row r="66" customFormat="false" ht="13.5" hidden="false" customHeight="false" outlineLevel="0" collapsed="false">
      <c r="A66" s="2" t="n">
        <v>4125</v>
      </c>
      <c r="B66" s="15" t="s">
        <v>19</v>
      </c>
      <c r="C66" s="15" t="s">
        <v>126</v>
      </c>
      <c r="D66" s="3" t="n">
        <v>0.826388888888889</v>
      </c>
      <c r="E66" s="3" t="n">
        <v>0.895833333333333</v>
      </c>
      <c r="G66" s="1" t="s">
        <v>143</v>
      </c>
      <c r="H66" s="15" t="s">
        <v>94</v>
      </c>
      <c r="I66" s="4" t="n">
        <v>2011</v>
      </c>
      <c r="J66" s="4" t="n">
        <v>41720</v>
      </c>
      <c r="K66" s="5" t="n">
        <v>20.7458975634013</v>
      </c>
    </row>
    <row r="67" customFormat="false" ht="13.5" hidden="false" customHeight="false" outlineLevel="0" collapsed="false">
      <c r="A67" s="2" t="n">
        <v>4131</v>
      </c>
      <c r="B67" s="15" t="s">
        <v>19</v>
      </c>
      <c r="C67" s="15" t="s">
        <v>144</v>
      </c>
      <c r="D67" s="3" t="n">
        <v>0.635416666666667</v>
      </c>
      <c r="E67" s="3" t="n">
        <v>0.697916666666667</v>
      </c>
      <c r="G67" s="1" t="s">
        <v>145</v>
      </c>
      <c r="H67" s="15" t="s">
        <v>22</v>
      </c>
      <c r="I67" s="4" t="n">
        <v>741</v>
      </c>
      <c r="J67" s="4" t="n">
        <v>11420</v>
      </c>
      <c r="K67" s="5" t="n">
        <v>15.4116059379217</v>
      </c>
    </row>
    <row r="68" customFormat="false" ht="13.5" hidden="false" customHeight="false" outlineLevel="0" collapsed="false">
      <c r="A68" s="2" t="n">
        <v>4136</v>
      </c>
      <c r="B68" s="15" t="s">
        <v>19</v>
      </c>
      <c r="C68" s="15" t="s">
        <v>144</v>
      </c>
      <c r="D68" s="3" t="n">
        <v>0.635416666666667</v>
      </c>
      <c r="E68" s="3" t="n">
        <v>0.697916666666667</v>
      </c>
      <c r="G68" s="1" t="s">
        <v>146</v>
      </c>
      <c r="H68" s="15" t="s">
        <v>94</v>
      </c>
      <c r="I68" s="4" t="n">
        <v>1882</v>
      </c>
      <c r="J68" s="4" t="n">
        <v>38020</v>
      </c>
      <c r="K68" s="5" t="n">
        <v>20.201912858661</v>
      </c>
    </row>
    <row r="69" customFormat="false" ht="13.5" hidden="false" customHeight="false" outlineLevel="0" collapsed="false">
      <c r="A69" s="2" t="n">
        <v>4140</v>
      </c>
      <c r="B69" s="15" t="s">
        <v>19</v>
      </c>
      <c r="C69" s="15" t="s">
        <v>147</v>
      </c>
      <c r="D69" s="3" t="n">
        <v>0.375</v>
      </c>
      <c r="E69" s="3" t="n">
        <v>0.427083333333333</v>
      </c>
      <c r="G69" s="1" t="s">
        <v>148</v>
      </c>
      <c r="H69" s="15" t="s">
        <v>88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2" t="n">
        <v>4149</v>
      </c>
      <c r="B70" s="15" t="s">
        <v>19</v>
      </c>
      <c r="C70" s="15" t="s">
        <v>147</v>
      </c>
      <c r="D70" s="3" t="n">
        <v>0.826388888888889</v>
      </c>
      <c r="E70" s="3" t="n">
        <v>0.881944444444445</v>
      </c>
      <c r="G70" s="1" t="s">
        <v>149</v>
      </c>
      <c r="H70" s="15" t="s">
        <v>22</v>
      </c>
      <c r="I70" s="4" t="n">
        <v>643</v>
      </c>
      <c r="J70" s="4" t="n">
        <v>14020</v>
      </c>
      <c r="K70" s="5" t="n">
        <v>21.8040435458787</v>
      </c>
    </row>
    <row r="71" customFormat="false" ht="13.5" hidden="false" customHeight="false" outlineLevel="0" collapsed="false">
      <c r="A71" s="2" t="n">
        <v>4154</v>
      </c>
      <c r="B71" s="15" t="s">
        <v>19</v>
      </c>
      <c r="C71" s="15" t="s">
        <v>150</v>
      </c>
      <c r="D71" s="3" t="n">
        <v>0.392361111111111</v>
      </c>
      <c r="E71" s="3" t="n">
        <v>0.430555555555556</v>
      </c>
      <c r="G71" s="1" t="s">
        <v>151</v>
      </c>
      <c r="H71" s="15" t="s">
        <v>88</v>
      </c>
      <c r="I71" s="4" t="n">
        <v>665</v>
      </c>
      <c r="J71" s="4" t="n">
        <v>11820</v>
      </c>
      <c r="K71" s="5" t="n">
        <v>17.7744360902256</v>
      </c>
    </row>
    <row r="72" customFormat="false" ht="13.5" hidden="false" customHeight="false" outlineLevel="0" collapsed="false">
      <c r="A72" s="2" t="n">
        <v>4160</v>
      </c>
      <c r="B72" s="15" t="s">
        <v>19</v>
      </c>
      <c r="C72" s="15" t="s">
        <v>150</v>
      </c>
      <c r="D72" s="3" t="n">
        <v>0.392361111111111</v>
      </c>
      <c r="E72" s="3" t="n">
        <v>0.430555555555556</v>
      </c>
      <c r="G72" s="1" t="s">
        <v>152</v>
      </c>
      <c r="H72" s="15" t="s">
        <v>94</v>
      </c>
      <c r="I72" s="4" t="n">
        <v>931</v>
      </c>
      <c r="J72" s="4" t="n">
        <v>23120</v>
      </c>
      <c r="K72" s="5" t="n">
        <v>24.8335123523093</v>
      </c>
    </row>
    <row r="73" customFormat="false" ht="13.5" hidden="false" customHeight="false" outlineLevel="0" collapsed="false">
      <c r="A73" s="2" t="n">
        <v>4164</v>
      </c>
      <c r="B73" s="15" t="s">
        <v>19</v>
      </c>
      <c r="C73" s="15" t="s">
        <v>150</v>
      </c>
      <c r="D73" s="3" t="n">
        <v>0.447916666666667</v>
      </c>
      <c r="E73" s="3" t="n">
        <v>0.486111111111111</v>
      </c>
      <c r="G73" s="1" t="s">
        <v>153</v>
      </c>
      <c r="H73" s="15" t="s">
        <v>88</v>
      </c>
      <c r="I73" s="4" t="n">
        <v>665</v>
      </c>
      <c r="J73" s="4" t="n">
        <v>11820</v>
      </c>
      <c r="K73" s="5" t="n">
        <v>17.7744360902256</v>
      </c>
    </row>
    <row r="74" customFormat="false" ht="13.5" hidden="false" customHeight="false" outlineLevel="0" collapsed="false">
      <c r="A74" s="2" t="n">
        <v>4170</v>
      </c>
      <c r="B74" s="15" t="s">
        <v>19</v>
      </c>
      <c r="C74" s="15" t="s">
        <v>150</v>
      </c>
      <c r="D74" s="3" t="n">
        <v>0.517361111111111</v>
      </c>
      <c r="E74" s="3" t="n">
        <v>0.555555555555556</v>
      </c>
      <c r="G74" s="1" t="s">
        <v>154</v>
      </c>
      <c r="H74" s="15" t="s">
        <v>88</v>
      </c>
      <c r="I74" s="4" t="n">
        <v>665</v>
      </c>
      <c r="J74" s="4" t="n">
        <v>11820</v>
      </c>
      <c r="K74" s="5" t="n">
        <v>17.7744360902256</v>
      </c>
    </row>
    <row r="75" customFormat="false" ht="13.5" hidden="false" customHeight="false" outlineLevel="0" collapsed="false">
      <c r="A75" s="2" t="n">
        <v>4177</v>
      </c>
      <c r="B75" s="15" t="s">
        <v>19</v>
      </c>
      <c r="C75" s="15" t="s">
        <v>150</v>
      </c>
      <c r="D75" s="3" t="n">
        <v>0.517361111111111</v>
      </c>
      <c r="E75" s="3" t="n">
        <v>0.555555555555556</v>
      </c>
      <c r="G75" s="1" t="s">
        <v>155</v>
      </c>
      <c r="H75" s="15" t="s">
        <v>94</v>
      </c>
      <c r="I75" s="4" t="n">
        <v>931</v>
      </c>
      <c r="J75" s="4" t="n">
        <v>23120</v>
      </c>
      <c r="K75" s="5" t="n">
        <v>24.8335123523093</v>
      </c>
    </row>
    <row r="76" customFormat="false" ht="13.5" hidden="false" customHeight="false" outlineLevel="0" collapsed="false">
      <c r="A76" s="2" t="n">
        <v>4181</v>
      </c>
      <c r="B76" s="15" t="s">
        <v>19</v>
      </c>
      <c r="C76" s="15" t="s">
        <v>150</v>
      </c>
      <c r="D76" s="3" t="n">
        <v>0.642361111111111</v>
      </c>
      <c r="E76" s="3" t="n">
        <v>0.680555555555555</v>
      </c>
      <c r="G76" s="1" t="s">
        <v>156</v>
      </c>
      <c r="H76" s="15" t="s">
        <v>88</v>
      </c>
      <c r="I76" s="4" t="n">
        <v>665</v>
      </c>
      <c r="J76" s="4" t="n">
        <v>11120</v>
      </c>
      <c r="K76" s="5" t="n">
        <v>16.7218045112782</v>
      </c>
    </row>
    <row r="77" customFormat="false" ht="13.5" hidden="false" customHeight="false" outlineLevel="0" collapsed="false">
      <c r="A77" s="2" t="n">
        <v>4188</v>
      </c>
      <c r="B77" s="15" t="s">
        <v>19</v>
      </c>
      <c r="C77" s="15" t="s">
        <v>150</v>
      </c>
      <c r="D77" s="3" t="n">
        <v>0.642361111111111</v>
      </c>
      <c r="E77" s="3" t="n">
        <v>0.680555555555555</v>
      </c>
      <c r="G77" s="1" t="s">
        <v>157</v>
      </c>
      <c r="H77" s="15" t="s">
        <v>94</v>
      </c>
      <c r="I77" s="4" t="n">
        <v>931</v>
      </c>
      <c r="J77" s="4" t="n">
        <v>23120</v>
      </c>
      <c r="K77" s="5" t="n">
        <v>24.8335123523093</v>
      </c>
    </row>
    <row r="78" customFormat="false" ht="13.5" hidden="false" customHeight="false" outlineLevel="0" collapsed="false">
      <c r="A78" s="2" t="n">
        <v>4192</v>
      </c>
      <c r="B78" s="15" t="s">
        <v>19</v>
      </c>
      <c r="C78" s="15" t="s">
        <v>150</v>
      </c>
      <c r="D78" s="3" t="n">
        <v>0.704861111111111</v>
      </c>
      <c r="E78" s="3" t="n">
        <v>0.743055555555555</v>
      </c>
      <c r="G78" s="1" t="s">
        <v>158</v>
      </c>
      <c r="H78" s="15" t="s">
        <v>88</v>
      </c>
      <c r="I78" s="4" t="n">
        <v>665</v>
      </c>
      <c r="J78" s="4" t="n">
        <v>10020</v>
      </c>
      <c r="K78" s="5" t="n">
        <v>15.0676691729323</v>
      </c>
    </row>
    <row r="79" customFormat="false" ht="13.5" hidden="false" customHeight="false" outlineLevel="0" collapsed="false">
      <c r="A79" s="2" t="n">
        <v>4199</v>
      </c>
      <c r="B79" s="15" t="s">
        <v>19</v>
      </c>
      <c r="C79" s="15" t="s">
        <v>150</v>
      </c>
      <c r="D79" s="3" t="n">
        <v>0.704861111111111</v>
      </c>
      <c r="E79" s="3" t="n">
        <v>0.743055555555555</v>
      </c>
      <c r="G79" s="1" t="s">
        <v>159</v>
      </c>
      <c r="H79" s="15" t="s">
        <v>94</v>
      </c>
      <c r="I79" s="4" t="n">
        <v>931</v>
      </c>
      <c r="J79" s="4" t="n">
        <v>23120</v>
      </c>
      <c r="K79" s="5" t="n">
        <v>24.8335123523093</v>
      </c>
    </row>
    <row r="80" customFormat="false" ht="13.5" hidden="false" customHeight="false" outlineLevel="0" collapsed="false">
      <c r="A80" s="2" t="n">
        <v>4203</v>
      </c>
      <c r="B80" s="15" t="s">
        <v>19</v>
      </c>
      <c r="C80" s="15" t="s">
        <v>67</v>
      </c>
      <c r="D80" s="3" t="n">
        <v>0.3125</v>
      </c>
      <c r="E80" s="3" t="n">
        <v>0.354166666666667</v>
      </c>
      <c r="G80" s="1" t="s">
        <v>160</v>
      </c>
      <c r="H80" s="15" t="s">
        <v>88</v>
      </c>
      <c r="I80" s="4" t="n">
        <v>770</v>
      </c>
      <c r="J80" s="4" t="n">
        <v>11320</v>
      </c>
      <c r="K80" s="5" t="n">
        <v>14.7012987012987</v>
      </c>
    </row>
    <row r="81" customFormat="false" ht="13.5" hidden="false" customHeight="false" outlineLevel="0" collapsed="false">
      <c r="A81" s="2" t="n">
        <v>4210</v>
      </c>
      <c r="B81" s="15" t="s">
        <v>19</v>
      </c>
      <c r="C81" s="15" t="s">
        <v>67</v>
      </c>
      <c r="D81" s="3" t="n">
        <v>0.3125</v>
      </c>
      <c r="E81" s="3" t="n">
        <v>0.354166666666667</v>
      </c>
      <c r="G81" s="1" t="s">
        <v>161</v>
      </c>
      <c r="H81" s="15" t="s">
        <v>94</v>
      </c>
      <c r="I81" s="4" t="n">
        <v>1141</v>
      </c>
      <c r="J81" s="4" t="n">
        <v>29420</v>
      </c>
      <c r="K81" s="5" t="n">
        <v>25.7843996494303</v>
      </c>
    </row>
    <row r="82" customFormat="false" ht="13.5" hidden="false" customHeight="false" outlineLevel="0" collapsed="false">
      <c r="A82" s="2" t="n">
        <v>4214</v>
      </c>
      <c r="B82" s="15" t="s">
        <v>19</v>
      </c>
      <c r="C82" s="15" t="s">
        <v>67</v>
      </c>
      <c r="D82" s="3" t="n">
        <v>0.402777777777778</v>
      </c>
      <c r="E82" s="3" t="n">
        <v>0.447916666666667</v>
      </c>
      <c r="G82" s="1" t="s">
        <v>162</v>
      </c>
      <c r="H82" s="15" t="s">
        <v>88</v>
      </c>
      <c r="I82" s="4" t="n">
        <v>770</v>
      </c>
      <c r="J82" s="4" t="n">
        <v>11820</v>
      </c>
      <c r="K82" s="5" t="n">
        <v>15.3506493506494</v>
      </c>
    </row>
    <row r="83" customFormat="false" ht="13.5" hidden="false" customHeight="false" outlineLevel="0" collapsed="false">
      <c r="A83" s="2" t="n">
        <v>4221</v>
      </c>
      <c r="B83" s="15" t="s">
        <v>19</v>
      </c>
      <c r="C83" s="15" t="s">
        <v>67</v>
      </c>
      <c r="D83" s="3" t="n">
        <v>0.402777777777778</v>
      </c>
      <c r="E83" s="3" t="n">
        <v>0.447916666666667</v>
      </c>
      <c r="G83" s="1" t="s">
        <v>163</v>
      </c>
      <c r="H83" s="15" t="s">
        <v>94</v>
      </c>
      <c r="I83" s="4" t="n">
        <v>1141</v>
      </c>
      <c r="J83" s="4" t="n">
        <v>29420</v>
      </c>
      <c r="K83" s="5" t="n">
        <v>25.7843996494303</v>
      </c>
    </row>
    <row r="84" customFormat="false" ht="13.5" hidden="false" customHeight="false" outlineLevel="0" collapsed="false">
      <c r="A84" s="2" t="n">
        <v>4225</v>
      </c>
      <c r="B84" s="15" t="s">
        <v>19</v>
      </c>
      <c r="C84" s="15" t="s">
        <v>67</v>
      </c>
      <c r="D84" s="3" t="n">
        <v>0.46875</v>
      </c>
      <c r="E84" s="3" t="n">
        <v>0.513888888888889</v>
      </c>
      <c r="G84" s="1" t="s">
        <v>164</v>
      </c>
      <c r="H84" s="15" t="s">
        <v>88</v>
      </c>
      <c r="I84" s="4" t="n">
        <v>770</v>
      </c>
      <c r="J84" s="4" t="n">
        <v>11820</v>
      </c>
      <c r="K84" s="5" t="n">
        <v>15.3506493506494</v>
      </c>
    </row>
    <row r="85" customFormat="false" ht="13.5" hidden="false" customHeight="false" outlineLevel="0" collapsed="false">
      <c r="A85" s="2" t="n">
        <v>4230</v>
      </c>
      <c r="B85" s="15" t="s">
        <v>19</v>
      </c>
      <c r="C85" s="15" t="s">
        <v>67</v>
      </c>
      <c r="D85" s="3" t="n">
        <v>0.538194444444444</v>
      </c>
      <c r="E85" s="3" t="n">
        <v>0.583333333333333</v>
      </c>
      <c r="G85" s="1" t="s">
        <v>165</v>
      </c>
      <c r="H85" s="15" t="s">
        <v>88</v>
      </c>
      <c r="I85" s="4" t="n">
        <v>770</v>
      </c>
      <c r="J85" s="4" t="n">
        <v>11820</v>
      </c>
      <c r="K85" s="5" t="n">
        <v>15.3506493506494</v>
      </c>
    </row>
    <row r="86" customFormat="false" ht="13.5" hidden="false" customHeight="false" outlineLevel="0" collapsed="false">
      <c r="A86" s="2" t="n">
        <v>4237</v>
      </c>
      <c r="B86" s="15" t="s">
        <v>19</v>
      </c>
      <c r="C86" s="15" t="s">
        <v>67</v>
      </c>
      <c r="D86" s="3" t="n">
        <v>0.538194444444444</v>
      </c>
      <c r="E86" s="3" t="n">
        <v>0.583333333333333</v>
      </c>
      <c r="G86" s="1" t="s">
        <v>166</v>
      </c>
      <c r="H86" s="15" t="s">
        <v>94</v>
      </c>
      <c r="I86" s="4" t="n">
        <v>1141</v>
      </c>
      <c r="J86" s="4" t="n">
        <v>29420</v>
      </c>
      <c r="K86" s="5" t="n">
        <v>25.7843996494303</v>
      </c>
    </row>
    <row r="87" customFormat="false" ht="13.5" hidden="false" customHeight="false" outlineLevel="0" collapsed="false">
      <c r="A87" s="2" t="n">
        <v>4241</v>
      </c>
      <c r="B87" s="15" t="s">
        <v>19</v>
      </c>
      <c r="C87" s="15" t="s">
        <v>67</v>
      </c>
      <c r="D87" s="3" t="n">
        <v>0.611111111111111</v>
      </c>
      <c r="E87" s="3" t="n">
        <v>0.65625</v>
      </c>
      <c r="G87" s="1" t="s">
        <v>167</v>
      </c>
      <c r="H87" s="15" t="s">
        <v>88</v>
      </c>
      <c r="I87" s="4" t="n">
        <v>770</v>
      </c>
      <c r="J87" s="4" t="n">
        <v>11320</v>
      </c>
      <c r="K87" s="5" t="n">
        <v>14.7012987012987</v>
      </c>
    </row>
    <row r="88" customFormat="false" ht="13.5" hidden="false" customHeight="false" outlineLevel="0" collapsed="false">
      <c r="A88" s="2" t="n">
        <v>4248</v>
      </c>
      <c r="B88" s="15" t="s">
        <v>19</v>
      </c>
      <c r="C88" s="15" t="s">
        <v>67</v>
      </c>
      <c r="D88" s="3" t="n">
        <v>0.611111111111111</v>
      </c>
      <c r="E88" s="3" t="n">
        <v>0.65625</v>
      </c>
      <c r="G88" s="1" t="s">
        <v>168</v>
      </c>
      <c r="H88" s="15" t="s">
        <v>94</v>
      </c>
      <c r="I88" s="4" t="n">
        <v>1141</v>
      </c>
      <c r="J88" s="4" t="n">
        <v>29420</v>
      </c>
      <c r="K88" s="5" t="n">
        <v>25.7843996494303</v>
      </c>
    </row>
    <row r="89" customFormat="false" ht="13.5" hidden="false" customHeight="false" outlineLevel="0" collapsed="false">
      <c r="A89" s="2" t="n">
        <v>4252</v>
      </c>
      <c r="B89" s="15" t="s">
        <v>19</v>
      </c>
      <c r="C89" s="15" t="s">
        <v>67</v>
      </c>
      <c r="D89" s="3" t="n">
        <v>0.684027777777778</v>
      </c>
      <c r="E89" s="3" t="n">
        <v>0.729166666666667</v>
      </c>
      <c r="G89" s="1" t="s">
        <v>90</v>
      </c>
      <c r="H89" s="15" t="s">
        <v>88</v>
      </c>
      <c r="I89" s="4" t="n">
        <v>770</v>
      </c>
      <c r="J89" s="4" t="n">
        <v>11120</v>
      </c>
      <c r="K89" s="5" t="n">
        <v>14.4415584415584</v>
      </c>
    </row>
    <row r="90" customFormat="false" ht="13.5" hidden="false" customHeight="false" outlineLevel="0" collapsed="false">
      <c r="A90" s="2" t="n">
        <v>4259</v>
      </c>
      <c r="B90" s="15" t="s">
        <v>19</v>
      </c>
      <c r="C90" s="15" t="s">
        <v>67</v>
      </c>
      <c r="D90" s="3" t="n">
        <v>0.684027777777778</v>
      </c>
      <c r="E90" s="3" t="n">
        <v>0.729166666666667</v>
      </c>
      <c r="G90" s="1" t="s">
        <v>169</v>
      </c>
      <c r="H90" s="15" t="s">
        <v>94</v>
      </c>
      <c r="I90" s="4" t="n">
        <v>1141</v>
      </c>
      <c r="J90" s="4" t="n">
        <v>29420</v>
      </c>
      <c r="K90" s="5" t="n">
        <v>25.7843996494303</v>
      </c>
    </row>
    <row r="91" customFormat="false" ht="13.5" hidden="false" customHeight="false" outlineLevel="0" collapsed="false">
      <c r="A91" s="2" t="n">
        <v>4263</v>
      </c>
      <c r="B91" s="15" t="s">
        <v>19</v>
      </c>
      <c r="C91" s="15" t="s">
        <v>67</v>
      </c>
      <c r="D91" s="3" t="n">
        <v>0.746527777777778</v>
      </c>
      <c r="E91" s="3" t="n">
        <v>0.788194444444445</v>
      </c>
      <c r="G91" s="1" t="s">
        <v>170</v>
      </c>
      <c r="H91" s="15" t="s">
        <v>88</v>
      </c>
      <c r="I91" s="4" t="n">
        <v>770</v>
      </c>
      <c r="J91" s="4" t="n">
        <v>11120</v>
      </c>
      <c r="K91" s="5" t="n">
        <v>14.4415584415584</v>
      </c>
    </row>
    <row r="92" customFormat="false" ht="13.5" hidden="false" customHeight="false" outlineLevel="0" collapsed="false">
      <c r="A92" s="2" t="n">
        <v>4270</v>
      </c>
      <c r="B92" s="15" t="s">
        <v>19</v>
      </c>
      <c r="C92" s="15" t="s">
        <v>67</v>
      </c>
      <c r="D92" s="3" t="n">
        <v>0.8125</v>
      </c>
      <c r="E92" s="3" t="n">
        <v>0.854166666666667</v>
      </c>
      <c r="G92" s="1" t="s">
        <v>171</v>
      </c>
      <c r="H92" s="15" t="s">
        <v>88</v>
      </c>
      <c r="I92" s="4" t="n">
        <v>770</v>
      </c>
      <c r="J92" s="4" t="n">
        <v>11320</v>
      </c>
      <c r="K92" s="5" t="n">
        <v>14.7012987012987</v>
      </c>
    </row>
    <row r="93" customFormat="false" ht="13.5" hidden="false" customHeight="false" outlineLevel="0" collapsed="false">
      <c r="A93" s="2" t="n">
        <v>4277</v>
      </c>
      <c r="B93" s="15" t="s">
        <v>19</v>
      </c>
      <c r="C93" s="15" t="s">
        <v>67</v>
      </c>
      <c r="D93" s="3" t="n">
        <v>0.8125</v>
      </c>
      <c r="E93" s="3" t="n">
        <v>0.854166666666667</v>
      </c>
      <c r="G93" s="1" t="s">
        <v>172</v>
      </c>
      <c r="H93" s="15" t="s">
        <v>94</v>
      </c>
      <c r="I93" s="4" t="n">
        <v>1141</v>
      </c>
      <c r="J93" s="4" t="n">
        <v>29420</v>
      </c>
      <c r="K93" s="5" t="n">
        <v>25.7843996494303</v>
      </c>
    </row>
    <row r="94" customFormat="false" ht="13.5" hidden="false" customHeight="false" outlineLevel="0" collapsed="false">
      <c r="A94" s="14" t="s">
        <v>53</v>
      </c>
    </row>
    <row r="95" customFormat="false" ht="13.5" hidden="false" customHeight="false" outlineLevel="0" collapsed="false">
      <c r="A95" s="2" t="n">
        <v>483</v>
      </c>
      <c r="B95" s="15" t="s">
        <v>35</v>
      </c>
      <c r="C95" s="15" t="s">
        <v>19</v>
      </c>
      <c r="D95" s="3" t="n">
        <v>0.444444444444444</v>
      </c>
      <c r="E95" s="3" t="n">
        <v>0.607638888888889</v>
      </c>
      <c r="G95" s="1" t="s">
        <v>71</v>
      </c>
      <c r="H95" s="15" t="s">
        <v>22</v>
      </c>
      <c r="I95" s="4" t="n">
        <v>2095</v>
      </c>
      <c r="J95" s="4" t="n">
        <v>27990</v>
      </c>
      <c r="K95" s="5" t="n">
        <v>13.3603818615752</v>
      </c>
    </row>
    <row r="96" customFormat="false" ht="13.5" hidden="false" customHeight="false" outlineLevel="0" collapsed="false">
      <c r="A96" s="2" t="n">
        <v>488</v>
      </c>
      <c r="B96" s="15" t="s">
        <v>35</v>
      </c>
      <c r="C96" s="15" t="s">
        <v>19</v>
      </c>
      <c r="D96" s="3" t="n">
        <v>0.444444444444444</v>
      </c>
      <c r="E96" s="3" t="n">
        <v>0.607638888888889</v>
      </c>
      <c r="G96" s="1" t="s">
        <v>173</v>
      </c>
      <c r="H96" s="15" t="s">
        <v>94</v>
      </c>
      <c r="I96" s="4" t="n">
        <v>4591</v>
      </c>
      <c r="J96" s="4" t="n">
        <v>86090</v>
      </c>
      <c r="K96" s="5" t="n">
        <v>18.7519059028534</v>
      </c>
    </row>
    <row r="97" customFormat="false" ht="13.5" hidden="false" customHeight="false" outlineLevel="0" collapsed="false">
      <c r="A97" s="2" t="n">
        <v>702</v>
      </c>
      <c r="B97" s="15" t="s">
        <v>37</v>
      </c>
      <c r="C97" s="15" t="s">
        <v>19</v>
      </c>
      <c r="D97" s="3" t="n">
        <v>0.496527777777778</v>
      </c>
      <c r="E97" s="3" t="n">
        <v>0.628472222222222</v>
      </c>
      <c r="G97" s="1" t="s">
        <v>70</v>
      </c>
      <c r="H97" s="15" t="s">
        <v>138</v>
      </c>
      <c r="I97" s="4" t="n">
        <v>1695</v>
      </c>
      <c r="J97" s="4" t="n">
        <v>22550</v>
      </c>
      <c r="K97" s="5" t="n">
        <v>13.3038348082596</v>
      </c>
    </row>
    <row r="98" customFormat="false" ht="13.5" hidden="false" customHeight="false" outlineLevel="0" collapsed="false">
      <c r="A98" s="2" t="n">
        <v>705</v>
      </c>
      <c r="B98" s="15" t="s">
        <v>37</v>
      </c>
      <c r="C98" s="15" t="s">
        <v>19</v>
      </c>
      <c r="D98" s="3" t="n">
        <v>0.496527777777778</v>
      </c>
      <c r="E98" s="3" t="n">
        <v>0.628472222222222</v>
      </c>
      <c r="G98" s="1" t="s">
        <v>174</v>
      </c>
      <c r="H98" s="15" t="s">
        <v>94</v>
      </c>
      <c r="I98" s="4" t="n">
        <v>3790</v>
      </c>
      <c r="J98" s="4" t="n">
        <v>72450</v>
      </c>
      <c r="K98" s="5" t="n">
        <v>19.1160949868074</v>
      </c>
    </row>
    <row r="99" customFormat="false" ht="13.5" hidden="false" customHeight="false" outlineLevel="0" collapsed="false">
      <c r="A99" s="2" t="n">
        <v>834</v>
      </c>
      <c r="B99" s="15" t="s">
        <v>20</v>
      </c>
      <c r="C99" s="15" t="s">
        <v>19</v>
      </c>
      <c r="D99" s="3" t="n">
        <v>0.746527777777778</v>
      </c>
      <c r="E99" s="3" t="n">
        <v>0.878472222222222</v>
      </c>
      <c r="G99" s="1" t="s">
        <v>54</v>
      </c>
      <c r="H99" s="15" t="s">
        <v>22</v>
      </c>
      <c r="I99" s="4" t="n">
        <v>1476</v>
      </c>
      <c r="J99" s="4" t="n">
        <v>12270</v>
      </c>
      <c r="K99" s="5" t="n">
        <v>8.3130081300813</v>
      </c>
    </row>
    <row r="100" customFormat="false" ht="13.5" hidden="false" customHeight="false" outlineLevel="0" collapsed="false">
      <c r="A100" s="2" t="n">
        <v>839</v>
      </c>
      <c r="B100" s="15" t="s">
        <v>20</v>
      </c>
      <c r="C100" s="15" t="s">
        <v>19</v>
      </c>
      <c r="D100" s="3" t="n">
        <v>0.746527777777778</v>
      </c>
      <c r="E100" s="3" t="n">
        <v>0.878472222222222</v>
      </c>
      <c r="G100" s="1" t="s">
        <v>175</v>
      </c>
      <c r="H100" s="15" t="s">
        <v>94</v>
      </c>
      <c r="I100" s="4" t="n">
        <v>3352</v>
      </c>
      <c r="J100" s="4" t="n">
        <v>61470</v>
      </c>
      <c r="K100" s="5" t="n">
        <v>18.3383054892601</v>
      </c>
    </row>
    <row r="101" customFormat="false" ht="13.5" hidden="false" customHeight="false" outlineLevel="0" collapsed="false">
      <c r="A101" s="2" t="n">
        <v>1791</v>
      </c>
      <c r="B101" s="15" t="s">
        <v>23</v>
      </c>
      <c r="C101" s="15" t="s">
        <v>19</v>
      </c>
      <c r="D101" s="3" t="n">
        <v>0.256944444444444</v>
      </c>
      <c r="E101" s="3" t="n">
        <v>0.375</v>
      </c>
      <c r="G101" s="1" t="s">
        <v>55</v>
      </c>
      <c r="H101" s="15" t="s">
        <v>49</v>
      </c>
      <c r="I101" s="4" t="n">
        <v>1476</v>
      </c>
      <c r="J101" s="4" t="n">
        <v>21710</v>
      </c>
      <c r="K101" s="5" t="n">
        <v>14.7086720867209</v>
      </c>
    </row>
    <row r="102" customFormat="false" ht="13.5" hidden="false" customHeight="false" outlineLevel="0" collapsed="false">
      <c r="A102" s="2" t="n">
        <v>1795</v>
      </c>
      <c r="B102" s="15" t="s">
        <v>23</v>
      </c>
      <c r="C102" s="15" t="s">
        <v>19</v>
      </c>
      <c r="D102" s="3" t="n">
        <v>0.256944444444444</v>
      </c>
      <c r="E102" s="3" t="n">
        <v>0.375</v>
      </c>
      <c r="G102" s="1" t="s">
        <v>176</v>
      </c>
      <c r="H102" s="15" t="s">
        <v>94</v>
      </c>
      <c r="I102" s="4" t="n">
        <v>3352</v>
      </c>
      <c r="J102" s="4" t="n">
        <v>61310</v>
      </c>
      <c r="K102" s="5" t="n">
        <v>18.2905727923628</v>
      </c>
    </row>
    <row r="103" customFormat="false" ht="13.5" hidden="false" customHeight="false" outlineLevel="0" collapsed="false">
      <c r="A103" s="2" t="n">
        <v>1801</v>
      </c>
      <c r="B103" s="15" t="s">
        <v>23</v>
      </c>
      <c r="C103" s="15" t="s">
        <v>19</v>
      </c>
      <c r="D103" s="3" t="n">
        <v>0.277777777777778</v>
      </c>
      <c r="E103" s="3" t="n">
        <v>0.392361111111111</v>
      </c>
      <c r="G103" s="1" t="s">
        <v>56</v>
      </c>
      <c r="H103" s="15" t="s">
        <v>49</v>
      </c>
      <c r="I103" s="4" t="n">
        <v>1476</v>
      </c>
      <c r="J103" s="4" t="n">
        <v>21710</v>
      </c>
      <c r="K103" s="5" t="n">
        <v>14.7086720867209</v>
      </c>
    </row>
    <row r="104" customFormat="false" ht="13.5" hidden="false" customHeight="false" outlineLevel="0" collapsed="false">
      <c r="A104" s="2" t="n">
        <v>1805</v>
      </c>
      <c r="B104" s="15" t="s">
        <v>23</v>
      </c>
      <c r="C104" s="15" t="s">
        <v>19</v>
      </c>
      <c r="D104" s="3" t="n">
        <v>0.277777777777778</v>
      </c>
      <c r="E104" s="3" t="n">
        <v>0.392361111111111</v>
      </c>
      <c r="G104" s="1" t="s">
        <v>177</v>
      </c>
      <c r="H104" s="15" t="s">
        <v>94</v>
      </c>
      <c r="I104" s="4" t="n">
        <v>3352</v>
      </c>
      <c r="J104" s="4" t="n">
        <v>61310</v>
      </c>
      <c r="K104" s="5" t="n">
        <v>18.2905727923628</v>
      </c>
    </row>
    <row r="105" customFormat="false" ht="13.5" hidden="false" customHeight="false" outlineLevel="0" collapsed="false">
      <c r="A105" s="2" t="n">
        <v>1811</v>
      </c>
      <c r="B105" s="15" t="s">
        <v>23</v>
      </c>
      <c r="C105" s="15" t="s">
        <v>19</v>
      </c>
      <c r="D105" s="3" t="n">
        <v>0.315972222222222</v>
      </c>
      <c r="E105" s="3" t="n">
        <v>0.4375</v>
      </c>
      <c r="G105" s="1" t="s">
        <v>57</v>
      </c>
      <c r="H105" s="15" t="s">
        <v>22</v>
      </c>
      <c r="I105" s="4" t="n">
        <v>1476</v>
      </c>
      <c r="J105" s="4" t="n">
        <v>25210</v>
      </c>
      <c r="K105" s="5" t="n">
        <v>17.079945799458</v>
      </c>
    </row>
    <row r="106" customFormat="false" ht="13.5" hidden="false" customHeight="false" outlineLevel="0" collapsed="false">
      <c r="A106" s="2" t="n">
        <v>1816</v>
      </c>
      <c r="B106" s="15" t="s">
        <v>23</v>
      </c>
      <c r="C106" s="15" t="s">
        <v>19</v>
      </c>
      <c r="D106" s="3" t="n">
        <v>0.315972222222222</v>
      </c>
      <c r="E106" s="3" t="n">
        <v>0.4375</v>
      </c>
      <c r="G106" s="1" t="s">
        <v>178</v>
      </c>
      <c r="H106" s="15" t="s">
        <v>94</v>
      </c>
      <c r="I106" s="4" t="n">
        <v>3352</v>
      </c>
      <c r="J106" s="4" t="n">
        <v>61310</v>
      </c>
      <c r="K106" s="5" t="n">
        <v>18.2905727923628</v>
      </c>
    </row>
    <row r="107" customFormat="false" ht="13.5" hidden="false" customHeight="false" outlineLevel="0" collapsed="false">
      <c r="A107" s="2" t="n">
        <v>1822</v>
      </c>
      <c r="B107" s="15" t="s">
        <v>23</v>
      </c>
      <c r="C107" s="15" t="s">
        <v>19</v>
      </c>
      <c r="D107" s="3" t="n">
        <v>0.357638888888889</v>
      </c>
      <c r="E107" s="3" t="n">
        <v>0.475694444444444</v>
      </c>
      <c r="G107" s="1" t="s">
        <v>179</v>
      </c>
      <c r="H107" s="15" t="s">
        <v>22</v>
      </c>
      <c r="I107" s="4" t="n">
        <v>1476</v>
      </c>
      <c r="J107" s="4" t="n">
        <v>25610</v>
      </c>
      <c r="K107" s="5" t="n">
        <v>17.3509485094851</v>
      </c>
    </row>
    <row r="108" customFormat="false" ht="13.5" hidden="false" customHeight="false" outlineLevel="0" collapsed="false">
      <c r="A108" s="2" t="n">
        <v>1827</v>
      </c>
      <c r="B108" s="15" t="s">
        <v>23</v>
      </c>
      <c r="C108" s="15" t="s">
        <v>19</v>
      </c>
      <c r="D108" s="3" t="n">
        <v>0.357638888888889</v>
      </c>
      <c r="E108" s="3" t="n">
        <v>0.475694444444444</v>
      </c>
      <c r="G108" s="1" t="s">
        <v>180</v>
      </c>
      <c r="H108" s="15" t="s">
        <v>94</v>
      </c>
      <c r="I108" s="4" t="n">
        <v>3352</v>
      </c>
      <c r="J108" s="4" t="n">
        <v>61310</v>
      </c>
      <c r="K108" s="5" t="n">
        <v>18.2905727923628</v>
      </c>
    </row>
    <row r="109" customFormat="false" ht="13.5" hidden="false" customHeight="false" outlineLevel="0" collapsed="false">
      <c r="A109" s="2" t="n">
        <v>1833</v>
      </c>
      <c r="B109" s="15" t="s">
        <v>23</v>
      </c>
      <c r="C109" s="15" t="s">
        <v>19</v>
      </c>
      <c r="D109" s="3" t="n">
        <v>0.385416666666667</v>
      </c>
      <c r="E109" s="3" t="n">
        <v>0.506944444444444</v>
      </c>
      <c r="G109" s="1" t="s">
        <v>181</v>
      </c>
      <c r="H109" s="15" t="s">
        <v>22</v>
      </c>
      <c r="I109" s="4" t="n">
        <v>1476</v>
      </c>
      <c r="J109" s="4" t="n">
        <v>25610</v>
      </c>
      <c r="K109" s="5" t="n">
        <v>17.3509485094851</v>
      </c>
    </row>
    <row r="110" customFormat="false" ht="13.5" hidden="false" customHeight="false" outlineLevel="0" collapsed="false">
      <c r="A110" s="2" t="n">
        <v>1838</v>
      </c>
      <c r="B110" s="15" t="s">
        <v>23</v>
      </c>
      <c r="C110" s="15" t="s">
        <v>19</v>
      </c>
      <c r="D110" s="3" t="n">
        <v>0.385416666666667</v>
      </c>
      <c r="E110" s="3" t="n">
        <v>0.506944444444444</v>
      </c>
      <c r="G110" s="1" t="s">
        <v>182</v>
      </c>
      <c r="H110" s="15" t="s">
        <v>94</v>
      </c>
      <c r="I110" s="4" t="n">
        <v>3352</v>
      </c>
      <c r="J110" s="4" t="n">
        <v>61310</v>
      </c>
      <c r="K110" s="5" t="n">
        <v>18.2905727923628</v>
      </c>
    </row>
    <row r="111" customFormat="false" ht="13.5" hidden="false" customHeight="false" outlineLevel="0" collapsed="false">
      <c r="A111" s="2" t="n">
        <v>1844</v>
      </c>
      <c r="B111" s="15" t="s">
        <v>23</v>
      </c>
      <c r="C111" s="15" t="s">
        <v>19</v>
      </c>
      <c r="D111" s="3" t="n">
        <v>0.447916666666667</v>
      </c>
      <c r="E111" s="3" t="n">
        <v>0.569444444444444</v>
      </c>
      <c r="G111" s="1" t="s">
        <v>72</v>
      </c>
      <c r="H111" s="15" t="s">
        <v>22</v>
      </c>
      <c r="I111" s="4" t="n">
        <v>1476</v>
      </c>
      <c r="J111" s="4" t="n">
        <v>22910</v>
      </c>
      <c r="K111" s="5" t="n">
        <v>15.5216802168022</v>
      </c>
    </row>
    <row r="112" customFormat="false" ht="13.5" hidden="false" customHeight="false" outlineLevel="0" collapsed="false">
      <c r="A112" s="2" t="n">
        <v>1849</v>
      </c>
      <c r="B112" s="15" t="s">
        <v>23</v>
      </c>
      <c r="C112" s="15" t="s">
        <v>19</v>
      </c>
      <c r="D112" s="3" t="n">
        <v>0.447916666666667</v>
      </c>
      <c r="E112" s="3" t="n">
        <v>0.569444444444444</v>
      </c>
      <c r="G112" s="1" t="s">
        <v>183</v>
      </c>
      <c r="H112" s="15" t="s">
        <v>94</v>
      </c>
      <c r="I112" s="4" t="n">
        <v>3352</v>
      </c>
      <c r="J112" s="4" t="n">
        <v>61310</v>
      </c>
      <c r="K112" s="5" t="n">
        <v>18.2905727923628</v>
      </c>
    </row>
    <row r="113" customFormat="false" ht="13.5" hidden="false" customHeight="false" outlineLevel="0" collapsed="false">
      <c r="A113" s="2" t="n">
        <v>1855</v>
      </c>
      <c r="B113" s="15" t="s">
        <v>23</v>
      </c>
      <c r="C113" s="15" t="s">
        <v>19</v>
      </c>
      <c r="D113" s="3" t="n">
        <v>0.46875</v>
      </c>
      <c r="E113" s="3" t="n">
        <v>0.59375</v>
      </c>
      <c r="G113" s="1" t="s">
        <v>73</v>
      </c>
      <c r="H113" s="15" t="s">
        <v>138</v>
      </c>
      <c r="I113" s="4" t="n">
        <v>1476</v>
      </c>
      <c r="J113" s="4" t="n">
        <v>21710</v>
      </c>
      <c r="K113" s="5" t="n">
        <v>14.7086720867209</v>
      </c>
    </row>
    <row r="114" customFormat="false" ht="13.5" hidden="false" customHeight="false" outlineLevel="0" collapsed="false">
      <c r="A114" s="2" t="n">
        <v>1858</v>
      </c>
      <c r="B114" s="15" t="s">
        <v>23</v>
      </c>
      <c r="C114" s="15" t="s">
        <v>19</v>
      </c>
      <c r="D114" s="3" t="n">
        <v>0.46875</v>
      </c>
      <c r="E114" s="3" t="n">
        <v>0.59375</v>
      </c>
      <c r="G114" s="1" t="s">
        <v>184</v>
      </c>
      <c r="H114" s="15" t="s">
        <v>94</v>
      </c>
      <c r="I114" s="4" t="n">
        <v>3352</v>
      </c>
      <c r="J114" s="4" t="n">
        <v>61310</v>
      </c>
      <c r="K114" s="5" t="n">
        <v>18.2905727923628</v>
      </c>
    </row>
    <row r="115" customFormat="false" ht="13.5" hidden="false" customHeight="false" outlineLevel="0" collapsed="false">
      <c r="A115" s="2" t="n">
        <v>1864</v>
      </c>
      <c r="B115" s="15" t="s">
        <v>23</v>
      </c>
      <c r="C115" s="15" t="s">
        <v>19</v>
      </c>
      <c r="D115" s="3" t="n">
        <v>0.541666666666667</v>
      </c>
      <c r="E115" s="3" t="n">
        <v>0.659722222222222</v>
      </c>
      <c r="G115" s="1" t="s">
        <v>58</v>
      </c>
      <c r="H115" s="15" t="s">
        <v>22</v>
      </c>
      <c r="I115" s="4" t="n">
        <v>1476</v>
      </c>
      <c r="J115" s="4" t="n">
        <v>15210</v>
      </c>
      <c r="K115" s="5" t="n">
        <v>10.3048780487805</v>
      </c>
    </row>
    <row r="116" customFormat="false" ht="13.5" hidden="false" customHeight="false" outlineLevel="0" collapsed="false">
      <c r="A116" s="2" t="n">
        <v>1869</v>
      </c>
      <c r="B116" s="15" t="s">
        <v>23</v>
      </c>
      <c r="C116" s="15" t="s">
        <v>19</v>
      </c>
      <c r="D116" s="3" t="n">
        <v>0.541666666666667</v>
      </c>
      <c r="E116" s="3" t="n">
        <v>0.659722222222222</v>
      </c>
      <c r="G116" s="1" t="s">
        <v>185</v>
      </c>
      <c r="H116" s="15" t="s">
        <v>94</v>
      </c>
      <c r="I116" s="4" t="n">
        <v>3352</v>
      </c>
      <c r="J116" s="4" t="n">
        <v>61310</v>
      </c>
      <c r="K116" s="5" t="n">
        <v>18.2905727923628</v>
      </c>
    </row>
    <row r="117" customFormat="false" ht="13.5" hidden="false" customHeight="false" outlineLevel="0" collapsed="false">
      <c r="A117" s="2" t="n">
        <v>1875</v>
      </c>
      <c r="B117" s="15" t="s">
        <v>23</v>
      </c>
      <c r="C117" s="15" t="s">
        <v>19</v>
      </c>
      <c r="D117" s="3" t="n">
        <v>0.604166666666667</v>
      </c>
      <c r="E117" s="3" t="n">
        <v>0.722222222222222</v>
      </c>
      <c r="G117" s="1" t="s">
        <v>59</v>
      </c>
      <c r="H117" s="15" t="s">
        <v>40</v>
      </c>
      <c r="I117" s="4" t="n">
        <v>1476</v>
      </c>
      <c r="J117" s="4" t="n">
        <v>18510</v>
      </c>
      <c r="K117" s="5" t="n">
        <v>12.5406504065041</v>
      </c>
    </row>
    <row r="118" customFormat="false" ht="13.5" hidden="false" customHeight="false" outlineLevel="0" collapsed="false">
      <c r="A118" s="2" t="n">
        <v>1877</v>
      </c>
      <c r="B118" s="15" t="s">
        <v>23</v>
      </c>
      <c r="C118" s="15" t="s">
        <v>19</v>
      </c>
      <c r="D118" s="3" t="n">
        <v>0.604166666666667</v>
      </c>
      <c r="E118" s="3" t="n">
        <v>0.722222222222222</v>
      </c>
      <c r="G118" s="1" t="s">
        <v>186</v>
      </c>
      <c r="H118" s="15" t="s">
        <v>94</v>
      </c>
      <c r="I118" s="4" t="n">
        <v>3352</v>
      </c>
      <c r="J118" s="4" t="n">
        <v>61310</v>
      </c>
      <c r="K118" s="5" t="n">
        <v>18.2905727923628</v>
      </c>
    </row>
    <row r="119" customFormat="false" ht="13.5" hidden="false" customHeight="false" outlineLevel="0" collapsed="false">
      <c r="A119" s="2" t="n">
        <v>1883</v>
      </c>
      <c r="B119" s="15" t="s">
        <v>23</v>
      </c>
      <c r="C119" s="15" t="s">
        <v>19</v>
      </c>
      <c r="D119" s="3" t="n">
        <v>0.652777777777778</v>
      </c>
      <c r="E119" s="3" t="n">
        <v>0.767361111111111</v>
      </c>
      <c r="G119" s="1" t="s">
        <v>60</v>
      </c>
      <c r="H119" s="15" t="s">
        <v>22</v>
      </c>
      <c r="I119" s="4" t="n">
        <v>1476</v>
      </c>
      <c r="J119" s="4" t="n">
        <v>9210</v>
      </c>
      <c r="K119" s="5" t="n">
        <v>6.23983739837398</v>
      </c>
    </row>
    <row r="120" customFormat="false" ht="13.5" hidden="false" customHeight="false" outlineLevel="0" collapsed="false">
      <c r="A120" s="2" t="n">
        <v>1888</v>
      </c>
      <c r="B120" s="15" t="s">
        <v>23</v>
      </c>
      <c r="C120" s="15" t="s">
        <v>19</v>
      </c>
      <c r="D120" s="3" t="n">
        <v>0.652777777777778</v>
      </c>
      <c r="E120" s="3" t="n">
        <v>0.767361111111111</v>
      </c>
      <c r="G120" s="1" t="s">
        <v>187</v>
      </c>
      <c r="H120" s="15" t="s">
        <v>94</v>
      </c>
      <c r="I120" s="4" t="n">
        <v>3352</v>
      </c>
      <c r="J120" s="4" t="n">
        <v>61310</v>
      </c>
      <c r="K120" s="5" t="n">
        <v>18.2905727923628</v>
      </c>
    </row>
    <row r="121" customFormat="false" ht="13.5" hidden="false" customHeight="false" outlineLevel="0" collapsed="false">
      <c r="A121" s="2" t="n">
        <v>1894</v>
      </c>
      <c r="B121" s="15" t="s">
        <v>23</v>
      </c>
      <c r="C121" s="15" t="s">
        <v>19</v>
      </c>
      <c r="D121" s="3" t="n">
        <v>0.833333333333333</v>
      </c>
      <c r="E121" s="3" t="n">
        <v>0.944444444444445</v>
      </c>
      <c r="G121" s="1" t="s">
        <v>61</v>
      </c>
      <c r="H121" s="15" t="s">
        <v>22</v>
      </c>
      <c r="I121" s="4" t="n">
        <v>1476</v>
      </c>
      <c r="J121" s="4" t="n">
        <v>15910</v>
      </c>
      <c r="K121" s="5" t="n">
        <v>10.7791327913279</v>
      </c>
    </row>
    <row r="122" customFormat="false" ht="13.5" hidden="false" customHeight="false" outlineLevel="0" collapsed="false">
      <c r="A122" s="2" t="n">
        <v>1899</v>
      </c>
      <c r="B122" s="15" t="s">
        <v>23</v>
      </c>
      <c r="C122" s="15" t="s">
        <v>19</v>
      </c>
      <c r="D122" s="3" t="n">
        <v>0.833333333333333</v>
      </c>
      <c r="E122" s="3" t="n">
        <v>0.944444444444445</v>
      </c>
      <c r="G122" s="1" t="s">
        <v>188</v>
      </c>
      <c r="H122" s="15" t="s">
        <v>94</v>
      </c>
      <c r="I122" s="4" t="n">
        <v>3352</v>
      </c>
      <c r="J122" s="4" t="n">
        <v>61310</v>
      </c>
      <c r="K122" s="5" t="n">
        <v>18.2905727923628</v>
      </c>
    </row>
    <row r="123" customFormat="false" ht="13.5" hidden="false" customHeight="false" outlineLevel="0" collapsed="false">
      <c r="A123" s="2" t="n">
        <v>2153</v>
      </c>
      <c r="B123" s="15" t="s">
        <v>43</v>
      </c>
      <c r="C123" s="15" t="s">
        <v>19</v>
      </c>
      <c r="D123" s="3" t="n">
        <v>0.361111111111111</v>
      </c>
      <c r="E123" s="3" t="n">
        <v>0.461805555555556</v>
      </c>
      <c r="G123" s="1" t="s">
        <v>189</v>
      </c>
      <c r="H123" s="15" t="s">
        <v>88</v>
      </c>
      <c r="I123" s="4" t="n">
        <v>1613</v>
      </c>
      <c r="J123" s="4" t="n">
        <v>39260</v>
      </c>
      <c r="K123" s="5" t="n">
        <v>24.3397396156231</v>
      </c>
    </row>
    <row r="124" customFormat="false" ht="13.5" hidden="false" customHeight="false" outlineLevel="0" collapsed="false">
      <c r="A124" s="2" t="n">
        <v>2162</v>
      </c>
      <c r="B124" s="15" t="s">
        <v>43</v>
      </c>
      <c r="C124" s="15" t="s">
        <v>19</v>
      </c>
      <c r="D124" s="3" t="n">
        <v>0.46875</v>
      </c>
      <c r="E124" s="3" t="n">
        <v>0.572916666666667</v>
      </c>
      <c r="G124" s="1" t="s">
        <v>62</v>
      </c>
      <c r="H124" s="15" t="s">
        <v>40</v>
      </c>
      <c r="I124" s="4" t="n">
        <v>1213</v>
      </c>
      <c r="J124" s="4" t="n">
        <v>17760</v>
      </c>
      <c r="K124" s="5" t="n">
        <v>14.641384995878</v>
      </c>
    </row>
    <row r="125" customFormat="false" ht="13.5" hidden="false" customHeight="false" outlineLevel="0" collapsed="false">
      <c r="A125" s="2" t="n">
        <v>2164</v>
      </c>
      <c r="B125" s="15" t="s">
        <v>43</v>
      </c>
      <c r="C125" s="15" t="s">
        <v>19</v>
      </c>
      <c r="D125" s="3" t="n">
        <v>0.618055555555556</v>
      </c>
      <c r="E125" s="3" t="n">
        <v>0.722222222222222</v>
      </c>
      <c r="G125" s="1" t="s">
        <v>63</v>
      </c>
      <c r="H125" s="15" t="s">
        <v>69</v>
      </c>
      <c r="I125" s="4" t="n">
        <v>1613</v>
      </c>
      <c r="J125" s="4" t="n">
        <v>39260</v>
      </c>
      <c r="K125" s="5" t="n">
        <v>24.3397396156231</v>
      </c>
    </row>
    <row r="126" customFormat="false" ht="13.5" hidden="false" customHeight="false" outlineLevel="0" collapsed="false">
      <c r="A126" s="2" t="n">
        <v>2599</v>
      </c>
      <c r="B126" s="15" t="s">
        <v>29</v>
      </c>
      <c r="C126" s="15" t="s">
        <v>19</v>
      </c>
      <c r="D126" s="3" t="n">
        <v>0.347222222222222</v>
      </c>
      <c r="E126" s="3" t="n">
        <v>0.440972222222222</v>
      </c>
      <c r="G126" s="1" t="s">
        <v>190</v>
      </c>
      <c r="H126" s="15" t="s">
        <v>22</v>
      </c>
      <c r="I126" s="4" t="n">
        <v>1108</v>
      </c>
      <c r="J126" s="4" t="n">
        <v>24580</v>
      </c>
      <c r="K126" s="5" t="n">
        <v>22.1841155234657</v>
      </c>
    </row>
    <row r="127" customFormat="false" ht="13.5" hidden="false" customHeight="false" outlineLevel="0" collapsed="false">
      <c r="A127" s="2" t="n">
        <v>2604</v>
      </c>
      <c r="B127" s="15" t="s">
        <v>29</v>
      </c>
      <c r="C127" s="15" t="s">
        <v>19</v>
      </c>
      <c r="D127" s="3" t="n">
        <v>0.347222222222222</v>
      </c>
      <c r="E127" s="3" t="n">
        <v>0.440972222222222</v>
      </c>
      <c r="G127" s="1" t="s">
        <v>191</v>
      </c>
      <c r="H127" s="15" t="s">
        <v>94</v>
      </c>
      <c r="I127" s="4" t="n">
        <v>2617</v>
      </c>
      <c r="J127" s="4" t="n">
        <v>49680</v>
      </c>
      <c r="K127" s="5" t="n">
        <v>18.9835689721055</v>
      </c>
    </row>
    <row r="128" customFormat="false" ht="13.5" hidden="false" customHeight="false" outlineLevel="0" collapsed="false">
      <c r="A128" s="2" t="n">
        <v>2610</v>
      </c>
      <c r="B128" s="15" t="s">
        <v>29</v>
      </c>
      <c r="C128" s="15" t="s">
        <v>19</v>
      </c>
      <c r="D128" s="3" t="n">
        <v>0.458333333333333</v>
      </c>
      <c r="E128" s="3" t="n">
        <v>0.555555555555556</v>
      </c>
      <c r="G128" s="1" t="s">
        <v>192</v>
      </c>
      <c r="H128" s="15" t="s">
        <v>22</v>
      </c>
      <c r="I128" s="4" t="n">
        <v>1108</v>
      </c>
      <c r="J128" s="4" t="n">
        <v>24580</v>
      </c>
      <c r="K128" s="5" t="n">
        <v>22.1841155234657</v>
      </c>
    </row>
    <row r="129" customFormat="false" ht="13.5" hidden="false" customHeight="false" outlineLevel="0" collapsed="false">
      <c r="A129" s="2" t="n">
        <v>2615</v>
      </c>
      <c r="B129" s="15" t="s">
        <v>29</v>
      </c>
      <c r="C129" s="15" t="s">
        <v>19</v>
      </c>
      <c r="D129" s="3" t="n">
        <v>0.458333333333333</v>
      </c>
      <c r="E129" s="3" t="n">
        <v>0.555555555555556</v>
      </c>
      <c r="G129" s="1" t="s">
        <v>193</v>
      </c>
      <c r="H129" s="15" t="s">
        <v>94</v>
      </c>
      <c r="I129" s="4" t="n">
        <v>2617</v>
      </c>
      <c r="J129" s="4" t="n">
        <v>49680</v>
      </c>
      <c r="K129" s="5" t="n">
        <v>18.9835689721055</v>
      </c>
    </row>
    <row r="130" customFormat="false" ht="13.5" hidden="false" customHeight="false" outlineLevel="0" collapsed="false">
      <c r="A130" s="2" t="n">
        <v>2621</v>
      </c>
      <c r="B130" s="15" t="s">
        <v>29</v>
      </c>
      <c r="C130" s="15" t="s">
        <v>19</v>
      </c>
      <c r="D130" s="3" t="n">
        <v>0.583333333333333</v>
      </c>
      <c r="E130" s="3" t="n">
        <v>0.677083333333333</v>
      </c>
      <c r="G130" s="1" t="s">
        <v>64</v>
      </c>
      <c r="H130" s="15" t="s">
        <v>49</v>
      </c>
      <c r="I130" s="4" t="n">
        <v>1108</v>
      </c>
      <c r="J130" s="4" t="n">
        <v>12980</v>
      </c>
      <c r="K130" s="5" t="n">
        <v>11.7148014440433</v>
      </c>
    </row>
    <row r="131" customFormat="false" ht="13.5" hidden="false" customHeight="false" outlineLevel="0" collapsed="false">
      <c r="A131" s="2" t="n">
        <v>2625</v>
      </c>
      <c r="B131" s="15" t="s">
        <v>29</v>
      </c>
      <c r="C131" s="15" t="s">
        <v>19</v>
      </c>
      <c r="D131" s="3" t="n">
        <v>0.583333333333333</v>
      </c>
      <c r="E131" s="3" t="n">
        <v>0.677083333333333</v>
      </c>
      <c r="G131" s="1" t="s">
        <v>194</v>
      </c>
      <c r="H131" s="15" t="s">
        <v>94</v>
      </c>
      <c r="I131" s="4" t="n">
        <v>2617</v>
      </c>
      <c r="J131" s="4" t="n">
        <v>49680</v>
      </c>
      <c r="K131" s="5" t="n">
        <v>18.9835689721055</v>
      </c>
    </row>
    <row r="132" customFormat="false" ht="13.5" hidden="false" customHeight="false" outlineLevel="0" collapsed="false">
      <c r="A132" s="2" t="n">
        <v>2733</v>
      </c>
      <c r="B132" s="15" t="s">
        <v>31</v>
      </c>
      <c r="C132" s="15" t="s">
        <v>19</v>
      </c>
      <c r="D132" s="3" t="n">
        <v>0.3125</v>
      </c>
      <c r="E132" s="3" t="n">
        <v>0.40625</v>
      </c>
      <c r="G132" s="1" t="s">
        <v>195</v>
      </c>
      <c r="H132" s="15" t="s">
        <v>22</v>
      </c>
      <c r="I132" s="4" t="n">
        <v>1108</v>
      </c>
      <c r="J132" s="4" t="n">
        <v>24360</v>
      </c>
      <c r="K132" s="5" t="n">
        <v>21.985559566787</v>
      </c>
    </row>
    <row r="133" customFormat="false" ht="13.5" hidden="false" customHeight="false" outlineLevel="0" collapsed="false">
      <c r="A133" s="2" t="n">
        <v>2738</v>
      </c>
      <c r="B133" s="15" t="s">
        <v>31</v>
      </c>
      <c r="C133" s="15" t="s">
        <v>19</v>
      </c>
      <c r="D133" s="3" t="n">
        <v>0.3125</v>
      </c>
      <c r="E133" s="3" t="n">
        <v>0.40625</v>
      </c>
      <c r="G133" s="1" t="s">
        <v>196</v>
      </c>
      <c r="H133" s="15" t="s">
        <v>94</v>
      </c>
      <c r="I133" s="4" t="n">
        <v>2617</v>
      </c>
      <c r="J133" s="4" t="n">
        <v>49860</v>
      </c>
      <c r="K133" s="5" t="n">
        <v>19.0523500191058</v>
      </c>
    </row>
    <row r="134" customFormat="false" ht="13.5" hidden="false" customHeight="false" outlineLevel="0" collapsed="false">
      <c r="A134" s="2" t="n">
        <v>2744</v>
      </c>
      <c r="B134" s="15" t="s">
        <v>31</v>
      </c>
      <c r="C134" s="15" t="s">
        <v>19</v>
      </c>
      <c r="D134" s="3" t="n">
        <v>0.440972222222222</v>
      </c>
      <c r="E134" s="3" t="n">
        <v>0.541666666666667</v>
      </c>
      <c r="G134" s="1" t="s">
        <v>86</v>
      </c>
      <c r="H134" s="15" t="s">
        <v>22</v>
      </c>
      <c r="I134" s="4" t="n">
        <v>1108</v>
      </c>
      <c r="J134" s="4" t="n">
        <v>24360</v>
      </c>
      <c r="K134" s="5" t="n">
        <v>21.985559566787</v>
      </c>
    </row>
    <row r="135" customFormat="false" ht="13.5" hidden="false" customHeight="false" outlineLevel="0" collapsed="false">
      <c r="A135" s="2" t="n">
        <v>2749</v>
      </c>
      <c r="B135" s="15" t="s">
        <v>31</v>
      </c>
      <c r="C135" s="15" t="s">
        <v>19</v>
      </c>
      <c r="D135" s="3" t="n">
        <v>0.440972222222222</v>
      </c>
      <c r="E135" s="3" t="n">
        <v>0.541666666666667</v>
      </c>
      <c r="G135" s="1" t="s">
        <v>197</v>
      </c>
      <c r="H135" s="15" t="s">
        <v>94</v>
      </c>
      <c r="I135" s="4" t="n">
        <v>2617</v>
      </c>
      <c r="J135" s="4" t="n">
        <v>49860</v>
      </c>
      <c r="K135" s="5" t="n">
        <v>19.0523500191058</v>
      </c>
    </row>
    <row r="136" customFormat="false" ht="13.5" hidden="false" customHeight="false" outlineLevel="0" collapsed="false">
      <c r="A136" s="2" t="n">
        <v>2755</v>
      </c>
      <c r="B136" s="15" t="s">
        <v>31</v>
      </c>
      <c r="C136" s="15" t="s">
        <v>19</v>
      </c>
      <c r="D136" s="3" t="n">
        <v>0.618055555555556</v>
      </c>
      <c r="E136" s="3" t="n">
        <v>0.711805555555555</v>
      </c>
      <c r="G136" s="1" t="s">
        <v>65</v>
      </c>
      <c r="H136" s="15" t="s">
        <v>22</v>
      </c>
      <c r="I136" s="4" t="n">
        <v>1108</v>
      </c>
      <c r="J136" s="4" t="n">
        <v>19860</v>
      </c>
      <c r="K136" s="5" t="n">
        <v>17.9241877256318</v>
      </c>
    </row>
    <row r="137" customFormat="false" ht="13.5" hidden="false" customHeight="false" outlineLevel="0" collapsed="false">
      <c r="A137" s="2" t="n">
        <v>2760</v>
      </c>
      <c r="B137" s="15" t="s">
        <v>31</v>
      </c>
      <c r="C137" s="15" t="s">
        <v>19</v>
      </c>
      <c r="D137" s="3" t="n">
        <v>0.618055555555556</v>
      </c>
      <c r="E137" s="3" t="n">
        <v>0.711805555555555</v>
      </c>
      <c r="G137" s="1" t="s">
        <v>198</v>
      </c>
      <c r="H137" s="15" t="s">
        <v>94</v>
      </c>
      <c r="I137" s="4" t="n">
        <v>2617</v>
      </c>
      <c r="J137" s="4" t="n">
        <v>49860</v>
      </c>
      <c r="K137" s="5" t="n">
        <v>19.0523500191058</v>
      </c>
    </row>
    <row r="138" customFormat="false" ht="13.5" hidden="false" customHeight="false" outlineLevel="0" collapsed="false">
      <c r="A138" s="2" t="n">
        <v>2766</v>
      </c>
      <c r="B138" s="15" t="s">
        <v>31</v>
      </c>
      <c r="C138" s="15" t="s">
        <v>19</v>
      </c>
      <c r="D138" s="3" t="n">
        <v>0.847222222222222</v>
      </c>
      <c r="E138" s="3" t="n">
        <v>0.940972222222222</v>
      </c>
      <c r="G138" s="1" t="s">
        <v>66</v>
      </c>
      <c r="H138" s="15" t="s">
        <v>22</v>
      </c>
      <c r="I138" s="4" t="n">
        <v>1108</v>
      </c>
      <c r="J138" s="4" t="n">
        <v>13860</v>
      </c>
      <c r="K138" s="5" t="n">
        <v>12.5090252707581</v>
      </c>
    </row>
    <row r="139" customFormat="false" ht="13.5" hidden="false" customHeight="false" outlineLevel="0" collapsed="false">
      <c r="A139" s="2" t="n">
        <v>2771</v>
      </c>
      <c r="B139" s="15" t="s">
        <v>31</v>
      </c>
      <c r="C139" s="15" t="s">
        <v>19</v>
      </c>
      <c r="D139" s="3" t="n">
        <v>0.847222222222222</v>
      </c>
      <c r="E139" s="3" t="n">
        <v>0.940972222222222</v>
      </c>
      <c r="G139" s="1" t="s">
        <v>199</v>
      </c>
      <c r="H139" s="15" t="s">
        <v>94</v>
      </c>
      <c r="I139" s="4" t="n">
        <v>2617</v>
      </c>
      <c r="J139" s="4" t="n">
        <v>49860</v>
      </c>
      <c r="K139" s="5" t="n">
        <v>19.0523500191058</v>
      </c>
    </row>
    <row r="140" customFormat="false" ht="13.5" hidden="false" customHeight="false" outlineLevel="0" collapsed="false">
      <c r="A140" s="2" t="n">
        <v>2910</v>
      </c>
      <c r="B140" s="15" t="s">
        <v>123</v>
      </c>
      <c r="C140" s="15" t="s">
        <v>19</v>
      </c>
      <c r="D140" s="3" t="n">
        <v>0.482638888888889</v>
      </c>
      <c r="E140" s="3" t="n">
        <v>0.565972222222222</v>
      </c>
      <c r="G140" s="1" t="s">
        <v>200</v>
      </c>
      <c r="H140" s="15" t="s">
        <v>22</v>
      </c>
      <c r="I140" s="4" t="n">
        <v>975</v>
      </c>
      <c r="J140" s="4" t="n">
        <v>13520</v>
      </c>
      <c r="K140" s="5" t="n">
        <v>13.8666666666667</v>
      </c>
    </row>
    <row r="141" customFormat="false" ht="13.5" hidden="false" customHeight="false" outlineLevel="0" collapsed="false">
      <c r="A141" s="2" t="n">
        <v>2915</v>
      </c>
      <c r="B141" s="15" t="s">
        <v>123</v>
      </c>
      <c r="C141" s="15" t="s">
        <v>19</v>
      </c>
      <c r="D141" s="3" t="n">
        <v>0.482638888888889</v>
      </c>
      <c r="E141" s="3" t="n">
        <v>0.565972222222222</v>
      </c>
      <c r="G141" s="1" t="s">
        <v>201</v>
      </c>
      <c r="H141" s="15" t="s">
        <v>94</v>
      </c>
      <c r="I141" s="4" t="n">
        <v>2350</v>
      </c>
      <c r="J141" s="4" t="n">
        <v>43820</v>
      </c>
      <c r="K141" s="5" t="n">
        <v>18.6468085106383</v>
      </c>
    </row>
    <row r="142" customFormat="false" ht="13.5" hidden="false" customHeight="false" outlineLevel="0" collapsed="false">
      <c r="A142" s="2" t="n">
        <v>3363</v>
      </c>
      <c r="B142" s="15" t="s">
        <v>126</v>
      </c>
      <c r="C142" s="15" t="s">
        <v>19</v>
      </c>
      <c r="D142" s="3" t="n">
        <v>0.295138888888889</v>
      </c>
      <c r="E142" s="3" t="n">
        <v>0.368055555555556</v>
      </c>
      <c r="G142" s="1" t="s">
        <v>202</v>
      </c>
      <c r="H142" s="15" t="s">
        <v>88</v>
      </c>
      <c r="I142" s="4" t="n">
        <v>1205</v>
      </c>
      <c r="J142" s="4" t="n">
        <v>27920</v>
      </c>
      <c r="K142" s="5" t="n">
        <v>23.1701244813278</v>
      </c>
    </row>
    <row r="143" customFormat="false" ht="13.5" hidden="false" customHeight="false" outlineLevel="0" collapsed="false">
      <c r="A143" s="2" t="n">
        <v>3370</v>
      </c>
      <c r="B143" s="15" t="s">
        <v>126</v>
      </c>
      <c r="C143" s="15" t="s">
        <v>19</v>
      </c>
      <c r="D143" s="3" t="n">
        <v>0.295138888888889</v>
      </c>
      <c r="E143" s="3" t="n">
        <v>0.368055555555556</v>
      </c>
      <c r="G143" s="1" t="s">
        <v>203</v>
      </c>
      <c r="H143" s="15" t="s">
        <v>94</v>
      </c>
      <c r="I143" s="4" t="n">
        <v>2011</v>
      </c>
      <c r="J143" s="4" t="n">
        <v>41720</v>
      </c>
      <c r="K143" s="5" t="n">
        <v>20.7458975634013</v>
      </c>
    </row>
    <row r="144" customFormat="false" ht="13.5" hidden="false" customHeight="false" outlineLevel="0" collapsed="false">
      <c r="A144" s="2" t="n">
        <v>3374</v>
      </c>
      <c r="B144" s="15" t="s">
        <v>126</v>
      </c>
      <c r="C144" s="15" t="s">
        <v>19</v>
      </c>
      <c r="D144" s="3" t="n">
        <v>0.364583333333333</v>
      </c>
      <c r="E144" s="3" t="n">
        <v>0.440972222222222</v>
      </c>
      <c r="G144" s="1" t="s">
        <v>204</v>
      </c>
      <c r="H144" s="15" t="s">
        <v>88</v>
      </c>
      <c r="I144" s="4" t="n">
        <v>1205</v>
      </c>
      <c r="J144" s="4" t="n">
        <v>27920</v>
      </c>
      <c r="K144" s="5" t="n">
        <v>23.1701244813278</v>
      </c>
    </row>
    <row r="145" customFormat="false" ht="13.5" hidden="false" customHeight="false" outlineLevel="0" collapsed="false">
      <c r="A145" s="2" t="n">
        <v>3381</v>
      </c>
      <c r="B145" s="15" t="s">
        <v>126</v>
      </c>
      <c r="C145" s="15" t="s">
        <v>19</v>
      </c>
      <c r="D145" s="3" t="n">
        <v>0.364583333333333</v>
      </c>
      <c r="E145" s="3" t="n">
        <v>0.440972222222222</v>
      </c>
      <c r="G145" s="1" t="s">
        <v>205</v>
      </c>
      <c r="H145" s="15" t="s">
        <v>94</v>
      </c>
      <c r="I145" s="4" t="n">
        <v>2011</v>
      </c>
      <c r="J145" s="4" t="n">
        <v>41720</v>
      </c>
      <c r="K145" s="5" t="n">
        <v>20.7458975634013</v>
      </c>
    </row>
    <row r="146" customFormat="false" ht="13.5" hidden="false" customHeight="false" outlineLevel="0" collapsed="false">
      <c r="A146" s="2" t="n">
        <v>3385</v>
      </c>
      <c r="B146" s="15" t="s">
        <v>126</v>
      </c>
      <c r="C146" s="15" t="s">
        <v>19</v>
      </c>
      <c r="D146" s="3" t="n">
        <v>0.416666666666667</v>
      </c>
      <c r="E146" s="3" t="n">
        <v>0.493055555555556</v>
      </c>
      <c r="G146" s="1" t="s">
        <v>206</v>
      </c>
      <c r="H146" s="15" t="s">
        <v>88</v>
      </c>
      <c r="I146" s="4" t="n">
        <v>1205</v>
      </c>
      <c r="J146" s="4" t="n">
        <v>27920</v>
      </c>
      <c r="K146" s="5" t="n">
        <v>23.1701244813278</v>
      </c>
    </row>
    <row r="147" customFormat="false" ht="13.5" hidden="false" customHeight="false" outlineLevel="0" collapsed="false">
      <c r="A147" s="2" t="n">
        <v>3392</v>
      </c>
      <c r="B147" s="15" t="s">
        <v>126</v>
      </c>
      <c r="C147" s="15" t="s">
        <v>19</v>
      </c>
      <c r="D147" s="3" t="n">
        <v>0.416666666666667</v>
      </c>
      <c r="E147" s="3" t="n">
        <v>0.493055555555556</v>
      </c>
      <c r="G147" s="1" t="s">
        <v>207</v>
      </c>
      <c r="H147" s="15" t="s">
        <v>94</v>
      </c>
      <c r="I147" s="4" t="n">
        <v>2011</v>
      </c>
      <c r="J147" s="4" t="n">
        <v>41720</v>
      </c>
      <c r="K147" s="5" t="n">
        <v>20.7458975634013</v>
      </c>
    </row>
    <row r="148" customFormat="false" ht="13.5" hidden="false" customHeight="false" outlineLevel="0" collapsed="false">
      <c r="A148" s="2" t="n">
        <v>3396</v>
      </c>
      <c r="B148" s="15" t="s">
        <v>126</v>
      </c>
      <c r="C148" s="15" t="s">
        <v>19</v>
      </c>
      <c r="D148" s="3" t="n">
        <v>0.517361111111111</v>
      </c>
      <c r="E148" s="3" t="n">
        <v>0.597222222222222</v>
      </c>
      <c r="G148" s="1" t="s">
        <v>208</v>
      </c>
      <c r="H148" s="15" t="s">
        <v>88</v>
      </c>
      <c r="I148" s="4" t="n">
        <v>1205</v>
      </c>
      <c r="J148" s="4" t="n">
        <v>27920</v>
      </c>
      <c r="K148" s="5" t="n">
        <v>23.1701244813278</v>
      </c>
    </row>
    <row r="149" customFormat="false" ht="13.5" hidden="false" customHeight="false" outlineLevel="0" collapsed="false">
      <c r="A149" s="2" t="n">
        <v>3403</v>
      </c>
      <c r="B149" s="15" t="s">
        <v>126</v>
      </c>
      <c r="C149" s="15" t="s">
        <v>19</v>
      </c>
      <c r="D149" s="3" t="n">
        <v>0.517361111111111</v>
      </c>
      <c r="E149" s="3" t="n">
        <v>0.597222222222222</v>
      </c>
      <c r="G149" s="1" t="s">
        <v>209</v>
      </c>
      <c r="H149" s="15" t="s">
        <v>94</v>
      </c>
      <c r="I149" s="4" t="n">
        <v>2011</v>
      </c>
      <c r="J149" s="4" t="n">
        <v>41720</v>
      </c>
      <c r="K149" s="5" t="n">
        <v>20.7458975634013</v>
      </c>
    </row>
    <row r="150" customFormat="false" ht="13.5" hidden="false" customHeight="false" outlineLevel="0" collapsed="false">
      <c r="A150" s="2" t="n">
        <v>3407</v>
      </c>
      <c r="B150" s="15" t="s">
        <v>126</v>
      </c>
      <c r="C150" s="15" t="s">
        <v>19</v>
      </c>
      <c r="D150" s="3" t="n">
        <v>0.642361111111111</v>
      </c>
      <c r="E150" s="3" t="n">
        <v>0.715277777777778</v>
      </c>
      <c r="G150" s="1" t="s">
        <v>210</v>
      </c>
      <c r="H150" s="15" t="s">
        <v>88</v>
      </c>
      <c r="I150" s="4" t="n">
        <v>1205</v>
      </c>
      <c r="J150" s="4" t="n">
        <v>26320</v>
      </c>
      <c r="K150" s="5" t="n">
        <v>21.8423236514523</v>
      </c>
    </row>
    <row r="151" customFormat="false" ht="13.5" hidden="false" customHeight="false" outlineLevel="0" collapsed="false">
      <c r="A151" s="2" t="n">
        <v>3409</v>
      </c>
      <c r="B151" s="15" t="s">
        <v>126</v>
      </c>
      <c r="C151" s="15" t="s">
        <v>19</v>
      </c>
      <c r="D151" s="3" t="n">
        <v>0.642361111111111</v>
      </c>
      <c r="E151" s="3" t="n">
        <v>0.715277777777778</v>
      </c>
      <c r="G151" s="1" t="s">
        <v>211</v>
      </c>
      <c r="H151" s="15" t="s">
        <v>94</v>
      </c>
      <c r="I151" s="4" t="n">
        <v>2011</v>
      </c>
      <c r="J151" s="4" t="n">
        <v>41720</v>
      </c>
      <c r="K151" s="5" t="n">
        <v>20.7458975634013</v>
      </c>
    </row>
    <row r="152" customFormat="false" ht="13.5" hidden="false" customHeight="false" outlineLevel="0" collapsed="false">
      <c r="A152" s="2" t="n">
        <v>3415</v>
      </c>
      <c r="B152" s="15" t="s">
        <v>126</v>
      </c>
      <c r="C152" s="15" t="s">
        <v>19</v>
      </c>
      <c r="D152" s="3" t="n">
        <v>0.697916666666667</v>
      </c>
      <c r="E152" s="3" t="n">
        <v>0.770833333333333</v>
      </c>
      <c r="G152" s="1" t="s">
        <v>212</v>
      </c>
      <c r="H152" s="15" t="s">
        <v>22</v>
      </c>
      <c r="I152" s="4" t="n">
        <v>805</v>
      </c>
      <c r="J152" s="4" t="n">
        <v>14420</v>
      </c>
      <c r="K152" s="5" t="n">
        <v>17.9130434782609</v>
      </c>
    </row>
    <row r="153" customFormat="false" ht="13.5" hidden="false" customHeight="false" outlineLevel="0" collapsed="false">
      <c r="A153" s="2" t="n">
        <v>3420</v>
      </c>
      <c r="B153" s="15" t="s">
        <v>126</v>
      </c>
      <c r="C153" s="15" t="s">
        <v>19</v>
      </c>
      <c r="D153" s="3" t="n">
        <v>0.697916666666667</v>
      </c>
      <c r="E153" s="3" t="n">
        <v>0.770833333333333</v>
      </c>
      <c r="G153" s="1" t="s">
        <v>213</v>
      </c>
      <c r="H153" s="15" t="s">
        <v>94</v>
      </c>
      <c r="I153" s="4" t="n">
        <v>2011</v>
      </c>
      <c r="J153" s="4" t="n">
        <v>41720</v>
      </c>
      <c r="K153" s="5" t="n">
        <v>20.7458975634013</v>
      </c>
    </row>
    <row r="154" customFormat="false" ht="13.5" hidden="false" customHeight="false" outlineLevel="0" collapsed="false">
      <c r="A154" s="2" t="n">
        <v>3426</v>
      </c>
      <c r="B154" s="15" t="s">
        <v>126</v>
      </c>
      <c r="C154" s="15" t="s">
        <v>19</v>
      </c>
      <c r="D154" s="3" t="n">
        <v>0.743055555555555</v>
      </c>
      <c r="E154" s="3" t="n">
        <v>0.815972222222222</v>
      </c>
      <c r="G154" s="1" t="s">
        <v>214</v>
      </c>
      <c r="H154" s="15" t="s">
        <v>22</v>
      </c>
      <c r="I154" s="4" t="n">
        <v>805</v>
      </c>
      <c r="J154" s="4" t="n">
        <v>14420</v>
      </c>
      <c r="K154" s="5" t="n">
        <v>17.9130434782609</v>
      </c>
    </row>
    <row r="155" customFormat="false" ht="13.5" hidden="false" customHeight="false" outlineLevel="0" collapsed="false">
      <c r="A155" s="2" t="n">
        <v>3431</v>
      </c>
      <c r="B155" s="15" t="s">
        <v>126</v>
      </c>
      <c r="C155" s="15" t="s">
        <v>19</v>
      </c>
      <c r="D155" s="3" t="n">
        <v>0.743055555555555</v>
      </c>
      <c r="E155" s="3" t="n">
        <v>0.815972222222222</v>
      </c>
      <c r="G155" s="1" t="s">
        <v>215</v>
      </c>
      <c r="H155" s="15" t="s">
        <v>94</v>
      </c>
      <c r="I155" s="4" t="n">
        <v>2011</v>
      </c>
      <c r="J155" s="4" t="n">
        <v>41720</v>
      </c>
      <c r="K155" s="5" t="n">
        <v>20.7458975634013</v>
      </c>
    </row>
    <row r="156" customFormat="false" ht="13.5" hidden="false" customHeight="false" outlineLevel="0" collapsed="false">
      <c r="A156" s="2" t="n">
        <v>3437</v>
      </c>
      <c r="B156" s="15" t="s">
        <v>126</v>
      </c>
      <c r="C156" s="15" t="s">
        <v>19</v>
      </c>
      <c r="D156" s="3" t="n">
        <v>0.850694444444445</v>
      </c>
      <c r="E156" s="3" t="n">
        <v>0.920138888888889</v>
      </c>
      <c r="G156" s="1" t="s">
        <v>216</v>
      </c>
      <c r="H156" s="15" t="s">
        <v>22</v>
      </c>
      <c r="I156" s="4" t="n">
        <v>805</v>
      </c>
      <c r="J156" s="4" t="n">
        <v>12720</v>
      </c>
      <c r="K156" s="5" t="n">
        <v>15.8012422360248</v>
      </c>
    </row>
    <row r="157" customFormat="false" ht="13.5" hidden="false" customHeight="false" outlineLevel="0" collapsed="false">
      <c r="A157" s="2" t="n">
        <v>3442</v>
      </c>
      <c r="B157" s="15" t="s">
        <v>126</v>
      </c>
      <c r="C157" s="15" t="s">
        <v>19</v>
      </c>
      <c r="D157" s="3" t="n">
        <v>0.850694444444445</v>
      </c>
      <c r="E157" s="3" t="n">
        <v>0.920138888888889</v>
      </c>
      <c r="G157" s="1" t="s">
        <v>218</v>
      </c>
      <c r="H157" s="15" t="s">
        <v>94</v>
      </c>
      <c r="I157" s="4" t="n">
        <v>2011</v>
      </c>
      <c r="J157" s="4" t="n">
        <v>41720</v>
      </c>
      <c r="K157" s="5" t="n">
        <v>20.7458975634013</v>
      </c>
    </row>
    <row r="158" customFormat="false" ht="13.5" hidden="false" customHeight="false" outlineLevel="0" collapsed="false">
      <c r="A158" s="2" t="n">
        <v>3612</v>
      </c>
      <c r="B158" s="15" t="s">
        <v>144</v>
      </c>
      <c r="C158" s="15" t="s">
        <v>19</v>
      </c>
      <c r="D158" s="3" t="n">
        <v>0.458333333333333</v>
      </c>
      <c r="E158" s="3" t="n">
        <v>0.527777777777778</v>
      </c>
      <c r="G158" s="1" t="s">
        <v>219</v>
      </c>
      <c r="H158" s="15" t="s">
        <v>138</v>
      </c>
      <c r="I158" s="4" t="n">
        <v>741</v>
      </c>
      <c r="J158" s="4" t="n">
        <v>12420</v>
      </c>
      <c r="K158" s="5" t="n">
        <v>16.7611336032389</v>
      </c>
    </row>
    <row r="159" customFormat="false" ht="13.5" hidden="false" customHeight="false" outlineLevel="0" collapsed="false">
      <c r="A159" s="2" t="n">
        <v>3615</v>
      </c>
      <c r="B159" s="15" t="s">
        <v>144</v>
      </c>
      <c r="C159" s="15" t="s">
        <v>19</v>
      </c>
      <c r="D159" s="3" t="n">
        <v>0.458333333333333</v>
      </c>
      <c r="E159" s="3" t="n">
        <v>0.527777777777778</v>
      </c>
      <c r="G159" s="1" t="s">
        <v>220</v>
      </c>
      <c r="H159" s="15" t="s">
        <v>94</v>
      </c>
      <c r="I159" s="4" t="n">
        <v>1882</v>
      </c>
      <c r="J159" s="4" t="n">
        <v>38020</v>
      </c>
      <c r="K159" s="5" t="n">
        <v>20.201912858661</v>
      </c>
    </row>
    <row r="160" customFormat="false" ht="13.5" hidden="false" customHeight="false" outlineLevel="0" collapsed="false">
      <c r="A160" s="2" t="n">
        <v>3791</v>
      </c>
      <c r="B160" s="15" t="s">
        <v>147</v>
      </c>
      <c r="C160" s="15" t="s">
        <v>19</v>
      </c>
      <c r="D160" s="3" t="n">
        <v>0.416666666666667</v>
      </c>
      <c r="E160" s="3" t="n">
        <v>0.482638888888889</v>
      </c>
      <c r="G160" s="1" t="s">
        <v>221</v>
      </c>
      <c r="H160" s="15" t="s">
        <v>88</v>
      </c>
      <c r="I160" s="4" t="n">
        <v>1043</v>
      </c>
      <c r="J160" s="4" t="n">
        <v>24320</v>
      </c>
      <c r="K160" s="5" t="n">
        <v>23.3173537871524</v>
      </c>
    </row>
    <row r="161" customFormat="false" ht="13.5" hidden="false" customHeight="false" outlineLevel="0" collapsed="false">
      <c r="A161" s="2" t="n">
        <v>3798</v>
      </c>
      <c r="B161" s="15" t="s">
        <v>147</v>
      </c>
      <c r="C161" s="15" t="s">
        <v>19</v>
      </c>
      <c r="D161" s="3" t="n">
        <v>0.739583333333333</v>
      </c>
      <c r="E161" s="3" t="n">
        <v>0.798611111111111</v>
      </c>
      <c r="G161" s="1" t="s">
        <v>222</v>
      </c>
      <c r="H161" s="15" t="s">
        <v>88</v>
      </c>
      <c r="I161" s="4" t="n">
        <v>1043</v>
      </c>
      <c r="J161" s="4" t="n">
        <v>24320</v>
      </c>
      <c r="K161" s="5" t="n">
        <v>23.3173537871524</v>
      </c>
    </row>
    <row r="162" customFormat="false" ht="13.5" hidden="false" customHeight="false" outlineLevel="0" collapsed="false">
      <c r="A162" s="2" t="n">
        <v>4314</v>
      </c>
      <c r="B162" s="15" t="s">
        <v>150</v>
      </c>
      <c r="C162" s="15" t="s">
        <v>19</v>
      </c>
      <c r="D162" s="3" t="n">
        <v>0.454861111111111</v>
      </c>
      <c r="E162" s="3" t="n">
        <v>0.489583333333333</v>
      </c>
      <c r="G162" s="1" t="s">
        <v>223</v>
      </c>
      <c r="H162" s="15" t="s">
        <v>88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321</v>
      </c>
      <c r="B163" s="15" t="s">
        <v>150</v>
      </c>
      <c r="C163" s="15" t="s">
        <v>19</v>
      </c>
      <c r="D163" s="3" t="n">
        <v>0.454861111111111</v>
      </c>
      <c r="E163" s="3" t="n">
        <v>0.489583333333333</v>
      </c>
      <c r="G163" s="1" t="s">
        <v>224</v>
      </c>
      <c r="H163" s="15" t="s">
        <v>94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4325</v>
      </c>
      <c r="B164" s="15" t="s">
        <v>150</v>
      </c>
      <c r="C164" s="15" t="s">
        <v>19</v>
      </c>
      <c r="D164" s="3" t="n">
        <v>0.513888888888889</v>
      </c>
      <c r="E164" s="3" t="n">
        <v>0.552083333333333</v>
      </c>
      <c r="G164" s="1" t="s">
        <v>225</v>
      </c>
      <c r="H164" s="15" t="s">
        <v>88</v>
      </c>
      <c r="I164" s="4" t="n">
        <v>665</v>
      </c>
      <c r="J164" s="4" t="n">
        <v>11120</v>
      </c>
      <c r="K164" s="5" t="n">
        <v>16.7218045112782</v>
      </c>
    </row>
    <row r="165" customFormat="false" ht="13.5" hidden="false" customHeight="false" outlineLevel="0" collapsed="false">
      <c r="A165" s="2" t="n">
        <v>4332</v>
      </c>
      <c r="B165" s="15" t="s">
        <v>150</v>
      </c>
      <c r="C165" s="15" t="s">
        <v>19</v>
      </c>
      <c r="D165" s="3" t="n">
        <v>0.579861111111111</v>
      </c>
      <c r="E165" s="3" t="n">
        <v>0.614583333333333</v>
      </c>
      <c r="G165" s="1" t="s">
        <v>226</v>
      </c>
      <c r="H165" s="15" t="s">
        <v>88</v>
      </c>
      <c r="I165" s="4" t="n">
        <v>665</v>
      </c>
      <c r="J165" s="4" t="n">
        <v>11820</v>
      </c>
      <c r="K165" s="5" t="n">
        <v>17.7744360902256</v>
      </c>
    </row>
    <row r="166" customFormat="false" ht="13.5" hidden="false" customHeight="false" outlineLevel="0" collapsed="false">
      <c r="A166" s="2" t="n">
        <v>4339</v>
      </c>
      <c r="B166" s="15" t="s">
        <v>150</v>
      </c>
      <c r="C166" s="15" t="s">
        <v>19</v>
      </c>
      <c r="D166" s="3" t="n">
        <v>0.579861111111111</v>
      </c>
      <c r="E166" s="3" t="n">
        <v>0.614583333333333</v>
      </c>
      <c r="G166" s="1" t="s">
        <v>227</v>
      </c>
      <c r="H166" s="15" t="s">
        <v>94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4343</v>
      </c>
      <c r="B167" s="15" t="s">
        <v>150</v>
      </c>
      <c r="C167" s="15" t="s">
        <v>19</v>
      </c>
      <c r="D167" s="3" t="n">
        <v>0.704861111111111</v>
      </c>
      <c r="E167" s="3" t="n">
        <v>0.736111111111111</v>
      </c>
      <c r="G167" s="1" t="s">
        <v>228</v>
      </c>
      <c r="H167" s="15" t="s">
        <v>88</v>
      </c>
      <c r="I167" s="4" t="n">
        <v>665</v>
      </c>
      <c r="J167" s="4" t="n">
        <v>11820</v>
      </c>
      <c r="K167" s="5" t="n">
        <v>17.7744360902256</v>
      </c>
    </row>
    <row r="168" customFormat="false" ht="13.5" hidden="false" customHeight="false" outlineLevel="0" collapsed="false">
      <c r="A168" s="2" t="n">
        <v>4350</v>
      </c>
      <c r="B168" s="15" t="s">
        <v>150</v>
      </c>
      <c r="C168" s="15" t="s">
        <v>19</v>
      </c>
      <c r="D168" s="3" t="n">
        <v>0.704861111111111</v>
      </c>
      <c r="E168" s="3" t="n">
        <v>0.736111111111111</v>
      </c>
      <c r="G168" s="1" t="s">
        <v>229</v>
      </c>
      <c r="H168" s="15" t="s">
        <v>94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4354</v>
      </c>
      <c r="B169" s="15" t="s">
        <v>150</v>
      </c>
      <c r="C169" s="15" t="s">
        <v>19</v>
      </c>
      <c r="D169" s="3" t="n">
        <v>0.767361111111111</v>
      </c>
      <c r="E169" s="3" t="n">
        <v>0.802083333333333</v>
      </c>
      <c r="G169" s="1" t="s">
        <v>230</v>
      </c>
      <c r="H169" s="15" t="s">
        <v>88</v>
      </c>
      <c r="I169" s="4" t="n">
        <v>665</v>
      </c>
      <c r="J169" s="4" t="n">
        <v>11820</v>
      </c>
      <c r="K169" s="5" t="n">
        <v>17.7744360902256</v>
      </c>
    </row>
    <row r="170" customFormat="false" ht="13.5" hidden="false" customHeight="false" outlineLevel="0" collapsed="false">
      <c r="A170" s="2" t="n">
        <v>4361</v>
      </c>
      <c r="B170" s="15" t="s">
        <v>150</v>
      </c>
      <c r="C170" s="15" t="s">
        <v>19</v>
      </c>
      <c r="D170" s="3" t="n">
        <v>0.767361111111111</v>
      </c>
      <c r="E170" s="3" t="n">
        <v>0.802083333333333</v>
      </c>
      <c r="G170" s="1" t="s">
        <v>231</v>
      </c>
      <c r="H170" s="15" t="s">
        <v>94</v>
      </c>
      <c r="I170" s="4" t="n">
        <v>931</v>
      </c>
      <c r="J170" s="4" t="n">
        <v>23120</v>
      </c>
      <c r="K170" s="5" t="n">
        <v>24.8335123523093</v>
      </c>
    </row>
    <row r="171" customFormat="false" ht="13.5" hidden="false" customHeight="false" outlineLevel="0" collapsed="false">
      <c r="A171" s="2" t="n">
        <v>4409</v>
      </c>
      <c r="B171" s="15" t="s">
        <v>67</v>
      </c>
      <c r="C171" s="15" t="s">
        <v>19</v>
      </c>
      <c r="D171" s="3" t="n">
        <v>0.340277777777778</v>
      </c>
      <c r="E171" s="3" t="n">
        <v>0.378472222222222</v>
      </c>
      <c r="G171" s="1" t="s">
        <v>232</v>
      </c>
      <c r="H171" s="15" t="s">
        <v>88</v>
      </c>
      <c r="I171" s="4" t="n">
        <v>770</v>
      </c>
      <c r="J171" s="4" t="n">
        <v>10720</v>
      </c>
      <c r="K171" s="5" t="n">
        <v>13.9220779220779</v>
      </c>
    </row>
    <row r="172" customFormat="false" ht="13.5" hidden="false" customHeight="false" outlineLevel="0" collapsed="false">
      <c r="A172" s="2" t="n">
        <v>4416</v>
      </c>
      <c r="B172" s="15" t="s">
        <v>67</v>
      </c>
      <c r="C172" s="15" t="s">
        <v>19</v>
      </c>
      <c r="D172" s="3" t="n">
        <v>0.340277777777778</v>
      </c>
      <c r="E172" s="3" t="n">
        <v>0.378472222222222</v>
      </c>
      <c r="G172" s="1" t="s">
        <v>233</v>
      </c>
      <c r="H172" s="15" t="s">
        <v>94</v>
      </c>
      <c r="I172" s="4" t="n">
        <v>1141</v>
      </c>
      <c r="J172" s="4" t="n">
        <v>29420</v>
      </c>
      <c r="K172" s="5" t="n">
        <v>25.7843996494303</v>
      </c>
    </row>
    <row r="173" customFormat="false" ht="13.5" hidden="false" customHeight="false" outlineLevel="0" collapsed="false">
      <c r="A173" s="2" t="n">
        <v>4420</v>
      </c>
      <c r="B173" s="15" t="s">
        <v>67</v>
      </c>
      <c r="C173" s="15" t="s">
        <v>19</v>
      </c>
      <c r="D173" s="3" t="n">
        <v>0.378472222222222</v>
      </c>
      <c r="E173" s="3" t="n">
        <v>0.416666666666667</v>
      </c>
      <c r="G173" s="1" t="s">
        <v>234</v>
      </c>
      <c r="H173" s="15" t="s">
        <v>88</v>
      </c>
      <c r="I173" s="4" t="n">
        <v>770</v>
      </c>
      <c r="J173" s="4" t="n">
        <v>10720</v>
      </c>
      <c r="K173" s="5" t="n">
        <v>13.9220779220779</v>
      </c>
    </row>
    <row r="174" customFormat="false" ht="13.5" hidden="false" customHeight="false" outlineLevel="0" collapsed="false">
      <c r="A174" s="2" t="n">
        <v>4427</v>
      </c>
      <c r="B174" s="15" t="s">
        <v>67</v>
      </c>
      <c r="C174" s="15" t="s">
        <v>19</v>
      </c>
      <c r="D174" s="3" t="n">
        <v>0.378472222222222</v>
      </c>
      <c r="E174" s="3" t="n">
        <v>0.416666666666667</v>
      </c>
      <c r="G174" s="1" t="s">
        <v>235</v>
      </c>
      <c r="H174" s="15" t="s">
        <v>94</v>
      </c>
      <c r="I174" s="4" t="n">
        <v>1141</v>
      </c>
      <c r="J174" s="4" t="n">
        <v>29420</v>
      </c>
      <c r="K174" s="5" t="n">
        <v>25.7843996494303</v>
      </c>
    </row>
    <row r="175" customFormat="false" ht="13.5" hidden="false" customHeight="false" outlineLevel="0" collapsed="false">
      <c r="A175" s="2" t="n">
        <v>4431</v>
      </c>
      <c r="B175" s="15" t="s">
        <v>67</v>
      </c>
      <c r="C175" s="15" t="s">
        <v>19</v>
      </c>
      <c r="D175" s="3" t="n">
        <v>0.472222222222222</v>
      </c>
      <c r="E175" s="3" t="n">
        <v>0.510416666666667</v>
      </c>
      <c r="G175" s="1" t="s">
        <v>236</v>
      </c>
      <c r="H175" s="15" t="s">
        <v>88</v>
      </c>
      <c r="I175" s="4" t="n">
        <v>770</v>
      </c>
      <c r="J175" s="4" t="n">
        <v>10720</v>
      </c>
      <c r="K175" s="5" t="n">
        <v>13.9220779220779</v>
      </c>
    </row>
    <row r="176" customFormat="false" ht="13.5" hidden="false" customHeight="false" outlineLevel="0" collapsed="false">
      <c r="A176" s="2" t="n">
        <v>4438</v>
      </c>
      <c r="B176" s="15" t="s">
        <v>67</v>
      </c>
      <c r="C176" s="15" t="s">
        <v>19</v>
      </c>
      <c r="D176" s="3" t="n">
        <v>0.472222222222222</v>
      </c>
      <c r="E176" s="3" t="n">
        <v>0.510416666666667</v>
      </c>
      <c r="G176" s="1" t="s">
        <v>237</v>
      </c>
      <c r="H176" s="15" t="s">
        <v>94</v>
      </c>
      <c r="I176" s="4" t="n">
        <v>1141</v>
      </c>
      <c r="J176" s="4" t="n">
        <v>29420</v>
      </c>
      <c r="K176" s="5" t="n">
        <v>25.7843996494303</v>
      </c>
    </row>
    <row r="177" customFormat="false" ht="13.5" hidden="false" customHeight="false" outlineLevel="0" collapsed="false">
      <c r="A177" s="2" t="n">
        <v>4442</v>
      </c>
      <c r="B177" s="15" t="s">
        <v>67</v>
      </c>
      <c r="C177" s="15" t="s">
        <v>19</v>
      </c>
      <c r="D177" s="3" t="n">
        <v>0.538194444444444</v>
      </c>
      <c r="E177" s="3" t="n">
        <v>0.579861111111111</v>
      </c>
      <c r="G177" s="1" t="s">
        <v>238</v>
      </c>
      <c r="H177" s="15" t="s">
        <v>88</v>
      </c>
      <c r="I177" s="4" t="n">
        <v>770</v>
      </c>
      <c r="J177" s="4" t="n">
        <v>10520</v>
      </c>
      <c r="K177" s="5" t="n">
        <v>13.6623376623377</v>
      </c>
    </row>
    <row r="178" customFormat="false" ht="13.5" hidden="false" customHeight="false" outlineLevel="0" collapsed="false">
      <c r="A178" s="2" t="n">
        <v>4449</v>
      </c>
      <c r="B178" s="15" t="s">
        <v>67</v>
      </c>
      <c r="C178" s="15" t="s">
        <v>19</v>
      </c>
      <c r="D178" s="3" t="n">
        <v>0.607638888888889</v>
      </c>
      <c r="E178" s="3" t="n">
        <v>0.649305555555556</v>
      </c>
      <c r="G178" s="1" t="s">
        <v>239</v>
      </c>
      <c r="H178" s="15" t="s">
        <v>88</v>
      </c>
      <c r="I178" s="4" t="n">
        <v>770</v>
      </c>
      <c r="J178" s="4" t="n">
        <v>10720</v>
      </c>
      <c r="K178" s="5" t="n">
        <v>13.9220779220779</v>
      </c>
    </row>
    <row r="179" customFormat="false" ht="13.5" hidden="false" customHeight="false" outlineLevel="0" collapsed="false">
      <c r="A179" s="2" t="n">
        <v>4456</v>
      </c>
      <c r="B179" s="15" t="s">
        <v>67</v>
      </c>
      <c r="C179" s="15" t="s">
        <v>19</v>
      </c>
      <c r="D179" s="3" t="n">
        <v>0.607638888888889</v>
      </c>
      <c r="E179" s="3" t="n">
        <v>0.649305555555556</v>
      </c>
      <c r="G179" s="1" t="s">
        <v>240</v>
      </c>
      <c r="H179" s="15" t="s">
        <v>94</v>
      </c>
      <c r="I179" s="4" t="n">
        <v>1141</v>
      </c>
      <c r="J179" s="4" t="n">
        <v>29420</v>
      </c>
      <c r="K179" s="5" t="n">
        <v>25.7843996494303</v>
      </c>
    </row>
    <row r="180" customFormat="false" ht="13.5" hidden="false" customHeight="false" outlineLevel="0" collapsed="false">
      <c r="A180" s="2" t="n">
        <v>4460</v>
      </c>
      <c r="B180" s="15" t="s">
        <v>67</v>
      </c>
      <c r="C180" s="15" t="s">
        <v>19</v>
      </c>
      <c r="D180" s="3" t="n">
        <v>0.684027777777778</v>
      </c>
      <c r="E180" s="3" t="n">
        <v>0.722222222222222</v>
      </c>
      <c r="G180" s="1" t="s">
        <v>241</v>
      </c>
      <c r="H180" s="15" t="s">
        <v>88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4462</v>
      </c>
      <c r="B181" s="15" t="s">
        <v>67</v>
      </c>
      <c r="C181" s="15" t="s">
        <v>19</v>
      </c>
      <c r="D181" s="3" t="n">
        <v>0.684027777777778</v>
      </c>
      <c r="E181" s="3" t="n">
        <v>0.722222222222222</v>
      </c>
      <c r="G181" s="1" t="s">
        <v>242</v>
      </c>
      <c r="H181" s="15" t="s">
        <v>94</v>
      </c>
      <c r="I181" s="4" t="n">
        <v>1141</v>
      </c>
      <c r="J181" s="4" t="n">
        <v>29420</v>
      </c>
      <c r="K181" s="5" t="n">
        <v>25.7843996494303</v>
      </c>
    </row>
    <row r="182" customFormat="false" ht="13.5" hidden="false" customHeight="false" outlineLevel="0" collapsed="false">
      <c r="A182" s="2" t="n">
        <v>4466</v>
      </c>
      <c r="B182" s="15" t="s">
        <v>67</v>
      </c>
      <c r="C182" s="15" t="s">
        <v>19</v>
      </c>
      <c r="D182" s="3" t="n">
        <v>0.753472222222222</v>
      </c>
      <c r="E182" s="3" t="n">
        <v>0.791666666666667</v>
      </c>
      <c r="G182" s="1" t="s">
        <v>243</v>
      </c>
      <c r="H182" s="15" t="s">
        <v>88</v>
      </c>
      <c r="I182" s="4" t="n">
        <v>770</v>
      </c>
      <c r="J182" s="4" t="n">
        <v>10720</v>
      </c>
      <c r="K182" s="5" t="n">
        <v>13.9220779220779</v>
      </c>
    </row>
    <row r="183" customFormat="false" ht="13.5" hidden="false" customHeight="false" outlineLevel="0" collapsed="false">
      <c r="A183" s="2" t="n">
        <v>4473</v>
      </c>
      <c r="B183" s="15" t="s">
        <v>67</v>
      </c>
      <c r="C183" s="15" t="s">
        <v>19</v>
      </c>
      <c r="D183" s="3" t="n">
        <v>0.753472222222222</v>
      </c>
      <c r="E183" s="3" t="n">
        <v>0.791666666666667</v>
      </c>
      <c r="G183" s="1" t="s">
        <v>244</v>
      </c>
      <c r="H183" s="15" t="s">
        <v>94</v>
      </c>
      <c r="I183" s="4" t="n">
        <v>1141</v>
      </c>
      <c r="J183" s="4" t="n">
        <v>29420</v>
      </c>
      <c r="K183" s="5" t="n">
        <v>25.7843996494303</v>
      </c>
    </row>
    <row r="184" customFormat="false" ht="13.5" hidden="false" customHeight="false" outlineLevel="0" collapsed="false">
      <c r="A184" s="2" t="n">
        <v>4477</v>
      </c>
      <c r="B184" s="15" t="s">
        <v>67</v>
      </c>
      <c r="C184" s="15" t="s">
        <v>19</v>
      </c>
      <c r="D184" s="3" t="n">
        <v>0.8125</v>
      </c>
      <c r="E184" s="3" t="n">
        <v>0.850694444444445</v>
      </c>
      <c r="G184" s="1" t="s">
        <v>68</v>
      </c>
      <c r="H184" s="15" t="s">
        <v>69</v>
      </c>
      <c r="I184" s="4" t="n">
        <v>770</v>
      </c>
      <c r="J184" s="4" t="n">
        <v>9120</v>
      </c>
      <c r="K184" s="5" t="n">
        <v>11.8441558441558</v>
      </c>
    </row>
    <row r="185" customFormat="false" ht="13.5" hidden="false" customHeight="false" outlineLevel="0" collapsed="false">
      <c r="A185" s="14" t="s">
        <v>74</v>
      </c>
    </row>
    <row r="186" customFormat="false" ht="13.5" hidden="false" customHeight="false" outlineLevel="0" collapsed="false">
      <c r="A186" s="18" t="s">
        <v>245</v>
      </c>
    </row>
    <row r="187" customFormat="false" ht="13.5" hidden="false" customHeight="false" outlineLevel="0" collapsed="false">
      <c r="A187" s="19" t="n">
        <v>3807</v>
      </c>
      <c r="B187" s="20" t="s">
        <v>19</v>
      </c>
      <c r="C187" s="20" t="s">
        <v>35</v>
      </c>
      <c r="D187" s="21" t="n">
        <v>0.565972222222222</v>
      </c>
      <c r="E187" s="21" t="n">
        <v>0.697916666666667</v>
      </c>
      <c r="F187" s="21"/>
      <c r="G187" s="22" t="s">
        <v>36</v>
      </c>
      <c r="H187" s="20" t="s">
        <v>22</v>
      </c>
      <c r="I187" s="23" t="n">
        <v>2095</v>
      </c>
      <c r="J187" s="23" t="n">
        <v>27490</v>
      </c>
      <c r="K187" s="24" t="n">
        <v>13.1217183770883</v>
      </c>
      <c r="L187" s="23"/>
      <c r="M187" s="23"/>
      <c r="N187" s="24"/>
    </row>
    <row r="188" customFormat="false" ht="13.5" hidden="false" customHeight="false" outlineLevel="0" collapsed="false">
      <c r="A188" s="18" t="s">
        <v>246</v>
      </c>
    </row>
    <row r="189" customFormat="false" ht="13.5" hidden="false" customHeight="false" outlineLevel="0" collapsed="false">
      <c r="A189" s="25" t="n">
        <v>3812</v>
      </c>
      <c r="B189" s="26" t="s">
        <v>19</v>
      </c>
      <c r="C189" s="26" t="s">
        <v>35</v>
      </c>
      <c r="D189" s="27" t="n">
        <v>0.565972222222222</v>
      </c>
      <c r="E189" s="27" t="n">
        <v>0.697916666666667</v>
      </c>
      <c r="F189" s="27"/>
      <c r="G189" s="28" t="s">
        <v>93</v>
      </c>
      <c r="H189" s="26" t="s">
        <v>94</v>
      </c>
      <c r="I189" s="29" t="n">
        <v>4591</v>
      </c>
      <c r="J189" s="29" t="n">
        <v>86090</v>
      </c>
      <c r="K189" s="30" t="n">
        <v>18.7519059028534</v>
      </c>
      <c r="L189" s="29"/>
      <c r="M189" s="29"/>
      <c r="N189" s="30"/>
    </row>
    <row r="190" customFormat="false" ht="13.5" hidden="false" customHeight="false" outlineLevel="0" collapsed="false">
      <c r="A190" s="18" t="s">
        <v>247</v>
      </c>
    </row>
    <row r="191" customFormat="false" ht="13.5" hidden="false" customHeight="false" outlineLevel="0" collapsed="false">
      <c r="A191" s="19" t="n">
        <v>3818</v>
      </c>
      <c r="B191" s="20" t="s">
        <v>19</v>
      </c>
      <c r="C191" s="20" t="s">
        <v>37</v>
      </c>
      <c r="D191" s="21" t="n">
        <v>0.597222222222222</v>
      </c>
      <c r="E191" s="21" t="n">
        <v>0.701388888888889</v>
      </c>
      <c r="F191" s="21"/>
      <c r="G191" s="22" t="s">
        <v>38</v>
      </c>
      <c r="H191" s="20" t="s">
        <v>22</v>
      </c>
      <c r="I191" s="23" t="n">
        <v>1695</v>
      </c>
      <c r="J191" s="23" t="n">
        <v>21650</v>
      </c>
      <c r="K191" s="24" t="n">
        <v>12.7728613569322</v>
      </c>
      <c r="L191" s="23"/>
      <c r="M191" s="23"/>
      <c r="N191" s="24"/>
    </row>
    <row r="192" customFormat="false" ht="13.5" hidden="false" customHeight="false" outlineLevel="0" collapsed="false">
      <c r="A192" s="18" t="s">
        <v>248</v>
      </c>
    </row>
    <row r="193" customFormat="false" ht="13.5" hidden="false" customHeight="false" outlineLevel="0" collapsed="false">
      <c r="A193" s="25" t="n">
        <v>3823</v>
      </c>
      <c r="B193" s="26" t="s">
        <v>19</v>
      </c>
      <c r="C193" s="26" t="s">
        <v>37</v>
      </c>
      <c r="D193" s="27" t="n">
        <v>0.597222222222222</v>
      </c>
      <c r="E193" s="27" t="n">
        <v>0.701388888888889</v>
      </c>
      <c r="F193" s="27"/>
      <c r="G193" s="28" t="s">
        <v>95</v>
      </c>
      <c r="H193" s="26" t="s">
        <v>94</v>
      </c>
      <c r="I193" s="29" t="n">
        <v>3790</v>
      </c>
      <c r="J193" s="29" t="n">
        <v>72450</v>
      </c>
      <c r="K193" s="30" t="n">
        <v>19.1160949868074</v>
      </c>
      <c r="L193" s="29"/>
      <c r="M193" s="29"/>
      <c r="N193" s="30"/>
    </row>
    <row r="194" customFormat="false" ht="13.5" hidden="false" customHeight="false" outlineLevel="0" collapsed="false">
      <c r="A194" s="18" t="s">
        <v>249</v>
      </c>
    </row>
    <row r="195" customFormat="false" ht="13.5" hidden="false" customHeight="false" outlineLevel="0" collapsed="false">
      <c r="A195" s="19" t="n">
        <v>3829</v>
      </c>
      <c r="B195" s="20" t="s">
        <v>19</v>
      </c>
      <c r="C195" s="20" t="s">
        <v>20</v>
      </c>
      <c r="D195" s="21" t="n">
        <v>0.489583333333333</v>
      </c>
      <c r="E195" s="21" t="n">
        <v>0.59375</v>
      </c>
      <c r="F195" s="21"/>
      <c r="G195" s="22" t="s">
        <v>21</v>
      </c>
      <c r="H195" s="20" t="s">
        <v>22</v>
      </c>
      <c r="I195" s="23" t="n">
        <v>1476</v>
      </c>
      <c r="J195" s="23" t="n">
        <v>12270</v>
      </c>
      <c r="K195" s="24" t="n">
        <v>8.3130081300813</v>
      </c>
      <c r="L195" s="23"/>
      <c r="M195" s="23"/>
      <c r="N195" s="24"/>
    </row>
    <row r="196" customFormat="false" ht="13.5" hidden="false" customHeight="false" outlineLevel="0" collapsed="false">
      <c r="A196" s="2" t="n">
        <v>834</v>
      </c>
      <c r="B196" s="15" t="s">
        <v>20</v>
      </c>
      <c r="C196" s="15" t="s">
        <v>19</v>
      </c>
      <c r="D196" s="3" t="n">
        <v>0.746527777777778</v>
      </c>
      <c r="E196" s="3" t="n">
        <v>0.878472222222222</v>
      </c>
      <c r="F196" s="3" t="n">
        <f aca="false">D196-E195</f>
        <v>0.152777777777778</v>
      </c>
      <c r="G196" s="1" t="s">
        <v>54</v>
      </c>
      <c r="H196" s="15" t="s">
        <v>22</v>
      </c>
      <c r="I196" s="4" t="n">
        <v>1476</v>
      </c>
      <c r="J196" s="4" t="n">
        <v>12270</v>
      </c>
      <c r="K196" s="5" t="n">
        <v>8.3130081300813</v>
      </c>
      <c r="L196" s="4" t="n">
        <f aca="false">I195+I196</f>
        <v>2952</v>
      </c>
      <c r="M196" s="4" t="n">
        <f aca="false">J195+J196</f>
        <v>24540</v>
      </c>
      <c r="N196" s="5" t="n">
        <f aca="false">M196/L196</f>
        <v>8.3130081300813</v>
      </c>
    </row>
    <row r="197" customFormat="false" ht="13.5" hidden="false" customHeight="false" outlineLevel="0" collapsed="false">
      <c r="A197" s="2" t="n">
        <v>839</v>
      </c>
      <c r="B197" s="15" t="s">
        <v>20</v>
      </c>
      <c r="C197" s="15" t="s">
        <v>19</v>
      </c>
      <c r="D197" s="3" t="n">
        <v>0.746527777777778</v>
      </c>
      <c r="E197" s="3" t="n">
        <v>0.878472222222222</v>
      </c>
      <c r="F197" s="3" t="n">
        <f aca="false">D197-E195</f>
        <v>0.152777777777778</v>
      </c>
      <c r="G197" s="1" t="s">
        <v>175</v>
      </c>
      <c r="H197" s="15" t="s">
        <v>94</v>
      </c>
      <c r="I197" s="4" t="n">
        <v>3352</v>
      </c>
      <c r="J197" s="4" t="n">
        <v>61470</v>
      </c>
      <c r="K197" s="5" t="n">
        <v>18.3383054892601</v>
      </c>
      <c r="L197" s="4" t="n">
        <f aca="false">I195+I197</f>
        <v>4828</v>
      </c>
      <c r="M197" s="4" t="n">
        <f aca="false">J195+J197</f>
        <v>73740</v>
      </c>
      <c r="N197" s="5" t="n">
        <f aca="false">M197/L197</f>
        <v>15.2734051367026</v>
      </c>
    </row>
    <row r="198" customFormat="false" ht="13.5" hidden="false" customHeight="false" outlineLevel="0" collapsed="false">
      <c r="A198" s="18" t="s">
        <v>250</v>
      </c>
    </row>
    <row r="199" customFormat="false" ht="13.5" hidden="false" customHeight="false" outlineLevel="0" collapsed="false">
      <c r="A199" s="25" t="n">
        <v>3834</v>
      </c>
      <c r="B199" s="26" t="s">
        <v>19</v>
      </c>
      <c r="C199" s="26" t="s">
        <v>20</v>
      </c>
      <c r="D199" s="27" t="n">
        <v>0.489583333333333</v>
      </c>
      <c r="E199" s="27" t="n">
        <v>0.59375</v>
      </c>
      <c r="F199" s="27"/>
      <c r="G199" s="28" t="s">
        <v>96</v>
      </c>
      <c r="H199" s="26" t="s">
        <v>94</v>
      </c>
      <c r="I199" s="29" t="n">
        <v>3352</v>
      </c>
      <c r="J199" s="29" t="n">
        <v>61470</v>
      </c>
      <c r="K199" s="30" t="n">
        <v>18.3383054892601</v>
      </c>
      <c r="L199" s="29"/>
      <c r="M199" s="29"/>
      <c r="N199" s="30"/>
    </row>
    <row r="200" customFormat="false" ht="13.5" hidden="false" customHeight="false" outlineLevel="0" collapsed="false">
      <c r="A200" s="2" t="n">
        <v>834</v>
      </c>
      <c r="B200" s="15" t="s">
        <v>20</v>
      </c>
      <c r="C200" s="15" t="s">
        <v>19</v>
      </c>
      <c r="D200" s="3" t="n">
        <v>0.746527777777778</v>
      </c>
      <c r="E200" s="3" t="n">
        <v>0.878472222222222</v>
      </c>
      <c r="F200" s="3" t="n">
        <f aca="false">D200-E199</f>
        <v>0.152777777777778</v>
      </c>
      <c r="G200" s="1" t="s">
        <v>54</v>
      </c>
      <c r="H200" s="15" t="s">
        <v>22</v>
      </c>
      <c r="I200" s="4" t="n">
        <v>1476</v>
      </c>
      <c r="J200" s="4" t="n">
        <v>12270</v>
      </c>
      <c r="K200" s="5" t="n">
        <v>8.3130081300813</v>
      </c>
      <c r="L200" s="4" t="n">
        <f aca="false">I199+I200</f>
        <v>4828</v>
      </c>
      <c r="M200" s="4" t="n">
        <f aca="false">J199+J200</f>
        <v>73740</v>
      </c>
      <c r="N200" s="5" t="n">
        <f aca="false">M200/L200</f>
        <v>15.2734051367026</v>
      </c>
    </row>
    <row r="201" customFormat="false" ht="13.5" hidden="false" customHeight="false" outlineLevel="0" collapsed="false">
      <c r="A201" s="2" t="n">
        <v>839</v>
      </c>
      <c r="B201" s="15" t="s">
        <v>20</v>
      </c>
      <c r="C201" s="15" t="s">
        <v>19</v>
      </c>
      <c r="D201" s="3" t="n">
        <v>0.746527777777778</v>
      </c>
      <c r="E201" s="3" t="n">
        <v>0.878472222222222</v>
      </c>
      <c r="F201" s="3" t="n">
        <f aca="false">D201-E199</f>
        <v>0.152777777777778</v>
      </c>
      <c r="G201" s="1" t="s">
        <v>175</v>
      </c>
      <c r="H201" s="15" t="s">
        <v>94</v>
      </c>
      <c r="I201" s="4" t="n">
        <v>3352</v>
      </c>
      <c r="J201" s="4" t="n">
        <v>61470</v>
      </c>
      <c r="K201" s="5" t="n">
        <v>18.3383054892601</v>
      </c>
      <c r="L201" s="4" t="n">
        <f aca="false">I199+I201</f>
        <v>6704</v>
      </c>
      <c r="M201" s="4" t="n">
        <f aca="false">J199+J201</f>
        <v>122940</v>
      </c>
      <c r="N201" s="5" t="n">
        <f aca="false">M201/L201</f>
        <v>18.3383054892601</v>
      </c>
    </row>
    <row r="202" customFormat="false" ht="13.5" hidden="false" customHeight="false" outlineLevel="0" collapsed="false">
      <c r="A202" s="18" t="s">
        <v>251</v>
      </c>
    </row>
    <row r="203" customFormat="false" ht="13.5" hidden="false" customHeight="false" outlineLevel="0" collapsed="false">
      <c r="A203" s="19" t="n">
        <v>3840</v>
      </c>
      <c r="B203" s="20" t="s">
        <v>19</v>
      </c>
      <c r="C203" s="20" t="s">
        <v>23</v>
      </c>
      <c r="D203" s="21" t="n">
        <v>0.333333333333333</v>
      </c>
      <c r="E203" s="21" t="n">
        <v>0.427083333333333</v>
      </c>
      <c r="F203" s="21"/>
      <c r="G203" s="22" t="s">
        <v>24</v>
      </c>
      <c r="H203" s="20" t="s">
        <v>22</v>
      </c>
      <c r="I203" s="23" t="n">
        <v>1476</v>
      </c>
      <c r="J203" s="23" t="n">
        <v>15410</v>
      </c>
      <c r="K203" s="24" t="n">
        <v>10.440379403794</v>
      </c>
      <c r="L203" s="23"/>
      <c r="M203" s="23"/>
      <c r="N203" s="24"/>
    </row>
    <row r="204" customFormat="false" ht="13.5" hidden="false" customHeight="false" outlineLevel="0" collapsed="false">
      <c r="A204" s="2" t="n">
        <v>1855</v>
      </c>
      <c r="B204" s="15" t="s">
        <v>23</v>
      </c>
      <c r="C204" s="15" t="s">
        <v>19</v>
      </c>
      <c r="D204" s="3" t="n">
        <v>0.46875</v>
      </c>
      <c r="E204" s="3" t="n">
        <v>0.59375</v>
      </c>
      <c r="F204" s="3" t="n">
        <f aca="false">D204-E203</f>
        <v>0.0416666666666667</v>
      </c>
      <c r="G204" s="1" t="s">
        <v>73</v>
      </c>
      <c r="H204" s="15" t="s">
        <v>138</v>
      </c>
      <c r="I204" s="4" t="n">
        <v>1476</v>
      </c>
      <c r="J204" s="4" t="n">
        <v>21710</v>
      </c>
      <c r="K204" s="5" t="n">
        <v>14.7086720867209</v>
      </c>
      <c r="L204" s="4" t="n">
        <f aca="false">I203+I204</f>
        <v>2952</v>
      </c>
      <c r="M204" s="4" t="n">
        <f aca="false">J203+J204</f>
        <v>37120</v>
      </c>
      <c r="N204" s="5" t="n">
        <f aca="false">M204/L204</f>
        <v>12.5745257452575</v>
      </c>
    </row>
    <row r="205" customFormat="false" ht="13.5" hidden="false" customHeight="false" outlineLevel="0" collapsed="false">
      <c r="A205" s="2" t="n">
        <v>1858</v>
      </c>
      <c r="B205" s="15" t="s">
        <v>23</v>
      </c>
      <c r="C205" s="15" t="s">
        <v>19</v>
      </c>
      <c r="D205" s="3" t="n">
        <v>0.46875</v>
      </c>
      <c r="E205" s="3" t="n">
        <v>0.59375</v>
      </c>
      <c r="F205" s="3" t="n">
        <f aca="false">D205-E203</f>
        <v>0.0416666666666667</v>
      </c>
      <c r="G205" s="1" t="s">
        <v>184</v>
      </c>
      <c r="H205" s="15" t="s">
        <v>94</v>
      </c>
      <c r="I205" s="4" t="n">
        <v>3352</v>
      </c>
      <c r="J205" s="4" t="n">
        <v>61310</v>
      </c>
      <c r="K205" s="5" t="n">
        <v>18.2905727923628</v>
      </c>
      <c r="L205" s="4" t="n">
        <f aca="false">I203+I205</f>
        <v>4828</v>
      </c>
      <c r="M205" s="4" t="n">
        <f aca="false">J203+J205</f>
        <v>76720</v>
      </c>
      <c r="N205" s="5" t="n">
        <f aca="false">M205/L205</f>
        <v>15.890637945319</v>
      </c>
    </row>
    <row r="206" customFormat="false" ht="13.5" hidden="false" customHeight="false" outlineLevel="0" collapsed="false">
      <c r="A206" s="2" t="n">
        <v>1864</v>
      </c>
      <c r="B206" s="15" t="s">
        <v>23</v>
      </c>
      <c r="C206" s="15" t="s">
        <v>19</v>
      </c>
      <c r="D206" s="3" t="n">
        <v>0.541666666666667</v>
      </c>
      <c r="E206" s="3" t="n">
        <v>0.659722222222222</v>
      </c>
      <c r="F206" s="3" t="n">
        <f aca="false">D206-E203</f>
        <v>0.114583333333333</v>
      </c>
      <c r="G206" s="1" t="s">
        <v>58</v>
      </c>
      <c r="H206" s="15" t="s">
        <v>22</v>
      </c>
      <c r="I206" s="4" t="n">
        <v>1476</v>
      </c>
      <c r="J206" s="4" t="n">
        <v>15210</v>
      </c>
      <c r="K206" s="5" t="n">
        <v>10.3048780487805</v>
      </c>
      <c r="L206" s="4" t="n">
        <f aca="false">I203+I206</f>
        <v>2952</v>
      </c>
      <c r="M206" s="4" t="n">
        <f aca="false">J203+J206</f>
        <v>30620</v>
      </c>
      <c r="N206" s="5" t="n">
        <f aca="false">M206/L206</f>
        <v>10.3726287262873</v>
      </c>
    </row>
    <row r="207" customFormat="false" ht="13.5" hidden="false" customHeight="false" outlineLevel="0" collapsed="false">
      <c r="A207" s="2" t="n">
        <v>1869</v>
      </c>
      <c r="B207" s="15" t="s">
        <v>23</v>
      </c>
      <c r="C207" s="15" t="s">
        <v>19</v>
      </c>
      <c r="D207" s="3" t="n">
        <v>0.541666666666667</v>
      </c>
      <c r="E207" s="3" t="n">
        <v>0.659722222222222</v>
      </c>
      <c r="F207" s="3" t="n">
        <f aca="false">D207-E203</f>
        <v>0.114583333333333</v>
      </c>
      <c r="G207" s="1" t="s">
        <v>185</v>
      </c>
      <c r="H207" s="15" t="s">
        <v>94</v>
      </c>
      <c r="I207" s="4" t="n">
        <v>3352</v>
      </c>
      <c r="J207" s="4" t="n">
        <v>61310</v>
      </c>
      <c r="K207" s="5" t="n">
        <v>18.2905727923628</v>
      </c>
      <c r="L207" s="4" t="n">
        <f aca="false">I203+I207</f>
        <v>4828</v>
      </c>
      <c r="M207" s="4" t="n">
        <f aca="false">J203+J207</f>
        <v>76720</v>
      </c>
      <c r="N207" s="5" t="n">
        <f aca="false">M207/L207</f>
        <v>15.890637945319</v>
      </c>
    </row>
    <row r="208" customFormat="false" ht="13.5" hidden="false" customHeight="false" outlineLevel="0" collapsed="false">
      <c r="A208" s="2" t="n">
        <v>1875</v>
      </c>
      <c r="B208" s="15" t="s">
        <v>23</v>
      </c>
      <c r="C208" s="15" t="s">
        <v>19</v>
      </c>
      <c r="D208" s="3" t="n">
        <v>0.604166666666667</v>
      </c>
      <c r="E208" s="3" t="n">
        <v>0.722222222222222</v>
      </c>
      <c r="F208" s="3" t="n">
        <f aca="false">D208-E203</f>
        <v>0.177083333333333</v>
      </c>
      <c r="G208" s="1" t="s">
        <v>59</v>
      </c>
      <c r="H208" s="15" t="s">
        <v>40</v>
      </c>
      <c r="I208" s="4" t="n">
        <v>1476</v>
      </c>
      <c r="J208" s="4" t="n">
        <v>18510</v>
      </c>
      <c r="K208" s="5" t="n">
        <v>12.5406504065041</v>
      </c>
      <c r="L208" s="4" t="n">
        <f aca="false">I203+I208</f>
        <v>2952</v>
      </c>
      <c r="M208" s="4" t="n">
        <f aca="false">J203+J208</f>
        <v>33920</v>
      </c>
      <c r="N208" s="5" t="n">
        <f aca="false">M208/L208</f>
        <v>11.4905149051491</v>
      </c>
    </row>
    <row r="209" customFormat="false" ht="13.5" hidden="false" customHeight="false" outlineLevel="0" collapsed="false">
      <c r="A209" s="2" t="n">
        <v>1877</v>
      </c>
      <c r="B209" s="15" t="s">
        <v>23</v>
      </c>
      <c r="C209" s="15" t="s">
        <v>19</v>
      </c>
      <c r="D209" s="3" t="n">
        <v>0.604166666666667</v>
      </c>
      <c r="E209" s="3" t="n">
        <v>0.722222222222222</v>
      </c>
      <c r="F209" s="3" t="n">
        <f aca="false">D209-E203</f>
        <v>0.177083333333333</v>
      </c>
      <c r="G209" s="1" t="s">
        <v>186</v>
      </c>
      <c r="H209" s="15" t="s">
        <v>94</v>
      </c>
      <c r="I209" s="4" t="n">
        <v>3352</v>
      </c>
      <c r="J209" s="4" t="n">
        <v>61310</v>
      </c>
      <c r="K209" s="5" t="n">
        <v>18.2905727923628</v>
      </c>
      <c r="L209" s="4" t="n">
        <f aca="false">I203+I209</f>
        <v>4828</v>
      </c>
      <c r="M209" s="4" t="n">
        <f aca="false">J203+J209</f>
        <v>76720</v>
      </c>
      <c r="N209" s="5" t="n">
        <f aca="false">M209/L209</f>
        <v>15.890637945319</v>
      </c>
    </row>
    <row r="210" customFormat="false" ht="13.5" hidden="false" customHeight="false" outlineLevel="0" collapsed="false">
      <c r="A210" s="2" t="n">
        <v>1883</v>
      </c>
      <c r="B210" s="15" t="s">
        <v>23</v>
      </c>
      <c r="C210" s="15" t="s">
        <v>19</v>
      </c>
      <c r="D210" s="3" t="n">
        <v>0.652777777777778</v>
      </c>
      <c r="E210" s="3" t="n">
        <v>0.767361111111111</v>
      </c>
      <c r="F210" s="3" t="n">
        <f aca="false">D210-E203</f>
        <v>0.225694444444444</v>
      </c>
      <c r="G210" s="1" t="s">
        <v>60</v>
      </c>
      <c r="H210" s="15" t="s">
        <v>22</v>
      </c>
      <c r="I210" s="4" t="n">
        <v>1476</v>
      </c>
      <c r="J210" s="4" t="n">
        <v>9210</v>
      </c>
      <c r="K210" s="5" t="n">
        <v>6.23983739837398</v>
      </c>
      <c r="L210" s="4" t="n">
        <f aca="false">I203+I210</f>
        <v>2952</v>
      </c>
      <c r="M210" s="4" t="n">
        <f aca="false">J203+J210</f>
        <v>24620</v>
      </c>
      <c r="N210" s="5" t="n">
        <f aca="false">M210/L210</f>
        <v>8.34010840108401</v>
      </c>
    </row>
    <row r="211" customFormat="false" ht="13.5" hidden="false" customHeight="false" outlineLevel="0" collapsed="false">
      <c r="A211" s="2" t="n">
        <v>1888</v>
      </c>
      <c r="B211" s="15" t="s">
        <v>23</v>
      </c>
      <c r="C211" s="15" t="s">
        <v>19</v>
      </c>
      <c r="D211" s="3" t="n">
        <v>0.652777777777778</v>
      </c>
      <c r="E211" s="3" t="n">
        <v>0.767361111111111</v>
      </c>
      <c r="F211" s="3" t="n">
        <f aca="false">D211-E203</f>
        <v>0.225694444444444</v>
      </c>
      <c r="G211" s="1" t="s">
        <v>187</v>
      </c>
      <c r="H211" s="15" t="s">
        <v>94</v>
      </c>
      <c r="I211" s="4" t="n">
        <v>3352</v>
      </c>
      <c r="J211" s="4" t="n">
        <v>61310</v>
      </c>
      <c r="K211" s="5" t="n">
        <v>18.2905727923628</v>
      </c>
      <c r="L211" s="4" t="n">
        <f aca="false">I203+I211</f>
        <v>4828</v>
      </c>
      <c r="M211" s="4" t="n">
        <f aca="false">J203+J211</f>
        <v>76720</v>
      </c>
      <c r="N211" s="5" t="n">
        <f aca="false">M211/L211</f>
        <v>15.890637945319</v>
      </c>
    </row>
    <row r="212" customFormat="false" ht="13.5" hidden="false" customHeight="false" outlineLevel="0" collapsed="false">
      <c r="A212" s="2" t="n">
        <v>1894</v>
      </c>
      <c r="B212" s="15" t="s">
        <v>23</v>
      </c>
      <c r="C212" s="15" t="s">
        <v>19</v>
      </c>
      <c r="D212" s="3" t="n">
        <v>0.833333333333333</v>
      </c>
      <c r="E212" s="3" t="n">
        <v>0.944444444444445</v>
      </c>
      <c r="F212" s="3" t="n">
        <f aca="false">D212-E203</f>
        <v>0.40625</v>
      </c>
      <c r="G212" s="1" t="s">
        <v>61</v>
      </c>
      <c r="H212" s="15" t="s">
        <v>22</v>
      </c>
      <c r="I212" s="4" t="n">
        <v>1476</v>
      </c>
      <c r="J212" s="4" t="n">
        <v>15910</v>
      </c>
      <c r="K212" s="5" t="n">
        <v>10.7791327913279</v>
      </c>
      <c r="L212" s="4" t="n">
        <f aca="false">I203+I212</f>
        <v>2952</v>
      </c>
      <c r="M212" s="4" t="n">
        <f aca="false">J203+J212</f>
        <v>31320</v>
      </c>
      <c r="N212" s="5" t="n">
        <f aca="false">M212/L212</f>
        <v>10.609756097561</v>
      </c>
    </row>
    <row r="213" customFormat="false" ht="13.5" hidden="false" customHeight="false" outlineLevel="0" collapsed="false">
      <c r="A213" s="2" t="n">
        <v>1899</v>
      </c>
      <c r="B213" s="15" t="s">
        <v>23</v>
      </c>
      <c r="C213" s="15" t="s">
        <v>19</v>
      </c>
      <c r="D213" s="3" t="n">
        <v>0.833333333333333</v>
      </c>
      <c r="E213" s="3" t="n">
        <v>0.944444444444445</v>
      </c>
      <c r="F213" s="3" t="n">
        <f aca="false">D213-E203</f>
        <v>0.40625</v>
      </c>
      <c r="G213" s="1" t="s">
        <v>188</v>
      </c>
      <c r="H213" s="15" t="s">
        <v>94</v>
      </c>
      <c r="I213" s="4" t="n">
        <v>3352</v>
      </c>
      <c r="J213" s="4" t="n">
        <v>61310</v>
      </c>
      <c r="K213" s="5" t="n">
        <v>18.2905727923628</v>
      </c>
      <c r="L213" s="4" t="n">
        <f aca="false">I203+I213</f>
        <v>4828</v>
      </c>
      <c r="M213" s="4" t="n">
        <f aca="false">J203+J213</f>
        <v>76720</v>
      </c>
      <c r="N213" s="5" t="n">
        <f aca="false">M213/L213</f>
        <v>15.890637945319</v>
      </c>
    </row>
    <row r="214" customFormat="false" ht="13.5" hidden="false" customHeight="false" outlineLevel="0" collapsed="false">
      <c r="A214" s="18" t="s">
        <v>252</v>
      </c>
    </row>
    <row r="215" customFormat="false" ht="13.5" hidden="false" customHeight="false" outlineLevel="0" collapsed="false">
      <c r="A215" s="25" t="n">
        <v>3845</v>
      </c>
      <c r="B215" s="26" t="s">
        <v>19</v>
      </c>
      <c r="C215" s="26" t="s">
        <v>23</v>
      </c>
      <c r="D215" s="27" t="n">
        <v>0.333333333333333</v>
      </c>
      <c r="E215" s="27" t="n">
        <v>0.427083333333333</v>
      </c>
      <c r="F215" s="27"/>
      <c r="G215" s="28" t="s">
        <v>97</v>
      </c>
      <c r="H215" s="26" t="s">
        <v>94</v>
      </c>
      <c r="I215" s="29" t="n">
        <v>3352</v>
      </c>
      <c r="J215" s="29" t="n">
        <v>61310</v>
      </c>
      <c r="K215" s="30" t="n">
        <v>18.2905727923628</v>
      </c>
      <c r="L215" s="29"/>
      <c r="M215" s="29"/>
      <c r="N215" s="30"/>
    </row>
    <row r="216" customFormat="false" ht="13.5" hidden="false" customHeight="false" outlineLevel="0" collapsed="false">
      <c r="A216" s="2" t="n">
        <v>1855</v>
      </c>
      <c r="B216" s="15" t="s">
        <v>23</v>
      </c>
      <c r="C216" s="15" t="s">
        <v>19</v>
      </c>
      <c r="D216" s="3" t="n">
        <v>0.46875</v>
      </c>
      <c r="E216" s="3" t="n">
        <v>0.59375</v>
      </c>
      <c r="F216" s="3" t="n">
        <f aca="false">D216-E215</f>
        <v>0.0416666666666667</v>
      </c>
      <c r="G216" s="1" t="s">
        <v>73</v>
      </c>
      <c r="H216" s="15" t="s">
        <v>138</v>
      </c>
      <c r="I216" s="4" t="n">
        <v>1476</v>
      </c>
      <c r="J216" s="4" t="n">
        <v>21710</v>
      </c>
      <c r="K216" s="5" t="n">
        <v>14.7086720867209</v>
      </c>
      <c r="L216" s="4" t="n">
        <f aca="false">I215+I216</f>
        <v>4828</v>
      </c>
      <c r="M216" s="4" t="n">
        <f aca="false">J215+J216</f>
        <v>83020</v>
      </c>
      <c r="N216" s="5" t="n">
        <f aca="false">M216/L216</f>
        <v>17.1955260977631</v>
      </c>
    </row>
    <row r="217" customFormat="false" ht="13.5" hidden="false" customHeight="false" outlineLevel="0" collapsed="false">
      <c r="A217" s="2" t="n">
        <v>1858</v>
      </c>
      <c r="B217" s="15" t="s">
        <v>23</v>
      </c>
      <c r="C217" s="15" t="s">
        <v>19</v>
      </c>
      <c r="D217" s="3" t="n">
        <v>0.46875</v>
      </c>
      <c r="E217" s="3" t="n">
        <v>0.59375</v>
      </c>
      <c r="F217" s="3" t="n">
        <f aca="false">D217-E215</f>
        <v>0.0416666666666667</v>
      </c>
      <c r="G217" s="1" t="s">
        <v>184</v>
      </c>
      <c r="H217" s="15" t="s">
        <v>94</v>
      </c>
      <c r="I217" s="4" t="n">
        <v>3352</v>
      </c>
      <c r="J217" s="4" t="n">
        <v>61310</v>
      </c>
      <c r="K217" s="5" t="n">
        <v>18.2905727923628</v>
      </c>
      <c r="L217" s="4" t="n">
        <f aca="false">I215+I217</f>
        <v>6704</v>
      </c>
      <c r="M217" s="4" t="n">
        <f aca="false">J215+J217</f>
        <v>122620</v>
      </c>
      <c r="N217" s="5" t="n">
        <f aca="false">M217/L217</f>
        <v>18.2905727923628</v>
      </c>
    </row>
    <row r="218" customFormat="false" ht="13.5" hidden="false" customHeight="false" outlineLevel="0" collapsed="false">
      <c r="A218" s="2" t="n">
        <v>1864</v>
      </c>
      <c r="B218" s="15" t="s">
        <v>23</v>
      </c>
      <c r="C218" s="15" t="s">
        <v>19</v>
      </c>
      <c r="D218" s="3" t="n">
        <v>0.541666666666667</v>
      </c>
      <c r="E218" s="3" t="n">
        <v>0.659722222222222</v>
      </c>
      <c r="F218" s="3" t="n">
        <f aca="false">D218-E215</f>
        <v>0.114583333333333</v>
      </c>
      <c r="G218" s="1" t="s">
        <v>58</v>
      </c>
      <c r="H218" s="15" t="s">
        <v>22</v>
      </c>
      <c r="I218" s="4" t="n">
        <v>1476</v>
      </c>
      <c r="J218" s="4" t="n">
        <v>15210</v>
      </c>
      <c r="K218" s="5" t="n">
        <v>10.3048780487805</v>
      </c>
      <c r="L218" s="4" t="n">
        <f aca="false">I215+I218</f>
        <v>4828</v>
      </c>
      <c r="M218" s="4" t="n">
        <f aca="false">J215+J218</f>
        <v>76520</v>
      </c>
      <c r="N218" s="5" t="n">
        <f aca="false">M218/L218</f>
        <v>15.8492129246065</v>
      </c>
    </row>
    <row r="219" customFormat="false" ht="13.5" hidden="false" customHeight="false" outlineLevel="0" collapsed="false">
      <c r="A219" s="2" t="n">
        <v>1869</v>
      </c>
      <c r="B219" s="15" t="s">
        <v>23</v>
      </c>
      <c r="C219" s="15" t="s">
        <v>19</v>
      </c>
      <c r="D219" s="3" t="n">
        <v>0.541666666666667</v>
      </c>
      <c r="E219" s="3" t="n">
        <v>0.659722222222222</v>
      </c>
      <c r="F219" s="3" t="n">
        <f aca="false">D219-E215</f>
        <v>0.114583333333333</v>
      </c>
      <c r="G219" s="1" t="s">
        <v>185</v>
      </c>
      <c r="H219" s="15" t="s">
        <v>94</v>
      </c>
      <c r="I219" s="4" t="n">
        <v>3352</v>
      </c>
      <c r="J219" s="4" t="n">
        <v>61310</v>
      </c>
      <c r="K219" s="5" t="n">
        <v>18.2905727923628</v>
      </c>
      <c r="L219" s="4" t="n">
        <f aca="false">I215+I219</f>
        <v>6704</v>
      </c>
      <c r="M219" s="4" t="n">
        <f aca="false">J215+J219</f>
        <v>122620</v>
      </c>
      <c r="N219" s="5" t="n">
        <f aca="false">M219/L219</f>
        <v>18.2905727923628</v>
      </c>
    </row>
    <row r="220" customFormat="false" ht="13.5" hidden="false" customHeight="false" outlineLevel="0" collapsed="false">
      <c r="A220" s="2" t="n">
        <v>1875</v>
      </c>
      <c r="B220" s="15" t="s">
        <v>23</v>
      </c>
      <c r="C220" s="15" t="s">
        <v>19</v>
      </c>
      <c r="D220" s="3" t="n">
        <v>0.604166666666667</v>
      </c>
      <c r="E220" s="3" t="n">
        <v>0.722222222222222</v>
      </c>
      <c r="F220" s="3" t="n">
        <f aca="false">D220-E215</f>
        <v>0.177083333333333</v>
      </c>
      <c r="G220" s="1" t="s">
        <v>59</v>
      </c>
      <c r="H220" s="15" t="s">
        <v>40</v>
      </c>
      <c r="I220" s="4" t="n">
        <v>1476</v>
      </c>
      <c r="J220" s="4" t="n">
        <v>18510</v>
      </c>
      <c r="K220" s="5" t="n">
        <v>12.5406504065041</v>
      </c>
      <c r="L220" s="4" t="n">
        <f aca="false">I215+I220</f>
        <v>4828</v>
      </c>
      <c r="M220" s="4" t="n">
        <f aca="false">J215+J220</f>
        <v>79820</v>
      </c>
      <c r="N220" s="5" t="n">
        <f aca="false">M220/L220</f>
        <v>16.5327257663629</v>
      </c>
    </row>
    <row r="221" customFormat="false" ht="13.5" hidden="false" customHeight="false" outlineLevel="0" collapsed="false">
      <c r="A221" s="2" t="n">
        <v>1877</v>
      </c>
      <c r="B221" s="15" t="s">
        <v>23</v>
      </c>
      <c r="C221" s="15" t="s">
        <v>19</v>
      </c>
      <c r="D221" s="3" t="n">
        <v>0.604166666666667</v>
      </c>
      <c r="E221" s="3" t="n">
        <v>0.722222222222222</v>
      </c>
      <c r="F221" s="3" t="n">
        <f aca="false">D221-E215</f>
        <v>0.177083333333333</v>
      </c>
      <c r="G221" s="1" t="s">
        <v>186</v>
      </c>
      <c r="H221" s="15" t="s">
        <v>94</v>
      </c>
      <c r="I221" s="4" t="n">
        <v>3352</v>
      </c>
      <c r="J221" s="4" t="n">
        <v>61310</v>
      </c>
      <c r="K221" s="5" t="n">
        <v>18.2905727923628</v>
      </c>
      <c r="L221" s="4" t="n">
        <f aca="false">I215+I221</f>
        <v>6704</v>
      </c>
      <c r="M221" s="4" t="n">
        <f aca="false">J215+J221</f>
        <v>122620</v>
      </c>
      <c r="N221" s="5" t="n">
        <f aca="false">M221/L221</f>
        <v>18.2905727923628</v>
      </c>
    </row>
    <row r="222" customFormat="false" ht="13.5" hidden="false" customHeight="false" outlineLevel="0" collapsed="false">
      <c r="A222" s="2" t="n">
        <v>1883</v>
      </c>
      <c r="B222" s="15" t="s">
        <v>23</v>
      </c>
      <c r="C222" s="15" t="s">
        <v>19</v>
      </c>
      <c r="D222" s="3" t="n">
        <v>0.652777777777778</v>
      </c>
      <c r="E222" s="3" t="n">
        <v>0.767361111111111</v>
      </c>
      <c r="F222" s="3" t="n">
        <f aca="false">D222-E215</f>
        <v>0.225694444444444</v>
      </c>
      <c r="G222" s="1" t="s">
        <v>60</v>
      </c>
      <c r="H222" s="15" t="s">
        <v>22</v>
      </c>
      <c r="I222" s="4" t="n">
        <v>1476</v>
      </c>
      <c r="J222" s="4" t="n">
        <v>9210</v>
      </c>
      <c r="K222" s="5" t="n">
        <v>6.23983739837398</v>
      </c>
      <c r="L222" s="4" t="n">
        <f aca="false">I215+I222</f>
        <v>4828</v>
      </c>
      <c r="M222" s="4" t="n">
        <f aca="false">J215+J222</f>
        <v>70520</v>
      </c>
      <c r="N222" s="5" t="n">
        <f aca="false">M222/L222</f>
        <v>14.6064623032312</v>
      </c>
    </row>
    <row r="223" customFormat="false" ht="13.5" hidden="false" customHeight="false" outlineLevel="0" collapsed="false">
      <c r="A223" s="2" t="n">
        <v>1888</v>
      </c>
      <c r="B223" s="15" t="s">
        <v>23</v>
      </c>
      <c r="C223" s="15" t="s">
        <v>19</v>
      </c>
      <c r="D223" s="3" t="n">
        <v>0.652777777777778</v>
      </c>
      <c r="E223" s="3" t="n">
        <v>0.767361111111111</v>
      </c>
      <c r="F223" s="3" t="n">
        <f aca="false">D223-E215</f>
        <v>0.225694444444444</v>
      </c>
      <c r="G223" s="1" t="s">
        <v>187</v>
      </c>
      <c r="H223" s="15" t="s">
        <v>94</v>
      </c>
      <c r="I223" s="4" t="n">
        <v>3352</v>
      </c>
      <c r="J223" s="4" t="n">
        <v>61310</v>
      </c>
      <c r="K223" s="5" t="n">
        <v>18.2905727923628</v>
      </c>
      <c r="L223" s="4" t="n">
        <f aca="false">I215+I223</f>
        <v>6704</v>
      </c>
      <c r="M223" s="4" t="n">
        <f aca="false">J215+J223</f>
        <v>122620</v>
      </c>
      <c r="N223" s="5" t="n">
        <f aca="false">M223/L223</f>
        <v>18.2905727923628</v>
      </c>
    </row>
    <row r="224" customFormat="false" ht="13.5" hidden="false" customHeight="false" outlineLevel="0" collapsed="false">
      <c r="A224" s="2" t="n">
        <v>1894</v>
      </c>
      <c r="B224" s="15" t="s">
        <v>23</v>
      </c>
      <c r="C224" s="15" t="s">
        <v>19</v>
      </c>
      <c r="D224" s="3" t="n">
        <v>0.833333333333333</v>
      </c>
      <c r="E224" s="3" t="n">
        <v>0.944444444444445</v>
      </c>
      <c r="F224" s="3" t="n">
        <f aca="false">D224-E215</f>
        <v>0.40625</v>
      </c>
      <c r="G224" s="1" t="s">
        <v>61</v>
      </c>
      <c r="H224" s="15" t="s">
        <v>22</v>
      </c>
      <c r="I224" s="4" t="n">
        <v>1476</v>
      </c>
      <c r="J224" s="4" t="n">
        <v>15910</v>
      </c>
      <c r="K224" s="5" t="n">
        <v>10.7791327913279</v>
      </c>
      <c r="L224" s="4" t="n">
        <f aca="false">I215+I224</f>
        <v>4828</v>
      </c>
      <c r="M224" s="4" t="n">
        <f aca="false">J215+J224</f>
        <v>77220</v>
      </c>
      <c r="N224" s="5" t="n">
        <f aca="false">M224/L224</f>
        <v>15.9942004971002</v>
      </c>
    </row>
    <row r="225" customFormat="false" ht="13.5" hidden="false" customHeight="false" outlineLevel="0" collapsed="false">
      <c r="A225" s="2" t="n">
        <v>1899</v>
      </c>
      <c r="B225" s="15" t="s">
        <v>23</v>
      </c>
      <c r="C225" s="15" t="s">
        <v>19</v>
      </c>
      <c r="D225" s="3" t="n">
        <v>0.833333333333333</v>
      </c>
      <c r="E225" s="3" t="n">
        <v>0.944444444444445</v>
      </c>
      <c r="F225" s="3" t="n">
        <f aca="false">D225-E215</f>
        <v>0.40625</v>
      </c>
      <c r="G225" s="1" t="s">
        <v>188</v>
      </c>
      <c r="H225" s="15" t="s">
        <v>94</v>
      </c>
      <c r="I225" s="4" t="n">
        <v>3352</v>
      </c>
      <c r="J225" s="4" t="n">
        <v>61310</v>
      </c>
      <c r="K225" s="5" t="n">
        <v>18.2905727923628</v>
      </c>
      <c r="L225" s="4" t="n">
        <f aca="false">I215+I225</f>
        <v>6704</v>
      </c>
      <c r="M225" s="4" t="n">
        <f aca="false">J215+J225</f>
        <v>122620</v>
      </c>
      <c r="N225" s="5" t="n">
        <f aca="false">M225/L225</f>
        <v>18.2905727923628</v>
      </c>
    </row>
    <row r="226" customFormat="false" ht="13.5" hidden="false" customHeight="false" outlineLevel="0" collapsed="false">
      <c r="A226" s="18" t="s">
        <v>253</v>
      </c>
    </row>
    <row r="227" customFormat="false" ht="13.5" hidden="false" customHeight="false" outlineLevel="0" collapsed="false">
      <c r="A227" s="19" t="n">
        <v>3851</v>
      </c>
      <c r="B227" s="20" t="s">
        <v>19</v>
      </c>
      <c r="C227" s="20" t="s">
        <v>23</v>
      </c>
      <c r="D227" s="21" t="n">
        <v>0.423611111111111</v>
      </c>
      <c r="E227" s="21" t="n">
        <v>0.517361111111111</v>
      </c>
      <c r="F227" s="21"/>
      <c r="G227" s="22" t="s">
        <v>25</v>
      </c>
      <c r="H227" s="20" t="s">
        <v>22</v>
      </c>
      <c r="I227" s="23" t="n">
        <v>1476</v>
      </c>
      <c r="J227" s="23" t="n">
        <v>13510</v>
      </c>
      <c r="K227" s="24" t="n">
        <v>9.15311653116531</v>
      </c>
      <c r="L227" s="23"/>
      <c r="M227" s="23"/>
      <c r="N227" s="24"/>
    </row>
    <row r="228" customFormat="false" ht="13.5" hidden="false" customHeight="false" outlineLevel="0" collapsed="false">
      <c r="A228" s="2" t="n">
        <v>1875</v>
      </c>
      <c r="B228" s="15" t="s">
        <v>23</v>
      </c>
      <c r="C228" s="15" t="s">
        <v>19</v>
      </c>
      <c r="D228" s="3" t="n">
        <v>0.604166666666667</v>
      </c>
      <c r="E228" s="3" t="n">
        <v>0.722222222222222</v>
      </c>
      <c r="F228" s="3" t="n">
        <f aca="false">D228-E227</f>
        <v>0.0868055555555556</v>
      </c>
      <c r="G228" s="1" t="s">
        <v>59</v>
      </c>
      <c r="H228" s="15" t="s">
        <v>40</v>
      </c>
      <c r="I228" s="4" t="n">
        <v>1476</v>
      </c>
      <c r="J228" s="4" t="n">
        <v>18510</v>
      </c>
      <c r="K228" s="5" t="n">
        <v>12.5406504065041</v>
      </c>
      <c r="L228" s="4" t="n">
        <f aca="false">I227+I228</f>
        <v>2952</v>
      </c>
      <c r="M228" s="4" t="n">
        <f aca="false">J227+J228</f>
        <v>32020</v>
      </c>
      <c r="N228" s="5" t="n">
        <f aca="false">M228/L228</f>
        <v>10.8468834688347</v>
      </c>
    </row>
    <row r="229" customFormat="false" ht="13.5" hidden="false" customHeight="false" outlineLevel="0" collapsed="false">
      <c r="A229" s="2" t="n">
        <v>1877</v>
      </c>
      <c r="B229" s="15" t="s">
        <v>23</v>
      </c>
      <c r="C229" s="15" t="s">
        <v>19</v>
      </c>
      <c r="D229" s="3" t="n">
        <v>0.604166666666667</v>
      </c>
      <c r="E229" s="3" t="n">
        <v>0.722222222222222</v>
      </c>
      <c r="F229" s="3" t="n">
        <f aca="false">D229-E227</f>
        <v>0.0868055555555556</v>
      </c>
      <c r="G229" s="1" t="s">
        <v>186</v>
      </c>
      <c r="H229" s="15" t="s">
        <v>94</v>
      </c>
      <c r="I229" s="4" t="n">
        <v>3352</v>
      </c>
      <c r="J229" s="4" t="n">
        <v>61310</v>
      </c>
      <c r="K229" s="5" t="n">
        <v>18.2905727923628</v>
      </c>
      <c r="L229" s="4" t="n">
        <f aca="false">I227+I229</f>
        <v>4828</v>
      </c>
      <c r="M229" s="4" t="n">
        <f aca="false">J227+J229</f>
        <v>74820</v>
      </c>
      <c r="N229" s="5" t="n">
        <f aca="false">M229/L229</f>
        <v>15.4971002485501</v>
      </c>
    </row>
    <row r="230" customFormat="false" ht="13.5" hidden="false" customHeight="false" outlineLevel="0" collapsed="false">
      <c r="A230" s="2" t="n">
        <v>1883</v>
      </c>
      <c r="B230" s="15" t="s">
        <v>23</v>
      </c>
      <c r="C230" s="15" t="s">
        <v>19</v>
      </c>
      <c r="D230" s="3" t="n">
        <v>0.652777777777778</v>
      </c>
      <c r="E230" s="3" t="n">
        <v>0.767361111111111</v>
      </c>
      <c r="F230" s="3" t="n">
        <f aca="false">D230-E227</f>
        <v>0.135416666666667</v>
      </c>
      <c r="G230" s="1" t="s">
        <v>60</v>
      </c>
      <c r="H230" s="15" t="s">
        <v>22</v>
      </c>
      <c r="I230" s="4" t="n">
        <v>1476</v>
      </c>
      <c r="J230" s="4" t="n">
        <v>9210</v>
      </c>
      <c r="K230" s="5" t="n">
        <v>6.23983739837398</v>
      </c>
      <c r="L230" s="4" t="n">
        <f aca="false">I227+I230</f>
        <v>2952</v>
      </c>
      <c r="M230" s="4" t="n">
        <f aca="false">J227+J230</f>
        <v>22720</v>
      </c>
      <c r="N230" s="5" t="n">
        <f aca="false">M230/L230</f>
        <v>7.69647696476965</v>
      </c>
    </row>
    <row r="231" customFormat="false" ht="13.5" hidden="false" customHeight="false" outlineLevel="0" collapsed="false">
      <c r="A231" s="2" t="n">
        <v>1888</v>
      </c>
      <c r="B231" s="15" t="s">
        <v>23</v>
      </c>
      <c r="C231" s="15" t="s">
        <v>19</v>
      </c>
      <c r="D231" s="3" t="n">
        <v>0.652777777777778</v>
      </c>
      <c r="E231" s="3" t="n">
        <v>0.767361111111111</v>
      </c>
      <c r="F231" s="3" t="n">
        <f aca="false">D231-E227</f>
        <v>0.135416666666667</v>
      </c>
      <c r="G231" s="1" t="s">
        <v>187</v>
      </c>
      <c r="H231" s="15" t="s">
        <v>94</v>
      </c>
      <c r="I231" s="4" t="n">
        <v>3352</v>
      </c>
      <c r="J231" s="4" t="n">
        <v>61310</v>
      </c>
      <c r="K231" s="5" t="n">
        <v>18.2905727923628</v>
      </c>
      <c r="L231" s="4" t="n">
        <f aca="false">I227+I231</f>
        <v>4828</v>
      </c>
      <c r="M231" s="4" t="n">
        <f aca="false">J227+J231</f>
        <v>74820</v>
      </c>
      <c r="N231" s="5" t="n">
        <f aca="false">M231/L231</f>
        <v>15.4971002485501</v>
      </c>
    </row>
    <row r="232" customFormat="false" ht="13.5" hidden="false" customHeight="false" outlineLevel="0" collapsed="false">
      <c r="A232" s="2" t="n">
        <v>1894</v>
      </c>
      <c r="B232" s="15" t="s">
        <v>23</v>
      </c>
      <c r="C232" s="15" t="s">
        <v>19</v>
      </c>
      <c r="D232" s="3" t="n">
        <v>0.833333333333333</v>
      </c>
      <c r="E232" s="3" t="n">
        <v>0.944444444444445</v>
      </c>
      <c r="F232" s="3" t="n">
        <f aca="false">D232-E227</f>
        <v>0.315972222222222</v>
      </c>
      <c r="G232" s="1" t="s">
        <v>61</v>
      </c>
      <c r="H232" s="15" t="s">
        <v>22</v>
      </c>
      <c r="I232" s="4" t="n">
        <v>1476</v>
      </c>
      <c r="J232" s="4" t="n">
        <v>15910</v>
      </c>
      <c r="K232" s="5" t="n">
        <v>10.7791327913279</v>
      </c>
      <c r="L232" s="4" t="n">
        <f aca="false">I227+I232</f>
        <v>2952</v>
      </c>
      <c r="M232" s="4" t="n">
        <f aca="false">J227+J232</f>
        <v>29420</v>
      </c>
      <c r="N232" s="5" t="n">
        <f aca="false">M232/L232</f>
        <v>9.96612466124661</v>
      </c>
    </row>
    <row r="233" customFormat="false" ht="13.5" hidden="false" customHeight="false" outlineLevel="0" collapsed="false">
      <c r="A233" s="2" t="n">
        <v>1899</v>
      </c>
      <c r="B233" s="15" t="s">
        <v>23</v>
      </c>
      <c r="C233" s="15" t="s">
        <v>19</v>
      </c>
      <c r="D233" s="3" t="n">
        <v>0.833333333333333</v>
      </c>
      <c r="E233" s="3" t="n">
        <v>0.944444444444445</v>
      </c>
      <c r="F233" s="3" t="n">
        <f aca="false">D233-E227</f>
        <v>0.315972222222222</v>
      </c>
      <c r="G233" s="1" t="s">
        <v>188</v>
      </c>
      <c r="H233" s="15" t="s">
        <v>94</v>
      </c>
      <c r="I233" s="4" t="n">
        <v>3352</v>
      </c>
      <c r="J233" s="4" t="n">
        <v>61310</v>
      </c>
      <c r="K233" s="5" t="n">
        <v>18.2905727923628</v>
      </c>
      <c r="L233" s="4" t="n">
        <f aca="false">I227+I233</f>
        <v>4828</v>
      </c>
      <c r="M233" s="4" t="n">
        <f aca="false">J227+J233</f>
        <v>74820</v>
      </c>
      <c r="N233" s="5" t="n">
        <f aca="false">M233/L233</f>
        <v>15.4971002485501</v>
      </c>
    </row>
    <row r="234" customFormat="false" ht="13.5" hidden="false" customHeight="false" outlineLevel="0" collapsed="false">
      <c r="A234" s="18" t="s">
        <v>254</v>
      </c>
    </row>
    <row r="235" customFormat="false" ht="13.5" hidden="false" customHeight="false" outlineLevel="0" collapsed="false">
      <c r="A235" s="25" t="n">
        <v>3856</v>
      </c>
      <c r="B235" s="26" t="s">
        <v>19</v>
      </c>
      <c r="C235" s="26" t="s">
        <v>23</v>
      </c>
      <c r="D235" s="27" t="n">
        <v>0.423611111111111</v>
      </c>
      <c r="E235" s="27" t="n">
        <v>0.517361111111111</v>
      </c>
      <c r="F235" s="27"/>
      <c r="G235" s="28" t="s">
        <v>98</v>
      </c>
      <c r="H235" s="26" t="s">
        <v>94</v>
      </c>
      <c r="I235" s="29" t="n">
        <v>3352</v>
      </c>
      <c r="J235" s="29" t="n">
        <v>61310</v>
      </c>
      <c r="K235" s="30" t="n">
        <v>18.2905727923628</v>
      </c>
      <c r="L235" s="29"/>
      <c r="M235" s="29"/>
      <c r="N235" s="30"/>
    </row>
    <row r="236" customFormat="false" ht="13.5" hidden="false" customHeight="false" outlineLevel="0" collapsed="false">
      <c r="A236" s="2" t="n">
        <v>1875</v>
      </c>
      <c r="B236" s="15" t="s">
        <v>23</v>
      </c>
      <c r="C236" s="15" t="s">
        <v>19</v>
      </c>
      <c r="D236" s="3" t="n">
        <v>0.604166666666667</v>
      </c>
      <c r="E236" s="3" t="n">
        <v>0.722222222222222</v>
      </c>
      <c r="F236" s="3" t="n">
        <f aca="false">D236-E235</f>
        <v>0.0868055555555556</v>
      </c>
      <c r="G236" s="1" t="s">
        <v>59</v>
      </c>
      <c r="H236" s="15" t="s">
        <v>40</v>
      </c>
      <c r="I236" s="4" t="n">
        <v>1476</v>
      </c>
      <c r="J236" s="4" t="n">
        <v>18510</v>
      </c>
      <c r="K236" s="5" t="n">
        <v>12.5406504065041</v>
      </c>
      <c r="L236" s="4" t="n">
        <f aca="false">I235+I236</f>
        <v>4828</v>
      </c>
      <c r="M236" s="4" t="n">
        <f aca="false">J235+J236</f>
        <v>79820</v>
      </c>
      <c r="N236" s="5" t="n">
        <f aca="false">M236/L236</f>
        <v>16.5327257663629</v>
      </c>
    </row>
    <row r="237" customFormat="false" ht="13.5" hidden="false" customHeight="false" outlineLevel="0" collapsed="false">
      <c r="A237" s="2" t="n">
        <v>1877</v>
      </c>
      <c r="B237" s="15" t="s">
        <v>23</v>
      </c>
      <c r="C237" s="15" t="s">
        <v>19</v>
      </c>
      <c r="D237" s="3" t="n">
        <v>0.604166666666667</v>
      </c>
      <c r="E237" s="3" t="n">
        <v>0.722222222222222</v>
      </c>
      <c r="F237" s="3" t="n">
        <f aca="false">D237-E235</f>
        <v>0.0868055555555556</v>
      </c>
      <c r="G237" s="1" t="s">
        <v>186</v>
      </c>
      <c r="H237" s="15" t="s">
        <v>94</v>
      </c>
      <c r="I237" s="4" t="n">
        <v>3352</v>
      </c>
      <c r="J237" s="4" t="n">
        <v>61310</v>
      </c>
      <c r="K237" s="5" t="n">
        <v>18.2905727923628</v>
      </c>
      <c r="L237" s="4" t="n">
        <f aca="false">I235+I237</f>
        <v>6704</v>
      </c>
      <c r="M237" s="4" t="n">
        <f aca="false">J235+J237</f>
        <v>122620</v>
      </c>
      <c r="N237" s="5" t="n">
        <f aca="false">M237/L237</f>
        <v>18.2905727923628</v>
      </c>
    </row>
    <row r="238" customFormat="false" ht="13.5" hidden="false" customHeight="false" outlineLevel="0" collapsed="false">
      <c r="A238" s="2" t="n">
        <v>1883</v>
      </c>
      <c r="B238" s="15" t="s">
        <v>23</v>
      </c>
      <c r="C238" s="15" t="s">
        <v>19</v>
      </c>
      <c r="D238" s="3" t="n">
        <v>0.652777777777778</v>
      </c>
      <c r="E238" s="3" t="n">
        <v>0.767361111111111</v>
      </c>
      <c r="F238" s="3" t="n">
        <f aca="false">D238-E235</f>
        <v>0.135416666666667</v>
      </c>
      <c r="G238" s="1" t="s">
        <v>60</v>
      </c>
      <c r="H238" s="15" t="s">
        <v>22</v>
      </c>
      <c r="I238" s="4" t="n">
        <v>1476</v>
      </c>
      <c r="J238" s="4" t="n">
        <v>9210</v>
      </c>
      <c r="K238" s="5" t="n">
        <v>6.23983739837398</v>
      </c>
      <c r="L238" s="4" t="n">
        <f aca="false">I235+I238</f>
        <v>4828</v>
      </c>
      <c r="M238" s="4" t="n">
        <f aca="false">J235+J238</f>
        <v>70520</v>
      </c>
      <c r="N238" s="5" t="n">
        <f aca="false">M238/L238</f>
        <v>14.6064623032312</v>
      </c>
    </row>
    <row r="239" customFormat="false" ht="13.5" hidden="false" customHeight="false" outlineLevel="0" collapsed="false">
      <c r="A239" s="2" t="n">
        <v>1888</v>
      </c>
      <c r="B239" s="15" t="s">
        <v>23</v>
      </c>
      <c r="C239" s="15" t="s">
        <v>19</v>
      </c>
      <c r="D239" s="3" t="n">
        <v>0.652777777777778</v>
      </c>
      <c r="E239" s="3" t="n">
        <v>0.767361111111111</v>
      </c>
      <c r="F239" s="3" t="n">
        <f aca="false">D239-E235</f>
        <v>0.135416666666667</v>
      </c>
      <c r="G239" s="1" t="s">
        <v>187</v>
      </c>
      <c r="H239" s="15" t="s">
        <v>94</v>
      </c>
      <c r="I239" s="4" t="n">
        <v>3352</v>
      </c>
      <c r="J239" s="4" t="n">
        <v>61310</v>
      </c>
      <c r="K239" s="5" t="n">
        <v>18.2905727923628</v>
      </c>
      <c r="L239" s="4" t="n">
        <f aca="false">I235+I239</f>
        <v>6704</v>
      </c>
      <c r="M239" s="4" t="n">
        <f aca="false">J235+J239</f>
        <v>122620</v>
      </c>
      <c r="N239" s="5" t="n">
        <f aca="false">M239/L239</f>
        <v>18.2905727923628</v>
      </c>
    </row>
    <row r="240" customFormat="false" ht="13.5" hidden="false" customHeight="false" outlineLevel="0" collapsed="false">
      <c r="A240" s="2" t="n">
        <v>1894</v>
      </c>
      <c r="B240" s="15" t="s">
        <v>23</v>
      </c>
      <c r="C240" s="15" t="s">
        <v>19</v>
      </c>
      <c r="D240" s="3" t="n">
        <v>0.833333333333333</v>
      </c>
      <c r="E240" s="3" t="n">
        <v>0.944444444444445</v>
      </c>
      <c r="F240" s="3" t="n">
        <f aca="false">D240-E235</f>
        <v>0.315972222222222</v>
      </c>
      <c r="G240" s="1" t="s">
        <v>61</v>
      </c>
      <c r="H240" s="15" t="s">
        <v>22</v>
      </c>
      <c r="I240" s="4" t="n">
        <v>1476</v>
      </c>
      <c r="J240" s="4" t="n">
        <v>15910</v>
      </c>
      <c r="K240" s="5" t="n">
        <v>10.7791327913279</v>
      </c>
      <c r="L240" s="4" t="n">
        <f aca="false">I235+I240</f>
        <v>4828</v>
      </c>
      <c r="M240" s="4" t="n">
        <f aca="false">J235+J240</f>
        <v>77220</v>
      </c>
      <c r="N240" s="5" t="n">
        <f aca="false">M240/L240</f>
        <v>15.9942004971002</v>
      </c>
    </row>
    <row r="241" customFormat="false" ht="13.5" hidden="false" customHeight="false" outlineLevel="0" collapsed="false">
      <c r="A241" s="2" t="n">
        <v>1899</v>
      </c>
      <c r="B241" s="15" t="s">
        <v>23</v>
      </c>
      <c r="C241" s="15" t="s">
        <v>19</v>
      </c>
      <c r="D241" s="3" t="n">
        <v>0.833333333333333</v>
      </c>
      <c r="E241" s="3" t="n">
        <v>0.944444444444445</v>
      </c>
      <c r="F241" s="3" t="n">
        <f aca="false">D241-E235</f>
        <v>0.315972222222222</v>
      </c>
      <c r="G241" s="1" t="s">
        <v>188</v>
      </c>
      <c r="H241" s="15" t="s">
        <v>94</v>
      </c>
      <c r="I241" s="4" t="n">
        <v>3352</v>
      </c>
      <c r="J241" s="4" t="n">
        <v>61310</v>
      </c>
      <c r="K241" s="5" t="n">
        <v>18.2905727923628</v>
      </c>
      <c r="L241" s="4" t="n">
        <f aca="false">I235+I241</f>
        <v>6704</v>
      </c>
      <c r="M241" s="4" t="n">
        <f aca="false">J235+J241</f>
        <v>122620</v>
      </c>
      <c r="N241" s="5" t="n">
        <f aca="false">M241/L241</f>
        <v>18.2905727923628</v>
      </c>
    </row>
    <row r="242" customFormat="false" ht="13.5" hidden="false" customHeight="false" outlineLevel="0" collapsed="false">
      <c r="A242" s="18" t="s">
        <v>255</v>
      </c>
    </row>
    <row r="243" customFormat="false" ht="13.5" hidden="false" customHeight="false" outlineLevel="0" collapsed="false">
      <c r="A243" s="19" t="n">
        <v>3862</v>
      </c>
      <c r="B243" s="20" t="s">
        <v>19</v>
      </c>
      <c r="C243" s="20" t="s">
        <v>23</v>
      </c>
      <c r="D243" s="21" t="n">
        <v>0.46875</v>
      </c>
      <c r="E243" s="21" t="n">
        <v>0.5625</v>
      </c>
      <c r="F243" s="21"/>
      <c r="G243" s="22" t="s">
        <v>26</v>
      </c>
      <c r="H243" s="20" t="s">
        <v>22</v>
      </c>
      <c r="I243" s="23" t="n">
        <v>1476</v>
      </c>
      <c r="J243" s="23" t="n">
        <v>9210</v>
      </c>
      <c r="K243" s="24" t="n">
        <v>6.23983739837398</v>
      </c>
      <c r="L243" s="23"/>
      <c r="M243" s="23"/>
      <c r="N243" s="24"/>
    </row>
    <row r="244" customFormat="false" ht="13.5" hidden="false" customHeight="false" outlineLevel="0" collapsed="false">
      <c r="A244" s="2" t="n">
        <v>1875</v>
      </c>
      <c r="B244" s="15" t="s">
        <v>23</v>
      </c>
      <c r="C244" s="15" t="s">
        <v>19</v>
      </c>
      <c r="D244" s="3" t="n">
        <v>0.604166666666667</v>
      </c>
      <c r="E244" s="3" t="n">
        <v>0.722222222222222</v>
      </c>
      <c r="F244" s="3" t="n">
        <f aca="false">D244-E243</f>
        <v>0.0416666666666667</v>
      </c>
      <c r="G244" s="1" t="s">
        <v>59</v>
      </c>
      <c r="H244" s="15" t="s">
        <v>40</v>
      </c>
      <c r="I244" s="4" t="n">
        <v>1476</v>
      </c>
      <c r="J244" s="4" t="n">
        <v>18510</v>
      </c>
      <c r="K244" s="5" t="n">
        <v>12.5406504065041</v>
      </c>
      <c r="L244" s="4" t="n">
        <f aca="false">I243+I244</f>
        <v>2952</v>
      </c>
      <c r="M244" s="4" t="n">
        <f aca="false">J243+J244</f>
        <v>27720</v>
      </c>
      <c r="N244" s="5" t="n">
        <f aca="false">M244/L244</f>
        <v>9.39024390243903</v>
      </c>
    </row>
    <row r="245" customFormat="false" ht="13.5" hidden="false" customHeight="false" outlineLevel="0" collapsed="false">
      <c r="A245" s="2" t="n">
        <v>1877</v>
      </c>
      <c r="B245" s="15" t="s">
        <v>23</v>
      </c>
      <c r="C245" s="15" t="s">
        <v>19</v>
      </c>
      <c r="D245" s="3" t="n">
        <v>0.604166666666667</v>
      </c>
      <c r="E245" s="3" t="n">
        <v>0.722222222222222</v>
      </c>
      <c r="F245" s="3" t="n">
        <f aca="false">D245-E243</f>
        <v>0.0416666666666667</v>
      </c>
      <c r="G245" s="1" t="s">
        <v>186</v>
      </c>
      <c r="H245" s="15" t="s">
        <v>94</v>
      </c>
      <c r="I245" s="4" t="n">
        <v>3352</v>
      </c>
      <c r="J245" s="4" t="n">
        <v>61310</v>
      </c>
      <c r="K245" s="5" t="n">
        <v>18.2905727923628</v>
      </c>
      <c r="L245" s="4" t="n">
        <f aca="false">I243+I245</f>
        <v>4828</v>
      </c>
      <c r="M245" s="4" t="n">
        <f aca="false">J243+J245</f>
        <v>70520</v>
      </c>
      <c r="N245" s="5" t="n">
        <f aca="false">M245/L245</f>
        <v>14.6064623032312</v>
      </c>
    </row>
    <row r="246" customFormat="false" ht="13.5" hidden="false" customHeight="false" outlineLevel="0" collapsed="false">
      <c r="A246" s="2" t="n">
        <v>1883</v>
      </c>
      <c r="B246" s="15" t="s">
        <v>23</v>
      </c>
      <c r="C246" s="15" t="s">
        <v>19</v>
      </c>
      <c r="D246" s="3" t="n">
        <v>0.652777777777778</v>
      </c>
      <c r="E246" s="3" t="n">
        <v>0.767361111111111</v>
      </c>
      <c r="F246" s="3" t="n">
        <f aca="false">D246-E243</f>
        <v>0.0902777777777778</v>
      </c>
      <c r="G246" s="1" t="s">
        <v>60</v>
      </c>
      <c r="H246" s="15" t="s">
        <v>22</v>
      </c>
      <c r="I246" s="4" t="n">
        <v>1476</v>
      </c>
      <c r="J246" s="4" t="n">
        <v>9210</v>
      </c>
      <c r="K246" s="5" t="n">
        <v>6.23983739837398</v>
      </c>
      <c r="L246" s="4" t="n">
        <f aca="false">I243+I246</f>
        <v>2952</v>
      </c>
      <c r="M246" s="4" t="n">
        <f aca="false">J243+J246</f>
        <v>18420</v>
      </c>
      <c r="N246" s="5" t="n">
        <f aca="false">M246/L246</f>
        <v>6.23983739837398</v>
      </c>
    </row>
    <row r="247" customFormat="false" ht="13.5" hidden="false" customHeight="false" outlineLevel="0" collapsed="false">
      <c r="A247" s="2" t="n">
        <v>1888</v>
      </c>
      <c r="B247" s="15" t="s">
        <v>23</v>
      </c>
      <c r="C247" s="15" t="s">
        <v>19</v>
      </c>
      <c r="D247" s="3" t="n">
        <v>0.652777777777778</v>
      </c>
      <c r="E247" s="3" t="n">
        <v>0.767361111111111</v>
      </c>
      <c r="F247" s="3" t="n">
        <f aca="false">D247-E243</f>
        <v>0.0902777777777778</v>
      </c>
      <c r="G247" s="1" t="s">
        <v>187</v>
      </c>
      <c r="H247" s="15" t="s">
        <v>94</v>
      </c>
      <c r="I247" s="4" t="n">
        <v>3352</v>
      </c>
      <c r="J247" s="4" t="n">
        <v>61310</v>
      </c>
      <c r="K247" s="5" t="n">
        <v>18.2905727923628</v>
      </c>
      <c r="L247" s="4" t="n">
        <f aca="false">I243+I247</f>
        <v>4828</v>
      </c>
      <c r="M247" s="4" t="n">
        <f aca="false">J243+J247</f>
        <v>70520</v>
      </c>
      <c r="N247" s="5" t="n">
        <f aca="false">M247/L247</f>
        <v>14.6064623032312</v>
      </c>
    </row>
    <row r="248" customFormat="false" ht="13.5" hidden="false" customHeight="false" outlineLevel="0" collapsed="false">
      <c r="A248" s="2" t="n">
        <v>1894</v>
      </c>
      <c r="B248" s="15" t="s">
        <v>23</v>
      </c>
      <c r="C248" s="15" t="s">
        <v>19</v>
      </c>
      <c r="D248" s="3" t="n">
        <v>0.833333333333333</v>
      </c>
      <c r="E248" s="3" t="n">
        <v>0.944444444444445</v>
      </c>
      <c r="F248" s="3" t="n">
        <f aca="false">D248-E243</f>
        <v>0.270833333333333</v>
      </c>
      <c r="G248" s="1" t="s">
        <v>61</v>
      </c>
      <c r="H248" s="15" t="s">
        <v>22</v>
      </c>
      <c r="I248" s="4" t="n">
        <v>1476</v>
      </c>
      <c r="J248" s="4" t="n">
        <v>15910</v>
      </c>
      <c r="K248" s="5" t="n">
        <v>10.7791327913279</v>
      </c>
      <c r="L248" s="4" t="n">
        <f aca="false">I243+I248</f>
        <v>2952</v>
      </c>
      <c r="M248" s="4" t="n">
        <f aca="false">J243+J248</f>
        <v>25120</v>
      </c>
      <c r="N248" s="5" t="n">
        <f aca="false">M248/L248</f>
        <v>8.50948509485095</v>
      </c>
    </row>
    <row r="249" customFormat="false" ht="13.5" hidden="false" customHeight="false" outlineLevel="0" collapsed="false">
      <c r="A249" s="2" t="n">
        <v>1899</v>
      </c>
      <c r="B249" s="15" t="s">
        <v>23</v>
      </c>
      <c r="C249" s="15" t="s">
        <v>19</v>
      </c>
      <c r="D249" s="3" t="n">
        <v>0.833333333333333</v>
      </c>
      <c r="E249" s="3" t="n">
        <v>0.944444444444445</v>
      </c>
      <c r="F249" s="3" t="n">
        <f aca="false">D249-E243</f>
        <v>0.270833333333333</v>
      </c>
      <c r="G249" s="1" t="s">
        <v>188</v>
      </c>
      <c r="H249" s="15" t="s">
        <v>94</v>
      </c>
      <c r="I249" s="4" t="n">
        <v>3352</v>
      </c>
      <c r="J249" s="4" t="n">
        <v>61310</v>
      </c>
      <c r="K249" s="5" t="n">
        <v>18.2905727923628</v>
      </c>
      <c r="L249" s="4" t="n">
        <f aca="false">I243+I249</f>
        <v>4828</v>
      </c>
      <c r="M249" s="4" t="n">
        <f aca="false">J243+J249</f>
        <v>70520</v>
      </c>
      <c r="N249" s="5" t="n">
        <f aca="false">M249/L249</f>
        <v>14.6064623032312</v>
      </c>
    </row>
    <row r="250" customFormat="false" ht="13.5" hidden="false" customHeight="false" outlineLevel="0" collapsed="false">
      <c r="A250" s="18" t="s">
        <v>256</v>
      </c>
    </row>
    <row r="251" customFormat="false" ht="13.5" hidden="false" customHeight="false" outlineLevel="0" collapsed="false">
      <c r="A251" s="25" t="n">
        <v>3867</v>
      </c>
      <c r="B251" s="26" t="s">
        <v>19</v>
      </c>
      <c r="C251" s="26" t="s">
        <v>23</v>
      </c>
      <c r="D251" s="27" t="n">
        <v>0.46875</v>
      </c>
      <c r="E251" s="27" t="n">
        <v>0.5625</v>
      </c>
      <c r="F251" s="27"/>
      <c r="G251" s="28" t="s">
        <v>99</v>
      </c>
      <c r="H251" s="26" t="s">
        <v>94</v>
      </c>
      <c r="I251" s="29" t="n">
        <v>3352</v>
      </c>
      <c r="J251" s="29" t="n">
        <v>61310</v>
      </c>
      <c r="K251" s="30" t="n">
        <v>18.2905727923628</v>
      </c>
      <c r="L251" s="29"/>
      <c r="M251" s="29"/>
      <c r="N251" s="30"/>
    </row>
    <row r="252" customFormat="false" ht="13.5" hidden="false" customHeight="false" outlineLevel="0" collapsed="false">
      <c r="A252" s="2" t="n">
        <v>1875</v>
      </c>
      <c r="B252" s="15" t="s">
        <v>23</v>
      </c>
      <c r="C252" s="15" t="s">
        <v>19</v>
      </c>
      <c r="D252" s="3" t="n">
        <v>0.604166666666667</v>
      </c>
      <c r="E252" s="3" t="n">
        <v>0.722222222222222</v>
      </c>
      <c r="F252" s="3" t="n">
        <f aca="false">D252-E251</f>
        <v>0.0416666666666667</v>
      </c>
      <c r="G252" s="1" t="s">
        <v>59</v>
      </c>
      <c r="H252" s="15" t="s">
        <v>40</v>
      </c>
      <c r="I252" s="4" t="n">
        <v>1476</v>
      </c>
      <c r="J252" s="4" t="n">
        <v>18510</v>
      </c>
      <c r="K252" s="5" t="n">
        <v>12.5406504065041</v>
      </c>
      <c r="L252" s="4" t="n">
        <f aca="false">I251+I252</f>
        <v>4828</v>
      </c>
      <c r="M252" s="4" t="n">
        <f aca="false">J251+J252</f>
        <v>79820</v>
      </c>
      <c r="N252" s="5" t="n">
        <f aca="false">M252/L252</f>
        <v>16.5327257663629</v>
      </c>
    </row>
    <row r="253" customFormat="false" ht="13.5" hidden="false" customHeight="false" outlineLevel="0" collapsed="false">
      <c r="A253" s="2" t="n">
        <v>1877</v>
      </c>
      <c r="B253" s="15" t="s">
        <v>23</v>
      </c>
      <c r="C253" s="15" t="s">
        <v>19</v>
      </c>
      <c r="D253" s="3" t="n">
        <v>0.604166666666667</v>
      </c>
      <c r="E253" s="3" t="n">
        <v>0.722222222222222</v>
      </c>
      <c r="F253" s="3" t="n">
        <f aca="false">D253-E251</f>
        <v>0.0416666666666667</v>
      </c>
      <c r="G253" s="1" t="s">
        <v>186</v>
      </c>
      <c r="H253" s="15" t="s">
        <v>94</v>
      </c>
      <c r="I253" s="4" t="n">
        <v>3352</v>
      </c>
      <c r="J253" s="4" t="n">
        <v>61310</v>
      </c>
      <c r="K253" s="5" t="n">
        <v>18.2905727923628</v>
      </c>
      <c r="L253" s="4" t="n">
        <f aca="false">I251+I253</f>
        <v>6704</v>
      </c>
      <c r="M253" s="4" t="n">
        <f aca="false">J251+J253</f>
        <v>122620</v>
      </c>
      <c r="N253" s="5" t="n">
        <f aca="false">M253/L253</f>
        <v>18.2905727923628</v>
      </c>
    </row>
    <row r="254" customFormat="false" ht="13.5" hidden="false" customHeight="false" outlineLevel="0" collapsed="false">
      <c r="A254" s="2" t="n">
        <v>1883</v>
      </c>
      <c r="B254" s="15" t="s">
        <v>23</v>
      </c>
      <c r="C254" s="15" t="s">
        <v>19</v>
      </c>
      <c r="D254" s="3" t="n">
        <v>0.652777777777778</v>
      </c>
      <c r="E254" s="3" t="n">
        <v>0.767361111111111</v>
      </c>
      <c r="F254" s="3" t="n">
        <f aca="false">D254-E251</f>
        <v>0.0902777777777778</v>
      </c>
      <c r="G254" s="1" t="s">
        <v>60</v>
      </c>
      <c r="H254" s="15" t="s">
        <v>22</v>
      </c>
      <c r="I254" s="4" t="n">
        <v>1476</v>
      </c>
      <c r="J254" s="4" t="n">
        <v>9210</v>
      </c>
      <c r="K254" s="5" t="n">
        <v>6.23983739837398</v>
      </c>
      <c r="L254" s="4" t="n">
        <f aca="false">I251+I254</f>
        <v>4828</v>
      </c>
      <c r="M254" s="4" t="n">
        <f aca="false">J251+J254</f>
        <v>70520</v>
      </c>
      <c r="N254" s="5" t="n">
        <f aca="false">M254/L254</f>
        <v>14.6064623032312</v>
      </c>
    </row>
    <row r="255" customFormat="false" ht="13.5" hidden="false" customHeight="false" outlineLevel="0" collapsed="false">
      <c r="A255" s="2" t="n">
        <v>1888</v>
      </c>
      <c r="B255" s="15" t="s">
        <v>23</v>
      </c>
      <c r="C255" s="15" t="s">
        <v>19</v>
      </c>
      <c r="D255" s="3" t="n">
        <v>0.652777777777778</v>
      </c>
      <c r="E255" s="3" t="n">
        <v>0.767361111111111</v>
      </c>
      <c r="F255" s="3" t="n">
        <f aca="false">D255-E251</f>
        <v>0.0902777777777778</v>
      </c>
      <c r="G255" s="1" t="s">
        <v>187</v>
      </c>
      <c r="H255" s="15" t="s">
        <v>94</v>
      </c>
      <c r="I255" s="4" t="n">
        <v>3352</v>
      </c>
      <c r="J255" s="4" t="n">
        <v>61310</v>
      </c>
      <c r="K255" s="5" t="n">
        <v>18.2905727923628</v>
      </c>
      <c r="L255" s="4" t="n">
        <f aca="false">I251+I255</f>
        <v>6704</v>
      </c>
      <c r="M255" s="4" t="n">
        <f aca="false">J251+J255</f>
        <v>122620</v>
      </c>
      <c r="N255" s="5" t="n">
        <f aca="false">M255/L255</f>
        <v>18.2905727923628</v>
      </c>
    </row>
    <row r="256" customFormat="false" ht="13.5" hidden="false" customHeight="false" outlineLevel="0" collapsed="false">
      <c r="A256" s="2" t="n">
        <v>1894</v>
      </c>
      <c r="B256" s="15" t="s">
        <v>23</v>
      </c>
      <c r="C256" s="15" t="s">
        <v>19</v>
      </c>
      <c r="D256" s="3" t="n">
        <v>0.833333333333333</v>
      </c>
      <c r="E256" s="3" t="n">
        <v>0.944444444444445</v>
      </c>
      <c r="F256" s="3" t="n">
        <f aca="false">D256-E251</f>
        <v>0.270833333333333</v>
      </c>
      <c r="G256" s="1" t="s">
        <v>61</v>
      </c>
      <c r="H256" s="15" t="s">
        <v>22</v>
      </c>
      <c r="I256" s="4" t="n">
        <v>1476</v>
      </c>
      <c r="J256" s="4" t="n">
        <v>15910</v>
      </c>
      <c r="K256" s="5" t="n">
        <v>10.7791327913279</v>
      </c>
      <c r="L256" s="4" t="n">
        <f aca="false">I251+I256</f>
        <v>4828</v>
      </c>
      <c r="M256" s="4" t="n">
        <f aca="false">J251+J256</f>
        <v>77220</v>
      </c>
      <c r="N256" s="5" t="n">
        <f aca="false">M256/L256</f>
        <v>15.9942004971002</v>
      </c>
    </row>
    <row r="257" customFormat="false" ht="13.5" hidden="false" customHeight="false" outlineLevel="0" collapsed="false">
      <c r="A257" s="2" t="n">
        <v>1899</v>
      </c>
      <c r="B257" s="15" t="s">
        <v>23</v>
      </c>
      <c r="C257" s="15" t="s">
        <v>19</v>
      </c>
      <c r="D257" s="3" t="n">
        <v>0.833333333333333</v>
      </c>
      <c r="E257" s="3" t="n">
        <v>0.944444444444445</v>
      </c>
      <c r="F257" s="3" t="n">
        <f aca="false">D257-E251</f>
        <v>0.270833333333333</v>
      </c>
      <c r="G257" s="1" t="s">
        <v>188</v>
      </c>
      <c r="H257" s="15" t="s">
        <v>94</v>
      </c>
      <c r="I257" s="4" t="n">
        <v>3352</v>
      </c>
      <c r="J257" s="4" t="n">
        <v>61310</v>
      </c>
      <c r="K257" s="5" t="n">
        <v>18.2905727923628</v>
      </c>
      <c r="L257" s="4" t="n">
        <f aca="false">I251+I257</f>
        <v>6704</v>
      </c>
      <c r="M257" s="4" t="n">
        <f aca="false">J251+J257</f>
        <v>122620</v>
      </c>
      <c r="N257" s="5" t="n">
        <f aca="false">M257/L257</f>
        <v>18.2905727923628</v>
      </c>
    </row>
    <row r="258" customFormat="false" ht="13.5" hidden="false" customHeight="false" outlineLevel="0" collapsed="false">
      <c r="A258" s="18" t="s">
        <v>257</v>
      </c>
    </row>
    <row r="259" customFormat="false" ht="13.5" hidden="false" customHeight="false" outlineLevel="0" collapsed="false">
      <c r="A259" s="19" t="n">
        <v>3873</v>
      </c>
      <c r="B259" s="20" t="s">
        <v>19</v>
      </c>
      <c r="C259" s="20" t="s">
        <v>23</v>
      </c>
      <c r="D259" s="21" t="n">
        <v>0.513888888888889</v>
      </c>
      <c r="E259" s="21" t="n">
        <v>0.611111111111111</v>
      </c>
      <c r="F259" s="21"/>
      <c r="G259" s="22" t="s">
        <v>27</v>
      </c>
      <c r="H259" s="20" t="s">
        <v>22</v>
      </c>
      <c r="I259" s="23" t="n">
        <v>1476</v>
      </c>
      <c r="J259" s="23" t="n">
        <v>10210</v>
      </c>
      <c r="K259" s="24" t="n">
        <v>6.91734417344173</v>
      </c>
      <c r="L259" s="23"/>
      <c r="M259" s="23"/>
      <c r="N259" s="24"/>
    </row>
    <row r="260" customFormat="false" ht="13.5" hidden="false" customHeight="false" outlineLevel="0" collapsed="false">
      <c r="A260" s="2" t="n">
        <v>1883</v>
      </c>
      <c r="B260" s="15" t="s">
        <v>23</v>
      </c>
      <c r="C260" s="15" t="s">
        <v>19</v>
      </c>
      <c r="D260" s="3" t="n">
        <v>0.652777777777778</v>
      </c>
      <c r="E260" s="3" t="n">
        <v>0.767361111111111</v>
      </c>
      <c r="F260" s="3" t="n">
        <f aca="false">D260-E259</f>
        <v>0.0416666666666667</v>
      </c>
      <c r="G260" s="1" t="s">
        <v>60</v>
      </c>
      <c r="H260" s="15" t="s">
        <v>22</v>
      </c>
      <c r="I260" s="4" t="n">
        <v>1476</v>
      </c>
      <c r="J260" s="4" t="n">
        <v>9210</v>
      </c>
      <c r="K260" s="5" t="n">
        <v>6.23983739837398</v>
      </c>
      <c r="L260" s="4" t="n">
        <f aca="false">I259+I260</f>
        <v>2952</v>
      </c>
      <c r="M260" s="4" t="n">
        <f aca="false">J259+J260</f>
        <v>19420</v>
      </c>
      <c r="N260" s="5" t="n">
        <f aca="false">M260/L260</f>
        <v>6.57859078590786</v>
      </c>
    </row>
    <row r="261" customFormat="false" ht="13.5" hidden="false" customHeight="false" outlineLevel="0" collapsed="false">
      <c r="A261" s="2" t="n">
        <v>1888</v>
      </c>
      <c r="B261" s="15" t="s">
        <v>23</v>
      </c>
      <c r="C261" s="15" t="s">
        <v>19</v>
      </c>
      <c r="D261" s="3" t="n">
        <v>0.652777777777778</v>
      </c>
      <c r="E261" s="3" t="n">
        <v>0.767361111111111</v>
      </c>
      <c r="F261" s="3" t="n">
        <f aca="false">D261-E259</f>
        <v>0.0416666666666667</v>
      </c>
      <c r="G261" s="1" t="s">
        <v>187</v>
      </c>
      <c r="H261" s="15" t="s">
        <v>94</v>
      </c>
      <c r="I261" s="4" t="n">
        <v>3352</v>
      </c>
      <c r="J261" s="4" t="n">
        <v>61310</v>
      </c>
      <c r="K261" s="5" t="n">
        <v>18.2905727923628</v>
      </c>
      <c r="L261" s="4" t="n">
        <f aca="false">I259+I261</f>
        <v>4828</v>
      </c>
      <c r="M261" s="4" t="n">
        <f aca="false">J259+J261</f>
        <v>71520</v>
      </c>
      <c r="N261" s="5" t="n">
        <f aca="false">M261/L261</f>
        <v>14.8135874067937</v>
      </c>
    </row>
    <row r="262" customFormat="false" ht="13.5" hidden="false" customHeight="false" outlineLevel="0" collapsed="false">
      <c r="A262" s="2" t="n">
        <v>1894</v>
      </c>
      <c r="B262" s="15" t="s">
        <v>23</v>
      </c>
      <c r="C262" s="15" t="s">
        <v>19</v>
      </c>
      <c r="D262" s="3" t="n">
        <v>0.833333333333333</v>
      </c>
      <c r="E262" s="3" t="n">
        <v>0.944444444444445</v>
      </c>
      <c r="F262" s="3" t="n">
        <f aca="false">D262-E259</f>
        <v>0.222222222222222</v>
      </c>
      <c r="G262" s="1" t="s">
        <v>61</v>
      </c>
      <c r="H262" s="15" t="s">
        <v>22</v>
      </c>
      <c r="I262" s="4" t="n">
        <v>1476</v>
      </c>
      <c r="J262" s="4" t="n">
        <v>15910</v>
      </c>
      <c r="K262" s="5" t="n">
        <v>10.7791327913279</v>
      </c>
      <c r="L262" s="4" t="n">
        <f aca="false">I259+I262</f>
        <v>2952</v>
      </c>
      <c r="M262" s="4" t="n">
        <f aca="false">J259+J262</f>
        <v>26120</v>
      </c>
      <c r="N262" s="5" t="n">
        <f aca="false">M262/L262</f>
        <v>8.84823848238482</v>
      </c>
    </row>
    <row r="263" customFormat="false" ht="13.5" hidden="false" customHeight="false" outlineLevel="0" collapsed="false">
      <c r="A263" s="2" t="n">
        <v>1899</v>
      </c>
      <c r="B263" s="15" t="s">
        <v>23</v>
      </c>
      <c r="C263" s="15" t="s">
        <v>19</v>
      </c>
      <c r="D263" s="3" t="n">
        <v>0.833333333333333</v>
      </c>
      <c r="E263" s="3" t="n">
        <v>0.944444444444445</v>
      </c>
      <c r="F263" s="3" t="n">
        <f aca="false">D263-E259</f>
        <v>0.222222222222222</v>
      </c>
      <c r="G263" s="1" t="s">
        <v>188</v>
      </c>
      <c r="H263" s="15" t="s">
        <v>94</v>
      </c>
      <c r="I263" s="4" t="n">
        <v>3352</v>
      </c>
      <c r="J263" s="4" t="n">
        <v>61310</v>
      </c>
      <c r="K263" s="5" t="n">
        <v>18.2905727923628</v>
      </c>
      <c r="L263" s="4" t="n">
        <f aca="false">I259+I263</f>
        <v>4828</v>
      </c>
      <c r="M263" s="4" t="n">
        <f aca="false">J259+J263</f>
        <v>71520</v>
      </c>
      <c r="N263" s="5" t="n">
        <f aca="false">M263/L263</f>
        <v>14.8135874067937</v>
      </c>
    </row>
    <row r="264" customFormat="false" ht="13.5" hidden="false" customHeight="false" outlineLevel="0" collapsed="false">
      <c r="A264" s="18" t="s">
        <v>258</v>
      </c>
    </row>
    <row r="265" customFormat="false" ht="13.5" hidden="false" customHeight="false" outlineLevel="0" collapsed="false">
      <c r="A265" s="25" t="n">
        <v>3878</v>
      </c>
      <c r="B265" s="26" t="s">
        <v>19</v>
      </c>
      <c r="C265" s="26" t="s">
        <v>23</v>
      </c>
      <c r="D265" s="27" t="n">
        <v>0.513888888888889</v>
      </c>
      <c r="E265" s="27" t="n">
        <v>0.611111111111111</v>
      </c>
      <c r="F265" s="27"/>
      <c r="G265" s="28" t="s">
        <v>100</v>
      </c>
      <c r="H265" s="26" t="s">
        <v>94</v>
      </c>
      <c r="I265" s="29" t="n">
        <v>3352</v>
      </c>
      <c r="J265" s="29" t="n">
        <v>61310</v>
      </c>
      <c r="K265" s="30" t="n">
        <v>18.2905727923628</v>
      </c>
      <c r="L265" s="29"/>
      <c r="M265" s="29"/>
      <c r="N265" s="30"/>
    </row>
    <row r="266" customFormat="false" ht="13.5" hidden="false" customHeight="false" outlineLevel="0" collapsed="false">
      <c r="A266" s="2" t="n">
        <v>1883</v>
      </c>
      <c r="B266" s="15" t="s">
        <v>23</v>
      </c>
      <c r="C266" s="15" t="s">
        <v>19</v>
      </c>
      <c r="D266" s="3" t="n">
        <v>0.652777777777778</v>
      </c>
      <c r="E266" s="3" t="n">
        <v>0.767361111111111</v>
      </c>
      <c r="F266" s="3" t="n">
        <f aca="false">D266-E265</f>
        <v>0.0416666666666667</v>
      </c>
      <c r="G266" s="1" t="s">
        <v>60</v>
      </c>
      <c r="H266" s="15" t="s">
        <v>22</v>
      </c>
      <c r="I266" s="4" t="n">
        <v>1476</v>
      </c>
      <c r="J266" s="4" t="n">
        <v>9210</v>
      </c>
      <c r="K266" s="5" t="n">
        <v>6.23983739837398</v>
      </c>
      <c r="L266" s="4" t="n">
        <f aca="false">I265+I266</f>
        <v>4828</v>
      </c>
      <c r="M266" s="4" t="n">
        <f aca="false">J265+J266</f>
        <v>70520</v>
      </c>
      <c r="N266" s="5" t="n">
        <f aca="false">M266/L266</f>
        <v>14.6064623032312</v>
      </c>
    </row>
    <row r="267" customFormat="false" ht="13.5" hidden="false" customHeight="false" outlineLevel="0" collapsed="false">
      <c r="A267" s="2" t="n">
        <v>1888</v>
      </c>
      <c r="B267" s="15" t="s">
        <v>23</v>
      </c>
      <c r="C267" s="15" t="s">
        <v>19</v>
      </c>
      <c r="D267" s="3" t="n">
        <v>0.652777777777778</v>
      </c>
      <c r="E267" s="3" t="n">
        <v>0.767361111111111</v>
      </c>
      <c r="F267" s="3" t="n">
        <f aca="false">D267-E265</f>
        <v>0.0416666666666667</v>
      </c>
      <c r="G267" s="1" t="s">
        <v>187</v>
      </c>
      <c r="H267" s="15" t="s">
        <v>94</v>
      </c>
      <c r="I267" s="4" t="n">
        <v>3352</v>
      </c>
      <c r="J267" s="4" t="n">
        <v>61310</v>
      </c>
      <c r="K267" s="5" t="n">
        <v>18.2905727923628</v>
      </c>
      <c r="L267" s="4" t="n">
        <f aca="false">I265+I267</f>
        <v>6704</v>
      </c>
      <c r="M267" s="4" t="n">
        <f aca="false">J265+J267</f>
        <v>122620</v>
      </c>
      <c r="N267" s="5" t="n">
        <f aca="false">M267/L267</f>
        <v>18.2905727923628</v>
      </c>
    </row>
    <row r="268" customFormat="false" ht="13.5" hidden="false" customHeight="false" outlineLevel="0" collapsed="false">
      <c r="A268" s="2" t="n">
        <v>1894</v>
      </c>
      <c r="B268" s="15" t="s">
        <v>23</v>
      </c>
      <c r="C268" s="15" t="s">
        <v>19</v>
      </c>
      <c r="D268" s="3" t="n">
        <v>0.833333333333333</v>
      </c>
      <c r="E268" s="3" t="n">
        <v>0.944444444444445</v>
      </c>
      <c r="F268" s="3" t="n">
        <f aca="false">D268-E265</f>
        <v>0.222222222222222</v>
      </c>
      <c r="G268" s="1" t="s">
        <v>61</v>
      </c>
      <c r="H268" s="15" t="s">
        <v>22</v>
      </c>
      <c r="I268" s="4" t="n">
        <v>1476</v>
      </c>
      <c r="J268" s="4" t="n">
        <v>15910</v>
      </c>
      <c r="K268" s="5" t="n">
        <v>10.7791327913279</v>
      </c>
      <c r="L268" s="4" t="n">
        <f aca="false">I265+I268</f>
        <v>4828</v>
      </c>
      <c r="M268" s="4" t="n">
        <f aca="false">J265+J268</f>
        <v>77220</v>
      </c>
      <c r="N268" s="5" t="n">
        <f aca="false">M268/L268</f>
        <v>15.9942004971002</v>
      </c>
    </row>
    <row r="269" customFormat="false" ht="13.5" hidden="false" customHeight="false" outlineLevel="0" collapsed="false">
      <c r="A269" s="2" t="n">
        <v>1899</v>
      </c>
      <c r="B269" s="15" t="s">
        <v>23</v>
      </c>
      <c r="C269" s="15" t="s">
        <v>19</v>
      </c>
      <c r="D269" s="3" t="n">
        <v>0.833333333333333</v>
      </c>
      <c r="E269" s="3" t="n">
        <v>0.944444444444445</v>
      </c>
      <c r="F269" s="3" t="n">
        <f aca="false">D269-E265</f>
        <v>0.222222222222222</v>
      </c>
      <c r="G269" s="1" t="s">
        <v>188</v>
      </c>
      <c r="H269" s="15" t="s">
        <v>94</v>
      </c>
      <c r="I269" s="4" t="n">
        <v>3352</v>
      </c>
      <c r="J269" s="4" t="n">
        <v>61310</v>
      </c>
      <c r="K269" s="5" t="n">
        <v>18.2905727923628</v>
      </c>
      <c r="L269" s="4" t="n">
        <f aca="false">I265+I269</f>
        <v>6704</v>
      </c>
      <c r="M269" s="4" t="n">
        <f aca="false">J265+J269</f>
        <v>122620</v>
      </c>
      <c r="N269" s="5" t="n">
        <f aca="false">M269/L269</f>
        <v>18.2905727923628</v>
      </c>
    </row>
    <row r="270" customFormat="false" ht="13.5" hidden="false" customHeight="false" outlineLevel="0" collapsed="false">
      <c r="A270" s="18" t="s">
        <v>259</v>
      </c>
    </row>
    <row r="271" customFormat="false" ht="13.5" hidden="false" customHeight="false" outlineLevel="0" collapsed="false">
      <c r="A271" s="19" t="n">
        <v>3882</v>
      </c>
      <c r="B271" s="20" t="s">
        <v>19</v>
      </c>
      <c r="C271" s="20" t="s">
        <v>23</v>
      </c>
      <c r="D271" s="21" t="n">
        <v>0.541666666666667</v>
      </c>
      <c r="E271" s="21" t="n">
        <v>0.638888888888889</v>
      </c>
      <c r="F271" s="21"/>
      <c r="G271" s="22" t="s">
        <v>28</v>
      </c>
      <c r="H271" s="20" t="s">
        <v>88</v>
      </c>
      <c r="I271" s="23" t="n">
        <v>1876</v>
      </c>
      <c r="J271" s="23" t="n">
        <v>31910</v>
      </c>
      <c r="K271" s="24" t="n">
        <v>17.0095948827292</v>
      </c>
      <c r="L271" s="23"/>
      <c r="M271" s="23"/>
      <c r="N271" s="24"/>
    </row>
    <row r="272" customFormat="false" ht="13.5" hidden="false" customHeight="false" outlineLevel="0" collapsed="false">
      <c r="A272" s="2" t="n">
        <v>1894</v>
      </c>
      <c r="B272" s="15" t="s">
        <v>23</v>
      </c>
      <c r="C272" s="15" t="s">
        <v>19</v>
      </c>
      <c r="D272" s="3" t="n">
        <v>0.833333333333333</v>
      </c>
      <c r="E272" s="3" t="n">
        <v>0.944444444444445</v>
      </c>
      <c r="F272" s="3" t="n">
        <f aca="false">D272-E271</f>
        <v>0.194444444444444</v>
      </c>
      <c r="G272" s="1" t="s">
        <v>61</v>
      </c>
      <c r="H272" s="15" t="s">
        <v>22</v>
      </c>
      <c r="I272" s="4" t="n">
        <v>1476</v>
      </c>
      <c r="J272" s="4" t="n">
        <v>15910</v>
      </c>
      <c r="K272" s="5" t="n">
        <v>10.7791327913279</v>
      </c>
      <c r="L272" s="4" t="n">
        <f aca="false">I271+I272</f>
        <v>3352</v>
      </c>
      <c r="M272" s="4" t="n">
        <f aca="false">J271+J272</f>
        <v>47820</v>
      </c>
      <c r="N272" s="5" t="n">
        <f aca="false">M272/L272</f>
        <v>14.2661097852029</v>
      </c>
    </row>
    <row r="273" customFormat="false" ht="13.5" hidden="false" customHeight="false" outlineLevel="0" collapsed="false">
      <c r="A273" s="2" t="n">
        <v>1899</v>
      </c>
      <c r="B273" s="15" t="s">
        <v>23</v>
      </c>
      <c r="C273" s="15" t="s">
        <v>19</v>
      </c>
      <c r="D273" s="3" t="n">
        <v>0.833333333333333</v>
      </c>
      <c r="E273" s="3" t="n">
        <v>0.944444444444445</v>
      </c>
      <c r="F273" s="3" t="n">
        <f aca="false">D273-E271</f>
        <v>0.194444444444444</v>
      </c>
      <c r="G273" s="1" t="s">
        <v>188</v>
      </c>
      <c r="H273" s="15" t="s">
        <v>94</v>
      </c>
      <c r="I273" s="4" t="n">
        <v>3352</v>
      </c>
      <c r="J273" s="4" t="n">
        <v>61310</v>
      </c>
      <c r="K273" s="5" t="n">
        <v>18.2905727923628</v>
      </c>
      <c r="L273" s="4" t="n">
        <f aca="false">I271+I273</f>
        <v>5228</v>
      </c>
      <c r="M273" s="4" t="n">
        <f aca="false">J271+J273</f>
        <v>93220</v>
      </c>
      <c r="N273" s="5" t="n">
        <f aca="false">M273/L273</f>
        <v>17.8309104820199</v>
      </c>
    </row>
    <row r="274" customFormat="false" ht="13.5" hidden="false" customHeight="false" outlineLevel="0" collapsed="false">
      <c r="A274" s="18" t="s">
        <v>260</v>
      </c>
    </row>
    <row r="275" customFormat="false" ht="13.5" hidden="false" customHeight="false" outlineLevel="0" collapsed="false">
      <c r="A275" s="25" t="n">
        <v>3884</v>
      </c>
      <c r="B275" s="26" t="s">
        <v>19</v>
      </c>
      <c r="C275" s="26" t="s">
        <v>23</v>
      </c>
      <c r="D275" s="27" t="n">
        <v>0.541666666666667</v>
      </c>
      <c r="E275" s="27" t="n">
        <v>0.638888888888889</v>
      </c>
      <c r="F275" s="27"/>
      <c r="G275" s="28" t="s">
        <v>101</v>
      </c>
      <c r="H275" s="26" t="s">
        <v>94</v>
      </c>
      <c r="I275" s="29" t="n">
        <v>3352</v>
      </c>
      <c r="J275" s="29" t="n">
        <v>61310</v>
      </c>
      <c r="K275" s="30" t="n">
        <v>18.2905727923628</v>
      </c>
      <c r="L275" s="29"/>
      <c r="M275" s="29"/>
      <c r="N275" s="30"/>
    </row>
    <row r="276" customFormat="false" ht="13.5" hidden="false" customHeight="false" outlineLevel="0" collapsed="false">
      <c r="A276" s="2" t="n">
        <v>1894</v>
      </c>
      <c r="B276" s="15" t="s">
        <v>23</v>
      </c>
      <c r="C276" s="15" t="s">
        <v>19</v>
      </c>
      <c r="D276" s="3" t="n">
        <v>0.833333333333333</v>
      </c>
      <c r="E276" s="3" t="n">
        <v>0.944444444444445</v>
      </c>
      <c r="F276" s="3" t="n">
        <f aca="false">D276-E275</f>
        <v>0.194444444444444</v>
      </c>
      <c r="G276" s="1" t="s">
        <v>61</v>
      </c>
      <c r="H276" s="15" t="s">
        <v>22</v>
      </c>
      <c r="I276" s="4" t="n">
        <v>1476</v>
      </c>
      <c r="J276" s="4" t="n">
        <v>15910</v>
      </c>
      <c r="K276" s="5" t="n">
        <v>10.7791327913279</v>
      </c>
      <c r="L276" s="4" t="n">
        <f aca="false">I275+I276</f>
        <v>4828</v>
      </c>
      <c r="M276" s="4" t="n">
        <f aca="false">J275+J276</f>
        <v>77220</v>
      </c>
      <c r="N276" s="5" t="n">
        <f aca="false">M276/L276</f>
        <v>15.9942004971002</v>
      </c>
    </row>
    <row r="277" customFormat="false" ht="13.5" hidden="false" customHeight="false" outlineLevel="0" collapsed="false">
      <c r="A277" s="2" t="n">
        <v>1899</v>
      </c>
      <c r="B277" s="15" t="s">
        <v>23</v>
      </c>
      <c r="C277" s="15" t="s">
        <v>19</v>
      </c>
      <c r="D277" s="3" t="n">
        <v>0.833333333333333</v>
      </c>
      <c r="E277" s="3" t="n">
        <v>0.944444444444445</v>
      </c>
      <c r="F277" s="3" t="n">
        <f aca="false">D277-E275</f>
        <v>0.194444444444444</v>
      </c>
      <c r="G277" s="1" t="s">
        <v>188</v>
      </c>
      <c r="H277" s="15" t="s">
        <v>94</v>
      </c>
      <c r="I277" s="4" t="n">
        <v>3352</v>
      </c>
      <c r="J277" s="4" t="n">
        <v>61310</v>
      </c>
      <c r="K277" s="5" t="n">
        <v>18.2905727923628</v>
      </c>
      <c r="L277" s="4" t="n">
        <f aca="false">I275+I277</f>
        <v>6704</v>
      </c>
      <c r="M277" s="4" t="n">
        <f aca="false">J275+J277</f>
        <v>122620</v>
      </c>
      <c r="N277" s="5" t="n">
        <f aca="false">M277/L277</f>
        <v>18.2905727923628</v>
      </c>
    </row>
    <row r="278" customFormat="false" ht="13.5" hidden="false" customHeight="false" outlineLevel="0" collapsed="false">
      <c r="A278" s="18" t="s">
        <v>261</v>
      </c>
    </row>
    <row r="279" customFormat="false" ht="13.5" hidden="false" customHeight="false" outlineLevel="0" collapsed="false">
      <c r="A279" s="19" t="n">
        <v>3888</v>
      </c>
      <c r="B279" s="20" t="s">
        <v>19</v>
      </c>
      <c r="C279" s="20" t="s">
        <v>23</v>
      </c>
      <c r="D279" s="21" t="n">
        <v>0.607638888888889</v>
      </c>
      <c r="E279" s="21" t="n">
        <v>0.704861111111111</v>
      </c>
      <c r="F279" s="21"/>
      <c r="G279" s="22" t="s">
        <v>102</v>
      </c>
      <c r="H279" s="20" t="s">
        <v>88</v>
      </c>
      <c r="I279" s="23" t="n">
        <v>1876</v>
      </c>
      <c r="J279" s="23" t="n">
        <v>38410</v>
      </c>
      <c r="K279" s="24" t="n">
        <v>20.4744136460554</v>
      </c>
      <c r="L279" s="23"/>
      <c r="M279" s="23"/>
      <c r="N279" s="24"/>
    </row>
    <row r="280" customFormat="false" ht="13.5" hidden="false" customHeight="false" outlineLevel="0" collapsed="false">
      <c r="A280" s="2" t="n">
        <v>1894</v>
      </c>
      <c r="B280" s="15" t="s">
        <v>23</v>
      </c>
      <c r="C280" s="15" t="s">
        <v>19</v>
      </c>
      <c r="D280" s="3" t="n">
        <v>0.833333333333333</v>
      </c>
      <c r="E280" s="3" t="n">
        <v>0.944444444444445</v>
      </c>
      <c r="F280" s="3" t="n">
        <f aca="false">D280-E279</f>
        <v>0.128472222222222</v>
      </c>
      <c r="G280" s="1" t="s">
        <v>61</v>
      </c>
      <c r="H280" s="15" t="s">
        <v>22</v>
      </c>
      <c r="I280" s="4" t="n">
        <v>1476</v>
      </c>
      <c r="J280" s="4" t="n">
        <v>15910</v>
      </c>
      <c r="K280" s="5" t="n">
        <v>10.7791327913279</v>
      </c>
      <c r="L280" s="4" t="n">
        <f aca="false">I279+I280</f>
        <v>3352</v>
      </c>
      <c r="M280" s="4" t="n">
        <f aca="false">J279+J280</f>
        <v>54320</v>
      </c>
      <c r="N280" s="5" t="n">
        <f aca="false">M280/L280</f>
        <v>16.2052505966587</v>
      </c>
    </row>
    <row r="281" customFormat="false" ht="13.5" hidden="false" customHeight="false" outlineLevel="0" collapsed="false">
      <c r="A281" s="2" t="n">
        <v>1899</v>
      </c>
      <c r="B281" s="15" t="s">
        <v>23</v>
      </c>
      <c r="C281" s="15" t="s">
        <v>19</v>
      </c>
      <c r="D281" s="3" t="n">
        <v>0.833333333333333</v>
      </c>
      <c r="E281" s="3" t="n">
        <v>0.944444444444445</v>
      </c>
      <c r="F281" s="3" t="n">
        <f aca="false">D281-E279</f>
        <v>0.128472222222222</v>
      </c>
      <c r="G281" s="1" t="s">
        <v>188</v>
      </c>
      <c r="H281" s="15" t="s">
        <v>94</v>
      </c>
      <c r="I281" s="4" t="n">
        <v>3352</v>
      </c>
      <c r="J281" s="4" t="n">
        <v>61310</v>
      </c>
      <c r="K281" s="5" t="n">
        <v>18.2905727923628</v>
      </c>
      <c r="L281" s="4" t="n">
        <f aca="false">I279+I281</f>
        <v>5228</v>
      </c>
      <c r="M281" s="4" t="n">
        <f aca="false">J279+J281</f>
        <v>99720</v>
      </c>
      <c r="N281" s="5" t="n">
        <f aca="false">M281/L281</f>
        <v>19.0742157612854</v>
      </c>
    </row>
    <row r="282" customFormat="false" ht="13.5" hidden="false" customHeight="false" outlineLevel="0" collapsed="false">
      <c r="A282" s="18" t="s">
        <v>262</v>
      </c>
    </row>
    <row r="283" customFormat="false" ht="13.5" hidden="false" customHeight="false" outlineLevel="0" collapsed="false">
      <c r="A283" s="25" t="n">
        <v>3890</v>
      </c>
      <c r="B283" s="26" t="s">
        <v>19</v>
      </c>
      <c r="C283" s="26" t="s">
        <v>23</v>
      </c>
      <c r="D283" s="27" t="n">
        <v>0.607638888888889</v>
      </c>
      <c r="E283" s="27" t="n">
        <v>0.704861111111111</v>
      </c>
      <c r="F283" s="27"/>
      <c r="G283" s="28" t="s">
        <v>103</v>
      </c>
      <c r="H283" s="26" t="s">
        <v>94</v>
      </c>
      <c r="I283" s="29" t="n">
        <v>3352</v>
      </c>
      <c r="J283" s="29" t="n">
        <v>61310</v>
      </c>
      <c r="K283" s="30" t="n">
        <v>18.2905727923628</v>
      </c>
      <c r="L283" s="29"/>
      <c r="M283" s="29"/>
      <c r="N283" s="30"/>
    </row>
    <row r="284" customFormat="false" ht="13.5" hidden="false" customHeight="false" outlineLevel="0" collapsed="false">
      <c r="A284" s="2" t="n">
        <v>1894</v>
      </c>
      <c r="B284" s="15" t="s">
        <v>23</v>
      </c>
      <c r="C284" s="15" t="s">
        <v>19</v>
      </c>
      <c r="D284" s="3" t="n">
        <v>0.833333333333333</v>
      </c>
      <c r="E284" s="3" t="n">
        <v>0.944444444444445</v>
      </c>
      <c r="F284" s="3" t="n">
        <f aca="false">D284-E283</f>
        <v>0.128472222222222</v>
      </c>
      <c r="G284" s="1" t="s">
        <v>61</v>
      </c>
      <c r="H284" s="15" t="s">
        <v>22</v>
      </c>
      <c r="I284" s="4" t="n">
        <v>1476</v>
      </c>
      <c r="J284" s="4" t="n">
        <v>15910</v>
      </c>
      <c r="K284" s="5" t="n">
        <v>10.7791327913279</v>
      </c>
      <c r="L284" s="4" t="n">
        <f aca="false">I283+I284</f>
        <v>4828</v>
      </c>
      <c r="M284" s="4" t="n">
        <f aca="false">J283+J284</f>
        <v>77220</v>
      </c>
      <c r="N284" s="5" t="n">
        <f aca="false">M284/L284</f>
        <v>15.9942004971002</v>
      </c>
    </row>
    <row r="285" customFormat="false" ht="13.5" hidden="false" customHeight="false" outlineLevel="0" collapsed="false">
      <c r="A285" s="2" t="n">
        <v>1899</v>
      </c>
      <c r="B285" s="15" t="s">
        <v>23</v>
      </c>
      <c r="C285" s="15" t="s">
        <v>19</v>
      </c>
      <c r="D285" s="3" t="n">
        <v>0.833333333333333</v>
      </c>
      <c r="E285" s="3" t="n">
        <v>0.944444444444445</v>
      </c>
      <c r="F285" s="3" t="n">
        <f aca="false">D285-E283</f>
        <v>0.128472222222222</v>
      </c>
      <c r="G285" s="1" t="s">
        <v>188</v>
      </c>
      <c r="H285" s="15" t="s">
        <v>94</v>
      </c>
      <c r="I285" s="4" t="n">
        <v>3352</v>
      </c>
      <c r="J285" s="4" t="n">
        <v>61310</v>
      </c>
      <c r="K285" s="5" t="n">
        <v>18.2905727923628</v>
      </c>
      <c r="L285" s="4" t="n">
        <f aca="false">I283+I285</f>
        <v>6704</v>
      </c>
      <c r="M285" s="4" t="n">
        <f aca="false">J283+J285</f>
        <v>122620</v>
      </c>
      <c r="N285" s="5" t="n">
        <f aca="false">M285/L285</f>
        <v>18.2905727923628</v>
      </c>
    </row>
    <row r="286" customFormat="false" ht="13.5" hidden="false" customHeight="false" outlineLevel="0" collapsed="false">
      <c r="A286" s="18" t="s">
        <v>263</v>
      </c>
    </row>
    <row r="287" customFormat="false" ht="13.5" hidden="false" customHeight="false" outlineLevel="0" collapsed="false">
      <c r="A287" s="19" t="n">
        <v>3894</v>
      </c>
      <c r="B287" s="20" t="s">
        <v>19</v>
      </c>
      <c r="C287" s="20" t="s">
        <v>23</v>
      </c>
      <c r="D287" s="21" t="n">
        <v>0.631944444444444</v>
      </c>
      <c r="E287" s="21" t="n">
        <v>0.732638888888889</v>
      </c>
      <c r="F287" s="21"/>
      <c r="G287" s="22" t="s">
        <v>42</v>
      </c>
      <c r="H287" s="20" t="s">
        <v>88</v>
      </c>
      <c r="I287" s="23" t="n">
        <v>1876</v>
      </c>
      <c r="J287" s="23" t="n">
        <v>38410</v>
      </c>
      <c r="K287" s="24" t="n">
        <v>20.4744136460554</v>
      </c>
      <c r="L287" s="23"/>
      <c r="M287" s="23"/>
      <c r="N287" s="24"/>
    </row>
    <row r="288" customFormat="false" ht="13.5" hidden="false" customHeight="false" outlineLevel="0" collapsed="false">
      <c r="A288" s="2" t="n">
        <v>1894</v>
      </c>
      <c r="B288" s="15" t="s">
        <v>23</v>
      </c>
      <c r="C288" s="15" t="s">
        <v>19</v>
      </c>
      <c r="D288" s="3" t="n">
        <v>0.833333333333333</v>
      </c>
      <c r="E288" s="3" t="n">
        <v>0.944444444444445</v>
      </c>
      <c r="F288" s="3" t="n">
        <f aca="false">D288-E287</f>
        <v>0.100694444444444</v>
      </c>
      <c r="G288" s="1" t="s">
        <v>61</v>
      </c>
      <c r="H288" s="15" t="s">
        <v>22</v>
      </c>
      <c r="I288" s="4" t="n">
        <v>1476</v>
      </c>
      <c r="J288" s="4" t="n">
        <v>15910</v>
      </c>
      <c r="K288" s="5" t="n">
        <v>10.7791327913279</v>
      </c>
      <c r="L288" s="4" t="n">
        <f aca="false">I287+I288</f>
        <v>3352</v>
      </c>
      <c r="M288" s="4" t="n">
        <f aca="false">J287+J288</f>
        <v>54320</v>
      </c>
      <c r="N288" s="5" t="n">
        <f aca="false">M288/L288</f>
        <v>16.2052505966587</v>
      </c>
    </row>
    <row r="289" customFormat="false" ht="13.5" hidden="false" customHeight="false" outlineLevel="0" collapsed="false">
      <c r="A289" s="2" t="n">
        <v>1899</v>
      </c>
      <c r="B289" s="15" t="s">
        <v>23</v>
      </c>
      <c r="C289" s="15" t="s">
        <v>19</v>
      </c>
      <c r="D289" s="3" t="n">
        <v>0.833333333333333</v>
      </c>
      <c r="E289" s="3" t="n">
        <v>0.944444444444445</v>
      </c>
      <c r="F289" s="3" t="n">
        <f aca="false">D289-E287</f>
        <v>0.100694444444444</v>
      </c>
      <c r="G289" s="1" t="s">
        <v>188</v>
      </c>
      <c r="H289" s="15" t="s">
        <v>94</v>
      </c>
      <c r="I289" s="4" t="n">
        <v>3352</v>
      </c>
      <c r="J289" s="4" t="n">
        <v>61310</v>
      </c>
      <c r="K289" s="5" t="n">
        <v>18.2905727923628</v>
      </c>
      <c r="L289" s="4" t="n">
        <f aca="false">I287+I289</f>
        <v>5228</v>
      </c>
      <c r="M289" s="4" t="n">
        <f aca="false">J287+J289</f>
        <v>99720</v>
      </c>
      <c r="N289" s="5" t="n">
        <f aca="false">M289/L289</f>
        <v>19.0742157612854</v>
      </c>
    </row>
    <row r="290" customFormat="false" ht="13.5" hidden="false" customHeight="false" outlineLevel="0" collapsed="false">
      <c r="A290" s="18" t="s">
        <v>264</v>
      </c>
    </row>
    <row r="291" customFormat="false" ht="13.5" hidden="false" customHeight="false" outlineLevel="0" collapsed="false">
      <c r="A291" s="25" t="n">
        <v>3896</v>
      </c>
      <c r="B291" s="26" t="s">
        <v>19</v>
      </c>
      <c r="C291" s="26" t="s">
        <v>23</v>
      </c>
      <c r="D291" s="27" t="n">
        <v>0.631944444444444</v>
      </c>
      <c r="E291" s="27" t="n">
        <v>0.732638888888889</v>
      </c>
      <c r="F291" s="27"/>
      <c r="G291" s="28" t="s">
        <v>104</v>
      </c>
      <c r="H291" s="26" t="s">
        <v>94</v>
      </c>
      <c r="I291" s="29" t="n">
        <v>3352</v>
      </c>
      <c r="J291" s="29" t="n">
        <v>61310</v>
      </c>
      <c r="K291" s="30" t="n">
        <v>18.2905727923628</v>
      </c>
      <c r="L291" s="29"/>
      <c r="M291" s="29"/>
      <c r="N291" s="30"/>
    </row>
    <row r="292" customFormat="false" ht="13.5" hidden="false" customHeight="false" outlineLevel="0" collapsed="false">
      <c r="A292" s="2" t="n">
        <v>1894</v>
      </c>
      <c r="B292" s="15" t="s">
        <v>23</v>
      </c>
      <c r="C292" s="15" t="s">
        <v>19</v>
      </c>
      <c r="D292" s="3" t="n">
        <v>0.833333333333333</v>
      </c>
      <c r="E292" s="3" t="n">
        <v>0.944444444444445</v>
      </c>
      <c r="F292" s="3" t="n">
        <f aca="false">D292-E291</f>
        <v>0.100694444444444</v>
      </c>
      <c r="G292" s="1" t="s">
        <v>61</v>
      </c>
      <c r="H292" s="15" t="s">
        <v>22</v>
      </c>
      <c r="I292" s="4" t="n">
        <v>1476</v>
      </c>
      <c r="J292" s="4" t="n">
        <v>15910</v>
      </c>
      <c r="K292" s="5" t="n">
        <v>10.7791327913279</v>
      </c>
      <c r="L292" s="4" t="n">
        <f aca="false">I291+I292</f>
        <v>4828</v>
      </c>
      <c r="M292" s="4" t="n">
        <f aca="false">J291+J292</f>
        <v>77220</v>
      </c>
      <c r="N292" s="5" t="n">
        <f aca="false">M292/L292</f>
        <v>15.9942004971002</v>
      </c>
    </row>
    <row r="293" customFormat="false" ht="13.5" hidden="false" customHeight="false" outlineLevel="0" collapsed="false">
      <c r="A293" s="2" t="n">
        <v>1899</v>
      </c>
      <c r="B293" s="15" t="s">
        <v>23</v>
      </c>
      <c r="C293" s="15" t="s">
        <v>19</v>
      </c>
      <c r="D293" s="3" t="n">
        <v>0.833333333333333</v>
      </c>
      <c r="E293" s="3" t="n">
        <v>0.944444444444445</v>
      </c>
      <c r="F293" s="3" t="n">
        <f aca="false">D293-E291</f>
        <v>0.100694444444444</v>
      </c>
      <c r="G293" s="1" t="s">
        <v>188</v>
      </c>
      <c r="H293" s="15" t="s">
        <v>94</v>
      </c>
      <c r="I293" s="4" t="n">
        <v>3352</v>
      </c>
      <c r="J293" s="4" t="n">
        <v>61310</v>
      </c>
      <c r="K293" s="5" t="n">
        <v>18.2905727923628</v>
      </c>
      <c r="L293" s="4" t="n">
        <f aca="false">I291+I293</f>
        <v>6704</v>
      </c>
      <c r="M293" s="4" t="n">
        <f aca="false">J291+J293</f>
        <v>122620</v>
      </c>
      <c r="N293" s="5" t="n">
        <f aca="false">M293/L293</f>
        <v>18.2905727923628</v>
      </c>
    </row>
    <row r="294" customFormat="false" ht="13.5" hidden="false" customHeight="false" outlineLevel="0" collapsed="false">
      <c r="A294" s="18" t="s">
        <v>265</v>
      </c>
    </row>
    <row r="295" customFormat="false" ht="13.5" hidden="false" customHeight="false" outlineLevel="0" collapsed="false">
      <c r="A295" s="19" t="n">
        <v>3900</v>
      </c>
      <c r="B295" s="20" t="s">
        <v>19</v>
      </c>
      <c r="C295" s="20" t="s">
        <v>23</v>
      </c>
      <c r="D295" s="21" t="n">
        <v>0.694444444444445</v>
      </c>
      <c r="E295" s="21" t="n">
        <v>0.788194444444445</v>
      </c>
      <c r="F295" s="21"/>
      <c r="G295" s="22" t="s">
        <v>83</v>
      </c>
      <c r="H295" s="20" t="s">
        <v>88</v>
      </c>
      <c r="I295" s="23" t="n">
        <v>1876</v>
      </c>
      <c r="J295" s="23" t="n">
        <v>38410</v>
      </c>
      <c r="K295" s="24" t="n">
        <v>20.4744136460554</v>
      </c>
      <c r="L295" s="23"/>
      <c r="M295" s="23"/>
      <c r="N295" s="24"/>
    </row>
    <row r="296" customFormat="false" ht="13.5" hidden="false" customHeight="false" outlineLevel="0" collapsed="false">
      <c r="A296" s="2" t="n">
        <v>1894</v>
      </c>
      <c r="B296" s="15" t="s">
        <v>23</v>
      </c>
      <c r="C296" s="15" t="s">
        <v>19</v>
      </c>
      <c r="D296" s="3" t="n">
        <v>0.833333333333333</v>
      </c>
      <c r="E296" s="3" t="n">
        <v>0.944444444444445</v>
      </c>
      <c r="F296" s="3" t="n">
        <f aca="false">D296-E295</f>
        <v>0.0451388888888889</v>
      </c>
      <c r="G296" s="1" t="s">
        <v>61</v>
      </c>
      <c r="H296" s="15" t="s">
        <v>22</v>
      </c>
      <c r="I296" s="4" t="n">
        <v>1476</v>
      </c>
      <c r="J296" s="4" t="n">
        <v>15910</v>
      </c>
      <c r="K296" s="5" t="n">
        <v>10.7791327913279</v>
      </c>
      <c r="L296" s="4" t="n">
        <f aca="false">I295+I296</f>
        <v>3352</v>
      </c>
      <c r="M296" s="4" t="n">
        <f aca="false">J295+J296</f>
        <v>54320</v>
      </c>
      <c r="N296" s="5" t="n">
        <f aca="false">M296/L296</f>
        <v>16.2052505966587</v>
      </c>
    </row>
    <row r="297" customFormat="false" ht="13.5" hidden="false" customHeight="false" outlineLevel="0" collapsed="false">
      <c r="A297" s="2" t="n">
        <v>1899</v>
      </c>
      <c r="B297" s="15" t="s">
        <v>23</v>
      </c>
      <c r="C297" s="15" t="s">
        <v>19</v>
      </c>
      <c r="D297" s="3" t="n">
        <v>0.833333333333333</v>
      </c>
      <c r="E297" s="3" t="n">
        <v>0.944444444444445</v>
      </c>
      <c r="F297" s="3" t="n">
        <f aca="false">D297-E295</f>
        <v>0.0451388888888889</v>
      </c>
      <c r="G297" s="1" t="s">
        <v>188</v>
      </c>
      <c r="H297" s="15" t="s">
        <v>94</v>
      </c>
      <c r="I297" s="4" t="n">
        <v>3352</v>
      </c>
      <c r="J297" s="4" t="n">
        <v>61310</v>
      </c>
      <c r="K297" s="5" t="n">
        <v>18.2905727923628</v>
      </c>
      <c r="L297" s="4" t="n">
        <f aca="false">I295+I297</f>
        <v>5228</v>
      </c>
      <c r="M297" s="4" t="n">
        <f aca="false">J295+J297</f>
        <v>99720</v>
      </c>
      <c r="N297" s="5" t="n">
        <f aca="false">M297/L297</f>
        <v>19.0742157612854</v>
      </c>
    </row>
    <row r="298" customFormat="false" ht="13.5" hidden="false" customHeight="false" outlineLevel="0" collapsed="false">
      <c r="A298" s="18" t="s">
        <v>266</v>
      </c>
    </row>
    <row r="299" customFormat="false" ht="13.5" hidden="false" customHeight="false" outlineLevel="0" collapsed="false">
      <c r="A299" s="25" t="n">
        <v>3902</v>
      </c>
      <c r="B299" s="26" t="s">
        <v>19</v>
      </c>
      <c r="C299" s="26" t="s">
        <v>23</v>
      </c>
      <c r="D299" s="27" t="n">
        <v>0.694444444444445</v>
      </c>
      <c r="E299" s="27" t="n">
        <v>0.788194444444445</v>
      </c>
      <c r="F299" s="27"/>
      <c r="G299" s="28" t="s">
        <v>105</v>
      </c>
      <c r="H299" s="26" t="s">
        <v>94</v>
      </c>
      <c r="I299" s="29" t="n">
        <v>3352</v>
      </c>
      <c r="J299" s="29" t="n">
        <v>61310</v>
      </c>
      <c r="K299" s="30" t="n">
        <v>18.2905727923628</v>
      </c>
      <c r="L299" s="29"/>
      <c r="M299" s="29"/>
      <c r="N299" s="30"/>
    </row>
    <row r="300" customFormat="false" ht="13.5" hidden="false" customHeight="false" outlineLevel="0" collapsed="false">
      <c r="A300" s="2" t="n">
        <v>1894</v>
      </c>
      <c r="B300" s="15" t="s">
        <v>23</v>
      </c>
      <c r="C300" s="15" t="s">
        <v>19</v>
      </c>
      <c r="D300" s="3" t="n">
        <v>0.833333333333333</v>
      </c>
      <c r="E300" s="3" t="n">
        <v>0.944444444444445</v>
      </c>
      <c r="F300" s="3" t="n">
        <f aca="false">D300-E299</f>
        <v>0.0451388888888889</v>
      </c>
      <c r="G300" s="1" t="s">
        <v>61</v>
      </c>
      <c r="H300" s="15" t="s">
        <v>22</v>
      </c>
      <c r="I300" s="4" t="n">
        <v>1476</v>
      </c>
      <c r="J300" s="4" t="n">
        <v>15910</v>
      </c>
      <c r="K300" s="5" t="n">
        <v>10.7791327913279</v>
      </c>
      <c r="L300" s="4" t="n">
        <f aca="false">I299+I300</f>
        <v>4828</v>
      </c>
      <c r="M300" s="4" t="n">
        <f aca="false">J299+J300</f>
        <v>77220</v>
      </c>
      <c r="N300" s="5" t="n">
        <f aca="false">M300/L300</f>
        <v>15.9942004971002</v>
      </c>
    </row>
    <row r="301" customFormat="false" ht="13.5" hidden="false" customHeight="false" outlineLevel="0" collapsed="false">
      <c r="A301" s="2" t="n">
        <v>1899</v>
      </c>
      <c r="B301" s="15" t="s">
        <v>23</v>
      </c>
      <c r="C301" s="15" t="s">
        <v>19</v>
      </c>
      <c r="D301" s="3" t="n">
        <v>0.833333333333333</v>
      </c>
      <c r="E301" s="3" t="n">
        <v>0.944444444444445</v>
      </c>
      <c r="F301" s="3" t="n">
        <f aca="false">D301-E299</f>
        <v>0.0451388888888889</v>
      </c>
      <c r="G301" s="1" t="s">
        <v>188</v>
      </c>
      <c r="H301" s="15" t="s">
        <v>94</v>
      </c>
      <c r="I301" s="4" t="n">
        <v>3352</v>
      </c>
      <c r="J301" s="4" t="n">
        <v>61310</v>
      </c>
      <c r="K301" s="5" t="n">
        <v>18.2905727923628</v>
      </c>
      <c r="L301" s="4" t="n">
        <f aca="false">I299+I301</f>
        <v>6704</v>
      </c>
      <c r="M301" s="4" t="n">
        <f aca="false">J299+J301</f>
        <v>122620</v>
      </c>
      <c r="N301" s="5" t="n">
        <f aca="false">M301/L301</f>
        <v>18.2905727923628</v>
      </c>
    </row>
    <row r="302" customFormat="false" ht="13.5" hidden="false" customHeight="false" outlineLevel="0" collapsed="false">
      <c r="A302" s="18" t="s">
        <v>267</v>
      </c>
    </row>
    <row r="303" customFormat="false" ht="13.5" hidden="false" customHeight="false" outlineLevel="0" collapsed="false">
      <c r="A303" s="19" t="n">
        <v>3908</v>
      </c>
      <c r="B303" s="20" t="s">
        <v>19</v>
      </c>
      <c r="C303" s="20" t="s">
        <v>23</v>
      </c>
      <c r="D303" s="21" t="n">
        <v>0.756944444444445</v>
      </c>
      <c r="E303" s="21" t="n">
        <v>0.854166666666667</v>
      </c>
      <c r="F303" s="21"/>
      <c r="G303" s="22" t="s">
        <v>51</v>
      </c>
      <c r="H303" s="20" t="s">
        <v>22</v>
      </c>
      <c r="I303" s="23" t="n">
        <v>1476</v>
      </c>
      <c r="J303" s="23" t="n">
        <v>16410</v>
      </c>
      <c r="K303" s="24" t="n">
        <v>11.1178861788618</v>
      </c>
      <c r="L303" s="23"/>
      <c r="M303" s="23"/>
      <c r="N303" s="24"/>
    </row>
    <row r="304" customFormat="false" ht="13.5" hidden="false" customHeight="false" outlineLevel="0" collapsed="false">
      <c r="A304" s="18" t="s">
        <v>268</v>
      </c>
    </row>
    <row r="305" customFormat="false" ht="13.5" hidden="false" customHeight="false" outlineLevel="0" collapsed="false">
      <c r="A305" s="25" t="n">
        <v>3913</v>
      </c>
      <c r="B305" s="26" t="s">
        <v>19</v>
      </c>
      <c r="C305" s="26" t="s">
        <v>23</v>
      </c>
      <c r="D305" s="27" t="n">
        <v>0.756944444444445</v>
      </c>
      <c r="E305" s="27" t="n">
        <v>0.854166666666667</v>
      </c>
      <c r="F305" s="27"/>
      <c r="G305" s="28" t="s">
        <v>106</v>
      </c>
      <c r="H305" s="26" t="s">
        <v>94</v>
      </c>
      <c r="I305" s="29" t="n">
        <v>3352</v>
      </c>
      <c r="J305" s="29" t="n">
        <v>61310</v>
      </c>
      <c r="K305" s="30" t="n">
        <v>18.2905727923628</v>
      </c>
      <c r="L305" s="29"/>
      <c r="M305" s="29"/>
      <c r="N305" s="30"/>
    </row>
    <row r="306" customFormat="false" ht="13.5" hidden="false" customHeight="false" outlineLevel="0" collapsed="false">
      <c r="A306" s="18" t="s">
        <v>269</v>
      </c>
    </row>
    <row r="307" customFormat="false" ht="13.5" hidden="false" customHeight="false" outlineLevel="0" collapsed="false">
      <c r="A307" s="19" t="n">
        <v>3919</v>
      </c>
      <c r="B307" s="20" t="s">
        <v>19</v>
      </c>
      <c r="C307" s="20" t="s">
        <v>23</v>
      </c>
      <c r="D307" s="21" t="n">
        <v>0.805555555555555</v>
      </c>
      <c r="E307" s="21" t="n">
        <v>0.902777777777778</v>
      </c>
      <c r="F307" s="21"/>
      <c r="G307" s="22" t="s">
        <v>52</v>
      </c>
      <c r="H307" s="20" t="s">
        <v>22</v>
      </c>
      <c r="I307" s="23" t="n">
        <v>1476</v>
      </c>
      <c r="J307" s="23" t="n">
        <v>16410</v>
      </c>
      <c r="K307" s="24" t="n">
        <v>11.1178861788618</v>
      </c>
      <c r="L307" s="23"/>
      <c r="M307" s="23"/>
      <c r="N307" s="24"/>
    </row>
    <row r="308" customFormat="false" ht="13.5" hidden="false" customHeight="false" outlineLevel="0" collapsed="false">
      <c r="A308" s="18" t="s">
        <v>270</v>
      </c>
    </row>
    <row r="309" customFormat="false" ht="13.5" hidden="false" customHeight="false" outlineLevel="0" collapsed="false">
      <c r="A309" s="25" t="n">
        <v>3924</v>
      </c>
      <c r="B309" s="26" t="s">
        <v>19</v>
      </c>
      <c r="C309" s="26" t="s">
        <v>23</v>
      </c>
      <c r="D309" s="27" t="n">
        <v>0.805555555555555</v>
      </c>
      <c r="E309" s="27" t="n">
        <v>0.902777777777778</v>
      </c>
      <c r="F309" s="27"/>
      <c r="G309" s="28" t="s">
        <v>107</v>
      </c>
      <c r="H309" s="26" t="s">
        <v>94</v>
      </c>
      <c r="I309" s="29" t="n">
        <v>3352</v>
      </c>
      <c r="J309" s="29" t="n">
        <v>61310</v>
      </c>
      <c r="K309" s="30" t="n">
        <v>18.2905727923628</v>
      </c>
      <c r="L309" s="29"/>
      <c r="M309" s="29"/>
      <c r="N309" s="30"/>
    </row>
    <row r="310" customFormat="false" ht="13.5" hidden="false" customHeight="false" outlineLevel="0" collapsed="false">
      <c r="A310" s="18" t="s">
        <v>271</v>
      </c>
    </row>
    <row r="311" customFormat="false" ht="13.5" hidden="false" customHeight="false" outlineLevel="0" collapsed="false">
      <c r="A311" s="19" t="n">
        <v>3930</v>
      </c>
      <c r="B311" s="20" t="s">
        <v>19</v>
      </c>
      <c r="C311" s="20" t="s">
        <v>23</v>
      </c>
      <c r="D311" s="21" t="n">
        <v>0.868055555555555</v>
      </c>
      <c r="E311" s="21" t="n">
        <v>0.961805555555555</v>
      </c>
      <c r="F311" s="21"/>
      <c r="G311" s="22" t="s">
        <v>39</v>
      </c>
      <c r="H311" s="20" t="s">
        <v>49</v>
      </c>
      <c r="I311" s="23" t="n">
        <v>1476</v>
      </c>
      <c r="J311" s="23" t="n">
        <v>12010</v>
      </c>
      <c r="K311" s="24" t="n">
        <v>8.13685636856369</v>
      </c>
      <c r="L311" s="23"/>
      <c r="M311" s="23"/>
      <c r="N311" s="24"/>
    </row>
    <row r="312" customFormat="false" ht="13.5" hidden="false" customHeight="false" outlineLevel="0" collapsed="false">
      <c r="A312" s="18" t="s">
        <v>272</v>
      </c>
    </row>
    <row r="313" customFormat="false" ht="13.5" hidden="false" customHeight="false" outlineLevel="0" collapsed="false">
      <c r="A313" s="25" t="n">
        <v>3934</v>
      </c>
      <c r="B313" s="26" t="s">
        <v>19</v>
      </c>
      <c r="C313" s="26" t="s">
        <v>23</v>
      </c>
      <c r="D313" s="27" t="n">
        <v>0.868055555555555</v>
      </c>
      <c r="E313" s="27" t="n">
        <v>0.961805555555555</v>
      </c>
      <c r="F313" s="27"/>
      <c r="G313" s="28" t="s">
        <v>108</v>
      </c>
      <c r="H313" s="26" t="s">
        <v>94</v>
      </c>
      <c r="I313" s="29" t="n">
        <v>3352</v>
      </c>
      <c r="J313" s="29" t="n">
        <v>61310</v>
      </c>
      <c r="K313" s="30" t="n">
        <v>18.2905727923628</v>
      </c>
      <c r="L313" s="29"/>
      <c r="M313" s="29"/>
      <c r="N313" s="30"/>
    </row>
    <row r="314" customFormat="false" ht="13.5" hidden="false" customHeight="false" outlineLevel="0" collapsed="false">
      <c r="A314" s="18" t="s">
        <v>273</v>
      </c>
    </row>
    <row r="315" customFormat="false" ht="13.5" hidden="false" customHeight="false" outlineLevel="0" collapsed="false">
      <c r="A315" s="19" t="n">
        <v>3940</v>
      </c>
      <c r="B315" s="20" t="s">
        <v>19</v>
      </c>
      <c r="C315" s="20" t="s">
        <v>43</v>
      </c>
      <c r="D315" s="21" t="n">
        <v>0.506944444444444</v>
      </c>
      <c r="E315" s="21" t="n">
        <v>0.59375</v>
      </c>
      <c r="F315" s="21"/>
      <c r="G315" s="22" t="s">
        <v>44</v>
      </c>
      <c r="H315" s="20" t="s">
        <v>22</v>
      </c>
      <c r="I315" s="23" t="n">
        <v>1213</v>
      </c>
      <c r="J315" s="23" t="n">
        <v>13960</v>
      </c>
      <c r="K315" s="24" t="n">
        <v>11.5086562242374</v>
      </c>
      <c r="L315" s="23"/>
      <c r="M315" s="23"/>
      <c r="N315" s="24"/>
    </row>
    <row r="316" customFormat="false" ht="13.5" hidden="false" customHeight="false" outlineLevel="0" collapsed="false">
      <c r="A316" s="18" t="s">
        <v>274</v>
      </c>
    </row>
    <row r="317" customFormat="false" ht="13.5" hidden="false" customHeight="false" outlineLevel="0" collapsed="false">
      <c r="A317" s="19" t="n">
        <v>3947</v>
      </c>
      <c r="B317" s="20" t="s">
        <v>19</v>
      </c>
      <c r="C317" s="20" t="s">
        <v>43</v>
      </c>
      <c r="D317" s="21" t="n">
        <v>0.638888888888889</v>
      </c>
      <c r="E317" s="21" t="n">
        <v>0.729166666666667</v>
      </c>
      <c r="F317" s="21"/>
      <c r="G317" s="22" t="s">
        <v>109</v>
      </c>
      <c r="H317" s="20" t="s">
        <v>22</v>
      </c>
      <c r="I317" s="23" t="n">
        <v>1213</v>
      </c>
      <c r="J317" s="23" t="n">
        <v>20260</v>
      </c>
      <c r="K317" s="24" t="n">
        <v>16.7023907666941</v>
      </c>
      <c r="L317" s="23"/>
      <c r="M317" s="23"/>
      <c r="N317" s="24"/>
    </row>
    <row r="318" customFormat="false" ht="13.5" hidden="false" customHeight="false" outlineLevel="0" collapsed="false">
      <c r="A318" s="18" t="s">
        <v>275</v>
      </c>
    </row>
    <row r="319" customFormat="false" ht="13.5" hidden="false" customHeight="false" outlineLevel="0" collapsed="false">
      <c r="A319" s="19" t="n">
        <v>3954</v>
      </c>
      <c r="B319" s="20" t="s">
        <v>19</v>
      </c>
      <c r="C319" s="20" t="s">
        <v>43</v>
      </c>
      <c r="D319" s="21" t="n">
        <v>0.75</v>
      </c>
      <c r="E319" s="21" t="n">
        <v>0.833333333333333</v>
      </c>
      <c r="F319" s="21"/>
      <c r="G319" s="22" t="s">
        <v>110</v>
      </c>
      <c r="H319" s="20" t="s">
        <v>22</v>
      </c>
      <c r="I319" s="23" t="n">
        <v>1213</v>
      </c>
      <c r="J319" s="23" t="n">
        <v>20760</v>
      </c>
      <c r="K319" s="24" t="n">
        <v>17.1145919208574</v>
      </c>
      <c r="L319" s="23"/>
      <c r="M319" s="23"/>
      <c r="N319" s="24"/>
    </row>
    <row r="320" customFormat="false" ht="13.5" hidden="false" customHeight="false" outlineLevel="0" collapsed="false">
      <c r="A320" s="18" t="s">
        <v>276</v>
      </c>
    </row>
    <row r="321" customFormat="false" ht="13.5" hidden="false" customHeight="false" outlineLevel="0" collapsed="false">
      <c r="A321" s="25" t="n">
        <v>3959</v>
      </c>
      <c r="B321" s="26" t="s">
        <v>19</v>
      </c>
      <c r="C321" s="26" t="s">
        <v>43</v>
      </c>
      <c r="D321" s="27" t="n">
        <v>0.75</v>
      </c>
      <c r="E321" s="27" t="n">
        <v>0.833333333333333</v>
      </c>
      <c r="F321" s="27"/>
      <c r="G321" s="28" t="s">
        <v>111</v>
      </c>
      <c r="H321" s="26" t="s">
        <v>94</v>
      </c>
      <c r="I321" s="29" t="n">
        <v>2827</v>
      </c>
      <c r="J321" s="29" t="n">
        <v>54860</v>
      </c>
      <c r="K321" s="30" t="n">
        <v>19.4057304563141</v>
      </c>
      <c r="L321" s="29"/>
      <c r="M321" s="29"/>
      <c r="N321" s="30"/>
    </row>
    <row r="322" customFormat="false" ht="13.5" hidden="false" customHeight="false" outlineLevel="0" collapsed="false">
      <c r="A322" s="18" t="s">
        <v>277</v>
      </c>
    </row>
    <row r="323" customFormat="false" ht="13.5" hidden="false" customHeight="false" outlineLevel="0" collapsed="false">
      <c r="A323" s="19" t="n">
        <v>3965</v>
      </c>
      <c r="B323" s="20" t="s">
        <v>19</v>
      </c>
      <c r="C323" s="20" t="s">
        <v>29</v>
      </c>
      <c r="D323" s="21" t="n">
        <v>0.475694444444444</v>
      </c>
      <c r="E323" s="21" t="n">
        <v>0.552083333333333</v>
      </c>
      <c r="F323" s="21"/>
      <c r="G323" s="22" t="s">
        <v>30</v>
      </c>
      <c r="H323" s="20" t="s">
        <v>22</v>
      </c>
      <c r="I323" s="23" t="n">
        <v>1108</v>
      </c>
      <c r="J323" s="23" t="n">
        <v>9680</v>
      </c>
      <c r="K323" s="24" t="n">
        <v>8.73646209386282</v>
      </c>
      <c r="L323" s="23"/>
      <c r="M323" s="23"/>
      <c r="N323" s="24"/>
    </row>
    <row r="324" customFormat="false" ht="13.5" hidden="false" customHeight="false" outlineLevel="0" collapsed="false">
      <c r="A324" s="2" t="n">
        <v>2621</v>
      </c>
      <c r="B324" s="15" t="s">
        <v>29</v>
      </c>
      <c r="C324" s="15" t="s">
        <v>19</v>
      </c>
      <c r="D324" s="3" t="n">
        <v>0.583333333333333</v>
      </c>
      <c r="E324" s="3" t="n">
        <v>0.677083333333333</v>
      </c>
      <c r="F324" s="3" t="n">
        <f aca="false">D324-E323</f>
        <v>0.03125</v>
      </c>
      <c r="G324" s="1" t="s">
        <v>64</v>
      </c>
      <c r="H324" s="15" t="s">
        <v>49</v>
      </c>
      <c r="I324" s="4" t="n">
        <v>1108</v>
      </c>
      <c r="J324" s="4" t="n">
        <v>12980</v>
      </c>
      <c r="K324" s="5" t="n">
        <v>11.7148014440433</v>
      </c>
      <c r="L324" s="4" t="n">
        <f aca="false">I323+I324</f>
        <v>2216</v>
      </c>
      <c r="M324" s="4" t="n">
        <f aca="false">J323+J324</f>
        <v>22660</v>
      </c>
      <c r="N324" s="5" t="n">
        <f aca="false">M324/L324</f>
        <v>10.2256317689531</v>
      </c>
    </row>
    <row r="325" customFormat="false" ht="13.5" hidden="false" customHeight="false" outlineLevel="0" collapsed="false">
      <c r="A325" s="2" t="n">
        <v>2625</v>
      </c>
      <c r="B325" s="15" t="s">
        <v>29</v>
      </c>
      <c r="C325" s="15" t="s">
        <v>19</v>
      </c>
      <c r="D325" s="3" t="n">
        <v>0.583333333333333</v>
      </c>
      <c r="E325" s="3" t="n">
        <v>0.677083333333333</v>
      </c>
      <c r="F325" s="3" t="n">
        <f aca="false">D325-E323</f>
        <v>0.03125</v>
      </c>
      <c r="G325" s="1" t="s">
        <v>194</v>
      </c>
      <c r="H325" s="15" t="s">
        <v>94</v>
      </c>
      <c r="I325" s="4" t="n">
        <v>2617</v>
      </c>
      <c r="J325" s="4" t="n">
        <v>49680</v>
      </c>
      <c r="K325" s="5" t="n">
        <v>18.9835689721055</v>
      </c>
      <c r="L325" s="4" t="n">
        <f aca="false">I323+I325</f>
        <v>3725</v>
      </c>
      <c r="M325" s="4" t="n">
        <f aca="false">J323+J325</f>
        <v>59360</v>
      </c>
      <c r="N325" s="5" t="n">
        <f aca="false">M325/L325</f>
        <v>15.9355704697987</v>
      </c>
    </row>
    <row r="326" customFormat="false" ht="13.5" hidden="false" customHeight="false" outlineLevel="0" collapsed="false">
      <c r="A326" s="18" t="s">
        <v>278</v>
      </c>
    </row>
    <row r="327" customFormat="false" ht="13.5" hidden="false" customHeight="false" outlineLevel="0" collapsed="false">
      <c r="A327" s="25" t="n">
        <v>3970</v>
      </c>
      <c r="B327" s="26" t="s">
        <v>19</v>
      </c>
      <c r="C327" s="26" t="s">
        <v>29</v>
      </c>
      <c r="D327" s="27" t="n">
        <v>0.475694444444444</v>
      </c>
      <c r="E327" s="27" t="n">
        <v>0.552083333333333</v>
      </c>
      <c r="F327" s="27"/>
      <c r="G327" s="28" t="s">
        <v>112</v>
      </c>
      <c r="H327" s="26" t="s">
        <v>94</v>
      </c>
      <c r="I327" s="29" t="n">
        <v>2617</v>
      </c>
      <c r="J327" s="29" t="n">
        <v>49680</v>
      </c>
      <c r="K327" s="30" t="n">
        <v>18.9835689721055</v>
      </c>
      <c r="L327" s="29"/>
      <c r="M327" s="29"/>
      <c r="N327" s="30"/>
    </row>
    <row r="328" customFormat="false" ht="13.5" hidden="false" customHeight="false" outlineLevel="0" collapsed="false">
      <c r="A328" s="2" t="n">
        <v>2621</v>
      </c>
      <c r="B328" s="15" t="s">
        <v>29</v>
      </c>
      <c r="C328" s="15" t="s">
        <v>19</v>
      </c>
      <c r="D328" s="3" t="n">
        <v>0.583333333333333</v>
      </c>
      <c r="E328" s="3" t="n">
        <v>0.677083333333333</v>
      </c>
      <c r="F328" s="3" t="n">
        <f aca="false">D328-E327</f>
        <v>0.03125</v>
      </c>
      <c r="G328" s="1" t="s">
        <v>64</v>
      </c>
      <c r="H328" s="15" t="s">
        <v>49</v>
      </c>
      <c r="I328" s="4" t="n">
        <v>1108</v>
      </c>
      <c r="J328" s="4" t="n">
        <v>12980</v>
      </c>
      <c r="K328" s="5" t="n">
        <v>11.7148014440433</v>
      </c>
      <c r="L328" s="4" t="n">
        <f aca="false">I327+I328</f>
        <v>3725</v>
      </c>
      <c r="M328" s="4" t="n">
        <f aca="false">J327+J328</f>
        <v>62660</v>
      </c>
      <c r="N328" s="5" t="n">
        <f aca="false">M328/L328</f>
        <v>16.8214765100671</v>
      </c>
    </row>
    <row r="329" customFormat="false" ht="13.5" hidden="false" customHeight="false" outlineLevel="0" collapsed="false">
      <c r="A329" s="2" t="n">
        <v>2625</v>
      </c>
      <c r="B329" s="15" t="s">
        <v>29</v>
      </c>
      <c r="C329" s="15" t="s">
        <v>19</v>
      </c>
      <c r="D329" s="3" t="n">
        <v>0.583333333333333</v>
      </c>
      <c r="E329" s="3" t="n">
        <v>0.677083333333333</v>
      </c>
      <c r="F329" s="3" t="n">
        <f aca="false">D329-E327</f>
        <v>0.03125</v>
      </c>
      <c r="G329" s="1" t="s">
        <v>194</v>
      </c>
      <c r="H329" s="15" t="s">
        <v>94</v>
      </c>
      <c r="I329" s="4" t="n">
        <v>2617</v>
      </c>
      <c r="J329" s="4" t="n">
        <v>49680</v>
      </c>
      <c r="K329" s="5" t="n">
        <v>18.9835689721055</v>
      </c>
      <c r="L329" s="4" t="n">
        <f aca="false">I327+I329</f>
        <v>5234</v>
      </c>
      <c r="M329" s="4" t="n">
        <f aca="false">J327+J329</f>
        <v>99360</v>
      </c>
      <c r="N329" s="5" t="n">
        <f aca="false">M329/L329</f>
        <v>18.9835689721055</v>
      </c>
    </row>
    <row r="330" customFormat="false" ht="13.5" hidden="false" customHeight="false" outlineLevel="0" collapsed="false">
      <c r="A330" s="18" t="s">
        <v>279</v>
      </c>
    </row>
    <row r="331" customFormat="false" ht="13.5" hidden="false" customHeight="false" outlineLevel="0" collapsed="false">
      <c r="A331" s="19" t="n">
        <v>3974</v>
      </c>
      <c r="B331" s="20" t="s">
        <v>19</v>
      </c>
      <c r="C331" s="20" t="s">
        <v>29</v>
      </c>
      <c r="D331" s="21" t="n">
        <v>0.586805555555556</v>
      </c>
      <c r="E331" s="21" t="n">
        <v>0.666666666666667</v>
      </c>
      <c r="F331" s="21"/>
      <c r="G331" s="22" t="s">
        <v>113</v>
      </c>
      <c r="H331" s="20" t="s">
        <v>88</v>
      </c>
      <c r="I331" s="23" t="n">
        <v>1508</v>
      </c>
      <c r="J331" s="23" t="n">
        <v>32580</v>
      </c>
      <c r="K331" s="24" t="n">
        <v>21.604774535809</v>
      </c>
      <c r="L331" s="23"/>
      <c r="M331" s="23"/>
      <c r="N331" s="24"/>
    </row>
    <row r="332" customFormat="false" ht="13.5" hidden="false" customHeight="false" outlineLevel="0" collapsed="false">
      <c r="A332" s="18" t="s">
        <v>280</v>
      </c>
    </row>
    <row r="333" customFormat="false" ht="13.5" hidden="false" customHeight="false" outlineLevel="0" collapsed="false">
      <c r="A333" s="25" t="n">
        <v>3976</v>
      </c>
      <c r="B333" s="26" t="s">
        <v>19</v>
      </c>
      <c r="C333" s="26" t="s">
        <v>29</v>
      </c>
      <c r="D333" s="27" t="n">
        <v>0.586805555555556</v>
      </c>
      <c r="E333" s="27" t="n">
        <v>0.666666666666667</v>
      </c>
      <c r="F333" s="27"/>
      <c r="G333" s="28" t="s">
        <v>114</v>
      </c>
      <c r="H333" s="26" t="s">
        <v>94</v>
      </c>
      <c r="I333" s="29" t="n">
        <v>2617</v>
      </c>
      <c r="J333" s="29" t="n">
        <v>49680</v>
      </c>
      <c r="K333" s="30" t="n">
        <v>18.9835689721055</v>
      </c>
      <c r="L333" s="29"/>
      <c r="M333" s="29"/>
      <c r="N333" s="30"/>
    </row>
    <row r="334" customFormat="false" ht="13.5" hidden="false" customHeight="false" outlineLevel="0" collapsed="false">
      <c r="A334" s="18" t="s">
        <v>281</v>
      </c>
    </row>
    <row r="335" customFormat="false" ht="13.5" hidden="false" customHeight="false" outlineLevel="0" collapsed="false">
      <c r="A335" s="19" t="n">
        <v>3982</v>
      </c>
      <c r="B335" s="20" t="s">
        <v>19</v>
      </c>
      <c r="C335" s="20" t="s">
        <v>29</v>
      </c>
      <c r="D335" s="21" t="n">
        <v>0.708333333333333</v>
      </c>
      <c r="E335" s="21" t="n">
        <v>0.788194444444445</v>
      </c>
      <c r="F335" s="21"/>
      <c r="G335" s="22" t="s">
        <v>115</v>
      </c>
      <c r="H335" s="20" t="s">
        <v>22</v>
      </c>
      <c r="I335" s="23" t="n">
        <v>1108</v>
      </c>
      <c r="J335" s="23" t="n">
        <v>15280</v>
      </c>
      <c r="K335" s="24" t="n">
        <v>13.7906137184116</v>
      </c>
      <c r="L335" s="23"/>
      <c r="M335" s="23"/>
      <c r="N335" s="24"/>
    </row>
    <row r="336" customFormat="false" ht="13.5" hidden="false" customHeight="false" outlineLevel="0" collapsed="false">
      <c r="A336" s="18" t="s">
        <v>282</v>
      </c>
    </row>
    <row r="337" customFormat="false" ht="13.5" hidden="false" customHeight="false" outlineLevel="0" collapsed="false">
      <c r="A337" s="25" t="n">
        <v>3987</v>
      </c>
      <c r="B337" s="26" t="s">
        <v>19</v>
      </c>
      <c r="C337" s="26" t="s">
        <v>29</v>
      </c>
      <c r="D337" s="27" t="n">
        <v>0.708333333333333</v>
      </c>
      <c r="E337" s="27" t="n">
        <v>0.788194444444445</v>
      </c>
      <c r="F337" s="27"/>
      <c r="G337" s="28" t="s">
        <v>116</v>
      </c>
      <c r="H337" s="26" t="s">
        <v>94</v>
      </c>
      <c r="I337" s="29" t="n">
        <v>2617</v>
      </c>
      <c r="J337" s="29" t="n">
        <v>49680</v>
      </c>
      <c r="K337" s="30" t="n">
        <v>18.9835689721055</v>
      </c>
      <c r="L337" s="29"/>
      <c r="M337" s="29"/>
      <c r="N337" s="30"/>
    </row>
    <row r="338" customFormat="false" ht="13.5" hidden="false" customHeight="false" outlineLevel="0" collapsed="false">
      <c r="A338" s="18" t="s">
        <v>283</v>
      </c>
    </row>
    <row r="339" customFormat="false" ht="13.5" hidden="false" customHeight="false" outlineLevel="0" collapsed="false">
      <c r="A339" s="19" t="n">
        <v>3993</v>
      </c>
      <c r="B339" s="20" t="s">
        <v>19</v>
      </c>
      <c r="C339" s="20" t="s">
        <v>31</v>
      </c>
      <c r="D339" s="21" t="n">
        <v>0.315972222222222</v>
      </c>
      <c r="E339" s="21" t="n">
        <v>0.395833333333333</v>
      </c>
      <c r="F339" s="21"/>
      <c r="G339" s="22" t="s">
        <v>32</v>
      </c>
      <c r="H339" s="20" t="s">
        <v>22</v>
      </c>
      <c r="I339" s="23" t="n">
        <v>1108</v>
      </c>
      <c r="J339" s="23" t="n">
        <v>13360</v>
      </c>
      <c r="K339" s="24" t="n">
        <v>12.057761732852</v>
      </c>
      <c r="L339" s="23"/>
      <c r="M339" s="23"/>
      <c r="N339" s="24"/>
    </row>
    <row r="340" customFormat="false" ht="13.5" hidden="false" customHeight="false" outlineLevel="0" collapsed="false">
      <c r="A340" s="2" t="n">
        <v>2744</v>
      </c>
      <c r="B340" s="15" t="s">
        <v>31</v>
      </c>
      <c r="C340" s="15" t="s">
        <v>19</v>
      </c>
      <c r="D340" s="3" t="n">
        <v>0.440972222222222</v>
      </c>
      <c r="E340" s="3" t="n">
        <v>0.541666666666667</v>
      </c>
      <c r="F340" s="3" t="n">
        <f aca="false">D340-E339</f>
        <v>0.0451388888888889</v>
      </c>
      <c r="G340" s="1" t="s">
        <v>86</v>
      </c>
      <c r="H340" s="15" t="s">
        <v>22</v>
      </c>
      <c r="I340" s="4" t="n">
        <v>1108</v>
      </c>
      <c r="J340" s="4" t="n">
        <v>24360</v>
      </c>
      <c r="K340" s="5" t="n">
        <v>21.985559566787</v>
      </c>
      <c r="L340" s="4" t="n">
        <f aca="false">I339+I340</f>
        <v>2216</v>
      </c>
      <c r="M340" s="4" t="n">
        <f aca="false">J339+J340</f>
        <v>37720</v>
      </c>
      <c r="N340" s="5" t="n">
        <f aca="false">M340/L340</f>
        <v>17.0216606498195</v>
      </c>
    </row>
    <row r="341" customFormat="false" ht="13.5" hidden="false" customHeight="false" outlineLevel="0" collapsed="false">
      <c r="A341" s="2" t="n">
        <v>2749</v>
      </c>
      <c r="B341" s="15" t="s">
        <v>31</v>
      </c>
      <c r="C341" s="15" t="s">
        <v>19</v>
      </c>
      <c r="D341" s="3" t="n">
        <v>0.440972222222222</v>
      </c>
      <c r="E341" s="3" t="n">
        <v>0.541666666666667</v>
      </c>
      <c r="F341" s="3" t="n">
        <f aca="false">D341-E339</f>
        <v>0.0451388888888889</v>
      </c>
      <c r="G341" s="1" t="s">
        <v>197</v>
      </c>
      <c r="H341" s="15" t="s">
        <v>94</v>
      </c>
      <c r="I341" s="4" t="n">
        <v>2617</v>
      </c>
      <c r="J341" s="4" t="n">
        <v>49860</v>
      </c>
      <c r="K341" s="5" t="n">
        <v>19.0523500191058</v>
      </c>
      <c r="L341" s="4" t="n">
        <f aca="false">I339+I341</f>
        <v>3725</v>
      </c>
      <c r="M341" s="4" t="n">
        <f aca="false">J339+J341</f>
        <v>63220</v>
      </c>
      <c r="N341" s="5" t="n">
        <f aca="false">M341/L341</f>
        <v>16.9718120805369</v>
      </c>
    </row>
    <row r="342" customFormat="false" ht="13.5" hidden="false" customHeight="false" outlineLevel="0" collapsed="false">
      <c r="A342" s="2" t="n">
        <v>2755</v>
      </c>
      <c r="B342" s="15" t="s">
        <v>31</v>
      </c>
      <c r="C342" s="15" t="s">
        <v>19</v>
      </c>
      <c r="D342" s="3" t="n">
        <v>0.618055555555556</v>
      </c>
      <c r="E342" s="3" t="n">
        <v>0.711805555555555</v>
      </c>
      <c r="F342" s="3" t="n">
        <f aca="false">D342-E339</f>
        <v>0.222222222222222</v>
      </c>
      <c r="G342" s="1" t="s">
        <v>65</v>
      </c>
      <c r="H342" s="15" t="s">
        <v>22</v>
      </c>
      <c r="I342" s="4" t="n">
        <v>1108</v>
      </c>
      <c r="J342" s="4" t="n">
        <v>19860</v>
      </c>
      <c r="K342" s="5" t="n">
        <v>17.9241877256318</v>
      </c>
      <c r="L342" s="4" t="n">
        <f aca="false">I339+I342</f>
        <v>2216</v>
      </c>
      <c r="M342" s="4" t="n">
        <f aca="false">J339+J342</f>
        <v>33220</v>
      </c>
      <c r="N342" s="5" t="n">
        <f aca="false">M342/L342</f>
        <v>14.9909747292419</v>
      </c>
    </row>
    <row r="343" customFormat="false" ht="13.5" hidden="false" customHeight="false" outlineLevel="0" collapsed="false">
      <c r="A343" s="2" t="n">
        <v>2760</v>
      </c>
      <c r="B343" s="15" t="s">
        <v>31</v>
      </c>
      <c r="C343" s="15" t="s">
        <v>19</v>
      </c>
      <c r="D343" s="3" t="n">
        <v>0.618055555555556</v>
      </c>
      <c r="E343" s="3" t="n">
        <v>0.711805555555555</v>
      </c>
      <c r="F343" s="3" t="n">
        <f aca="false">D343-E339</f>
        <v>0.222222222222222</v>
      </c>
      <c r="G343" s="1" t="s">
        <v>198</v>
      </c>
      <c r="H343" s="15" t="s">
        <v>94</v>
      </c>
      <c r="I343" s="4" t="n">
        <v>2617</v>
      </c>
      <c r="J343" s="4" t="n">
        <v>49860</v>
      </c>
      <c r="K343" s="5" t="n">
        <v>19.0523500191058</v>
      </c>
      <c r="L343" s="4" t="n">
        <f aca="false">I339+I343</f>
        <v>3725</v>
      </c>
      <c r="M343" s="4" t="n">
        <f aca="false">J339+J343</f>
        <v>63220</v>
      </c>
      <c r="N343" s="5" t="n">
        <f aca="false">M343/L343</f>
        <v>16.9718120805369</v>
      </c>
    </row>
    <row r="344" customFormat="false" ht="13.5" hidden="false" customHeight="false" outlineLevel="0" collapsed="false">
      <c r="A344" s="2" t="n">
        <v>2766</v>
      </c>
      <c r="B344" s="15" t="s">
        <v>31</v>
      </c>
      <c r="C344" s="15" t="s">
        <v>19</v>
      </c>
      <c r="D344" s="3" t="n">
        <v>0.847222222222222</v>
      </c>
      <c r="E344" s="3" t="n">
        <v>0.940972222222222</v>
      </c>
      <c r="F344" s="3" t="n">
        <f aca="false">D344-E339</f>
        <v>0.451388888888889</v>
      </c>
      <c r="G344" s="1" t="s">
        <v>66</v>
      </c>
      <c r="H344" s="15" t="s">
        <v>22</v>
      </c>
      <c r="I344" s="4" t="n">
        <v>1108</v>
      </c>
      <c r="J344" s="4" t="n">
        <v>13860</v>
      </c>
      <c r="K344" s="5" t="n">
        <v>12.5090252707581</v>
      </c>
      <c r="L344" s="4" t="n">
        <f aca="false">I339+I344</f>
        <v>2216</v>
      </c>
      <c r="M344" s="4" t="n">
        <f aca="false">J339+J344</f>
        <v>27220</v>
      </c>
      <c r="N344" s="5" t="n">
        <f aca="false">M344/L344</f>
        <v>12.2833935018051</v>
      </c>
    </row>
    <row r="345" customFormat="false" ht="13.5" hidden="false" customHeight="false" outlineLevel="0" collapsed="false">
      <c r="A345" s="2" t="n">
        <v>2771</v>
      </c>
      <c r="B345" s="15" t="s">
        <v>31</v>
      </c>
      <c r="C345" s="15" t="s">
        <v>19</v>
      </c>
      <c r="D345" s="3" t="n">
        <v>0.847222222222222</v>
      </c>
      <c r="E345" s="3" t="n">
        <v>0.940972222222222</v>
      </c>
      <c r="F345" s="3" t="n">
        <f aca="false">D345-E339</f>
        <v>0.451388888888889</v>
      </c>
      <c r="G345" s="1" t="s">
        <v>199</v>
      </c>
      <c r="H345" s="15" t="s">
        <v>94</v>
      </c>
      <c r="I345" s="4" t="n">
        <v>2617</v>
      </c>
      <c r="J345" s="4" t="n">
        <v>49860</v>
      </c>
      <c r="K345" s="5" t="n">
        <v>19.0523500191058</v>
      </c>
      <c r="L345" s="4" t="n">
        <f aca="false">I339+I345</f>
        <v>3725</v>
      </c>
      <c r="M345" s="4" t="n">
        <f aca="false">J339+J345</f>
        <v>63220</v>
      </c>
      <c r="N345" s="5" t="n">
        <f aca="false">M345/L345</f>
        <v>16.9718120805369</v>
      </c>
    </row>
    <row r="346" customFormat="false" ht="13.5" hidden="false" customHeight="false" outlineLevel="0" collapsed="false">
      <c r="A346" s="18" t="s">
        <v>284</v>
      </c>
    </row>
    <row r="347" customFormat="false" ht="13.5" hidden="false" customHeight="false" outlineLevel="0" collapsed="false">
      <c r="A347" s="25" t="n">
        <v>3998</v>
      </c>
      <c r="B347" s="26" t="s">
        <v>19</v>
      </c>
      <c r="C347" s="26" t="s">
        <v>31</v>
      </c>
      <c r="D347" s="27" t="n">
        <v>0.315972222222222</v>
      </c>
      <c r="E347" s="27" t="n">
        <v>0.395833333333333</v>
      </c>
      <c r="F347" s="27"/>
      <c r="G347" s="28" t="s">
        <v>117</v>
      </c>
      <c r="H347" s="26" t="s">
        <v>94</v>
      </c>
      <c r="I347" s="29" t="n">
        <v>2617</v>
      </c>
      <c r="J347" s="29" t="n">
        <v>49860</v>
      </c>
      <c r="K347" s="30" t="n">
        <v>19.0523500191058</v>
      </c>
      <c r="L347" s="29"/>
      <c r="M347" s="29"/>
      <c r="N347" s="30"/>
    </row>
    <row r="348" customFormat="false" ht="13.5" hidden="false" customHeight="false" outlineLevel="0" collapsed="false">
      <c r="A348" s="2" t="n">
        <v>2744</v>
      </c>
      <c r="B348" s="15" t="s">
        <v>31</v>
      </c>
      <c r="C348" s="15" t="s">
        <v>19</v>
      </c>
      <c r="D348" s="3" t="n">
        <v>0.440972222222222</v>
      </c>
      <c r="E348" s="3" t="n">
        <v>0.541666666666667</v>
      </c>
      <c r="F348" s="3" t="n">
        <f aca="false">D348-E347</f>
        <v>0.0451388888888889</v>
      </c>
      <c r="G348" s="1" t="s">
        <v>86</v>
      </c>
      <c r="H348" s="15" t="s">
        <v>22</v>
      </c>
      <c r="I348" s="4" t="n">
        <v>1108</v>
      </c>
      <c r="J348" s="4" t="n">
        <v>24360</v>
      </c>
      <c r="K348" s="5" t="n">
        <v>21.985559566787</v>
      </c>
      <c r="L348" s="4" t="n">
        <f aca="false">I347+I348</f>
        <v>3725</v>
      </c>
      <c r="M348" s="4" t="n">
        <f aca="false">J347+J348</f>
        <v>74220</v>
      </c>
      <c r="N348" s="5" t="n">
        <f aca="false">M348/L348</f>
        <v>19.9248322147651</v>
      </c>
    </row>
    <row r="349" customFormat="false" ht="13.5" hidden="false" customHeight="false" outlineLevel="0" collapsed="false">
      <c r="A349" s="2" t="n">
        <v>2749</v>
      </c>
      <c r="B349" s="15" t="s">
        <v>31</v>
      </c>
      <c r="C349" s="15" t="s">
        <v>19</v>
      </c>
      <c r="D349" s="3" t="n">
        <v>0.440972222222222</v>
      </c>
      <c r="E349" s="3" t="n">
        <v>0.541666666666667</v>
      </c>
      <c r="F349" s="3" t="n">
        <f aca="false">D349-E347</f>
        <v>0.0451388888888889</v>
      </c>
      <c r="G349" s="1" t="s">
        <v>197</v>
      </c>
      <c r="H349" s="15" t="s">
        <v>94</v>
      </c>
      <c r="I349" s="4" t="n">
        <v>2617</v>
      </c>
      <c r="J349" s="4" t="n">
        <v>49860</v>
      </c>
      <c r="K349" s="5" t="n">
        <v>19.0523500191058</v>
      </c>
      <c r="L349" s="4" t="n">
        <f aca="false">I347+I349</f>
        <v>5234</v>
      </c>
      <c r="M349" s="4" t="n">
        <f aca="false">J347+J349</f>
        <v>99720</v>
      </c>
      <c r="N349" s="5" t="n">
        <f aca="false">M349/L349</f>
        <v>19.0523500191058</v>
      </c>
    </row>
    <row r="350" customFormat="false" ht="13.5" hidden="false" customHeight="false" outlineLevel="0" collapsed="false">
      <c r="A350" s="2" t="n">
        <v>2755</v>
      </c>
      <c r="B350" s="15" t="s">
        <v>31</v>
      </c>
      <c r="C350" s="15" t="s">
        <v>19</v>
      </c>
      <c r="D350" s="3" t="n">
        <v>0.618055555555556</v>
      </c>
      <c r="E350" s="3" t="n">
        <v>0.711805555555555</v>
      </c>
      <c r="F350" s="3" t="n">
        <f aca="false">D350-E347</f>
        <v>0.222222222222222</v>
      </c>
      <c r="G350" s="1" t="s">
        <v>65</v>
      </c>
      <c r="H350" s="15" t="s">
        <v>22</v>
      </c>
      <c r="I350" s="4" t="n">
        <v>1108</v>
      </c>
      <c r="J350" s="4" t="n">
        <v>19860</v>
      </c>
      <c r="K350" s="5" t="n">
        <v>17.9241877256318</v>
      </c>
      <c r="L350" s="4" t="n">
        <f aca="false">I347+I350</f>
        <v>3725</v>
      </c>
      <c r="M350" s="4" t="n">
        <f aca="false">J347+J350</f>
        <v>69720</v>
      </c>
      <c r="N350" s="5" t="n">
        <f aca="false">M350/L350</f>
        <v>18.7167785234899</v>
      </c>
    </row>
    <row r="351" customFormat="false" ht="13.5" hidden="false" customHeight="false" outlineLevel="0" collapsed="false">
      <c r="A351" s="2" t="n">
        <v>2760</v>
      </c>
      <c r="B351" s="15" t="s">
        <v>31</v>
      </c>
      <c r="C351" s="15" t="s">
        <v>19</v>
      </c>
      <c r="D351" s="3" t="n">
        <v>0.618055555555556</v>
      </c>
      <c r="E351" s="3" t="n">
        <v>0.711805555555555</v>
      </c>
      <c r="F351" s="3" t="n">
        <f aca="false">D351-E347</f>
        <v>0.222222222222222</v>
      </c>
      <c r="G351" s="1" t="s">
        <v>198</v>
      </c>
      <c r="H351" s="15" t="s">
        <v>94</v>
      </c>
      <c r="I351" s="4" t="n">
        <v>2617</v>
      </c>
      <c r="J351" s="4" t="n">
        <v>49860</v>
      </c>
      <c r="K351" s="5" t="n">
        <v>19.0523500191058</v>
      </c>
      <c r="L351" s="4" t="n">
        <f aca="false">I347+I351</f>
        <v>5234</v>
      </c>
      <c r="M351" s="4" t="n">
        <f aca="false">J347+J351</f>
        <v>99720</v>
      </c>
      <c r="N351" s="5" t="n">
        <f aca="false">M351/L351</f>
        <v>19.0523500191058</v>
      </c>
    </row>
    <row r="352" customFormat="false" ht="13.5" hidden="false" customHeight="false" outlineLevel="0" collapsed="false">
      <c r="A352" s="2" t="n">
        <v>2766</v>
      </c>
      <c r="B352" s="15" t="s">
        <v>31</v>
      </c>
      <c r="C352" s="15" t="s">
        <v>19</v>
      </c>
      <c r="D352" s="3" t="n">
        <v>0.847222222222222</v>
      </c>
      <c r="E352" s="3" t="n">
        <v>0.940972222222222</v>
      </c>
      <c r="F352" s="3" t="n">
        <f aca="false">D352-E347</f>
        <v>0.451388888888889</v>
      </c>
      <c r="G352" s="1" t="s">
        <v>66</v>
      </c>
      <c r="H352" s="15" t="s">
        <v>22</v>
      </c>
      <c r="I352" s="4" t="n">
        <v>1108</v>
      </c>
      <c r="J352" s="4" t="n">
        <v>13860</v>
      </c>
      <c r="K352" s="5" t="n">
        <v>12.5090252707581</v>
      </c>
      <c r="L352" s="4" t="n">
        <f aca="false">I347+I352</f>
        <v>3725</v>
      </c>
      <c r="M352" s="4" t="n">
        <f aca="false">J347+J352</f>
        <v>63720</v>
      </c>
      <c r="N352" s="5" t="n">
        <f aca="false">M352/L352</f>
        <v>17.1060402684564</v>
      </c>
    </row>
    <row r="353" customFormat="false" ht="13.5" hidden="false" customHeight="false" outlineLevel="0" collapsed="false">
      <c r="A353" s="2" t="n">
        <v>2771</v>
      </c>
      <c r="B353" s="15" t="s">
        <v>31</v>
      </c>
      <c r="C353" s="15" t="s">
        <v>19</v>
      </c>
      <c r="D353" s="3" t="n">
        <v>0.847222222222222</v>
      </c>
      <c r="E353" s="3" t="n">
        <v>0.940972222222222</v>
      </c>
      <c r="F353" s="3" t="n">
        <f aca="false">D353-E347</f>
        <v>0.451388888888889</v>
      </c>
      <c r="G353" s="1" t="s">
        <v>199</v>
      </c>
      <c r="H353" s="15" t="s">
        <v>94</v>
      </c>
      <c r="I353" s="4" t="n">
        <v>2617</v>
      </c>
      <c r="J353" s="4" t="n">
        <v>49860</v>
      </c>
      <c r="K353" s="5" t="n">
        <v>19.0523500191058</v>
      </c>
      <c r="L353" s="4" t="n">
        <f aca="false">I347+I353</f>
        <v>5234</v>
      </c>
      <c r="M353" s="4" t="n">
        <f aca="false">J347+J353</f>
        <v>99720</v>
      </c>
      <c r="N353" s="5" t="n">
        <f aca="false">M353/L353</f>
        <v>19.0523500191058</v>
      </c>
    </row>
    <row r="354" customFormat="false" ht="13.5" hidden="false" customHeight="false" outlineLevel="0" collapsed="false">
      <c r="A354" s="18" t="s">
        <v>285</v>
      </c>
    </row>
    <row r="355" customFormat="false" ht="13.5" hidden="false" customHeight="false" outlineLevel="0" collapsed="false">
      <c r="A355" s="19" t="n">
        <v>4004</v>
      </c>
      <c r="B355" s="20" t="s">
        <v>19</v>
      </c>
      <c r="C355" s="20" t="s">
        <v>31</v>
      </c>
      <c r="D355" s="21" t="n">
        <v>0.434027777777778</v>
      </c>
      <c r="E355" s="21" t="n">
        <v>0.513888888888889</v>
      </c>
      <c r="F355" s="21"/>
      <c r="G355" s="22" t="s">
        <v>33</v>
      </c>
      <c r="H355" s="20" t="s">
        <v>22</v>
      </c>
      <c r="I355" s="23" t="n">
        <v>1108</v>
      </c>
      <c r="J355" s="23" t="n">
        <v>10260</v>
      </c>
      <c r="K355" s="24" t="n">
        <v>9.25992779783394</v>
      </c>
      <c r="L355" s="23"/>
      <c r="M355" s="23"/>
      <c r="N355" s="24"/>
    </row>
    <row r="356" customFormat="false" ht="13.5" hidden="false" customHeight="false" outlineLevel="0" collapsed="false">
      <c r="A356" s="2" t="n">
        <v>2755</v>
      </c>
      <c r="B356" s="15" t="s">
        <v>31</v>
      </c>
      <c r="C356" s="15" t="s">
        <v>19</v>
      </c>
      <c r="D356" s="3" t="n">
        <v>0.618055555555556</v>
      </c>
      <c r="E356" s="3" t="n">
        <v>0.711805555555555</v>
      </c>
      <c r="F356" s="3" t="n">
        <f aca="false">D356-E355</f>
        <v>0.104166666666667</v>
      </c>
      <c r="G356" s="1" t="s">
        <v>65</v>
      </c>
      <c r="H356" s="15" t="s">
        <v>22</v>
      </c>
      <c r="I356" s="4" t="n">
        <v>1108</v>
      </c>
      <c r="J356" s="4" t="n">
        <v>19860</v>
      </c>
      <c r="K356" s="5" t="n">
        <v>17.9241877256318</v>
      </c>
      <c r="L356" s="4" t="n">
        <f aca="false">I355+I356</f>
        <v>2216</v>
      </c>
      <c r="M356" s="4" t="n">
        <f aca="false">J355+J356</f>
        <v>30120</v>
      </c>
      <c r="N356" s="5" t="n">
        <f aca="false">M356/L356</f>
        <v>13.5920577617329</v>
      </c>
    </row>
    <row r="357" customFormat="false" ht="13.5" hidden="false" customHeight="false" outlineLevel="0" collapsed="false">
      <c r="A357" s="2" t="n">
        <v>2760</v>
      </c>
      <c r="B357" s="15" t="s">
        <v>31</v>
      </c>
      <c r="C357" s="15" t="s">
        <v>19</v>
      </c>
      <c r="D357" s="3" t="n">
        <v>0.618055555555556</v>
      </c>
      <c r="E357" s="3" t="n">
        <v>0.711805555555555</v>
      </c>
      <c r="F357" s="3" t="n">
        <f aca="false">D357-E355</f>
        <v>0.104166666666667</v>
      </c>
      <c r="G357" s="1" t="s">
        <v>198</v>
      </c>
      <c r="H357" s="15" t="s">
        <v>94</v>
      </c>
      <c r="I357" s="4" t="n">
        <v>2617</v>
      </c>
      <c r="J357" s="4" t="n">
        <v>49860</v>
      </c>
      <c r="K357" s="5" t="n">
        <v>19.0523500191058</v>
      </c>
      <c r="L357" s="4" t="n">
        <f aca="false">I355+I357</f>
        <v>3725</v>
      </c>
      <c r="M357" s="4" t="n">
        <f aca="false">J355+J357</f>
        <v>60120</v>
      </c>
      <c r="N357" s="5" t="n">
        <f aca="false">M357/L357</f>
        <v>16.1395973154362</v>
      </c>
    </row>
    <row r="358" customFormat="false" ht="13.5" hidden="false" customHeight="false" outlineLevel="0" collapsed="false">
      <c r="A358" s="2" t="n">
        <v>2766</v>
      </c>
      <c r="B358" s="15" t="s">
        <v>31</v>
      </c>
      <c r="C358" s="15" t="s">
        <v>19</v>
      </c>
      <c r="D358" s="3" t="n">
        <v>0.847222222222222</v>
      </c>
      <c r="E358" s="3" t="n">
        <v>0.940972222222222</v>
      </c>
      <c r="F358" s="3" t="n">
        <f aca="false">D358-E355</f>
        <v>0.333333333333333</v>
      </c>
      <c r="G358" s="1" t="s">
        <v>66</v>
      </c>
      <c r="H358" s="15" t="s">
        <v>22</v>
      </c>
      <c r="I358" s="4" t="n">
        <v>1108</v>
      </c>
      <c r="J358" s="4" t="n">
        <v>13860</v>
      </c>
      <c r="K358" s="5" t="n">
        <v>12.5090252707581</v>
      </c>
      <c r="L358" s="4" t="n">
        <f aca="false">I355+I358</f>
        <v>2216</v>
      </c>
      <c r="M358" s="4" t="n">
        <f aca="false">J355+J358</f>
        <v>24120</v>
      </c>
      <c r="N358" s="5" t="n">
        <f aca="false">M358/L358</f>
        <v>10.884476534296</v>
      </c>
    </row>
    <row r="359" customFormat="false" ht="13.5" hidden="false" customHeight="false" outlineLevel="0" collapsed="false">
      <c r="A359" s="2" t="n">
        <v>2771</v>
      </c>
      <c r="B359" s="15" t="s">
        <v>31</v>
      </c>
      <c r="C359" s="15" t="s">
        <v>19</v>
      </c>
      <c r="D359" s="3" t="n">
        <v>0.847222222222222</v>
      </c>
      <c r="E359" s="3" t="n">
        <v>0.940972222222222</v>
      </c>
      <c r="F359" s="3" t="n">
        <f aca="false">D359-E355</f>
        <v>0.333333333333333</v>
      </c>
      <c r="G359" s="1" t="s">
        <v>199</v>
      </c>
      <c r="H359" s="15" t="s">
        <v>94</v>
      </c>
      <c r="I359" s="4" t="n">
        <v>2617</v>
      </c>
      <c r="J359" s="4" t="n">
        <v>49860</v>
      </c>
      <c r="K359" s="5" t="n">
        <v>19.0523500191058</v>
      </c>
      <c r="L359" s="4" t="n">
        <f aca="false">I355+I359</f>
        <v>3725</v>
      </c>
      <c r="M359" s="4" t="n">
        <f aca="false">J355+J359</f>
        <v>60120</v>
      </c>
      <c r="N359" s="5" t="n">
        <f aca="false">M359/L359</f>
        <v>16.1395973154362</v>
      </c>
    </row>
    <row r="360" customFormat="false" ht="13.5" hidden="false" customHeight="false" outlineLevel="0" collapsed="false">
      <c r="A360" s="18" t="s">
        <v>286</v>
      </c>
    </row>
    <row r="361" customFormat="false" ht="13.5" hidden="false" customHeight="false" outlineLevel="0" collapsed="false">
      <c r="A361" s="25" t="n">
        <v>4009</v>
      </c>
      <c r="B361" s="26" t="s">
        <v>19</v>
      </c>
      <c r="C361" s="26" t="s">
        <v>31</v>
      </c>
      <c r="D361" s="27" t="n">
        <v>0.434027777777778</v>
      </c>
      <c r="E361" s="27" t="n">
        <v>0.513888888888889</v>
      </c>
      <c r="F361" s="27"/>
      <c r="G361" s="28" t="s">
        <v>118</v>
      </c>
      <c r="H361" s="26" t="s">
        <v>94</v>
      </c>
      <c r="I361" s="29" t="n">
        <v>2617</v>
      </c>
      <c r="J361" s="29" t="n">
        <v>49860</v>
      </c>
      <c r="K361" s="30" t="n">
        <v>19.0523500191058</v>
      </c>
      <c r="L361" s="29"/>
      <c r="M361" s="29"/>
      <c r="N361" s="30"/>
    </row>
    <row r="362" customFormat="false" ht="13.5" hidden="false" customHeight="false" outlineLevel="0" collapsed="false">
      <c r="A362" s="2" t="n">
        <v>2755</v>
      </c>
      <c r="B362" s="15" t="s">
        <v>31</v>
      </c>
      <c r="C362" s="15" t="s">
        <v>19</v>
      </c>
      <c r="D362" s="3" t="n">
        <v>0.618055555555556</v>
      </c>
      <c r="E362" s="3" t="n">
        <v>0.711805555555555</v>
      </c>
      <c r="F362" s="3" t="n">
        <f aca="false">D362-E361</f>
        <v>0.104166666666667</v>
      </c>
      <c r="G362" s="1" t="s">
        <v>65</v>
      </c>
      <c r="H362" s="15" t="s">
        <v>22</v>
      </c>
      <c r="I362" s="4" t="n">
        <v>1108</v>
      </c>
      <c r="J362" s="4" t="n">
        <v>19860</v>
      </c>
      <c r="K362" s="5" t="n">
        <v>17.9241877256318</v>
      </c>
      <c r="L362" s="4" t="n">
        <f aca="false">I361+I362</f>
        <v>3725</v>
      </c>
      <c r="M362" s="4" t="n">
        <f aca="false">J361+J362</f>
        <v>69720</v>
      </c>
      <c r="N362" s="5" t="n">
        <f aca="false">M362/L362</f>
        <v>18.7167785234899</v>
      </c>
    </row>
    <row r="363" customFormat="false" ht="13.5" hidden="false" customHeight="false" outlineLevel="0" collapsed="false">
      <c r="A363" s="2" t="n">
        <v>2760</v>
      </c>
      <c r="B363" s="15" t="s">
        <v>31</v>
      </c>
      <c r="C363" s="15" t="s">
        <v>19</v>
      </c>
      <c r="D363" s="3" t="n">
        <v>0.618055555555556</v>
      </c>
      <c r="E363" s="3" t="n">
        <v>0.711805555555555</v>
      </c>
      <c r="F363" s="3" t="n">
        <f aca="false">D363-E361</f>
        <v>0.104166666666667</v>
      </c>
      <c r="G363" s="1" t="s">
        <v>198</v>
      </c>
      <c r="H363" s="15" t="s">
        <v>94</v>
      </c>
      <c r="I363" s="4" t="n">
        <v>2617</v>
      </c>
      <c r="J363" s="4" t="n">
        <v>49860</v>
      </c>
      <c r="K363" s="5" t="n">
        <v>19.0523500191058</v>
      </c>
      <c r="L363" s="4" t="n">
        <f aca="false">I361+I363</f>
        <v>5234</v>
      </c>
      <c r="M363" s="4" t="n">
        <f aca="false">J361+J363</f>
        <v>99720</v>
      </c>
      <c r="N363" s="5" t="n">
        <f aca="false">M363/L363</f>
        <v>19.0523500191058</v>
      </c>
    </row>
    <row r="364" customFormat="false" ht="13.5" hidden="false" customHeight="false" outlineLevel="0" collapsed="false">
      <c r="A364" s="2" t="n">
        <v>2766</v>
      </c>
      <c r="B364" s="15" t="s">
        <v>31</v>
      </c>
      <c r="C364" s="15" t="s">
        <v>19</v>
      </c>
      <c r="D364" s="3" t="n">
        <v>0.847222222222222</v>
      </c>
      <c r="E364" s="3" t="n">
        <v>0.940972222222222</v>
      </c>
      <c r="F364" s="3" t="n">
        <f aca="false">D364-E361</f>
        <v>0.333333333333333</v>
      </c>
      <c r="G364" s="1" t="s">
        <v>66</v>
      </c>
      <c r="H364" s="15" t="s">
        <v>22</v>
      </c>
      <c r="I364" s="4" t="n">
        <v>1108</v>
      </c>
      <c r="J364" s="4" t="n">
        <v>13860</v>
      </c>
      <c r="K364" s="5" t="n">
        <v>12.5090252707581</v>
      </c>
      <c r="L364" s="4" t="n">
        <f aca="false">I361+I364</f>
        <v>3725</v>
      </c>
      <c r="M364" s="4" t="n">
        <f aca="false">J361+J364</f>
        <v>63720</v>
      </c>
      <c r="N364" s="5" t="n">
        <f aca="false">M364/L364</f>
        <v>17.1060402684564</v>
      </c>
    </row>
    <row r="365" customFormat="false" ht="13.5" hidden="false" customHeight="false" outlineLevel="0" collapsed="false">
      <c r="A365" s="2" t="n">
        <v>2771</v>
      </c>
      <c r="B365" s="15" t="s">
        <v>31</v>
      </c>
      <c r="C365" s="15" t="s">
        <v>19</v>
      </c>
      <c r="D365" s="3" t="n">
        <v>0.847222222222222</v>
      </c>
      <c r="E365" s="3" t="n">
        <v>0.940972222222222</v>
      </c>
      <c r="F365" s="3" t="n">
        <f aca="false">D365-E361</f>
        <v>0.333333333333333</v>
      </c>
      <c r="G365" s="1" t="s">
        <v>199</v>
      </c>
      <c r="H365" s="15" t="s">
        <v>94</v>
      </c>
      <c r="I365" s="4" t="n">
        <v>2617</v>
      </c>
      <c r="J365" s="4" t="n">
        <v>49860</v>
      </c>
      <c r="K365" s="5" t="n">
        <v>19.0523500191058</v>
      </c>
      <c r="L365" s="4" t="n">
        <f aca="false">I361+I365</f>
        <v>5234</v>
      </c>
      <c r="M365" s="4" t="n">
        <f aca="false">J361+J365</f>
        <v>99720</v>
      </c>
      <c r="N365" s="5" t="n">
        <f aca="false">M365/L365</f>
        <v>19.0523500191058</v>
      </c>
    </row>
    <row r="366" customFormat="false" ht="13.5" hidden="false" customHeight="false" outlineLevel="0" collapsed="false">
      <c r="A366" s="18" t="s">
        <v>287</v>
      </c>
    </row>
    <row r="367" customFormat="false" ht="13.5" hidden="false" customHeight="false" outlineLevel="0" collapsed="false">
      <c r="A367" s="19" t="n">
        <v>4013</v>
      </c>
      <c r="B367" s="20" t="s">
        <v>19</v>
      </c>
      <c r="C367" s="20" t="s">
        <v>31</v>
      </c>
      <c r="D367" s="21" t="n">
        <v>0.739583333333333</v>
      </c>
      <c r="E367" s="21" t="n">
        <v>0.819444444444445</v>
      </c>
      <c r="F367" s="21"/>
      <c r="G367" s="22" t="s">
        <v>119</v>
      </c>
      <c r="H367" s="20" t="s">
        <v>88</v>
      </c>
      <c r="I367" s="23" t="n">
        <v>1508</v>
      </c>
      <c r="J367" s="23" t="n">
        <v>35960</v>
      </c>
      <c r="K367" s="24" t="n">
        <v>23.8461538461538</v>
      </c>
      <c r="L367" s="23"/>
      <c r="M367" s="23"/>
      <c r="N367" s="24"/>
    </row>
    <row r="368" customFormat="false" ht="13.5" hidden="false" customHeight="false" outlineLevel="0" collapsed="false">
      <c r="A368" s="18" t="s">
        <v>288</v>
      </c>
    </row>
    <row r="369" customFormat="false" ht="13.5" hidden="false" customHeight="false" outlineLevel="0" collapsed="false">
      <c r="A369" s="25" t="n">
        <v>4015</v>
      </c>
      <c r="B369" s="26" t="s">
        <v>19</v>
      </c>
      <c r="C369" s="26" t="s">
        <v>31</v>
      </c>
      <c r="D369" s="27" t="n">
        <v>0.739583333333333</v>
      </c>
      <c r="E369" s="27" t="n">
        <v>0.819444444444445</v>
      </c>
      <c r="F369" s="27"/>
      <c r="G369" s="28" t="s">
        <v>120</v>
      </c>
      <c r="H369" s="26" t="s">
        <v>94</v>
      </c>
      <c r="I369" s="29" t="n">
        <v>2617</v>
      </c>
      <c r="J369" s="29" t="n">
        <v>49860</v>
      </c>
      <c r="K369" s="30" t="n">
        <v>19.0523500191058</v>
      </c>
      <c r="L369" s="29"/>
      <c r="M369" s="29"/>
      <c r="N369" s="30"/>
    </row>
    <row r="370" customFormat="false" ht="13.5" hidden="false" customHeight="false" outlineLevel="0" collapsed="false">
      <c r="A370" s="18" t="s">
        <v>289</v>
      </c>
    </row>
    <row r="371" customFormat="false" ht="13.5" hidden="false" customHeight="false" outlineLevel="0" collapsed="false">
      <c r="A371" s="19" t="n">
        <v>4021</v>
      </c>
      <c r="B371" s="20" t="s">
        <v>19</v>
      </c>
      <c r="C371" s="20" t="s">
        <v>31</v>
      </c>
      <c r="D371" s="21" t="n">
        <v>0.836805555555555</v>
      </c>
      <c r="E371" s="21" t="n">
        <v>0.913194444444445</v>
      </c>
      <c r="F371" s="21"/>
      <c r="G371" s="22" t="s">
        <v>121</v>
      </c>
      <c r="H371" s="20" t="s">
        <v>22</v>
      </c>
      <c r="I371" s="23" t="n">
        <v>1108</v>
      </c>
      <c r="J371" s="23" t="n">
        <v>18260</v>
      </c>
      <c r="K371" s="24" t="n">
        <v>16.4801444043321</v>
      </c>
      <c r="L371" s="23"/>
      <c r="M371" s="23"/>
      <c r="N371" s="24"/>
    </row>
    <row r="372" customFormat="false" ht="13.5" hidden="false" customHeight="false" outlineLevel="0" collapsed="false">
      <c r="A372" s="18" t="s">
        <v>290</v>
      </c>
    </row>
    <row r="373" customFormat="false" ht="13.5" hidden="false" customHeight="false" outlineLevel="0" collapsed="false">
      <c r="A373" s="25" t="n">
        <v>4026</v>
      </c>
      <c r="B373" s="26" t="s">
        <v>19</v>
      </c>
      <c r="C373" s="26" t="s">
        <v>31</v>
      </c>
      <c r="D373" s="27" t="n">
        <v>0.836805555555555</v>
      </c>
      <c r="E373" s="27" t="n">
        <v>0.913194444444445</v>
      </c>
      <c r="F373" s="27"/>
      <c r="G373" s="28" t="s">
        <v>122</v>
      </c>
      <c r="H373" s="26" t="s">
        <v>94</v>
      </c>
      <c r="I373" s="29" t="n">
        <v>2617</v>
      </c>
      <c r="J373" s="29" t="n">
        <v>49860</v>
      </c>
      <c r="K373" s="30" t="n">
        <v>19.0523500191058</v>
      </c>
      <c r="L373" s="29"/>
      <c r="M373" s="29"/>
      <c r="N373" s="30"/>
    </row>
    <row r="374" customFormat="false" ht="13.5" hidden="false" customHeight="false" outlineLevel="0" collapsed="false">
      <c r="A374" s="18" t="s">
        <v>291</v>
      </c>
    </row>
    <row r="375" customFormat="false" ht="13.5" hidden="false" customHeight="false" outlineLevel="0" collapsed="false">
      <c r="A375" s="19" t="n">
        <v>4032</v>
      </c>
      <c r="B375" s="20" t="s">
        <v>19</v>
      </c>
      <c r="C375" s="20" t="s">
        <v>123</v>
      </c>
      <c r="D375" s="21" t="n">
        <v>0.65625</v>
      </c>
      <c r="E375" s="21" t="n">
        <v>0.729166666666667</v>
      </c>
      <c r="F375" s="21"/>
      <c r="G375" s="22" t="s">
        <v>124</v>
      </c>
      <c r="H375" s="20" t="s">
        <v>22</v>
      </c>
      <c r="I375" s="23" t="n">
        <v>975</v>
      </c>
      <c r="J375" s="23" t="n">
        <v>13520</v>
      </c>
      <c r="K375" s="24" t="n">
        <v>13.8666666666667</v>
      </c>
      <c r="L375" s="23"/>
      <c r="M375" s="23"/>
      <c r="N375" s="24"/>
    </row>
    <row r="376" customFormat="false" ht="13.5" hidden="false" customHeight="false" outlineLevel="0" collapsed="false">
      <c r="A376" s="18" t="s">
        <v>292</v>
      </c>
    </row>
    <row r="377" customFormat="false" ht="13.5" hidden="false" customHeight="false" outlineLevel="0" collapsed="false">
      <c r="A377" s="25" t="n">
        <v>4037</v>
      </c>
      <c r="B377" s="26" t="s">
        <v>19</v>
      </c>
      <c r="C377" s="26" t="s">
        <v>123</v>
      </c>
      <c r="D377" s="27" t="n">
        <v>0.65625</v>
      </c>
      <c r="E377" s="27" t="n">
        <v>0.729166666666667</v>
      </c>
      <c r="F377" s="27"/>
      <c r="G377" s="28" t="s">
        <v>125</v>
      </c>
      <c r="H377" s="26" t="s">
        <v>94</v>
      </c>
      <c r="I377" s="29" t="n">
        <v>2350</v>
      </c>
      <c r="J377" s="29" t="n">
        <v>43820</v>
      </c>
      <c r="K377" s="30" t="n">
        <v>18.6468085106383</v>
      </c>
      <c r="L377" s="29"/>
      <c r="M377" s="29"/>
      <c r="N377" s="30"/>
    </row>
    <row r="378" customFormat="false" ht="13.5" hidden="false" customHeight="false" outlineLevel="0" collapsed="false">
      <c r="A378" s="18" t="s">
        <v>293</v>
      </c>
    </row>
    <row r="379" customFormat="false" ht="13.5" hidden="false" customHeight="false" outlineLevel="0" collapsed="false">
      <c r="A379" s="19" t="n">
        <v>4043</v>
      </c>
      <c r="B379" s="20" t="s">
        <v>19</v>
      </c>
      <c r="C379" s="20" t="s">
        <v>126</v>
      </c>
      <c r="D379" s="21" t="n">
        <v>0.295138888888889</v>
      </c>
      <c r="E379" s="21" t="n">
        <v>0.361111111111111</v>
      </c>
      <c r="F379" s="21"/>
      <c r="G379" s="22" t="s">
        <v>127</v>
      </c>
      <c r="H379" s="20" t="s">
        <v>22</v>
      </c>
      <c r="I379" s="23" t="n">
        <v>805</v>
      </c>
      <c r="J379" s="23" t="n">
        <v>11520</v>
      </c>
      <c r="K379" s="24" t="n">
        <v>14.3105590062112</v>
      </c>
      <c r="L379" s="23"/>
      <c r="M379" s="23"/>
      <c r="N379" s="24"/>
    </row>
    <row r="380" customFormat="false" ht="13.5" hidden="false" customHeight="false" outlineLevel="0" collapsed="false">
      <c r="A380" s="2" t="n">
        <v>3385</v>
      </c>
      <c r="B380" s="15" t="s">
        <v>126</v>
      </c>
      <c r="C380" s="15" t="s">
        <v>19</v>
      </c>
      <c r="D380" s="3" t="n">
        <v>0.416666666666667</v>
      </c>
      <c r="E380" s="3" t="n">
        <v>0.493055555555556</v>
      </c>
      <c r="F380" s="3" t="n">
        <f aca="false">D380-E379</f>
        <v>0.0555555555555556</v>
      </c>
      <c r="G380" s="1" t="s">
        <v>206</v>
      </c>
      <c r="H380" s="15" t="s">
        <v>88</v>
      </c>
      <c r="I380" s="4" t="n">
        <v>1205</v>
      </c>
      <c r="J380" s="4" t="n">
        <v>27920</v>
      </c>
      <c r="K380" s="5" t="n">
        <v>23.1701244813278</v>
      </c>
      <c r="L380" s="4" t="n">
        <f aca="false">I379+I380</f>
        <v>2010</v>
      </c>
      <c r="M380" s="4" t="n">
        <f aca="false">J379+J380</f>
        <v>39440</v>
      </c>
      <c r="N380" s="5" t="n">
        <f aca="false">M380/L380</f>
        <v>19.6218905472637</v>
      </c>
    </row>
    <row r="381" customFormat="false" ht="13.5" hidden="false" customHeight="false" outlineLevel="0" collapsed="false">
      <c r="A381" s="2" t="n">
        <v>3392</v>
      </c>
      <c r="B381" s="15" t="s">
        <v>126</v>
      </c>
      <c r="C381" s="15" t="s">
        <v>19</v>
      </c>
      <c r="D381" s="3" t="n">
        <v>0.416666666666667</v>
      </c>
      <c r="E381" s="3" t="n">
        <v>0.493055555555556</v>
      </c>
      <c r="F381" s="3" t="n">
        <f aca="false">D381-E379</f>
        <v>0.0555555555555556</v>
      </c>
      <c r="G381" s="1" t="s">
        <v>207</v>
      </c>
      <c r="H381" s="15" t="s">
        <v>94</v>
      </c>
      <c r="I381" s="4" t="n">
        <v>2011</v>
      </c>
      <c r="J381" s="4" t="n">
        <v>41720</v>
      </c>
      <c r="K381" s="5" t="n">
        <v>20.7458975634013</v>
      </c>
      <c r="L381" s="4" t="n">
        <f aca="false">I379+I381</f>
        <v>2816</v>
      </c>
      <c r="M381" s="4" t="n">
        <f aca="false">J379+J381</f>
        <v>53240</v>
      </c>
      <c r="N381" s="5" t="n">
        <f aca="false">M381/L381</f>
        <v>18.90625</v>
      </c>
    </row>
    <row r="382" customFormat="false" ht="13.5" hidden="false" customHeight="false" outlineLevel="0" collapsed="false">
      <c r="A382" s="2" t="n">
        <v>3396</v>
      </c>
      <c r="B382" s="15" t="s">
        <v>126</v>
      </c>
      <c r="C382" s="15" t="s">
        <v>19</v>
      </c>
      <c r="D382" s="3" t="n">
        <v>0.517361111111111</v>
      </c>
      <c r="E382" s="3" t="n">
        <v>0.597222222222222</v>
      </c>
      <c r="F382" s="3" t="n">
        <f aca="false">D382-E379</f>
        <v>0.15625</v>
      </c>
      <c r="G382" s="1" t="s">
        <v>208</v>
      </c>
      <c r="H382" s="15" t="s">
        <v>88</v>
      </c>
      <c r="I382" s="4" t="n">
        <v>1205</v>
      </c>
      <c r="J382" s="4" t="n">
        <v>27920</v>
      </c>
      <c r="K382" s="5" t="n">
        <v>23.1701244813278</v>
      </c>
      <c r="L382" s="4" t="n">
        <f aca="false">I379+I382</f>
        <v>2010</v>
      </c>
      <c r="M382" s="4" t="n">
        <f aca="false">J379+J382</f>
        <v>39440</v>
      </c>
      <c r="N382" s="5" t="n">
        <f aca="false">M382/L382</f>
        <v>19.6218905472637</v>
      </c>
    </row>
    <row r="383" customFormat="false" ht="13.5" hidden="false" customHeight="false" outlineLevel="0" collapsed="false">
      <c r="A383" s="2" t="n">
        <v>3403</v>
      </c>
      <c r="B383" s="15" t="s">
        <v>126</v>
      </c>
      <c r="C383" s="15" t="s">
        <v>19</v>
      </c>
      <c r="D383" s="3" t="n">
        <v>0.517361111111111</v>
      </c>
      <c r="E383" s="3" t="n">
        <v>0.597222222222222</v>
      </c>
      <c r="F383" s="3" t="n">
        <f aca="false">D383-E379</f>
        <v>0.15625</v>
      </c>
      <c r="G383" s="1" t="s">
        <v>209</v>
      </c>
      <c r="H383" s="15" t="s">
        <v>94</v>
      </c>
      <c r="I383" s="4" t="n">
        <v>2011</v>
      </c>
      <c r="J383" s="4" t="n">
        <v>41720</v>
      </c>
      <c r="K383" s="5" t="n">
        <v>20.7458975634013</v>
      </c>
      <c r="L383" s="4" t="n">
        <f aca="false">I379+I383</f>
        <v>2816</v>
      </c>
      <c r="M383" s="4" t="n">
        <f aca="false">J379+J383</f>
        <v>53240</v>
      </c>
      <c r="N383" s="5" t="n">
        <f aca="false">M383/L383</f>
        <v>18.90625</v>
      </c>
    </row>
    <row r="384" customFormat="false" ht="13.5" hidden="false" customHeight="false" outlineLevel="0" collapsed="false">
      <c r="A384" s="2" t="n">
        <v>3407</v>
      </c>
      <c r="B384" s="15" t="s">
        <v>126</v>
      </c>
      <c r="C384" s="15" t="s">
        <v>19</v>
      </c>
      <c r="D384" s="3" t="n">
        <v>0.642361111111111</v>
      </c>
      <c r="E384" s="3" t="n">
        <v>0.715277777777778</v>
      </c>
      <c r="F384" s="3" t="n">
        <f aca="false">D384-E379</f>
        <v>0.28125</v>
      </c>
      <c r="G384" s="1" t="s">
        <v>210</v>
      </c>
      <c r="H384" s="15" t="s">
        <v>88</v>
      </c>
      <c r="I384" s="4" t="n">
        <v>1205</v>
      </c>
      <c r="J384" s="4" t="n">
        <v>26320</v>
      </c>
      <c r="K384" s="5" t="n">
        <v>21.8423236514523</v>
      </c>
      <c r="L384" s="4" t="n">
        <f aca="false">I379+I384</f>
        <v>2010</v>
      </c>
      <c r="M384" s="4" t="n">
        <f aca="false">J379+J384</f>
        <v>37840</v>
      </c>
      <c r="N384" s="5" t="n">
        <f aca="false">M384/L384</f>
        <v>18.8258706467662</v>
      </c>
    </row>
    <row r="385" customFormat="false" ht="13.5" hidden="false" customHeight="false" outlineLevel="0" collapsed="false">
      <c r="A385" s="2" t="n">
        <v>3409</v>
      </c>
      <c r="B385" s="15" t="s">
        <v>126</v>
      </c>
      <c r="C385" s="15" t="s">
        <v>19</v>
      </c>
      <c r="D385" s="3" t="n">
        <v>0.642361111111111</v>
      </c>
      <c r="E385" s="3" t="n">
        <v>0.715277777777778</v>
      </c>
      <c r="F385" s="3" t="n">
        <f aca="false">D385-E379</f>
        <v>0.28125</v>
      </c>
      <c r="G385" s="1" t="s">
        <v>211</v>
      </c>
      <c r="H385" s="15" t="s">
        <v>94</v>
      </c>
      <c r="I385" s="4" t="n">
        <v>2011</v>
      </c>
      <c r="J385" s="4" t="n">
        <v>41720</v>
      </c>
      <c r="K385" s="5" t="n">
        <v>20.7458975634013</v>
      </c>
      <c r="L385" s="4" t="n">
        <f aca="false">I379+I385</f>
        <v>2816</v>
      </c>
      <c r="M385" s="4" t="n">
        <f aca="false">J379+J385</f>
        <v>53240</v>
      </c>
      <c r="N385" s="5" t="n">
        <f aca="false">M385/L385</f>
        <v>18.90625</v>
      </c>
    </row>
    <row r="386" customFormat="false" ht="13.5" hidden="false" customHeight="false" outlineLevel="0" collapsed="false">
      <c r="A386" s="2" t="n">
        <v>3415</v>
      </c>
      <c r="B386" s="15" t="s">
        <v>126</v>
      </c>
      <c r="C386" s="15" t="s">
        <v>19</v>
      </c>
      <c r="D386" s="3" t="n">
        <v>0.697916666666667</v>
      </c>
      <c r="E386" s="3" t="n">
        <v>0.770833333333333</v>
      </c>
      <c r="F386" s="3" t="n">
        <f aca="false">D386-E379</f>
        <v>0.336805555555556</v>
      </c>
      <c r="G386" s="1" t="s">
        <v>212</v>
      </c>
      <c r="H386" s="15" t="s">
        <v>22</v>
      </c>
      <c r="I386" s="4" t="n">
        <v>805</v>
      </c>
      <c r="J386" s="4" t="n">
        <v>14420</v>
      </c>
      <c r="K386" s="5" t="n">
        <v>17.9130434782609</v>
      </c>
      <c r="L386" s="4" t="n">
        <f aca="false">I379+I386</f>
        <v>1610</v>
      </c>
      <c r="M386" s="4" t="n">
        <f aca="false">J379+J386</f>
        <v>25940</v>
      </c>
      <c r="N386" s="5" t="n">
        <f aca="false">M386/L386</f>
        <v>16.111801242236</v>
      </c>
    </row>
    <row r="387" customFormat="false" ht="13.5" hidden="false" customHeight="false" outlineLevel="0" collapsed="false">
      <c r="A387" s="2" t="n">
        <v>3420</v>
      </c>
      <c r="B387" s="15" t="s">
        <v>126</v>
      </c>
      <c r="C387" s="15" t="s">
        <v>19</v>
      </c>
      <c r="D387" s="3" t="n">
        <v>0.697916666666667</v>
      </c>
      <c r="E387" s="3" t="n">
        <v>0.770833333333333</v>
      </c>
      <c r="F387" s="3" t="n">
        <f aca="false">D387-E379</f>
        <v>0.336805555555556</v>
      </c>
      <c r="G387" s="1" t="s">
        <v>213</v>
      </c>
      <c r="H387" s="15" t="s">
        <v>94</v>
      </c>
      <c r="I387" s="4" t="n">
        <v>2011</v>
      </c>
      <c r="J387" s="4" t="n">
        <v>41720</v>
      </c>
      <c r="K387" s="5" t="n">
        <v>20.7458975634013</v>
      </c>
      <c r="L387" s="4" t="n">
        <f aca="false">I379+I387</f>
        <v>2816</v>
      </c>
      <c r="M387" s="4" t="n">
        <f aca="false">J379+J387</f>
        <v>53240</v>
      </c>
      <c r="N387" s="5" t="n">
        <f aca="false">M387/L387</f>
        <v>18.90625</v>
      </c>
    </row>
    <row r="388" customFormat="false" ht="13.5" hidden="false" customHeight="false" outlineLevel="0" collapsed="false">
      <c r="A388" s="2" t="n">
        <v>3426</v>
      </c>
      <c r="B388" s="15" t="s">
        <v>126</v>
      </c>
      <c r="C388" s="15" t="s">
        <v>19</v>
      </c>
      <c r="D388" s="3" t="n">
        <v>0.743055555555555</v>
      </c>
      <c r="E388" s="3" t="n">
        <v>0.815972222222222</v>
      </c>
      <c r="F388" s="3" t="n">
        <f aca="false">D388-E379</f>
        <v>0.381944444444444</v>
      </c>
      <c r="G388" s="1" t="s">
        <v>214</v>
      </c>
      <c r="H388" s="15" t="s">
        <v>22</v>
      </c>
      <c r="I388" s="4" t="n">
        <v>805</v>
      </c>
      <c r="J388" s="4" t="n">
        <v>14420</v>
      </c>
      <c r="K388" s="5" t="n">
        <v>17.9130434782609</v>
      </c>
      <c r="L388" s="4" t="n">
        <f aca="false">I379+I388</f>
        <v>1610</v>
      </c>
      <c r="M388" s="4" t="n">
        <f aca="false">J379+J388</f>
        <v>25940</v>
      </c>
      <c r="N388" s="5" t="n">
        <f aca="false">M388/L388</f>
        <v>16.111801242236</v>
      </c>
    </row>
    <row r="389" customFormat="false" ht="13.5" hidden="false" customHeight="false" outlineLevel="0" collapsed="false">
      <c r="A389" s="2" t="n">
        <v>3431</v>
      </c>
      <c r="B389" s="15" t="s">
        <v>126</v>
      </c>
      <c r="C389" s="15" t="s">
        <v>19</v>
      </c>
      <c r="D389" s="3" t="n">
        <v>0.743055555555555</v>
      </c>
      <c r="E389" s="3" t="n">
        <v>0.815972222222222</v>
      </c>
      <c r="F389" s="3" t="n">
        <f aca="false">D389-E379</f>
        <v>0.381944444444444</v>
      </c>
      <c r="G389" s="1" t="s">
        <v>215</v>
      </c>
      <c r="H389" s="15" t="s">
        <v>94</v>
      </c>
      <c r="I389" s="4" t="n">
        <v>2011</v>
      </c>
      <c r="J389" s="4" t="n">
        <v>41720</v>
      </c>
      <c r="K389" s="5" t="n">
        <v>20.7458975634013</v>
      </c>
      <c r="L389" s="4" t="n">
        <f aca="false">I379+I389</f>
        <v>2816</v>
      </c>
      <c r="M389" s="4" t="n">
        <f aca="false">J379+J389</f>
        <v>53240</v>
      </c>
      <c r="N389" s="5" t="n">
        <f aca="false">M389/L389</f>
        <v>18.90625</v>
      </c>
    </row>
    <row r="390" customFormat="false" ht="13.5" hidden="false" customHeight="false" outlineLevel="0" collapsed="false">
      <c r="A390" s="2" t="n">
        <v>3437</v>
      </c>
      <c r="B390" s="15" t="s">
        <v>126</v>
      </c>
      <c r="C390" s="15" t="s">
        <v>19</v>
      </c>
      <c r="D390" s="3" t="n">
        <v>0.850694444444445</v>
      </c>
      <c r="E390" s="3" t="n">
        <v>0.920138888888889</v>
      </c>
      <c r="F390" s="3" t="n">
        <f aca="false">D390-E379</f>
        <v>0.489583333333333</v>
      </c>
      <c r="G390" s="1" t="s">
        <v>216</v>
      </c>
      <c r="H390" s="15" t="s">
        <v>22</v>
      </c>
      <c r="I390" s="4" t="n">
        <v>805</v>
      </c>
      <c r="J390" s="4" t="n">
        <v>12720</v>
      </c>
      <c r="K390" s="5" t="n">
        <v>15.8012422360248</v>
      </c>
      <c r="L390" s="4" t="n">
        <f aca="false">I379+I390</f>
        <v>1610</v>
      </c>
      <c r="M390" s="4" t="n">
        <f aca="false">J379+J390</f>
        <v>24240</v>
      </c>
      <c r="N390" s="5" t="n">
        <f aca="false">M390/L390</f>
        <v>15.055900621118</v>
      </c>
    </row>
    <row r="391" customFormat="false" ht="13.5" hidden="false" customHeight="false" outlineLevel="0" collapsed="false">
      <c r="A391" s="2" t="n">
        <v>3442</v>
      </c>
      <c r="B391" s="15" t="s">
        <v>126</v>
      </c>
      <c r="C391" s="15" t="s">
        <v>19</v>
      </c>
      <c r="D391" s="3" t="n">
        <v>0.850694444444445</v>
      </c>
      <c r="E391" s="3" t="n">
        <v>0.920138888888889</v>
      </c>
      <c r="F391" s="3" t="n">
        <f aca="false">D391-E379</f>
        <v>0.489583333333333</v>
      </c>
      <c r="G391" s="1" t="s">
        <v>218</v>
      </c>
      <c r="H391" s="15" t="s">
        <v>94</v>
      </c>
      <c r="I391" s="4" t="n">
        <v>2011</v>
      </c>
      <c r="J391" s="4" t="n">
        <v>41720</v>
      </c>
      <c r="K391" s="5" t="n">
        <v>20.7458975634013</v>
      </c>
      <c r="L391" s="4" t="n">
        <f aca="false">I379+I391</f>
        <v>2816</v>
      </c>
      <c r="M391" s="4" t="n">
        <f aca="false">J379+J391</f>
        <v>53240</v>
      </c>
      <c r="N391" s="5" t="n">
        <f aca="false">M391/L391</f>
        <v>18.90625</v>
      </c>
    </row>
    <row r="392" customFormat="false" ht="13.5" hidden="false" customHeight="false" outlineLevel="0" collapsed="false">
      <c r="A392" s="18" t="s">
        <v>294</v>
      </c>
    </row>
    <row r="393" customFormat="false" ht="13.5" hidden="false" customHeight="false" outlineLevel="0" collapsed="false">
      <c r="A393" s="25" t="n">
        <v>4048</v>
      </c>
      <c r="B393" s="26" t="s">
        <v>19</v>
      </c>
      <c r="C393" s="26" t="s">
        <v>126</v>
      </c>
      <c r="D393" s="27" t="n">
        <v>0.295138888888889</v>
      </c>
      <c r="E393" s="27" t="n">
        <v>0.361111111111111</v>
      </c>
      <c r="F393" s="27"/>
      <c r="G393" s="28" t="s">
        <v>128</v>
      </c>
      <c r="H393" s="26" t="s">
        <v>94</v>
      </c>
      <c r="I393" s="29" t="n">
        <v>2011</v>
      </c>
      <c r="J393" s="29" t="n">
        <v>41720</v>
      </c>
      <c r="K393" s="30" t="n">
        <v>20.7458975634013</v>
      </c>
      <c r="L393" s="29"/>
      <c r="M393" s="29"/>
      <c r="N393" s="30"/>
    </row>
    <row r="394" customFormat="false" ht="13.5" hidden="false" customHeight="false" outlineLevel="0" collapsed="false">
      <c r="A394" s="2" t="n">
        <v>3385</v>
      </c>
      <c r="B394" s="15" t="s">
        <v>126</v>
      </c>
      <c r="C394" s="15" t="s">
        <v>19</v>
      </c>
      <c r="D394" s="3" t="n">
        <v>0.416666666666667</v>
      </c>
      <c r="E394" s="3" t="n">
        <v>0.493055555555556</v>
      </c>
      <c r="F394" s="3" t="n">
        <f aca="false">D394-E393</f>
        <v>0.0555555555555556</v>
      </c>
      <c r="G394" s="1" t="s">
        <v>206</v>
      </c>
      <c r="H394" s="15" t="s">
        <v>88</v>
      </c>
      <c r="I394" s="4" t="n">
        <v>1205</v>
      </c>
      <c r="J394" s="4" t="n">
        <v>27920</v>
      </c>
      <c r="K394" s="5" t="n">
        <v>23.1701244813278</v>
      </c>
      <c r="L394" s="4" t="n">
        <f aca="false">I393+I394</f>
        <v>3216</v>
      </c>
      <c r="M394" s="4" t="n">
        <f aca="false">J393+J394</f>
        <v>69640</v>
      </c>
      <c r="N394" s="5" t="n">
        <f aca="false">M394/L394</f>
        <v>21.6542288557214</v>
      </c>
    </row>
    <row r="395" customFormat="false" ht="13.5" hidden="false" customHeight="false" outlineLevel="0" collapsed="false">
      <c r="A395" s="2" t="n">
        <v>3392</v>
      </c>
      <c r="B395" s="15" t="s">
        <v>126</v>
      </c>
      <c r="C395" s="15" t="s">
        <v>19</v>
      </c>
      <c r="D395" s="3" t="n">
        <v>0.416666666666667</v>
      </c>
      <c r="E395" s="3" t="n">
        <v>0.493055555555556</v>
      </c>
      <c r="F395" s="3" t="n">
        <f aca="false">D395-E393</f>
        <v>0.0555555555555556</v>
      </c>
      <c r="G395" s="1" t="s">
        <v>207</v>
      </c>
      <c r="H395" s="15" t="s">
        <v>94</v>
      </c>
      <c r="I395" s="4" t="n">
        <v>2011</v>
      </c>
      <c r="J395" s="4" t="n">
        <v>41720</v>
      </c>
      <c r="K395" s="5" t="n">
        <v>20.7458975634013</v>
      </c>
      <c r="L395" s="4" t="n">
        <f aca="false">I393+I395</f>
        <v>4022</v>
      </c>
      <c r="M395" s="4" t="n">
        <f aca="false">J393+J395</f>
        <v>83440</v>
      </c>
      <c r="N395" s="5" t="n">
        <f aca="false">M395/L395</f>
        <v>20.7458975634013</v>
      </c>
    </row>
    <row r="396" customFormat="false" ht="13.5" hidden="false" customHeight="false" outlineLevel="0" collapsed="false">
      <c r="A396" s="2" t="n">
        <v>3396</v>
      </c>
      <c r="B396" s="15" t="s">
        <v>126</v>
      </c>
      <c r="C396" s="15" t="s">
        <v>19</v>
      </c>
      <c r="D396" s="3" t="n">
        <v>0.517361111111111</v>
      </c>
      <c r="E396" s="3" t="n">
        <v>0.597222222222222</v>
      </c>
      <c r="F396" s="3" t="n">
        <f aca="false">D396-E393</f>
        <v>0.15625</v>
      </c>
      <c r="G396" s="1" t="s">
        <v>208</v>
      </c>
      <c r="H396" s="15" t="s">
        <v>88</v>
      </c>
      <c r="I396" s="4" t="n">
        <v>1205</v>
      </c>
      <c r="J396" s="4" t="n">
        <v>27920</v>
      </c>
      <c r="K396" s="5" t="n">
        <v>23.1701244813278</v>
      </c>
      <c r="L396" s="4" t="n">
        <f aca="false">I393+I396</f>
        <v>3216</v>
      </c>
      <c r="M396" s="4" t="n">
        <f aca="false">J393+J396</f>
        <v>69640</v>
      </c>
      <c r="N396" s="5" t="n">
        <f aca="false">M396/L396</f>
        <v>21.6542288557214</v>
      </c>
    </row>
    <row r="397" customFormat="false" ht="13.5" hidden="false" customHeight="false" outlineLevel="0" collapsed="false">
      <c r="A397" s="2" t="n">
        <v>3403</v>
      </c>
      <c r="B397" s="15" t="s">
        <v>126</v>
      </c>
      <c r="C397" s="15" t="s">
        <v>19</v>
      </c>
      <c r="D397" s="3" t="n">
        <v>0.517361111111111</v>
      </c>
      <c r="E397" s="3" t="n">
        <v>0.597222222222222</v>
      </c>
      <c r="F397" s="3" t="n">
        <f aca="false">D397-E393</f>
        <v>0.15625</v>
      </c>
      <c r="G397" s="1" t="s">
        <v>209</v>
      </c>
      <c r="H397" s="15" t="s">
        <v>94</v>
      </c>
      <c r="I397" s="4" t="n">
        <v>2011</v>
      </c>
      <c r="J397" s="4" t="n">
        <v>41720</v>
      </c>
      <c r="K397" s="5" t="n">
        <v>20.7458975634013</v>
      </c>
      <c r="L397" s="4" t="n">
        <f aca="false">I393+I397</f>
        <v>4022</v>
      </c>
      <c r="M397" s="4" t="n">
        <f aca="false">J393+J397</f>
        <v>83440</v>
      </c>
      <c r="N397" s="5" t="n">
        <f aca="false">M397/L397</f>
        <v>20.7458975634013</v>
      </c>
    </row>
    <row r="398" customFormat="false" ht="13.5" hidden="false" customHeight="false" outlineLevel="0" collapsed="false">
      <c r="A398" s="2" t="n">
        <v>3407</v>
      </c>
      <c r="B398" s="15" t="s">
        <v>126</v>
      </c>
      <c r="C398" s="15" t="s">
        <v>19</v>
      </c>
      <c r="D398" s="3" t="n">
        <v>0.642361111111111</v>
      </c>
      <c r="E398" s="3" t="n">
        <v>0.715277777777778</v>
      </c>
      <c r="F398" s="3" t="n">
        <f aca="false">D398-E393</f>
        <v>0.28125</v>
      </c>
      <c r="G398" s="1" t="s">
        <v>210</v>
      </c>
      <c r="H398" s="15" t="s">
        <v>88</v>
      </c>
      <c r="I398" s="4" t="n">
        <v>1205</v>
      </c>
      <c r="J398" s="4" t="n">
        <v>26320</v>
      </c>
      <c r="K398" s="5" t="n">
        <v>21.8423236514523</v>
      </c>
      <c r="L398" s="4" t="n">
        <f aca="false">I393+I398</f>
        <v>3216</v>
      </c>
      <c r="M398" s="4" t="n">
        <f aca="false">J393+J398</f>
        <v>68040</v>
      </c>
      <c r="N398" s="5" t="n">
        <f aca="false">M398/L398</f>
        <v>21.1567164179105</v>
      </c>
    </row>
    <row r="399" customFormat="false" ht="13.5" hidden="false" customHeight="false" outlineLevel="0" collapsed="false">
      <c r="A399" s="2" t="n">
        <v>3409</v>
      </c>
      <c r="B399" s="15" t="s">
        <v>126</v>
      </c>
      <c r="C399" s="15" t="s">
        <v>19</v>
      </c>
      <c r="D399" s="3" t="n">
        <v>0.642361111111111</v>
      </c>
      <c r="E399" s="3" t="n">
        <v>0.715277777777778</v>
      </c>
      <c r="F399" s="3" t="n">
        <f aca="false">D399-E393</f>
        <v>0.28125</v>
      </c>
      <c r="G399" s="1" t="s">
        <v>211</v>
      </c>
      <c r="H399" s="15" t="s">
        <v>94</v>
      </c>
      <c r="I399" s="4" t="n">
        <v>2011</v>
      </c>
      <c r="J399" s="4" t="n">
        <v>41720</v>
      </c>
      <c r="K399" s="5" t="n">
        <v>20.7458975634013</v>
      </c>
      <c r="L399" s="4" t="n">
        <f aca="false">I393+I399</f>
        <v>4022</v>
      </c>
      <c r="M399" s="4" t="n">
        <f aca="false">J393+J399</f>
        <v>83440</v>
      </c>
      <c r="N399" s="5" t="n">
        <f aca="false">M399/L399</f>
        <v>20.7458975634013</v>
      </c>
    </row>
    <row r="400" customFormat="false" ht="13.5" hidden="false" customHeight="false" outlineLevel="0" collapsed="false">
      <c r="A400" s="2" t="n">
        <v>3415</v>
      </c>
      <c r="B400" s="15" t="s">
        <v>126</v>
      </c>
      <c r="C400" s="15" t="s">
        <v>19</v>
      </c>
      <c r="D400" s="3" t="n">
        <v>0.697916666666667</v>
      </c>
      <c r="E400" s="3" t="n">
        <v>0.770833333333333</v>
      </c>
      <c r="F400" s="3" t="n">
        <f aca="false">D400-E393</f>
        <v>0.336805555555556</v>
      </c>
      <c r="G400" s="1" t="s">
        <v>212</v>
      </c>
      <c r="H400" s="15" t="s">
        <v>22</v>
      </c>
      <c r="I400" s="4" t="n">
        <v>805</v>
      </c>
      <c r="J400" s="4" t="n">
        <v>14420</v>
      </c>
      <c r="K400" s="5" t="n">
        <v>17.9130434782609</v>
      </c>
      <c r="L400" s="4" t="n">
        <f aca="false">I393+I400</f>
        <v>2816</v>
      </c>
      <c r="M400" s="4" t="n">
        <f aca="false">J393+J400</f>
        <v>56140</v>
      </c>
      <c r="N400" s="5" t="n">
        <f aca="false">M400/L400</f>
        <v>19.9360795454545</v>
      </c>
    </row>
    <row r="401" customFormat="false" ht="13.5" hidden="false" customHeight="false" outlineLevel="0" collapsed="false">
      <c r="A401" s="2" t="n">
        <v>3420</v>
      </c>
      <c r="B401" s="15" t="s">
        <v>126</v>
      </c>
      <c r="C401" s="15" t="s">
        <v>19</v>
      </c>
      <c r="D401" s="3" t="n">
        <v>0.697916666666667</v>
      </c>
      <c r="E401" s="3" t="n">
        <v>0.770833333333333</v>
      </c>
      <c r="F401" s="3" t="n">
        <f aca="false">D401-E393</f>
        <v>0.336805555555556</v>
      </c>
      <c r="G401" s="1" t="s">
        <v>213</v>
      </c>
      <c r="H401" s="15" t="s">
        <v>94</v>
      </c>
      <c r="I401" s="4" t="n">
        <v>2011</v>
      </c>
      <c r="J401" s="4" t="n">
        <v>41720</v>
      </c>
      <c r="K401" s="5" t="n">
        <v>20.7458975634013</v>
      </c>
      <c r="L401" s="4" t="n">
        <f aca="false">I393+I401</f>
        <v>4022</v>
      </c>
      <c r="M401" s="4" t="n">
        <f aca="false">J393+J401</f>
        <v>83440</v>
      </c>
      <c r="N401" s="5" t="n">
        <f aca="false">M401/L401</f>
        <v>20.7458975634013</v>
      </c>
    </row>
    <row r="402" customFormat="false" ht="13.5" hidden="false" customHeight="false" outlineLevel="0" collapsed="false">
      <c r="A402" s="2" t="n">
        <v>3426</v>
      </c>
      <c r="B402" s="15" t="s">
        <v>126</v>
      </c>
      <c r="C402" s="15" t="s">
        <v>19</v>
      </c>
      <c r="D402" s="3" t="n">
        <v>0.743055555555555</v>
      </c>
      <c r="E402" s="3" t="n">
        <v>0.815972222222222</v>
      </c>
      <c r="F402" s="3" t="n">
        <f aca="false">D402-E393</f>
        <v>0.381944444444444</v>
      </c>
      <c r="G402" s="1" t="s">
        <v>214</v>
      </c>
      <c r="H402" s="15" t="s">
        <v>22</v>
      </c>
      <c r="I402" s="4" t="n">
        <v>805</v>
      </c>
      <c r="J402" s="4" t="n">
        <v>14420</v>
      </c>
      <c r="K402" s="5" t="n">
        <v>17.9130434782609</v>
      </c>
      <c r="L402" s="4" t="n">
        <f aca="false">I393+I402</f>
        <v>2816</v>
      </c>
      <c r="M402" s="4" t="n">
        <f aca="false">J393+J402</f>
        <v>56140</v>
      </c>
      <c r="N402" s="5" t="n">
        <f aca="false">M402/L402</f>
        <v>19.9360795454545</v>
      </c>
    </row>
    <row r="403" customFormat="false" ht="13.5" hidden="false" customHeight="false" outlineLevel="0" collapsed="false">
      <c r="A403" s="2" t="n">
        <v>3431</v>
      </c>
      <c r="B403" s="15" t="s">
        <v>126</v>
      </c>
      <c r="C403" s="15" t="s">
        <v>19</v>
      </c>
      <c r="D403" s="3" t="n">
        <v>0.743055555555555</v>
      </c>
      <c r="E403" s="3" t="n">
        <v>0.815972222222222</v>
      </c>
      <c r="F403" s="3" t="n">
        <f aca="false">D403-E393</f>
        <v>0.381944444444444</v>
      </c>
      <c r="G403" s="1" t="s">
        <v>215</v>
      </c>
      <c r="H403" s="15" t="s">
        <v>94</v>
      </c>
      <c r="I403" s="4" t="n">
        <v>2011</v>
      </c>
      <c r="J403" s="4" t="n">
        <v>41720</v>
      </c>
      <c r="K403" s="5" t="n">
        <v>20.7458975634013</v>
      </c>
      <c r="L403" s="4" t="n">
        <f aca="false">I393+I403</f>
        <v>4022</v>
      </c>
      <c r="M403" s="4" t="n">
        <f aca="false">J393+J403</f>
        <v>83440</v>
      </c>
      <c r="N403" s="5" t="n">
        <f aca="false">M403/L403</f>
        <v>20.7458975634013</v>
      </c>
    </row>
    <row r="404" customFormat="false" ht="13.5" hidden="false" customHeight="false" outlineLevel="0" collapsed="false">
      <c r="A404" s="2" t="n">
        <v>3437</v>
      </c>
      <c r="B404" s="15" t="s">
        <v>126</v>
      </c>
      <c r="C404" s="15" t="s">
        <v>19</v>
      </c>
      <c r="D404" s="3" t="n">
        <v>0.850694444444445</v>
      </c>
      <c r="E404" s="3" t="n">
        <v>0.920138888888889</v>
      </c>
      <c r="F404" s="3" t="n">
        <f aca="false">D404-E393</f>
        <v>0.489583333333333</v>
      </c>
      <c r="G404" s="1" t="s">
        <v>216</v>
      </c>
      <c r="H404" s="15" t="s">
        <v>22</v>
      </c>
      <c r="I404" s="4" t="n">
        <v>805</v>
      </c>
      <c r="J404" s="4" t="n">
        <v>12720</v>
      </c>
      <c r="K404" s="5" t="n">
        <v>15.8012422360248</v>
      </c>
      <c r="L404" s="4" t="n">
        <f aca="false">I393+I404</f>
        <v>2816</v>
      </c>
      <c r="M404" s="4" t="n">
        <f aca="false">J393+J404</f>
        <v>54440</v>
      </c>
      <c r="N404" s="5" t="n">
        <f aca="false">M404/L404</f>
        <v>19.3323863636364</v>
      </c>
    </row>
    <row r="405" customFormat="false" ht="13.5" hidden="false" customHeight="false" outlineLevel="0" collapsed="false">
      <c r="A405" s="2" t="n">
        <v>3442</v>
      </c>
      <c r="B405" s="15" t="s">
        <v>126</v>
      </c>
      <c r="C405" s="15" t="s">
        <v>19</v>
      </c>
      <c r="D405" s="3" t="n">
        <v>0.850694444444445</v>
      </c>
      <c r="E405" s="3" t="n">
        <v>0.920138888888889</v>
      </c>
      <c r="F405" s="3" t="n">
        <f aca="false">D405-E393</f>
        <v>0.489583333333333</v>
      </c>
      <c r="G405" s="1" t="s">
        <v>218</v>
      </c>
      <c r="H405" s="15" t="s">
        <v>94</v>
      </c>
      <c r="I405" s="4" t="n">
        <v>2011</v>
      </c>
      <c r="J405" s="4" t="n">
        <v>41720</v>
      </c>
      <c r="K405" s="5" t="n">
        <v>20.7458975634013</v>
      </c>
      <c r="L405" s="4" t="n">
        <f aca="false">I393+I405</f>
        <v>4022</v>
      </c>
      <c r="M405" s="4" t="n">
        <f aca="false">J393+J405</f>
        <v>83440</v>
      </c>
      <c r="N405" s="5" t="n">
        <f aca="false">M405/L405</f>
        <v>20.7458975634013</v>
      </c>
    </row>
    <row r="406" customFormat="false" ht="13.5" hidden="false" customHeight="false" outlineLevel="0" collapsed="false">
      <c r="A406" s="18" t="s">
        <v>295</v>
      </c>
    </row>
    <row r="407" customFormat="false" ht="13.5" hidden="false" customHeight="false" outlineLevel="0" collapsed="false">
      <c r="A407" s="19" t="n">
        <v>4054</v>
      </c>
      <c r="B407" s="20" t="s">
        <v>19</v>
      </c>
      <c r="C407" s="20" t="s">
        <v>126</v>
      </c>
      <c r="D407" s="21" t="n">
        <v>0.402777777777778</v>
      </c>
      <c r="E407" s="21" t="n">
        <v>0.472222222222222</v>
      </c>
      <c r="F407" s="21"/>
      <c r="G407" s="22" t="s">
        <v>129</v>
      </c>
      <c r="H407" s="20" t="s">
        <v>22</v>
      </c>
      <c r="I407" s="23" t="n">
        <v>805</v>
      </c>
      <c r="J407" s="23" t="n">
        <v>12620</v>
      </c>
      <c r="K407" s="24" t="n">
        <v>15.6770186335404</v>
      </c>
      <c r="L407" s="23"/>
      <c r="M407" s="23"/>
      <c r="N407" s="24"/>
    </row>
    <row r="408" customFormat="false" ht="13.5" hidden="false" customHeight="false" outlineLevel="0" collapsed="false">
      <c r="A408" s="2" t="n">
        <v>3396</v>
      </c>
      <c r="B408" s="15" t="s">
        <v>126</v>
      </c>
      <c r="C408" s="15" t="s">
        <v>19</v>
      </c>
      <c r="D408" s="3" t="n">
        <v>0.517361111111111</v>
      </c>
      <c r="E408" s="3" t="n">
        <v>0.597222222222222</v>
      </c>
      <c r="F408" s="3" t="n">
        <f aca="false">D408-E407</f>
        <v>0.0451388888888889</v>
      </c>
      <c r="G408" s="1" t="s">
        <v>208</v>
      </c>
      <c r="H408" s="15" t="s">
        <v>88</v>
      </c>
      <c r="I408" s="4" t="n">
        <v>1205</v>
      </c>
      <c r="J408" s="4" t="n">
        <v>27920</v>
      </c>
      <c r="K408" s="5" t="n">
        <v>23.1701244813278</v>
      </c>
      <c r="L408" s="4" t="n">
        <f aca="false">I407+I408</f>
        <v>2010</v>
      </c>
      <c r="M408" s="4" t="n">
        <f aca="false">J407+J408</f>
        <v>40540</v>
      </c>
      <c r="N408" s="5" t="n">
        <f aca="false">M408/L408</f>
        <v>20.1691542288557</v>
      </c>
    </row>
    <row r="409" customFormat="false" ht="13.5" hidden="false" customHeight="false" outlineLevel="0" collapsed="false">
      <c r="A409" s="2" t="n">
        <v>3403</v>
      </c>
      <c r="B409" s="15" t="s">
        <v>126</v>
      </c>
      <c r="C409" s="15" t="s">
        <v>19</v>
      </c>
      <c r="D409" s="3" t="n">
        <v>0.517361111111111</v>
      </c>
      <c r="E409" s="3" t="n">
        <v>0.597222222222222</v>
      </c>
      <c r="F409" s="3" t="n">
        <f aca="false">D409-E407</f>
        <v>0.0451388888888889</v>
      </c>
      <c r="G409" s="1" t="s">
        <v>209</v>
      </c>
      <c r="H409" s="15" t="s">
        <v>94</v>
      </c>
      <c r="I409" s="4" t="n">
        <v>2011</v>
      </c>
      <c r="J409" s="4" t="n">
        <v>41720</v>
      </c>
      <c r="K409" s="5" t="n">
        <v>20.7458975634013</v>
      </c>
      <c r="L409" s="4" t="n">
        <f aca="false">I407+I409</f>
        <v>2816</v>
      </c>
      <c r="M409" s="4" t="n">
        <f aca="false">J407+J409</f>
        <v>54340</v>
      </c>
      <c r="N409" s="5" t="n">
        <f aca="false">M409/L409</f>
        <v>19.296875</v>
      </c>
    </row>
    <row r="410" customFormat="false" ht="13.5" hidden="false" customHeight="false" outlineLevel="0" collapsed="false">
      <c r="A410" s="2" t="n">
        <v>3407</v>
      </c>
      <c r="B410" s="15" t="s">
        <v>126</v>
      </c>
      <c r="C410" s="15" t="s">
        <v>19</v>
      </c>
      <c r="D410" s="3" t="n">
        <v>0.642361111111111</v>
      </c>
      <c r="E410" s="3" t="n">
        <v>0.715277777777778</v>
      </c>
      <c r="F410" s="3" t="n">
        <f aca="false">D410-E407</f>
        <v>0.170138888888889</v>
      </c>
      <c r="G410" s="1" t="s">
        <v>210</v>
      </c>
      <c r="H410" s="15" t="s">
        <v>88</v>
      </c>
      <c r="I410" s="4" t="n">
        <v>1205</v>
      </c>
      <c r="J410" s="4" t="n">
        <v>26320</v>
      </c>
      <c r="K410" s="5" t="n">
        <v>21.8423236514523</v>
      </c>
      <c r="L410" s="4" t="n">
        <f aca="false">I407+I410</f>
        <v>2010</v>
      </c>
      <c r="M410" s="4" t="n">
        <f aca="false">J407+J410</f>
        <v>38940</v>
      </c>
      <c r="N410" s="5" t="n">
        <f aca="false">M410/L410</f>
        <v>19.3731343283582</v>
      </c>
    </row>
    <row r="411" customFormat="false" ht="13.5" hidden="false" customHeight="false" outlineLevel="0" collapsed="false">
      <c r="A411" s="2" t="n">
        <v>3409</v>
      </c>
      <c r="B411" s="15" t="s">
        <v>126</v>
      </c>
      <c r="C411" s="15" t="s">
        <v>19</v>
      </c>
      <c r="D411" s="3" t="n">
        <v>0.642361111111111</v>
      </c>
      <c r="E411" s="3" t="n">
        <v>0.715277777777778</v>
      </c>
      <c r="F411" s="3" t="n">
        <f aca="false">D411-E407</f>
        <v>0.170138888888889</v>
      </c>
      <c r="G411" s="1" t="s">
        <v>211</v>
      </c>
      <c r="H411" s="15" t="s">
        <v>94</v>
      </c>
      <c r="I411" s="4" t="n">
        <v>2011</v>
      </c>
      <c r="J411" s="4" t="n">
        <v>41720</v>
      </c>
      <c r="K411" s="5" t="n">
        <v>20.7458975634013</v>
      </c>
      <c r="L411" s="4" t="n">
        <f aca="false">I407+I411</f>
        <v>2816</v>
      </c>
      <c r="M411" s="4" t="n">
        <f aca="false">J407+J411</f>
        <v>54340</v>
      </c>
      <c r="N411" s="5" t="n">
        <f aca="false">M411/L411</f>
        <v>19.296875</v>
      </c>
    </row>
    <row r="412" customFormat="false" ht="13.5" hidden="false" customHeight="false" outlineLevel="0" collapsed="false">
      <c r="A412" s="2" t="n">
        <v>3415</v>
      </c>
      <c r="B412" s="15" t="s">
        <v>126</v>
      </c>
      <c r="C412" s="15" t="s">
        <v>19</v>
      </c>
      <c r="D412" s="3" t="n">
        <v>0.697916666666667</v>
      </c>
      <c r="E412" s="3" t="n">
        <v>0.770833333333333</v>
      </c>
      <c r="F412" s="3" t="n">
        <f aca="false">D412-E407</f>
        <v>0.225694444444444</v>
      </c>
      <c r="G412" s="1" t="s">
        <v>212</v>
      </c>
      <c r="H412" s="15" t="s">
        <v>22</v>
      </c>
      <c r="I412" s="4" t="n">
        <v>805</v>
      </c>
      <c r="J412" s="4" t="n">
        <v>14420</v>
      </c>
      <c r="K412" s="5" t="n">
        <v>17.9130434782609</v>
      </c>
      <c r="L412" s="4" t="n">
        <f aca="false">I407+I412</f>
        <v>1610</v>
      </c>
      <c r="M412" s="4" t="n">
        <f aca="false">J407+J412</f>
        <v>27040</v>
      </c>
      <c r="N412" s="5" t="n">
        <f aca="false">M412/L412</f>
        <v>16.7950310559006</v>
      </c>
    </row>
    <row r="413" customFormat="false" ht="13.5" hidden="false" customHeight="false" outlineLevel="0" collapsed="false">
      <c r="A413" s="2" t="n">
        <v>3420</v>
      </c>
      <c r="B413" s="15" t="s">
        <v>126</v>
      </c>
      <c r="C413" s="15" t="s">
        <v>19</v>
      </c>
      <c r="D413" s="3" t="n">
        <v>0.697916666666667</v>
      </c>
      <c r="E413" s="3" t="n">
        <v>0.770833333333333</v>
      </c>
      <c r="F413" s="3" t="n">
        <f aca="false">D413-E407</f>
        <v>0.225694444444444</v>
      </c>
      <c r="G413" s="1" t="s">
        <v>213</v>
      </c>
      <c r="H413" s="15" t="s">
        <v>94</v>
      </c>
      <c r="I413" s="4" t="n">
        <v>2011</v>
      </c>
      <c r="J413" s="4" t="n">
        <v>41720</v>
      </c>
      <c r="K413" s="5" t="n">
        <v>20.7458975634013</v>
      </c>
      <c r="L413" s="4" t="n">
        <f aca="false">I407+I413</f>
        <v>2816</v>
      </c>
      <c r="M413" s="4" t="n">
        <f aca="false">J407+J413</f>
        <v>54340</v>
      </c>
      <c r="N413" s="5" t="n">
        <f aca="false">M413/L413</f>
        <v>19.296875</v>
      </c>
    </row>
    <row r="414" customFormat="false" ht="13.5" hidden="false" customHeight="false" outlineLevel="0" collapsed="false">
      <c r="A414" s="2" t="n">
        <v>3426</v>
      </c>
      <c r="B414" s="15" t="s">
        <v>126</v>
      </c>
      <c r="C414" s="15" t="s">
        <v>19</v>
      </c>
      <c r="D414" s="3" t="n">
        <v>0.743055555555555</v>
      </c>
      <c r="E414" s="3" t="n">
        <v>0.815972222222222</v>
      </c>
      <c r="F414" s="3" t="n">
        <f aca="false">D414-E407</f>
        <v>0.270833333333333</v>
      </c>
      <c r="G414" s="1" t="s">
        <v>214</v>
      </c>
      <c r="H414" s="15" t="s">
        <v>22</v>
      </c>
      <c r="I414" s="4" t="n">
        <v>805</v>
      </c>
      <c r="J414" s="4" t="n">
        <v>14420</v>
      </c>
      <c r="K414" s="5" t="n">
        <v>17.9130434782609</v>
      </c>
      <c r="L414" s="4" t="n">
        <f aca="false">I407+I414</f>
        <v>1610</v>
      </c>
      <c r="M414" s="4" t="n">
        <f aca="false">J407+J414</f>
        <v>27040</v>
      </c>
      <c r="N414" s="5" t="n">
        <f aca="false">M414/L414</f>
        <v>16.7950310559006</v>
      </c>
    </row>
    <row r="415" customFormat="false" ht="13.5" hidden="false" customHeight="false" outlineLevel="0" collapsed="false">
      <c r="A415" s="2" t="n">
        <v>3431</v>
      </c>
      <c r="B415" s="15" t="s">
        <v>126</v>
      </c>
      <c r="C415" s="15" t="s">
        <v>19</v>
      </c>
      <c r="D415" s="3" t="n">
        <v>0.743055555555555</v>
      </c>
      <c r="E415" s="3" t="n">
        <v>0.815972222222222</v>
      </c>
      <c r="F415" s="3" t="n">
        <f aca="false">D415-E407</f>
        <v>0.270833333333333</v>
      </c>
      <c r="G415" s="1" t="s">
        <v>215</v>
      </c>
      <c r="H415" s="15" t="s">
        <v>94</v>
      </c>
      <c r="I415" s="4" t="n">
        <v>2011</v>
      </c>
      <c r="J415" s="4" t="n">
        <v>41720</v>
      </c>
      <c r="K415" s="5" t="n">
        <v>20.7458975634013</v>
      </c>
      <c r="L415" s="4" t="n">
        <f aca="false">I407+I415</f>
        <v>2816</v>
      </c>
      <c r="M415" s="4" t="n">
        <f aca="false">J407+J415</f>
        <v>54340</v>
      </c>
      <c r="N415" s="5" t="n">
        <f aca="false">M415/L415</f>
        <v>19.296875</v>
      </c>
    </row>
    <row r="416" customFormat="false" ht="13.5" hidden="false" customHeight="false" outlineLevel="0" collapsed="false">
      <c r="A416" s="2" t="n">
        <v>3437</v>
      </c>
      <c r="B416" s="15" t="s">
        <v>126</v>
      </c>
      <c r="C416" s="15" t="s">
        <v>19</v>
      </c>
      <c r="D416" s="3" t="n">
        <v>0.850694444444445</v>
      </c>
      <c r="E416" s="3" t="n">
        <v>0.920138888888889</v>
      </c>
      <c r="F416" s="3" t="n">
        <f aca="false">D416-E407</f>
        <v>0.378472222222222</v>
      </c>
      <c r="G416" s="1" t="s">
        <v>216</v>
      </c>
      <c r="H416" s="15" t="s">
        <v>22</v>
      </c>
      <c r="I416" s="4" t="n">
        <v>805</v>
      </c>
      <c r="J416" s="4" t="n">
        <v>12720</v>
      </c>
      <c r="K416" s="5" t="n">
        <v>15.8012422360248</v>
      </c>
      <c r="L416" s="4" t="n">
        <f aca="false">I407+I416</f>
        <v>1610</v>
      </c>
      <c r="M416" s="4" t="n">
        <f aca="false">J407+J416</f>
        <v>25340</v>
      </c>
      <c r="N416" s="5" t="n">
        <f aca="false">M416/L416</f>
        <v>15.7391304347826</v>
      </c>
    </row>
    <row r="417" customFormat="false" ht="13.5" hidden="false" customHeight="false" outlineLevel="0" collapsed="false">
      <c r="A417" s="2" t="n">
        <v>3442</v>
      </c>
      <c r="B417" s="15" t="s">
        <v>126</v>
      </c>
      <c r="C417" s="15" t="s">
        <v>19</v>
      </c>
      <c r="D417" s="3" t="n">
        <v>0.850694444444445</v>
      </c>
      <c r="E417" s="3" t="n">
        <v>0.920138888888889</v>
      </c>
      <c r="F417" s="3" t="n">
        <f aca="false">D417-E407</f>
        <v>0.378472222222222</v>
      </c>
      <c r="G417" s="1" t="s">
        <v>218</v>
      </c>
      <c r="H417" s="15" t="s">
        <v>94</v>
      </c>
      <c r="I417" s="4" t="n">
        <v>2011</v>
      </c>
      <c r="J417" s="4" t="n">
        <v>41720</v>
      </c>
      <c r="K417" s="5" t="n">
        <v>20.7458975634013</v>
      </c>
      <c r="L417" s="4" t="n">
        <f aca="false">I407+I417</f>
        <v>2816</v>
      </c>
      <c r="M417" s="4" t="n">
        <f aca="false">J407+J417</f>
        <v>54340</v>
      </c>
      <c r="N417" s="5" t="n">
        <f aca="false">M417/L417</f>
        <v>19.296875</v>
      </c>
    </row>
    <row r="418" customFormat="false" ht="13.5" hidden="false" customHeight="false" outlineLevel="0" collapsed="false">
      <c r="A418" s="18" t="s">
        <v>296</v>
      </c>
    </row>
    <row r="419" customFormat="false" ht="13.5" hidden="false" customHeight="false" outlineLevel="0" collapsed="false">
      <c r="A419" s="25" t="n">
        <v>4059</v>
      </c>
      <c r="B419" s="26" t="s">
        <v>19</v>
      </c>
      <c r="C419" s="26" t="s">
        <v>126</v>
      </c>
      <c r="D419" s="27" t="n">
        <v>0.402777777777778</v>
      </c>
      <c r="E419" s="27" t="n">
        <v>0.472222222222222</v>
      </c>
      <c r="F419" s="27"/>
      <c r="G419" s="28" t="s">
        <v>130</v>
      </c>
      <c r="H419" s="26" t="s">
        <v>94</v>
      </c>
      <c r="I419" s="29" t="n">
        <v>2011</v>
      </c>
      <c r="J419" s="29" t="n">
        <v>41720</v>
      </c>
      <c r="K419" s="30" t="n">
        <v>20.7458975634013</v>
      </c>
      <c r="L419" s="29"/>
      <c r="M419" s="29"/>
      <c r="N419" s="30"/>
    </row>
    <row r="420" customFormat="false" ht="13.5" hidden="false" customHeight="false" outlineLevel="0" collapsed="false">
      <c r="A420" s="2" t="n">
        <v>3396</v>
      </c>
      <c r="B420" s="15" t="s">
        <v>126</v>
      </c>
      <c r="C420" s="15" t="s">
        <v>19</v>
      </c>
      <c r="D420" s="3" t="n">
        <v>0.517361111111111</v>
      </c>
      <c r="E420" s="3" t="n">
        <v>0.597222222222222</v>
      </c>
      <c r="F420" s="3" t="n">
        <f aca="false">D420-E419</f>
        <v>0.0451388888888889</v>
      </c>
      <c r="G420" s="1" t="s">
        <v>208</v>
      </c>
      <c r="H420" s="15" t="s">
        <v>88</v>
      </c>
      <c r="I420" s="4" t="n">
        <v>1205</v>
      </c>
      <c r="J420" s="4" t="n">
        <v>27920</v>
      </c>
      <c r="K420" s="5" t="n">
        <v>23.1701244813278</v>
      </c>
      <c r="L420" s="4" t="n">
        <f aca="false">I419+I420</f>
        <v>3216</v>
      </c>
      <c r="M420" s="4" t="n">
        <f aca="false">J419+J420</f>
        <v>69640</v>
      </c>
      <c r="N420" s="5" t="n">
        <f aca="false">M420/L420</f>
        <v>21.6542288557214</v>
      </c>
    </row>
    <row r="421" customFormat="false" ht="13.5" hidden="false" customHeight="false" outlineLevel="0" collapsed="false">
      <c r="A421" s="2" t="n">
        <v>3403</v>
      </c>
      <c r="B421" s="15" t="s">
        <v>126</v>
      </c>
      <c r="C421" s="15" t="s">
        <v>19</v>
      </c>
      <c r="D421" s="3" t="n">
        <v>0.517361111111111</v>
      </c>
      <c r="E421" s="3" t="n">
        <v>0.597222222222222</v>
      </c>
      <c r="F421" s="3" t="n">
        <f aca="false">D421-E419</f>
        <v>0.0451388888888889</v>
      </c>
      <c r="G421" s="1" t="s">
        <v>209</v>
      </c>
      <c r="H421" s="15" t="s">
        <v>94</v>
      </c>
      <c r="I421" s="4" t="n">
        <v>2011</v>
      </c>
      <c r="J421" s="4" t="n">
        <v>41720</v>
      </c>
      <c r="K421" s="5" t="n">
        <v>20.7458975634013</v>
      </c>
      <c r="L421" s="4" t="n">
        <f aca="false">I419+I421</f>
        <v>4022</v>
      </c>
      <c r="M421" s="4" t="n">
        <f aca="false">J419+J421</f>
        <v>83440</v>
      </c>
      <c r="N421" s="5" t="n">
        <f aca="false">M421/L421</f>
        <v>20.7458975634013</v>
      </c>
    </row>
    <row r="422" customFormat="false" ht="13.5" hidden="false" customHeight="false" outlineLevel="0" collapsed="false">
      <c r="A422" s="2" t="n">
        <v>3407</v>
      </c>
      <c r="B422" s="15" t="s">
        <v>126</v>
      </c>
      <c r="C422" s="15" t="s">
        <v>19</v>
      </c>
      <c r="D422" s="3" t="n">
        <v>0.642361111111111</v>
      </c>
      <c r="E422" s="3" t="n">
        <v>0.715277777777778</v>
      </c>
      <c r="F422" s="3" t="n">
        <f aca="false">D422-E419</f>
        <v>0.170138888888889</v>
      </c>
      <c r="G422" s="1" t="s">
        <v>210</v>
      </c>
      <c r="H422" s="15" t="s">
        <v>88</v>
      </c>
      <c r="I422" s="4" t="n">
        <v>1205</v>
      </c>
      <c r="J422" s="4" t="n">
        <v>26320</v>
      </c>
      <c r="K422" s="5" t="n">
        <v>21.8423236514523</v>
      </c>
      <c r="L422" s="4" t="n">
        <f aca="false">I419+I422</f>
        <v>3216</v>
      </c>
      <c r="M422" s="4" t="n">
        <f aca="false">J419+J422</f>
        <v>68040</v>
      </c>
      <c r="N422" s="5" t="n">
        <f aca="false">M422/L422</f>
        <v>21.1567164179105</v>
      </c>
    </row>
    <row r="423" customFormat="false" ht="13.5" hidden="false" customHeight="false" outlineLevel="0" collapsed="false">
      <c r="A423" s="2" t="n">
        <v>3409</v>
      </c>
      <c r="B423" s="15" t="s">
        <v>126</v>
      </c>
      <c r="C423" s="15" t="s">
        <v>19</v>
      </c>
      <c r="D423" s="3" t="n">
        <v>0.642361111111111</v>
      </c>
      <c r="E423" s="3" t="n">
        <v>0.715277777777778</v>
      </c>
      <c r="F423" s="3" t="n">
        <f aca="false">D423-E419</f>
        <v>0.170138888888889</v>
      </c>
      <c r="G423" s="1" t="s">
        <v>211</v>
      </c>
      <c r="H423" s="15" t="s">
        <v>94</v>
      </c>
      <c r="I423" s="4" t="n">
        <v>2011</v>
      </c>
      <c r="J423" s="4" t="n">
        <v>41720</v>
      </c>
      <c r="K423" s="5" t="n">
        <v>20.7458975634013</v>
      </c>
      <c r="L423" s="4" t="n">
        <f aca="false">I419+I423</f>
        <v>4022</v>
      </c>
      <c r="M423" s="4" t="n">
        <f aca="false">J419+J423</f>
        <v>83440</v>
      </c>
      <c r="N423" s="5" t="n">
        <f aca="false">M423/L423</f>
        <v>20.7458975634013</v>
      </c>
    </row>
    <row r="424" customFormat="false" ht="13.5" hidden="false" customHeight="false" outlineLevel="0" collapsed="false">
      <c r="A424" s="2" t="n">
        <v>3415</v>
      </c>
      <c r="B424" s="15" t="s">
        <v>126</v>
      </c>
      <c r="C424" s="15" t="s">
        <v>19</v>
      </c>
      <c r="D424" s="3" t="n">
        <v>0.697916666666667</v>
      </c>
      <c r="E424" s="3" t="n">
        <v>0.770833333333333</v>
      </c>
      <c r="F424" s="3" t="n">
        <f aca="false">D424-E419</f>
        <v>0.225694444444444</v>
      </c>
      <c r="G424" s="1" t="s">
        <v>212</v>
      </c>
      <c r="H424" s="15" t="s">
        <v>22</v>
      </c>
      <c r="I424" s="4" t="n">
        <v>805</v>
      </c>
      <c r="J424" s="4" t="n">
        <v>14420</v>
      </c>
      <c r="K424" s="5" t="n">
        <v>17.9130434782609</v>
      </c>
      <c r="L424" s="4" t="n">
        <f aca="false">I419+I424</f>
        <v>2816</v>
      </c>
      <c r="M424" s="4" t="n">
        <f aca="false">J419+J424</f>
        <v>56140</v>
      </c>
      <c r="N424" s="5" t="n">
        <f aca="false">M424/L424</f>
        <v>19.9360795454545</v>
      </c>
    </row>
    <row r="425" customFormat="false" ht="13.5" hidden="false" customHeight="false" outlineLevel="0" collapsed="false">
      <c r="A425" s="2" t="n">
        <v>3420</v>
      </c>
      <c r="B425" s="15" t="s">
        <v>126</v>
      </c>
      <c r="C425" s="15" t="s">
        <v>19</v>
      </c>
      <c r="D425" s="3" t="n">
        <v>0.697916666666667</v>
      </c>
      <c r="E425" s="3" t="n">
        <v>0.770833333333333</v>
      </c>
      <c r="F425" s="3" t="n">
        <f aca="false">D425-E419</f>
        <v>0.225694444444444</v>
      </c>
      <c r="G425" s="1" t="s">
        <v>213</v>
      </c>
      <c r="H425" s="15" t="s">
        <v>94</v>
      </c>
      <c r="I425" s="4" t="n">
        <v>2011</v>
      </c>
      <c r="J425" s="4" t="n">
        <v>41720</v>
      </c>
      <c r="K425" s="5" t="n">
        <v>20.7458975634013</v>
      </c>
      <c r="L425" s="4" t="n">
        <f aca="false">I419+I425</f>
        <v>4022</v>
      </c>
      <c r="M425" s="4" t="n">
        <f aca="false">J419+J425</f>
        <v>83440</v>
      </c>
      <c r="N425" s="5" t="n">
        <f aca="false">M425/L425</f>
        <v>20.7458975634013</v>
      </c>
    </row>
    <row r="426" customFormat="false" ht="13.5" hidden="false" customHeight="false" outlineLevel="0" collapsed="false">
      <c r="A426" s="2" t="n">
        <v>3426</v>
      </c>
      <c r="B426" s="15" t="s">
        <v>126</v>
      </c>
      <c r="C426" s="15" t="s">
        <v>19</v>
      </c>
      <c r="D426" s="3" t="n">
        <v>0.743055555555555</v>
      </c>
      <c r="E426" s="3" t="n">
        <v>0.815972222222222</v>
      </c>
      <c r="F426" s="3" t="n">
        <f aca="false">D426-E419</f>
        <v>0.270833333333333</v>
      </c>
      <c r="G426" s="1" t="s">
        <v>214</v>
      </c>
      <c r="H426" s="15" t="s">
        <v>22</v>
      </c>
      <c r="I426" s="4" t="n">
        <v>805</v>
      </c>
      <c r="J426" s="4" t="n">
        <v>14420</v>
      </c>
      <c r="K426" s="5" t="n">
        <v>17.9130434782609</v>
      </c>
      <c r="L426" s="4" t="n">
        <f aca="false">I419+I426</f>
        <v>2816</v>
      </c>
      <c r="M426" s="4" t="n">
        <f aca="false">J419+J426</f>
        <v>56140</v>
      </c>
      <c r="N426" s="5" t="n">
        <f aca="false">M426/L426</f>
        <v>19.9360795454545</v>
      </c>
    </row>
    <row r="427" customFormat="false" ht="13.5" hidden="false" customHeight="false" outlineLevel="0" collapsed="false">
      <c r="A427" s="2" t="n">
        <v>3431</v>
      </c>
      <c r="B427" s="15" t="s">
        <v>126</v>
      </c>
      <c r="C427" s="15" t="s">
        <v>19</v>
      </c>
      <c r="D427" s="3" t="n">
        <v>0.743055555555555</v>
      </c>
      <c r="E427" s="3" t="n">
        <v>0.815972222222222</v>
      </c>
      <c r="F427" s="3" t="n">
        <f aca="false">D427-E419</f>
        <v>0.270833333333333</v>
      </c>
      <c r="G427" s="1" t="s">
        <v>215</v>
      </c>
      <c r="H427" s="15" t="s">
        <v>94</v>
      </c>
      <c r="I427" s="4" t="n">
        <v>2011</v>
      </c>
      <c r="J427" s="4" t="n">
        <v>41720</v>
      </c>
      <c r="K427" s="5" t="n">
        <v>20.7458975634013</v>
      </c>
      <c r="L427" s="4" t="n">
        <f aca="false">I419+I427</f>
        <v>4022</v>
      </c>
      <c r="M427" s="4" t="n">
        <f aca="false">J419+J427</f>
        <v>83440</v>
      </c>
      <c r="N427" s="5" t="n">
        <f aca="false">M427/L427</f>
        <v>20.7458975634013</v>
      </c>
    </row>
    <row r="428" customFormat="false" ht="13.5" hidden="false" customHeight="false" outlineLevel="0" collapsed="false">
      <c r="A428" s="2" t="n">
        <v>3437</v>
      </c>
      <c r="B428" s="15" t="s">
        <v>126</v>
      </c>
      <c r="C428" s="15" t="s">
        <v>19</v>
      </c>
      <c r="D428" s="3" t="n">
        <v>0.850694444444445</v>
      </c>
      <c r="E428" s="3" t="n">
        <v>0.920138888888889</v>
      </c>
      <c r="F428" s="3" t="n">
        <f aca="false">D428-E419</f>
        <v>0.378472222222222</v>
      </c>
      <c r="G428" s="1" t="s">
        <v>216</v>
      </c>
      <c r="H428" s="15" t="s">
        <v>22</v>
      </c>
      <c r="I428" s="4" t="n">
        <v>805</v>
      </c>
      <c r="J428" s="4" t="n">
        <v>12720</v>
      </c>
      <c r="K428" s="5" t="n">
        <v>15.8012422360248</v>
      </c>
      <c r="L428" s="4" t="n">
        <f aca="false">I419+I428</f>
        <v>2816</v>
      </c>
      <c r="M428" s="4" t="n">
        <f aca="false">J419+J428</f>
        <v>54440</v>
      </c>
      <c r="N428" s="5" t="n">
        <f aca="false">M428/L428</f>
        <v>19.3323863636364</v>
      </c>
    </row>
    <row r="429" customFormat="false" ht="13.5" hidden="false" customHeight="false" outlineLevel="0" collapsed="false">
      <c r="A429" s="2" t="n">
        <v>3442</v>
      </c>
      <c r="B429" s="15" t="s">
        <v>126</v>
      </c>
      <c r="C429" s="15" t="s">
        <v>19</v>
      </c>
      <c r="D429" s="3" t="n">
        <v>0.850694444444445</v>
      </c>
      <c r="E429" s="3" t="n">
        <v>0.920138888888889</v>
      </c>
      <c r="F429" s="3" t="n">
        <f aca="false">D429-E419</f>
        <v>0.378472222222222</v>
      </c>
      <c r="G429" s="1" t="s">
        <v>218</v>
      </c>
      <c r="H429" s="15" t="s">
        <v>94</v>
      </c>
      <c r="I429" s="4" t="n">
        <v>2011</v>
      </c>
      <c r="J429" s="4" t="n">
        <v>41720</v>
      </c>
      <c r="K429" s="5" t="n">
        <v>20.7458975634013</v>
      </c>
      <c r="L429" s="4" t="n">
        <f aca="false">I419+I429</f>
        <v>4022</v>
      </c>
      <c r="M429" s="4" t="n">
        <f aca="false">J419+J429</f>
        <v>83440</v>
      </c>
      <c r="N429" s="5" t="n">
        <f aca="false">M429/L429</f>
        <v>20.7458975634013</v>
      </c>
    </row>
    <row r="430" customFormat="false" ht="13.5" hidden="false" customHeight="false" outlineLevel="0" collapsed="false">
      <c r="A430" s="18" t="s">
        <v>297</v>
      </c>
    </row>
    <row r="431" customFormat="false" ht="13.5" hidden="false" customHeight="false" outlineLevel="0" collapsed="false">
      <c r="A431" s="19" t="n">
        <v>4065</v>
      </c>
      <c r="B431" s="20" t="s">
        <v>19</v>
      </c>
      <c r="C431" s="20" t="s">
        <v>126</v>
      </c>
      <c r="D431" s="21" t="n">
        <v>0.465277777777778</v>
      </c>
      <c r="E431" s="21" t="n">
        <v>0.538194444444444</v>
      </c>
      <c r="F431" s="21"/>
      <c r="G431" s="22" t="s">
        <v>131</v>
      </c>
      <c r="H431" s="20" t="s">
        <v>22</v>
      </c>
      <c r="I431" s="23" t="n">
        <v>805</v>
      </c>
      <c r="J431" s="23" t="n">
        <v>12120</v>
      </c>
      <c r="K431" s="24" t="n">
        <v>15.055900621118</v>
      </c>
      <c r="L431" s="23"/>
      <c r="M431" s="23"/>
      <c r="N431" s="24"/>
    </row>
    <row r="432" customFormat="false" ht="13.5" hidden="false" customHeight="false" outlineLevel="0" collapsed="false">
      <c r="A432" s="2" t="n">
        <v>3407</v>
      </c>
      <c r="B432" s="15" t="s">
        <v>126</v>
      </c>
      <c r="C432" s="15" t="s">
        <v>19</v>
      </c>
      <c r="D432" s="3" t="n">
        <v>0.642361111111111</v>
      </c>
      <c r="E432" s="3" t="n">
        <v>0.715277777777778</v>
      </c>
      <c r="F432" s="3" t="n">
        <f aca="false">D432-E431</f>
        <v>0.104166666666667</v>
      </c>
      <c r="G432" s="1" t="s">
        <v>210</v>
      </c>
      <c r="H432" s="15" t="s">
        <v>88</v>
      </c>
      <c r="I432" s="4" t="n">
        <v>1205</v>
      </c>
      <c r="J432" s="4" t="n">
        <v>26320</v>
      </c>
      <c r="K432" s="5" t="n">
        <v>21.8423236514523</v>
      </c>
      <c r="L432" s="4" t="n">
        <f aca="false">I431+I432</f>
        <v>2010</v>
      </c>
      <c r="M432" s="4" t="n">
        <f aca="false">J431+J432</f>
        <v>38440</v>
      </c>
      <c r="N432" s="5" t="n">
        <f aca="false">M432/L432</f>
        <v>19.1243781094527</v>
      </c>
    </row>
    <row r="433" customFormat="false" ht="13.5" hidden="false" customHeight="false" outlineLevel="0" collapsed="false">
      <c r="A433" s="2" t="n">
        <v>3409</v>
      </c>
      <c r="B433" s="15" t="s">
        <v>126</v>
      </c>
      <c r="C433" s="15" t="s">
        <v>19</v>
      </c>
      <c r="D433" s="3" t="n">
        <v>0.642361111111111</v>
      </c>
      <c r="E433" s="3" t="n">
        <v>0.715277777777778</v>
      </c>
      <c r="F433" s="3" t="n">
        <f aca="false">D433-E431</f>
        <v>0.104166666666667</v>
      </c>
      <c r="G433" s="1" t="s">
        <v>211</v>
      </c>
      <c r="H433" s="15" t="s">
        <v>94</v>
      </c>
      <c r="I433" s="4" t="n">
        <v>2011</v>
      </c>
      <c r="J433" s="4" t="n">
        <v>41720</v>
      </c>
      <c r="K433" s="5" t="n">
        <v>20.7458975634013</v>
      </c>
      <c r="L433" s="4" t="n">
        <f aca="false">I431+I433</f>
        <v>2816</v>
      </c>
      <c r="M433" s="4" t="n">
        <f aca="false">J431+J433</f>
        <v>53840</v>
      </c>
      <c r="N433" s="5" t="n">
        <f aca="false">M433/L433</f>
        <v>19.1193181818182</v>
      </c>
    </row>
    <row r="434" customFormat="false" ht="13.5" hidden="false" customHeight="false" outlineLevel="0" collapsed="false">
      <c r="A434" s="2" t="n">
        <v>3415</v>
      </c>
      <c r="B434" s="15" t="s">
        <v>126</v>
      </c>
      <c r="C434" s="15" t="s">
        <v>19</v>
      </c>
      <c r="D434" s="3" t="n">
        <v>0.697916666666667</v>
      </c>
      <c r="E434" s="3" t="n">
        <v>0.770833333333333</v>
      </c>
      <c r="F434" s="3" t="n">
        <f aca="false">D434-E431</f>
        <v>0.159722222222222</v>
      </c>
      <c r="G434" s="1" t="s">
        <v>212</v>
      </c>
      <c r="H434" s="15" t="s">
        <v>22</v>
      </c>
      <c r="I434" s="4" t="n">
        <v>805</v>
      </c>
      <c r="J434" s="4" t="n">
        <v>14420</v>
      </c>
      <c r="K434" s="5" t="n">
        <v>17.9130434782609</v>
      </c>
      <c r="L434" s="4" t="n">
        <f aca="false">I431+I434</f>
        <v>1610</v>
      </c>
      <c r="M434" s="4" t="n">
        <f aca="false">J431+J434</f>
        <v>26540</v>
      </c>
      <c r="N434" s="5" t="n">
        <f aca="false">M434/L434</f>
        <v>16.4844720496894</v>
      </c>
    </row>
    <row r="435" customFormat="false" ht="13.5" hidden="false" customHeight="false" outlineLevel="0" collapsed="false">
      <c r="A435" s="2" t="n">
        <v>3420</v>
      </c>
      <c r="B435" s="15" t="s">
        <v>126</v>
      </c>
      <c r="C435" s="15" t="s">
        <v>19</v>
      </c>
      <c r="D435" s="3" t="n">
        <v>0.697916666666667</v>
      </c>
      <c r="E435" s="3" t="n">
        <v>0.770833333333333</v>
      </c>
      <c r="F435" s="3" t="n">
        <f aca="false">D435-E431</f>
        <v>0.159722222222222</v>
      </c>
      <c r="G435" s="1" t="s">
        <v>213</v>
      </c>
      <c r="H435" s="15" t="s">
        <v>94</v>
      </c>
      <c r="I435" s="4" t="n">
        <v>2011</v>
      </c>
      <c r="J435" s="4" t="n">
        <v>41720</v>
      </c>
      <c r="K435" s="5" t="n">
        <v>20.7458975634013</v>
      </c>
      <c r="L435" s="4" t="n">
        <f aca="false">I431+I435</f>
        <v>2816</v>
      </c>
      <c r="M435" s="4" t="n">
        <f aca="false">J431+J435</f>
        <v>53840</v>
      </c>
      <c r="N435" s="5" t="n">
        <f aca="false">M435/L435</f>
        <v>19.1193181818182</v>
      </c>
    </row>
    <row r="436" customFormat="false" ht="13.5" hidden="false" customHeight="false" outlineLevel="0" collapsed="false">
      <c r="A436" s="2" t="n">
        <v>3426</v>
      </c>
      <c r="B436" s="15" t="s">
        <v>126</v>
      </c>
      <c r="C436" s="15" t="s">
        <v>19</v>
      </c>
      <c r="D436" s="3" t="n">
        <v>0.743055555555555</v>
      </c>
      <c r="E436" s="3" t="n">
        <v>0.815972222222222</v>
      </c>
      <c r="F436" s="3" t="n">
        <f aca="false">D436-E431</f>
        <v>0.204861111111111</v>
      </c>
      <c r="G436" s="1" t="s">
        <v>214</v>
      </c>
      <c r="H436" s="15" t="s">
        <v>22</v>
      </c>
      <c r="I436" s="4" t="n">
        <v>805</v>
      </c>
      <c r="J436" s="4" t="n">
        <v>14420</v>
      </c>
      <c r="K436" s="5" t="n">
        <v>17.9130434782609</v>
      </c>
      <c r="L436" s="4" t="n">
        <f aca="false">I431+I436</f>
        <v>1610</v>
      </c>
      <c r="M436" s="4" t="n">
        <f aca="false">J431+J436</f>
        <v>26540</v>
      </c>
      <c r="N436" s="5" t="n">
        <f aca="false">M436/L436</f>
        <v>16.4844720496894</v>
      </c>
    </row>
    <row r="437" customFormat="false" ht="13.5" hidden="false" customHeight="false" outlineLevel="0" collapsed="false">
      <c r="A437" s="2" t="n">
        <v>3431</v>
      </c>
      <c r="B437" s="15" t="s">
        <v>126</v>
      </c>
      <c r="C437" s="15" t="s">
        <v>19</v>
      </c>
      <c r="D437" s="3" t="n">
        <v>0.743055555555555</v>
      </c>
      <c r="E437" s="3" t="n">
        <v>0.815972222222222</v>
      </c>
      <c r="F437" s="3" t="n">
        <f aca="false">D437-E431</f>
        <v>0.204861111111111</v>
      </c>
      <c r="G437" s="1" t="s">
        <v>215</v>
      </c>
      <c r="H437" s="15" t="s">
        <v>94</v>
      </c>
      <c r="I437" s="4" t="n">
        <v>2011</v>
      </c>
      <c r="J437" s="4" t="n">
        <v>41720</v>
      </c>
      <c r="K437" s="5" t="n">
        <v>20.7458975634013</v>
      </c>
      <c r="L437" s="4" t="n">
        <f aca="false">I431+I437</f>
        <v>2816</v>
      </c>
      <c r="M437" s="4" t="n">
        <f aca="false">J431+J437</f>
        <v>53840</v>
      </c>
      <c r="N437" s="5" t="n">
        <f aca="false">M437/L437</f>
        <v>19.1193181818182</v>
      </c>
    </row>
    <row r="438" customFormat="false" ht="13.5" hidden="false" customHeight="false" outlineLevel="0" collapsed="false">
      <c r="A438" s="2" t="n">
        <v>3437</v>
      </c>
      <c r="B438" s="15" t="s">
        <v>126</v>
      </c>
      <c r="C438" s="15" t="s">
        <v>19</v>
      </c>
      <c r="D438" s="3" t="n">
        <v>0.850694444444445</v>
      </c>
      <c r="E438" s="3" t="n">
        <v>0.920138888888889</v>
      </c>
      <c r="F438" s="3" t="n">
        <f aca="false">D438-E431</f>
        <v>0.3125</v>
      </c>
      <c r="G438" s="1" t="s">
        <v>216</v>
      </c>
      <c r="H438" s="15" t="s">
        <v>22</v>
      </c>
      <c r="I438" s="4" t="n">
        <v>805</v>
      </c>
      <c r="J438" s="4" t="n">
        <v>12720</v>
      </c>
      <c r="K438" s="5" t="n">
        <v>15.8012422360248</v>
      </c>
      <c r="L438" s="4" t="n">
        <f aca="false">I431+I438</f>
        <v>1610</v>
      </c>
      <c r="M438" s="4" t="n">
        <f aca="false">J431+J438</f>
        <v>24840</v>
      </c>
      <c r="N438" s="5" t="n">
        <f aca="false">M438/L438</f>
        <v>15.4285714285714</v>
      </c>
    </row>
    <row r="439" customFormat="false" ht="13.5" hidden="false" customHeight="false" outlineLevel="0" collapsed="false">
      <c r="A439" s="2" t="n">
        <v>3442</v>
      </c>
      <c r="B439" s="15" t="s">
        <v>126</v>
      </c>
      <c r="C439" s="15" t="s">
        <v>19</v>
      </c>
      <c r="D439" s="3" t="n">
        <v>0.850694444444445</v>
      </c>
      <c r="E439" s="3" t="n">
        <v>0.920138888888889</v>
      </c>
      <c r="F439" s="3" t="n">
        <f aca="false">D439-E431</f>
        <v>0.3125</v>
      </c>
      <c r="G439" s="1" t="s">
        <v>218</v>
      </c>
      <c r="H439" s="15" t="s">
        <v>94</v>
      </c>
      <c r="I439" s="4" t="n">
        <v>2011</v>
      </c>
      <c r="J439" s="4" t="n">
        <v>41720</v>
      </c>
      <c r="K439" s="5" t="n">
        <v>20.7458975634013</v>
      </c>
      <c r="L439" s="4" t="n">
        <f aca="false">I431+I439</f>
        <v>2816</v>
      </c>
      <c r="M439" s="4" t="n">
        <f aca="false">J431+J439</f>
        <v>53840</v>
      </c>
      <c r="N439" s="5" t="n">
        <f aca="false">M439/L439</f>
        <v>19.1193181818182</v>
      </c>
    </row>
    <row r="440" customFormat="false" ht="13.5" hidden="false" customHeight="false" outlineLevel="0" collapsed="false">
      <c r="A440" s="18" t="s">
        <v>298</v>
      </c>
    </row>
    <row r="441" customFormat="false" ht="13.5" hidden="false" customHeight="false" outlineLevel="0" collapsed="false">
      <c r="A441" s="25" t="n">
        <v>4070</v>
      </c>
      <c r="B441" s="26" t="s">
        <v>19</v>
      </c>
      <c r="C441" s="26" t="s">
        <v>126</v>
      </c>
      <c r="D441" s="27" t="n">
        <v>0.465277777777778</v>
      </c>
      <c r="E441" s="27" t="n">
        <v>0.538194444444444</v>
      </c>
      <c r="F441" s="27"/>
      <c r="G441" s="28" t="s">
        <v>132</v>
      </c>
      <c r="H441" s="26" t="s">
        <v>94</v>
      </c>
      <c r="I441" s="29" t="n">
        <v>2011</v>
      </c>
      <c r="J441" s="29" t="n">
        <v>41720</v>
      </c>
      <c r="K441" s="30" t="n">
        <v>20.7458975634013</v>
      </c>
      <c r="L441" s="29"/>
      <c r="M441" s="29"/>
      <c r="N441" s="30"/>
    </row>
    <row r="442" customFormat="false" ht="13.5" hidden="false" customHeight="false" outlineLevel="0" collapsed="false">
      <c r="A442" s="2" t="n">
        <v>3407</v>
      </c>
      <c r="B442" s="15" t="s">
        <v>126</v>
      </c>
      <c r="C442" s="15" t="s">
        <v>19</v>
      </c>
      <c r="D442" s="3" t="n">
        <v>0.642361111111111</v>
      </c>
      <c r="E442" s="3" t="n">
        <v>0.715277777777778</v>
      </c>
      <c r="F442" s="3" t="n">
        <f aca="false">D442-E441</f>
        <v>0.104166666666667</v>
      </c>
      <c r="G442" s="1" t="s">
        <v>210</v>
      </c>
      <c r="H442" s="15" t="s">
        <v>88</v>
      </c>
      <c r="I442" s="4" t="n">
        <v>1205</v>
      </c>
      <c r="J442" s="4" t="n">
        <v>26320</v>
      </c>
      <c r="K442" s="5" t="n">
        <v>21.8423236514523</v>
      </c>
      <c r="L442" s="4" t="n">
        <f aca="false">I441+I442</f>
        <v>3216</v>
      </c>
      <c r="M442" s="4" t="n">
        <f aca="false">J441+J442</f>
        <v>68040</v>
      </c>
      <c r="N442" s="5" t="n">
        <f aca="false">M442/L442</f>
        <v>21.1567164179105</v>
      </c>
    </row>
    <row r="443" customFormat="false" ht="13.5" hidden="false" customHeight="false" outlineLevel="0" collapsed="false">
      <c r="A443" s="2" t="n">
        <v>3409</v>
      </c>
      <c r="B443" s="15" t="s">
        <v>126</v>
      </c>
      <c r="C443" s="15" t="s">
        <v>19</v>
      </c>
      <c r="D443" s="3" t="n">
        <v>0.642361111111111</v>
      </c>
      <c r="E443" s="3" t="n">
        <v>0.715277777777778</v>
      </c>
      <c r="F443" s="3" t="n">
        <f aca="false">D443-E441</f>
        <v>0.104166666666667</v>
      </c>
      <c r="G443" s="1" t="s">
        <v>211</v>
      </c>
      <c r="H443" s="15" t="s">
        <v>94</v>
      </c>
      <c r="I443" s="4" t="n">
        <v>2011</v>
      </c>
      <c r="J443" s="4" t="n">
        <v>41720</v>
      </c>
      <c r="K443" s="5" t="n">
        <v>20.7458975634013</v>
      </c>
      <c r="L443" s="4" t="n">
        <f aca="false">I441+I443</f>
        <v>4022</v>
      </c>
      <c r="M443" s="4" t="n">
        <f aca="false">J441+J443</f>
        <v>83440</v>
      </c>
      <c r="N443" s="5" t="n">
        <f aca="false">M443/L443</f>
        <v>20.7458975634013</v>
      </c>
    </row>
    <row r="444" customFormat="false" ht="13.5" hidden="false" customHeight="false" outlineLevel="0" collapsed="false">
      <c r="A444" s="2" t="n">
        <v>3415</v>
      </c>
      <c r="B444" s="15" t="s">
        <v>126</v>
      </c>
      <c r="C444" s="15" t="s">
        <v>19</v>
      </c>
      <c r="D444" s="3" t="n">
        <v>0.697916666666667</v>
      </c>
      <c r="E444" s="3" t="n">
        <v>0.770833333333333</v>
      </c>
      <c r="F444" s="3" t="n">
        <f aca="false">D444-E441</f>
        <v>0.159722222222222</v>
      </c>
      <c r="G444" s="1" t="s">
        <v>212</v>
      </c>
      <c r="H444" s="15" t="s">
        <v>22</v>
      </c>
      <c r="I444" s="4" t="n">
        <v>805</v>
      </c>
      <c r="J444" s="4" t="n">
        <v>14420</v>
      </c>
      <c r="K444" s="5" t="n">
        <v>17.9130434782609</v>
      </c>
      <c r="L444" s="4" t="n">
        <f aca="false">I441+I444</f>
        <v>2816</v>
      </c>
      <c r="M444" s="4" t="n">
        <f aca="false">J441+J444</f>
        <v>56140</v>
      </c>
      <c r="N444" s="5" t="n">
        <f aca="false">M444/L444</f>
        <v>19.9360795454545</v>
      </c>
    </row>
    <row r="445" customFormat="false" ht="13.5" hidden="false" customHeight="false" outlineLevel="0" collapsed="false">
      <c r="A445" s="2" t="n">
        <v>3420</v>
      </c>
      <c r="B445" s="15" t="s">
        <v>126</v>
      </c>
      <c r="C445" s="15" t="s">
        <v>19</v>
      </c>
      <c r="D445" s="3" t="n">
        <v>0.697916666666667</v>
      </c>
      <c r="E445" s="3" t="n">
        <v>0.770833333333333</v>
      </c>
      <c r="F445" s="3" t="n">
        <f aca="false">D445-E441</f>
        <v>0.159722222222222</v>
      </c>
      <c r="G445" s="1" t="s">
        <v>213</v>
      </c>
      <c r="H445" s="15" t="s">
        <v>94</v>
      </c>
      <c r="I445" s="4" t="n">
        <v>2011</v>
      </c>
      <c r="J445" s="4" t="n">
        <v>41720</v>
      </c>
      <c r="K445" s="5" t="n">
        <v>20.7458975634013</v>
      </c>
      <c r="L445" s="4" t="n">
        <f aca="false">I441+I445</f>
        <v>4022</v>
      </c>
      <c r="M445" s="4" t="n">
        <f aca="false">J441+J445</f>
        <v>83440</v>
      </c>
      <c r="N445" s="5" t="n">
        <f aca="false">M445/L445</f>
        <v>20.7458975634013</v>
      </c>
    </row>
    <row r="446" customFormat="false" ht="13.5" hidden="false" customHeight="false" outlineLevel="0" collapsed="false">
      <c r="A446" s="2" t="n">
        <v>3426</v>
      </c>
      <c r="B446" s="15" t="s">
        <v>126</v>
      </c>
      <c r="C446" s="15" t="s">
        <v>19</v>
      </c>
      <c r="D446" s="3" t="n">
        <v>0.743055555555555</v>
      </c>
      <c r="E446" s="3" t="n">
        <v>0.815972222222222</v>
      </c>
      <c r="F446" s="3" t="n">
        <f aca="false">D446-E441</f>
        <v>0.204861111111111</v>
      </c>
      <c r="G446" s="1" t="s">
        <v>214</v>
      </c>
      <c r="H446" s="15" t="s">
        <v>22</v>
      </c>
      <c r="I446" s="4" t="n">
        <v>805</v>
      </c>
      <c r="J446" s="4" t="n">
        <v>14420</v>
      </c>
      <c r="K446" s="5" t="n">
        <v>17.9130434782609</v>
      </c>
      <c r="L446" s="4" t="n">
        <f aca="false">I441+I446</f>
        <v>2816</v>
      </c>
      <c r="M446" s="4" t="n">
        <f aca="false">J441+J446</f>
        <v>56140</v>
      </c>
      <c r="N446" s="5" t="n">
        <f aca="false">M446/L446</f>
        <v>19.9360795454545</v>
      </c>
    </row>
    <row r="447" customFormat="false" ht="13.5" hidden="false" customHeight="false" outlineLevel="0" collapsed="false">
      <c r="A447" s="2" t="n">
        <v>3431</v>
      </c>
      <c r="B447" s="15" t="s">
        <v>126</v>
      </c>
      <c r="C447" s="15" t="s">
        <v>19</v>
      </c>
      <c r="D447" s="3" t="n">
        <v>0.743055555555555</v>
      </c>
      <c r="E447" s="3" t="n">
        <v>0.815972222222222</v>
      </c>
      <c r="F447" s="3" t="n">
        <f aca="false">D447-E441</f>
        <v>0.204861111111111</v>
      </c>
      <c r="G447" s="1" t="s">
        <v>215</v>
      </c>
      <c r="H447" s="15" t="s">
        <v>94</v>
      </c>
      <c r="I447" s="4" t="n">
        <v>2011</v>
      </c>
      <c r="J447" s="4" t="n">
        <v>41720</v>
      </c>
      <c r="K447" s="5" t="n">
        <v>20.7458975634013</v>
      </c>
      <c r="L447" s="4" t="n">
        <f aca="false">I441+I447</f>
        <v>4022</v>
      </c>
      <c r="M447" s="4" t="n">
        <f aca="false">J441+J447</f>
        <v>83440</v>
      </c>
      <c r="N447" s="5" t="n">
        <f aca="false">M447/L447</f>
        <v>20.7458975634013</v>
      </c>
    </row>
    <row r="448" customFormat="false" ht="13.5" hidden="false" customHeight="false" outlineLevel="0" collapsed="false">
      <c r="A448" s="2" t="n">
        <v>3437</v>
      </c>
      <c r="B448" s="15" t="s">
        <v>126</v>
      </c>
      <c r="C448" s="15" t="s">
        <v>19</v>
      </c>
      <c r="D448" s="3" t="n">
        <v>0.850694444444445</v>
      </c>
      <c r="E448" s="3" t="n">
        <v>0.920138888888889</v>
      </c>
      <c r="F448" s="3" t="n">
        <f aca="false">D448-E441</f>
        <v>0.3125</v>
      </c>
      <c r="G448" s="1" t="s">
        <v>216</v>
      </c>
      <c r="H448" s="15" t="s">
        <v>22</v>
      </c>
      <c r="I448" s="4" t="n">
        <v>805</v>
      </c>
      <c r="J448" s="4" t="n">
        <v>12720</v>
      </c>
      <c r="K448" s="5" t="n">
        <v>15.8012422360248</v>
      </c>
      <c r="L448" s="4" t="n">
        <f aca="false">I441+I448</f>
        <v>2816</v>
      </c>
      <c r="M448" s="4" t="n">
        <f aca="false">J441+J448</f>
        <v>54440</v>
      </c>
      <c r="N448" s="5" t="n">
        <f aca="false">M448/L448</f>
        <v>19.3323863636364</v>
      </c>
    </row>
    <row r="449" customFormat="false" ht="13.5" hidden="false" customHeight="false" outlineLevel="0" collapsed="false">
      <c r="A449" s="2" t="n">
        <v>3442</v>
      </c>
      <c r="B449" s="15" t="s">
        <v>126</v>
      </c>
      <c r="C449" s="15" t="s">
        <v>19</v>
      </c>
      <c r="D449" s="3" t="n">
        <v>0.850694444444445</v>
      </c>
      <c r="E449" s="3" t="n">
        <v>0.920138888888889</v>
      </c>
      <c r="F449" s="3" t="n">
        <f aca="false">D449-E441</f>
        <v>0.3125</v>
      </c>
      <c r="G449" s="1" t="s">
        <v>218</v>
      </c>
      <c r="H449" s="15" t="s">
        <v>94</v>
      </c>
      <c r="I449" s="4" t="n">
        <v>2011</v>
      </c>
      <c r="J449" s="4" t="n">
        <v>41720</v>
      </c>
      <c r="K449" s="5" t="n">
        <v>20.7458975634013</v>
      </c>
      <c r="L449" s="4" t="n">
        <f aca="false">I441+I449</f>
        <v>4022</v>
      </c>
      <c r="M449" s="4" t="n">
        <f aca="false">J441+J449</f>
        <v>83440</v>
      </c>
      <c r="N449" s="5" t="n">
        <f aca="false">M449/L449</f>
        <v>20.7458975634013</v>
      </c>
    </row>
    <row r="450" customFormat="false" ht="13.5" hidden="false" customHeight="false" outlineLevel="0" collapsed="false">
      <c r="A450" s="18" t="s">
        <v>299</v>
      </c>
    </row>
    <row r="451" customFormat="false" ht="13.5" hidden="false" customHeight="false" outlineLevel="0" collapsed="false">
      <c r="A451" s="19" t="n">
        <v>4076</v>
      </c>
      <c r="B451" s="20" t="s">
        <v>19</v>
      </c>
      <c r="C451" s="20" t="s">
        <v>126</v>
      </c>
      <c r="D451" s="21" t="n">
        <v>0.527777777777778</v>
      </c>
      <c r="E451" s="21" t="n">
        <v>0.600694444444444</v>
      </c>
      <c r="F451" s="21"/>
      <c r="G451" s="22" t="s">
        <v>133</v>
      </c>
      <c r="H451" s="20" t="s">
        <v>22</v>
      </c>
      <c r="I451" s="23" t="n">
        <v>805</v>
      </c>
      <c r="J451" s="23" t="n">
        <v>12120</v>
      </c>
      <c r="K451" s="24" t="n">
        <v>15.055900621118</v>
      </c>
      <c r="L451" s="23"/>
      <c r="M451" s="23"/>
      <c r="N451" s="24"/>
    </row>
    <row r="452" customFormat="false" ht="13.5" hidden="false" customHeight="false" outlineLevel="0" collapsed="false">
      <c r="A452" s="2" t="n">
        <v>3407</v>
      </c>
      <c r="B452" s="15" t="s">
        <v>126</v>
      </c>
      <c r="C452" s="15" t="s">
        <v>19</v>
      </c>
      <c r="D452" s="3" t="n">
        <v>0.642361111111111</v>
      </c>
      <c r="E452" s="3" t="n">
        <v>0.715277777777778</v>
      </c>
      <c r="F452" s="3" t="n">
        <f aca="false">D452-E451</f>
        <v>0.0416666666666667</v>
      </c>
      <c r="G452" s="1" t="s">
        <v>210</v>
      </c>
      <c r="H452" s="15" t="s">
        <v>88</v>
      </c>
      <c r="I452" s="4" t="n">
        <v>1205</v>
      </c>
      <c r="J452" s="4" t="n">
        <v>26320</v>
      </c>
      <c r="K452" s="5" t="n">
        <v>21.8423236514523</v>
      </c>
      <c r="L452" s="4" t="n">
        <f aca="false">I451+I452</f>
        <v>2010</v>
      </c>
      <c r="M452" s="4" t="n">
        <f aca="false">J451+J452</f>
        <v>38440</v>
      </c>
      <c r="N452" s="5" t="n">
        <f aca="false">M452/L452</f>
        <v>19.1243781094527</v>
      </c>
    </row>
    <row r="453" customFormat="false" ht="13.5" hidden="false" customHeight="false" outlineLevel="0" collapsed="false">
      <c r="A453" s="2" t="n">
        <v>3409</v>
      </c>
      <c r="B453" s="15" t="s">
        <v>126</v>
      </c>
      <c r="C453" s="15" t="s">
        <v>19</v>
      </c>
      <c r="D453" s="3" t="n">
        <v>0.642361111111111</v>
      </c>
      <c r="E453" s="3" t="n">
        <v>0.715277777777778</v>
      </c>
      <c r="F453" s="3" t="n">
        <f aca="false">D453-E451</f>
        <v>0.0416666666666667</v>
      </c>
      <c r="G453" s="1" t="s">
        <v>211</v>
      </c>
      <c r="H453" s="15" t="s">
        <v>94</v>
      </c>
      <c r="I453" s="4" t="n">
        <v>2011</v>
      </c>
      <c r="J453" s="4" t="n">
        <v>41720</v>
      </c>
      <c r="K453" s="5" t="n">
        <v>20.7458975634013</v>
      </c>
      <c r="L453" s="4" t="n">
        <f aca="false">I451+I453</f>
        <v>2816</v>
      </c>
      <c r="M453" s="4" t="n">
        <f aca="false">J451+J453</f>
        <v>53840</v>
      </c>
      <c r="N453" s="5" t="n">
        <f aca="false">M453/L453</f>
        <v>19.1193181818182</v>
      </c>
    </row>
    <row r="454" customFormat="false" ht="13.5" hidden="false" customHeight="false" outlineLevel="0" collapsed="false">
      <c r="A454" s="2" t="n">
        <v>3415</v>
      </c>
      <c r="B454" s="15" t="s">
        <v>126</v>
      </c>
      <c r="C454" s="15" t="s">
        <v>19</v>
      </c>
      <c r="D454" s="3" t="n">
        <v>0.697916666666667</v>
      </c>
      <c r="E454" s="3" t="n">
        <v>0.770833333333333</v>
      </c>
      <c r="F454" s="3" t="n">
        <f aca="false">D454-E451</f>
        <v>0.0972222222222222</v>
      </c>
      <c r="G454" s="1" t="s">
        <v>212</v>
      </c>
      <c r="H454" s="15" t="s">
        <v>22</v>
      </c>
      <c r="I454" s="4" t="n">
        <v>805</v>
      </c>
      <c r="J454" s="4" t="n">
        <v>14420</v>
      </c>
      <c r="K454" s="5" t="n">
        <v>17.9130434782609</v>
      </c>
      <c r="L454" s="4" t="n">
        <f aca="false">I451+I454</f>
        <v>1610</v>
      </c>
      <c r="M454" s="4" t="n">
        <f aca="false">J451+J454</f>
        <v>26540</v>
      </c>
      <c r="N454" s="5" t="n">
        <f aca="false">M454/L454</f>
        <v>16.4844720496894</v>
      </c>
    </row>
    <row r="455" customFormat="false" ht="13.5" hidden="false" customHeight="false" outlineLevel="0" collapsed="false">
      <c r="A455" s="2" t="n">
        <v>3420</v>
      </c>
      <c r="B455" s="15" t="s">
        <v>126</v>
      </c>
      <c r="C455" s="15" t="s">
        <v>19</v>
      </c>
      <c r="D455" s="3" t="n">
        <v>0.697916666666667</v>
      </c>
      <c r="E455" s="3" t="n">
        <v>0.770833333333333</v>
      </c>
      <c r="F455" s="3" t="n">
        <f aca="false">D455-E451</f>
        <v>0.0972222222222222</v>
      </c>
      <c r="G455" s="1" t="s">
        <v>213</v>
      </c>
      <c r="H455" s="15" t="s">
        <v>94</v>
      </c>
      <c r="I455" s="4" t="n">
        <v>2011</v>
      </c>
      <c r="J455" s="4" t="n">
        <v>41720</v>
      </c>
      <c r="K455" s="5" t="n">
        <v>20.7458975634013</v>
      </c>
      <c r="L455" s="4" t="n">
        <f aca="false">I451+I455</f>
        <v>2816</v>
      </c>
      <c r="M455" s="4" t="n">
        <f aca="false">J451+J455</f>
        <v>53840</v>
      </c>
      <c r="N455" s="5" t="n">
        <f aca="false">M455/L455</f>
        <v>19.1193181818182</v>
      </c>
    </row>
    <row r="456" customFormat="false" ht="13.5" hidden="false" customHeight="false" outlineLevel="0" collapsed="false">
      <c r="A456" s="2" t="n">
        <v>3426</v>
      </c>
      <c r="B456" s="15" t="s">
        <v>126</v>
      </c>
      <c r="C456" s="15" t="s">
        <v>19</v>
      </c>
      <c r="D456" s="3" t="n">
        <v>0.743055555555555</v>
      </c>
      <c r="E456" s="3" t="n">
        <v>0.815972222222222</v>
      </c>
      <c r="F456" s="3" t="n">
        <f aca="false">D456-E451</f>
        <v>0.142361111111111</v>
      </c>
      <c r="G456" s="1" t="s">
        <v>214</v>
      </c>
      <c r="H456" s="15" t="s">
        <v>22</v>
      </c>
      <c r="I456" s="4" t="n">
        <v>805</v>
      </c>
      <c r="J456" s="4" t="n">
        <v>14420</v>
      </c>
      <c r="K456" s="5" t="n">
        <v>17.9130434782609</v>
      </c>
      <c r="L456" s="4" t="n">
        <f aca="false">I451+I456</f>
        <v>1610</v>
      </c>
      <c r="M456" s="4" t="n">
        <f aca="false">J451+J456</f>
        <v>26540</v>
      </c>
      <c r="N456" s="5" t="n">
        <f aca="false">M456/L456</f>
        <v>16.4844720496894</v>
      </c>
    </row>
    <row r="457" customFormat="false" ht="13.5" hidden="false" customHeight="false" outlineLevel="0" collapsed="false">
      <c r="A457" s="2" t="n">
        <v>3431</v>
      </c>
      <c r="B457" s="15" t="s">
        <v>126</v>
      </c>
      <c r="C457" s="15" t="s">
        <v>19</v>
      </c>
      <c r="D457" s="3" t="n">
        <v>0.743055555555555</v>
      </c>
      <c r="E457" s="3" t="n">
        <v>0.815972222222222</v>
      </c>
      <c r="F457" s="3" t="n">
        <f aca="false">D457-E451</f>
        <v>0.142361111111111</v>
      </c>
      <c r="G457" s="1" t="s">
        <v>215</v>
      </c>
      <c r="H457" s="15" t="s">
        <v>94</v>
      </c>
      <c r="I457" s="4" t="n">
        <v>2011</v>
      </c>
      <c r="J457" s="4" t="n">
        <v>41720</v>
      </c>
      <c r="K457" s="5" t="n">
        <v>20.7458975634013</v>
      </c>
      <c r="L457" s="4" t="n">
        <f aca="false">I451+I457</f>
        <v>2816</v>
      </c>
      <c r="M457" s="4" t="n">
        <f aca="false">J451+J457</f>
        <v>53840</v>
      </c>
      <c r="N457" s="5" t="n">
        <f aca="false">M457/L457</f>
        <v>19.1193181818182</v>
      </c>
    </row>
    <row r="458" customFormat="false" ht="13.5" hidden="false" customHeight="false" outlineLevel="0" collapsed="false">
      <c r="A458" s="2" t="n">
        <v>3437</v>
      </c>
      <c r="B458" s="15" t="s">
        <v>126</v>
      </c>
      <c r="C458" s="15" t="s">
        <v>19</v>
      </c>
      <c r="D458" s="3" t="n">
        <v>0.850694444444445</v>
      </c>
      <c r="E458" s="3" t="n">
        <v>0.920138888888889</v>
      </c>
      <c r="F458" s="3" t="n">
        <f aca="false">D458-E451</f>
        <v>0.25</v>
      </c>
      <c r="G458" s="1" t="s">
        <v>216</v>
      </c>
      <c r="H458" s="15" t="s">
        <v>22</v>
      </c>
      <c r="I458" s="4" t="n">
        <v>805</v>
      </c>
      <c r="J458" s="4" t="n">
        <v>12720</v>
      </c>
      <c r="K458" s="5" t="n">
        <v>15.8012422360248</v>
      </c>
      <c r="L458" s="4" t="n">
        <f aca="false">I451+I458</f>
        <v>1610</v>
      </c>
      <c r="M458" s="4" t="n">
        <f aca="false">J451+J458</f>
        <v>24840</v>
      </c>
      <c r="N458" s="5" t="n">
        <f aca="false">M458/L458</f>
        <v>15.4285714285714</v>
      </c>
    </row>
    <row r="459" customFormat="false" ht="13.5" hidden="false" customHeight="false" outlineLevel="0" collapsed="false">
      <c r="A459" s="2" t="n">
        <v>3442</v>
      </c>
      <c r="B459" s="15" t="s">
        <v>126</v>
      </c>
      <c r="C459" s="15" t="s">
        <v>19</v>
      </c>
      <c r="D459" s="3" t="n">
        <v>0.850694444444445</v>
      </c>
      <c r="E459" s="3" t="n">
        <v>0.920138888888889</v>
      </c>
      <c r="F459" s="3" t="n">
        <f aca="false">D459-E451</f>
        <v>0.25</v>
      </c>
      <c r="G459" s="1" t="s">
        <v>218</v>
      </c>
      <c r="H459" s="15" t="s">
        <v>94</v>
      </c>
      <c r="I459" s="4" t="n">
        <v>2011</v>
      </c>
      <c r="J459" s="4" t="n">
        <v>41720</v>
      </c>
      <c r="K459" s="5" t="n">
        <v>20.7458975634013</v>
      </c>
      <c r="L459" s="4" t="n">
        <f aca="false">I451+I459</f>
        <v>2816</v>
      </c>
      <c r="M459" s="4" t="n">
        <f aca="false">J451+J459</f>
        <v>53840</v>
      </c>
      <c r="N459" s="5" t="n">
        <f aca="false">M459/L459</f>
        <v>19.1193181818182</v>
      </c>
    </row>
    <row r="460" customFormat="false" ht="13.5" hidden="false" customHeight="false" outlineLevel="0" collapsed="false">
      <c r="A460" s="18" t="s">
        <v>300</v>
      </c>
    </row>
    <row r="461" customFormat="false" ht="13.5" hidden="false" customHeight="false" outlineLevel="0" collapsed="false">
      <c r="A461" s="25" t="n">
        <v>4081</v>
      </c>
      <c r="B461" s="26" t="s">
        <v>19</v>
      </c>
      <c r="C461" s="26" t="s">
        <v>126</v>
      </c>
      <c r="D461" s="27" t="n">
        <v>0.527777777777778</v>
      </c>
      <c r="E461" s="27" t="n">
        <v>0.600694444444444</v>
      </c>
      <c r="F461" s="27"/>
      <c r="G461" s="28" t="s">
        <v>134</v>
      </c>
      <c r="H461" s="26" t="s">
        <v>94</v>
      </c>
      <c r="I461" s="29" t="n">
        <v>2011</v>
      </c>
      <c r="J461" s="29" t="n">
        <v>41720</v>
      </c>
      <c r="K461" s="30" t="n">
        <v>20.7458975634013</v>
      </c>
      <c r="L461" s="29"/>
      <c r="M461" s="29"/>
      <c r="N461" s="30"/>
    </row>
    <row r="462" customFormat="false" ht="13.5" hidden="false" customHeight="false" outlineLevel="0" collapsed="false">
      <c r="A462" s="2" t="n">
        <v>3407</v>
      </c>
      <c r="B462" s="15" t="s">
        <v>126</v>
      </c>
      <c r="C462" s="15" t="s">
        <v>19</v>
      </c>
      <c r="D462" s="3" t="n">
        <v>0.642361111111111</v>
      </c>
      <c r="E462" s="3" t="n">
        <v>0.715277777777778</v>
      </c>
      <c r="F462" s="3" t="n">
        <f aca="false">D462-E461</f>
        <v>0.0416666666666667</v>
      </c>
      <c r="G462" s="1" t="s">
        <v>210</v>
      </c>
      <c r="H462" s="15" t="s">
        <v>88</v>
      </c>
      <c r="I462" s="4" t="n">
        <v>1205</v>
      </c>
      <c r="J462" s="4" t="n">
        <v>26320</v>
      </c>
      <c r="K462" s="5" t="n">
        <v>21.8423236514523</v>
      </c>
      <c r="L462" s="4" t="n">
        <f aca="false">I461+I462</f>
        <v>3216</v>
      </c>
      <c r="M462" s="4" t="n">
        <f aca="false">J461+J462</f>
        <v>68040</v>
      </c>
      <c r="N462" s="5" t="n">
        <f aca="false">M462/L462</f>
        <v>21.1567164179105</v>
      </c>
    </row>
    <row r="463" customFormat="false" ht="13.5" hidden="false" customHeight="false" outlineLevel="0" collapsed="false">
      <c r="A463" s="2" t="n">
        <v>3409</v>
      </c>
      <c r="B463" s="15" t="s">
        <v>126</v>
      </c>
      <c r="C463" s="15" t="s">
        <v>19</v>
      </c>
      <c r="D463" s="3" t="n">
        <v>0.642361111111111</v>
      </c>
      <c r="E463" s="3" t="n">
        <v>0.715277777777778</v>
      </c>
      <c r="F463" s="3" t="n">
        <f aca="false">D463-E461</f>
        <v>0.0416666666666667</v>
      </c>
      <c r="G463" s="1" t="s">
        <v>211</v>
      </c>
      <c r="H463" s="15" t="s">
        <v>94</v>
      </c>
      <c r="I463" s="4" t="n">
        <v>2011</v>
      </c>
      <c r="J463" s="4" t="n">
        <v>41720</v>
      </c>
      <c r="K463" s="5" t="n">
        <v>20.7458975634013</v>
      </c>
      <c r="L463" s="4" t="n">
        <f aca="false">I461+I463</f>
        <v>4022</v>
      </c>
      <c r="M463" s="4" t="n">
        <f aca="false">J461+J463</f>
        <v>83440</v>
      </c>
      <c r="N463" s="5" t="n">
        <f aca="false">M463/L463</f>
        <v>20.7458975634013</v>
      </c>
    </row>
    <row r="464" customFormat="false" ht="13.5" hidden="false" customHeight="false" outlineLevel="0" collapsed="false">
      <c r="A464" s="2" t="n">
        <v>3415</v>
      </c>
      <c r="B464" s="15" t="s">
        <v>126</v>
      </c>
      <c r="C464" s="15" t="s">
        <v>19</v>
      </c>
      <c r="D464" s="3" t="n">
        <v>0.697916666666667</v>
      </c>
      <c r="E464" s="3" t="n">
        <v>0.770833333333333</v>
      </c>
      <c r="F464" s="3" t="n">
        <f aca="false">D464-E461</f>
        <v>0.0972222222222222</v>
      </c>
      <c r="G464" s="1" t="s">
        <v>212</v>
      </c>
      <c r="H464" s="15" t="s">
        <v>22</v>
      </c>
      <c r="I464" s="4" t="n">
        <v>805</v>
      </c>
      <c r="J464" s="4" t="n">
        <v>14420</v>
      </c>
      <c r="K464" s="5" t="n">
        <v>17.9130434782609</v>
      </c>
      <c r="L464" s="4" t="n">
        <f aca="false">I461+I464</f>
        <v>2816</v>
      </c>
      <c r="M464" s="4" t="n">
        <f aca="false">J461+J464</f>
        <v>56140</v>
      </c>
      <c r="N464" s="5" t="n">
        <f aca="false">M464/L464</f>
        <v>19.9360795454545</v>
      </c>
    </row>
    <row r="465" customFormat="false" ht="13.5" hidden="false" customHeight="false" outlineLevel="0" collapsed="false">
      <c r="A465" s="2" t="n">
        <v>3420</v>
      </c>
      <c r="B465" s="15" t="s">
        <v>126</v>
      </c>
      <c r="C465" s="15" t="s">
        <v>19</v>
      </c>
      <c r="D465" s="3" t="n">
        <v>0.697916666666667</v>
      </c>
      <c r="E465" s="3" t="n">
        <v>0.770833333333333</v>
      </c>
      <c r="F465" s="3" t="n">
        <f aca="false">D465-E461</f>
        <v>0.0972222222222222</v>
      </c>
      <c r="G465" s="1" t="s">
        <v>213</v>
      </c>
      <c r="H465" s="15" t="s">
        <v>94</v>
      </c>
      <c r="I465" s="4" t="n">
        <v>2011</v>
      </c>
      <c r="J465" s="4" t="n">
        <v>41720</v>
      </c>
      <c r="K465" s="5" t="n">
        <v>20.7458975634013</v>
      </c>
      <c r="L465" s="4" t="n">
        <f aca="false">I461+I465</f>
        <v>4022</v>
      </c>
      <c r="M465" s="4" t="n">
        <f aca="false">J461+J465</f>
        <v>83440</v>
      </c>
      <c r="N465" s="5" t="n">
        <f aca="false">M465/L465</f>
        <v>20.7458975634013</v>
      </c>
    </row>
    <row r="466" customFormat="false" ht="13.5" hidden="false" customHeight="false" outlineLevel="0" collapsed="false">
      <c r="A466" s="2" t="n">
        <v>3426</v>
      </c>
      <c r="B466" s="15" t="s">
        <v>126</v>
      </c>
      <c r="C466" s="15" t="s">
        <v>19</v>
      </c>
      <c r="D466" s="3" t="n">
        <v>0.743055555555555</v>
      </c>
      <c r="E466" s="3" t="n">
        <v>0.815972222222222</v>
      </c>
      <c r="F466" s="3" t="n">
        <f aca="false">D466-E461</f>
        <v>0.142361111111111</v>
      </c>
      <c r="G466" s="1" t="s">
        <v>214</v>
      </c>
      <c r="H466" s="15" t="s">
        <v>22</v>
      </c>
      <c r="I466" s="4" t="n">
        <v>805</v>
      </c>
      <c r="J466" s="4" t="n">
        <v>14420</v>
      </c>
      <c r="K466" s="5" t="n">
        <v>17.9130434782609</v>
      </c>
      <c r="L466" s="4" t="n">
        <f aca="false">I461+I466</f>
        <v>2816</v>
      </c>
      <c r="M466" s="4" t="n">
        <f aca="false">J461+J466</f>
        <v>56140</v>
      </c>
      <c r="N466" s="5" t="n">
        <f aca="false">M466/L466</f>
        <v>19.9360795454545</v>
      </c>
    </row>
    <row r="467" customFormat="false" ht="13.5" hidden="false" customHeight="false" outlineLevel="0" collapsed="false">
      <c r="A467" s="2" t="n">
        <v>3431</v>
      </c>
      <c r="B467" s="15" t="s">
        <v>126</v>
      </c>
      <c r="C467" s="15" t="s">
        <v>19</v>
      </c>
      <c r="D467" s="3" t="n">
        <v>0.743055555555555</v>
      </c>
      <c r="E467" s="3" t="n">
        <v>0.815972222222222</v>
      </c>
      <c r="F467" s="3" t="n">
        <f aca="false">D467-E461</f>
        <v>0.142361111111111</v>
      </c>
      <c r="G467" s="1" t="s">
        <v>215</v>
      </c>
      <c r="H467" s="15" t="s">
        <v>94</v>
      </c>
      <c r="I467" s="4" t="n">
        <v>2011</v>
      </c>
      <c r="J467" s="4" t="n">
        <v>41720</v>
      </c>
      <c r="K467" s="5" t="n">
        <v>20.7458975634013</v>
      </c>
      <c r="L467" s="4" t="n">
        <f aca="false">I461+I467</f>
        <v>4022</v>
      </c>
      <c r="M467" s="4" t="n">
        <f aca="false">J461+J467</f>
        <v>83440</v>
      </c>
      <c r="N467" s="5" t="n">
        <f aca="false">M467/L467</f>
        <v>20.7458975634013</v>
      </c>
    </row>
    <row r="468" customFormat="false" ht="13.5" hidden="false" customHeight="false" outlineLevel="0" collapsed="false">
      <c r="A468" s="2" t="n">
        <v>3437</v>
      </c>
      <c r="B468" s="15" t="s">
        <v>126</v>
      </c>
      <c r="C468" s="15" t="s">
        <v>19</v>
      </c>
      <c r="D468" s="3" t="n">
        <v>0.850694444444445</v>
      </c>
      <c r="E468" s="3" t="n">
        <v>0.920138888888889</v>
      </c>
      <c r="F468" s="3" t="n">
        <f aca="false">D468-E461</f>
        <v>0.25</v>
      </c>
      <c r="G468" s="1" t="s">
        <v>216</v>
      </c>
      <c r="H468" s="15" t="s">
        <v>22</v>
      </c>
      <c r="I468" s="4" t="n">
        <v>805</v>
      </c>
      <c r="J468" s="4" t="n">
        <v>12720</v>
      </c>
      <c r="K468" s="5" t="n">
        <v>15.8012422360248</v>
      </c>
      <c r="L468" s="4" t="n">
        <f aca="false">I461+I468</f>
        <v>2816</v>
      </c>
      <c r="M468" s="4" t="n">
        <f aca="false">J461+J468</f>
        <v>54440</v>
      </c>
      <c r="N468" s="5" t="n">
        <f aca="false">M468/L468</f>
        <v>19.3323863636364</v>
      </c>
    </row>
    <row r="469" customFormat="false" ht="13.5" hidden="false" customHeight="false" outlineLevel="0" collapsed="false">
      <c r="A469" s="2" t="n">
        <v>3442</v>
      </c>
      <c r="B469" s="15" t="s">
        <v>126</v>
      </c>
      <c r="C469" s="15" t="s">
        <v>19</v>
      </c>
      <c r="D469" s="3" t="n">
        <v>0.850694444444445</v>
      </c>
      <c r="E469" s="3" t="n">
        <v>0.920138888888889</v>
      </c>
      <c r="F469" s="3" t="n">
        <f aca="false">D469-E461</f>
        <v>0.25</v>
      </c>
      <c r="G469" s="1" t="s">
        <v>218</v>
      </c>
      <c r="H469" s="15" t="s">
        <v>94</v>
      </c>
      <c r="I469" s="4" t="n">
        <v>2011</v>
      </c>
      <c r="J469" s="4" t="n">
        <v>41720</v>
      </c>
      <c r="K469" s="5" t="n">
        <v>20.7458975634013</v>
      </c>
      <c r="L469" s="4" t="n">
        <f aca="false">I461+I469</f>
        <v>4022</v>
      </c>
      <c r="M469" s="4" t="n">
        <f aca="false">J461+J469</f>
        <v>83440</v>
      </c>
      <c r="N469" s="5" t="n">
        <f aca="false">M469/L469</f>
        <v>20.7458975634013</v>
      </c>
    </row>
    <row r="470" customFormat="false" ht="13.5" hidden="false" customHeight="false" outlineLevel="0" collapsed="false">
      <c r="A470" s="18" t="s">
        <v>301</v>
      </c>
    </row>
    <row r="471" customFormat="false" ht="13.5" hidden="false" customHeight="false" outlineLevel="0" collapsed="false">
      <c r="A471" s="19" t="n">
        <v>4087</v>
      </c>
      <c r="B471" s="20" t="s">
        <v>19</v>
      </c>
      <c r="C471" s="20" t="s">
        <v>126</v>
      </c>
      <c r="D471" s="21" t="n">
        <v>0.631944444444444</v>
      </c>
      <c r="E471" s="21" t="n">
        <v>0.704861111111111</v>
      </c>
      <c r="F471" s="21"/>
      <c r="G471" s="22" t="s">
        <v>135</v>
      </c>
      <c r="H471" s="20" t="s">
        <v>22</v>
      </c>
      <c r="I471" s="23" t="n">
        <v>805</v>
      </c>
      <c r="J471" s="23" t="n">
        <v>13920</v>
      </c>
      <c r="K471" s="24" t="n">
        <v>17.2919254658385</v>
      </c>
      <c r="L471" s="23"/>
      <c r="M471" s="23"/>
      <c r="N471" s="24"/>
    </row>
    <row r="472" customFormat="false" ht="13.5" hidden="false" customHeight="false" outlineLevel="0" collapsed="false">
      <c r="A472" s="2" t="n">
        <v>3426</v>
      </c>
      <c r="B472" s="15" t="s">
        <v>126</v>
      </c>
      <c r="C472" s="15" t="s">
        <v>19</v>
      </c>
      <c r="D472" s="3" t="n">
        <v>0.743055555555555</v>
      </c>
      <c r="E472" s="3" t="n">
        <v>0.815972222222222</v>
      </c>
      <c r="F472" s="3" t="n">
        <f aca="false">D472-E471</f>
        <v>0.0381944444444445</v>
      </c>
      <c r="G472" s="1" t="s">
        <v>214</v>
      </c>
      <c r="H472" s="15" t="s">
        <v>22</v>
      </c>
      <c r="I472" s="4" t="n">
        <v>805</v>
      </c>
      <c r="J472" s="4" t="n">
        <v>14420</v>
      </c>
      <c r="K472" s="5" t="n">
        <v>17.9130434782609</v>
      </c>
      <c r="L472" s="4" t="n">
        <f aca="false">I471+I472</f>
        <v>1610</v>
      </c>
      <c r="M472" s="4" t="n">
        <f aca="false">J471+J472</f>
        <v>28340</v>
      </c>
      <c r="N472" s="5" t="n">
        <f aca="false">M472/L472</f>
        <v>17.6024844720497</v>
      </c>
    </row>
    <row r="473" customFormat="false" ht="13.5" hidden="false" customHeight="false" outlineLevel="0" collapsed="false">
      <c r="A473" s="2" t="n">
        <v>3431</v>
      </c>
      <c r="B473" s="15" t="s">
        <v>126</v>
      </c>
      <c r="C473" s="15" t="s">
        <v>19</v>
      </c>
      <c r="D473" s="3" t="n">
        <v>0.743055555555555</v>
      </c>
      <c r="E473" s="3" t="n">
        <v>0.815972222222222</v>
      </c>
      <c r="F473" s="3" t="n">
        <f aca="false">D473-E471</f>
        <v>0.0381944444444445</v>
      </c>
      <c r="G473" s="1" t="s">
        <v>215</v>
      </c>
      <c r="H473" s="15" t="s">
        <v>94</v>
      </c>
      <c r="I473" s="4" t="n">
        <v>2011</v>
      </c>
      <c r="J473" s="4" t="n">
        <v>41720</v>
      </c>
      <c r="K473" s="5" t="n">
        <v>20.7458975634013</v>
      </c>
      <c r="L473" s="4" t="n">
        <f aca="false">I471+I473</f>
        <v>2816</v>
      </c>
      <c r="M473" s="4" t="n">
        <f aca="false">J471+J473</f>
        <v>55640</v>
      </c>
      <c r="N473" s="5" t="n">
        <f aca="false">M473/L473</f>
        <v>19.7585227272727</v>
      </c>
    </row>
    <row r="474" customFormat="false" ht="13.5" hidden="false" customHeight="false" outlineLevel="0" collapsed="false">
      <c r="A474" s="2" t="n">
        <v>3437</v>
      </c>
      <c r="B474" s="15" t="s">
        <v>126</v>
      </c>
      <c r="C474" s="15" t="s">
        <v>19</v>
      </c>
      <c r="D474" s="3" t="n">
        <v>0.850694444444445</v>
      </c>
      <c r="E474" s="3" t="n">
        <v>0.920138888888889</v>
      </c>
      <c r="F474" s="3" t="n">
        <f aca="false">D474-E471</f>
        <v>0.145833333333333</v>
      </c>
      <c r="G474" s="1" t="s">
        <v>216</v>
      </c>
      <c r="H474" s="15" t="s">
        <v>22</v>
      </c>
      <c r="I474" s="4" t="n">
        <v>805</v>
      </c>
      <c r="J474" s="4" t="n">
        <v>12720</v>
      </c>
      <c r="K474" s="5" t="n">
        <v>15.8012422360248</v>
      </c>
      <c r="L474" s="4" t="n">
        <f aca="false">I471+I474</f>
        <v>1610</v>
      </c>
      <c r="M474" s="4" t="n">
        <f aca="false">J471+J474</f>
        <v>26640</v>
      </c>
      <c r="N474" s="5" t="n">
        <f aca="false">M474/L474</f>
        <v>16.5465838509317</v>
      </c>
    </row>
    <row r="475" customFormat="false" ht="13.5" hidden="false" customHeight="false" outlineLevel="0" collapsed="false">
      <c r="A475" s="2" t="n">
        <v>3442</v>
      </c>
      <c r="B475" s="15" t="s">
        <v>126</v>
      </c>
      <c r="C475" s="15" t="s">
        <v>19</v>
      </c>
      <c r="D475" s="3" t="n">
        <v>0.850694444444445</v>
      </c>
      <c r="E475" s="3" t="n">
        <v>0.920138888888889</v>
      </c>
      <c r="F475" s="3" t="n">
        <f aca="false">D475-E471</f>
        <v>0.145833333333333</v>
      </c>
      <c r="G475" s="1" t="s">
        <v>218</v>
      </c>
      <c r="H475" s="15" t="s">
        <v>94</v>
      </c>
      <c r="I475" s="4" t="n">
        <v>2011</v>
      </c>
      <c r="J475" s="4" t="n">
        <v>41720</v>
      </c>
      <c r="K475" s="5" t="n">
        <v>20.7458975634013</v>
      </c>
      <c r="L475" s="4" t="n">
        <f aca="false">I471+I475</f>
        <v>2816</v>
      </c>
      <c r="M475" s="4" t="n">
        <f aca="false">J471+J475</f>
        <v>55640</v>
      </c>
      <c r="N475" s="5" t="n">
        <f aca="false">M475/L475</f>
        <v>19.7585227272727</v>
      </c>
    </row>
    <row r="476" customFormat="false" ht="13.5" hidden="false" customHeight="false" outlineLevel="0" collapsed="false">
      <c r="A476" s="18" t="s">
        <v>302</v>
      </c>
    </row>
    <row r="477" customFormat="false" ht="13.5" hidden="false" customHeight="false" outlineLevel="0" collapsed="false">
      <c r="A477" s="25" t="n">
        <v>4092</v>
      </c>
      <c r="B477" s="26" t="s">
        <v>19</v>
      </c>
      <c r="C477" s="26" t="s">
        <v>126</v>
      </c>
      <c r="D477" s="27" t="n">
        <v>0.631944444444444</v>
      </c>
      <c r="E477" s="27" t="n">
        <v>0.704861111111111</v>
      </c>
      <c r="F477" s="27"/>
      <c r="G477" s="28" t="s">
        <v>136</v>
      </c>
      <c r="H477" s="26" t="s">
        <v>94</v>
      </c>
      <c r="I477" s="29" t="n">
        <v>2011</v>
      </c>
      <c r="J477" s="29" t="n">
        <v>41720</v>
      </c>
      <c r="K477" s="30" t="n">
        <v>20.7458975634013</v>
      </c>
      <c r="L477" s="29"/>
      <c r="M477" s="29"/>
      <c r="N477" s="30"/>
    </row>
    <row r="478" customFormat="false" ht="13.5" hidden="false" customHeight="false" outlineLevel="0" collapsed="false">
      <c r="A478" s="2" t="n">
        <v>3426</v>
      </c>
      <c r="B478" s="15" t="s">
        <v>126</v>
      </c>
      <c r="C478" s="15" t="s">
        <v>19</v>
      </c>
      <c r="D478" s="3" t="n">
        <v>0.743055555555555</v>
      </c>
      <c r="E478" s="3" t="n">
        <v>0.815972222222222</v>
      </c>
      <c r="F478" s="3" t="n">
        <f aca="false">D478-E477</f>
        <v>0.0381944444444445</v>
      </c>
      <c r="G478" s="1" t="s">
        <v>214</v>
      </c>
      <c r="H478" s="15" t="s">
        <v>22</v>
      </c>
      <c r="I478" s="4" t="n">
        <v>805</v>
      </c>
      <c r="J478" s="4" t="n">
        <v>14420</v>
      </c>
      <c r="K478" s="5" t="n">
        <v>17.9130434782609</v>
      </c>
      <c r="L478" s="4" t="n">
        <f aca="false">I477+I478</f>
        <v>2816</v>
      </c>
      <c r="M478" s="4" t="n">
        <f aca="false">J477+J478</f>
        <v>56140</v>
      </c>
      <c r="N478" s="5" t="n">
        <f aca="false">M478/L478</f>
        <v>19.9360795454545</v>
      </c>
    </row>
    <row r="479" customFormat="false" ht="13.5" hidden="false" customHeight="false" outlineLevel="0" collapsed="false">
      <c r="A479" s="2" t="n">
        <v>3431</v>
      </c>
      <c r="B479" s="15" t="s">
        <v>126</v>
      </c>
      <c r="C479" s="15" t="s">
        <v>19</v>
      </c>
      <c r="D479" s="3" t="n">
        <v>0.743055555555555</v>
      </c>
      <c r="E479" s="3" t="n">
        <v>0.815972222222222</v>
      </c>
      <c r="F479" s="3" t="n">
        <f aca="false">D479-E477</f>
        <v>0.0381944444444445</v>
      </c>
      <c r="G479" s="1" t="s">
        <v>215</v>
      </c>
      <c r="H479" s="15" t="s">
        <v>94</v>
      </c>
      <c r="I479" s="4" t="n">
        <v>2011</v>
      </c>
      <c r="J479" s="4" t="n">
        <v>41720</v>
      </c>
      <c r="K479" s="5" t="n">
        <v>20.7458975634013</v>
      </c>
      <c r="L479" s="4" t="n">
        <f aca="false">I477+I479</f>
        <v>4022</v>
      </c>
      <c r="M479" s="4" t="n">
        <f aca="false">J477+J479</f>
        <v>83440</v>
      </c>
      <c r="N479" s="5" t="n">
        <f aca="false">M479/L479</f>
        <v>20.7458975634013</v>
      </c>
    </row>
    <row r="480" customFormat="false" ht="13.5" hidden="false" customHeight="false" outlineLevel="0" collapsed="false">
      <c r="A480" s="2" t="n">
        <v>3437</v>
      </c>
      <c r="B480" s="15" t="s">
        <v>126</v>
      </c>
      <c r="C480" s="15" t="s">
        <v>19</v>
      </c>
      <c r="D480" s="3" t="n">
        <v>0.850694444444445</v>
      </c>
      <c r="E480" s="3" t="n">
        <v>0.920138888888889</v>
      </c>
      <c r="F480" s="3" t="n">
        <f aca="false">D480-E477</f>
        <v>0.145833333333333</v>
      </c>
      <c r="G480" s="1" t="s">
        <v>216</v>
      </c>
      <c r="H480" s="15" t="s">
        <v>22</v>
      </c>
      <c r="I480" s="4" t="n">
        <v>805</v>
      </c>
      <c r="J480" s="4" t="n">
        <v>12720</v>
      </c>
      <c r="K480" s="5" t="n">
        <v>15.8012422360248</v>
      </c>
      <c r="L480" s="4" t="n">
        <f aca="false">I477+I480</f>
        <v>2816</v>
      </c>
      <c r="M480" s="4" t="n">
        <f aca="false">J477+J480</f>
        <v>54440</v>
      </c>
      <c r="N480" s="5" t="n">
        <f aca="false">M480/L480</f>
        <v>19.3323863636364</v>
      </c>
    </row>
    <row r="481" customFormat="false" ht="13.5" hidden="false" customHeight="false" outlineLevel="0" collapsed="false">
      <c r="A481" s="2" t="n">
        <v>3442</v>
      </c>
      <c r="B481" s="15" t="s">
        <v>126</v>
      </c>
      <c r="C481" s="15" t="s">
        <v>19</v>
      </c>
      <c r="D481" s="3" t="n">
        <v>0.850694444444445</v>
      </c>
      <c r="E481" s="3" t="n">
        <v>0.920138888888889</v>
      </c>
      <c r="F481" s="3" t="n">
        <f aca="false">D481-E477</f>
        <v>0.145833333333333</v>
      </c>
      <c r="G481" s="1" t="s">
        <v>218</v>
      </c>
      <c r="H481" s="15" t="s">
        <v>94</v>
      </c>
      <c r="I481" s="4" t="n">
        <v>2011</v>
      </c>
      <c r="J481" s="4" t="n">
        <v>41720</v>
      </c>
      <c r="K481" s="5" t="n">
        <v>20.7458975634013</v>
      </c>
      <c r="L481" s="4" t="n">
        <f aca="false">I477+I481</f>
        <v>4022</v>
      </c>
      <c r="M481" s="4" t="n">
        <f aca="false">J477+J481</f>
        <v>83440</v>
      </c>
      <c r="N481" s="5" t="n">
        <f aca="false">M481/L481</f>
        <v>20.7458975634013</v>
      </c>
    </row>
    <row r="482" customFormat="false" ht="13.5" hidden="false" customHeight="false" outlineLevel="0" collapsed="false">
      <c r="A482" s="18" t="s">
        <v>303</v>
      </c>
    </row>
    <row r="483" customFormat="false" ht="13.5" hidden="false" customHeight="false" outlineLevel="0" collapsed="false">
      <c r="A483" s="19" t="n">
        <v>4098</v>
      </c>
      <c r="B483" s="20" t="s">
        <v>19</v>
      </c>
      <c r="C483" s="20" t="s">
        <v>126</v>
      </c>
      <c r="D483" s="21" t="n">
        <v>0.746527777777778</v>
      </c>
      <c r="E483" s="21" t="n">
        <v>0.815972222222222</v>
      </c>
      <c r="F483" s="21"/>
      <c r="G483" s="22" t="s">
        <v>137</v>
      </c>
      <c r="H483" s="20" t="s">
        <v>22</v>
      </c>
      <c r="I483" s="23" t="n">
        <v>805</v>
      </c>
      <c r="J483" s="23" t="n">
        <v>12620</v>
      </c>
      <c r="K483" s="24" t="n">
        <v>15.6770186335404</v>
      </c>
      <c r="L483" s="23"/>
      <c r="M483" s="23"/>
      <c r="N483" s="24"/>
    </row>
    <row r="484" customFormat="false" ht="13.5" hidden="false" customHeight="false" outlineLevel="0" collapsed="false">
      <c r="A484" s="2" t="n">
        <v>3437</v>
      </c>
      <c r="B484" s="15" t="s">
        <v>126</v>
      </c>
      <c r="C484" s="15" t="s">
        <v>19</v>
      </c>
      <c r="D484" s="3" t="n">
        <v>0.850694444444445</v>
      </c>
      <c r="E484" s="3" t="n">
        <v>0.920138888888889</v>
      </c>
      <c r="F484" s="3" t="n">
        <f aca="false">D484-E483</f>
        <v>0.0347222222222222</v>
      </c>
      <c r="G484" s="1" t="s">
        <v>216</v>
      </c>
      <c r="H484" s="15" t="s">
        <v>22</v>
      </c>
      <c r="I484" s="4" t="n">
        <v>805</v>
      </c>
      <c r="J484" s="4" t="n">
        <v>12720</v>
      </c>
      <c r="K484" s="5" t="n">
        <v>15.8012422360248</v>
      </c>
      <c r="L484" s="4" t="n">
        <f aca="false">I483+I484</f>
        <v>1610</v>
      </c>
      <c r="M484" s="4" t="n">
        <f aca="false">J483+J484</f>
        <v>25340</v>
      </c>
      <c r="N484" s="5" t="n">
        <f aca="false">M484/L484</f>
        <v>15.7391304347826</v>
      </c>
    </row>
    <row r="485" customFormat="false" ht="13.5" hidden="false" customHeight="false" outlineLevel="0" collapsed="false">
      <c r="A485" s="2" t="n">
        <v>3442</v>
      </c>
      <c r="B485" s="15" t="s">
        <v>126</v>
      </c>
      <c r="C485" s="15" t="s">
        <v>19</v>
      </c>
      <c r="D485" s="3" t="n">
        <v>0.850694444444445</v>
      </c>
      <c r="E485" s="3" t="n">
        <v>0.920138888888889</v>
      </c>
      <c r="F485" s="3" t="n">
        <f aca="false">D485-E483</f>
        <v>0.0347222222222222</v>
      </c>
      <c r="G485" s="1" t="s">
        <v>218</v>
      </c>
      <c r="H485" s="15" t="s">
        <v>94</v>
      </c>
      <c r="I485" s="4" t="n">
        <v>2011</v>
      </c>
      <c r="J485" s="4" t="n">
        <v>41720</v>
      </c>
      <c r="K485" s="5" t="n">
        <v>20.7458975634013</v>
      </c>
      <c r="L485" s="4" t="n">
        <f aca="false">I483+I485</f>
        <v>2816</v>
      </c>
      <c r="M485" s="4" t="n">
        <f aca="false">J483+J485</f>
        <v>54340</v>
      </c>
      <c r="N485" s="5" t="n">
        <f aca="false">M485/L485</f>
        <v>19.296875</v>
      </c>
    </row>
    <row r="486" customFormat="false" ht="13.5" hidden="false" customHeight="false" outlineLevel="0" collapsed="false">
      <c r="A486" s="18" t="s">
        <v>304</v>
      </c>
    </row>
    <row r="487" customFormat="false" ht="13.5" hidden="false" customHeight="false" outlineLevel="0" collapsed="false">
      <c r="A487" s="25" t="n">
        <v>4103</v>
      </c>
      <c r="B487" s="26" t="s">
        <v>19</v>
      </c>
      <c r="C487" s="26" t="s">
        <v>126</v>
      </c>
      <c r="D487" s="27" t="n">
        <v>0.746527777777778</v>
      </c>
      <c r="E487" s="27" t="n">
        <v>0.815972222222222</v>
      </c>
      <c r="F487" s="27"/>
      <c r="G487" s="28" t="s">
        <v>139</v>
      </c>
      <c r="H487" s="26" t="s">
        <v>94</v>
      </c>
      <c r="I487" s="29" t="n">
        <v>2011</v>
      </c>
      <c r="J487" s="29" t="n">
        <v>41720</v>
      </c>
      <c r="K487" s="30" t="n">
        <v>20.7458975634013</v>
      </c>
      <c r="L487" s="29"/>
      <c r="M487" s="29"/>
      <c r="N487" s="30"/>
    </row>
    <row r="488" customFormat="false" ht="13.5" hidden="false" customHeight="false" outlineLevel="0" collapsed="false">
      <c r="A488" s="2" t="n">
        <v>3437</v>
      </c>
      <c r="B488" s="15" t="s">
        <v>126</v>
      </c>
      <c r="C488" s="15" t="s">
        <v>19</v>
      </c>
      <c r="D488" s="3" t="n">
        <v>0.850694444444445</v>
      </c>
      <c r="E488" s="3" t="n">
        <v>0.920138888888889</v>
      </c>
      <c r="F488" s="3" t="n">
        <f aca="false">D488-E487</f>
        <v>0.0347222222222222</v>
      </c>
      <c r="G488" s="1" t="s">
        <v>216</v>
      </c>
      <c r="H488" s="15" t="s">
        <v>22</v>
      </c>
      <c r="I488" s="4" t="n">
        <v>805</v>
      </c>
      <c r="J488" s="4" t="n">
        <v>12720</v>
      </c>
      <c r="K488" s="5" t="n">
        <v>15.8012422360248</v>
      </c>
      <c r="L488" s="4" t="n">
        <f aca="false">I487+I488</f>
        <v>2816</v>
      </c>
      <c r="M488" s="4" t="n">
        <f aca="false">J487+J488</f>
        <v>54440</v>
      </c>
      <c r="N488" s="5" t="n">
        <f aca="false">M488/L488</f>
        <v>19.3323863636364</v>
      </c>
    </row>
    <row r="489" customFormat="false" ht="13.5" hidden="false" customHeight="false" outlineLevel="0" collapsed="false">
      <c r="A489" s="2" t="n">
        <v>3442</v>
      </c>
      <c r="B489" s="15" t="s">
        <v>126</v>
      </c>
      <c r="C489" s="15" t="s">
        <v>19</v>
      </c>
      <c r="D489" s="3" t="n">
        <v>0.850694444444445</v>
      </c>
      <c r="E489" s="3" t="n">
        <v>0.920138888888889</v>
      </c>
      <c r="F489" s="3" t="n">
        <f aca="false">D489-E487</f>
        <v>0.0347222222222222</v>
      </c>
      <c r="G489" s="1" t="s">
        <v>218</v>
      </c>
      <c r="H489" s="15" t="s">
        <v>94</v>
      </c>
      <c r="I489" s="4" t="n">
        <v>2011</v>
      </c>
      <c r="J489" s="4" t="n">
        <v>41720</v>
      </c>
      <c r="K489" s="5" t="n">
        <v>20.7458975634013</v>
      </c>
      <c r="L489" s="4" t="n">
        <f aca="false">I487+I489</f>
        <v>4022</v>
      </c>
      <c r="M489" s="4" t="n">
        <f aca="false">J487+J489</f>
        <v>83440</v>
      </c>
      <c r="N489" s="5" t="n">
        <f aca="false">M489/L489</f>
        <v>20.7458975634013</v>
      </c>
    </row>
    <row r="490" customFormat="false" ht="13.5" hidden="false" customHeight="false" outlineLevel="0" collapsed="false">
      <c r="A490" s="18" t="s">
        <v>305</v>
      </c>
    </row>
    <row r="491" customFormat="false" ht="13.5" hidden="false" customHeight="false" outlineLevel="0" collapsed="false">
      <c r="A491" s="19" t="n">
        <v>4109</v>
      </c>
      <c r="B491" s="20" t="s">
        <v>19</v>
      </c>
      <c r="C491" s="20" t="s">
        <v>126</v>
      </c>
      <c r="D491" s="21" t="n">
        <v>0.788194444444445</v>
      </c>
      <c r="E491" s="21" t="n">
        <v>0.857638888888889</v>
      </c>
      <c r="F491" s="21"/>
      <c r="G491" s="22" t="s">
        <v>140</v>
      </c>
      <c r="H491" s="20" t="s">
        <v>22</v>
      </c>
      <c r="I491" s="23" t="n">
        <v>805</v>
      </c>
      <c r="J491" s="23" t="n">
        <v>12620</v>
      </c>
      <c r="K491" s="24" t="n">
        <v>15.6770186335404</v>
      </c>
      <c r="L491" s="23"/>
      <c r="M491" s="23"/>
      <c r="N491" s="24"/>
    </row>
    <row r="492" customFormat="false" ht="13.5" hidden="false" customHeight="false" outlineLevel="0" collapsed="false">
      <c r="A492" s="18" t="s">
        <v>306</v>
      </c>
    </row>
    <row r="493" customFormat="false" ht="13.5" hidden="false" customHeight="false" outlineLevel="0" collapsed="false">
      <c r="A493" s="25" t="n">
        <v>4114</v>
      </c>
      <c r="B493" s="26" t="s">
        <v>19</v>
      </c>
      <c r="C493" s="26" t="s">
        <v>126</v>
      </c>
      <c r="D493" s="27" t="n">
        <v>0.788194444444445</v>
      </c>
      <c r="E493" s="27" t="n">
        <v>0.857638888888889</v>
      </c>
      <c r="F493" s="27"/>
      <c r="G493" s="28" t="s">
        <v>141</v>
      </c>
      <c r="H493" s="26" t="s">
        <v>94</v>
      </c>
      <c r="I493" s="29" t="n">
        <v>2011</v>
      </c>
      <c r="J493" s="29" t="n">
        <v>41720</v>
      </c>
      <c r="K493" s="30" t="n">
        <v>20.7458975634013</v>
      </c>
      <c r="L493" s="29"/>
      <c r="M493" s="29"/>
      <c r="N493" s="30"/>
    </row>
    <row r="494" customFormat="false" ht="13.5" hidden="false" customHeight="false" outlineLevel="0" collapsed="false">
      <c r="A494" s="18" t="s">
        <v>307</v>
      </c>
    </row>
    <row r="495" customFormat="false" ht="13.5" hidden="false" customHeight="false" outlineLevel="0" collapsed="false">
      <c r="A495" s="19" t="n">
        <v>4120</v>
      </c>
      <c r="B495" s="20" t="s">
        <v>19</v>
      </c>
      <c r="C495" s="20" t="s">
        <v>126</v>
      </c>
      <c r="D495" s="21" t="n">
        <v>0.826388888888889</v>
      </c>
      <c r="E495" s="21" t="n">
        <v>0.895833333333333</v>
      </c>
      <c r="F495" s="21"/>
      <c r="G495" s="22" t="s">
        <v>142</v>
      </c>
      <c r="H495" s="20" t="s">
        <v>22</v>
      </c>
      <c r="I495" s="23" t="n">
        <v>805</v>
      </c>
      <c r="J495" s="23" t="n">
        <v>12020</v>
      </c>
      <c r="K495" s="24" t="n">
        <v>14.9316770186335</v>
      </c>
      <c r="L495" s="23"/>
      <c r="M495" s="23"/>
      <c r="N495" s="24"/>
    </row>
    <row r="496" customFormat="false" ht="13.5" hidden="false" customHeight="false" outlineLevel="0" collapsed="false">
      <c r="A496" s="18" t="s">
        <v>308</v>
      </c>
    </row>
    <row r="497" customFormat="false" ht="13.5" hidden="false" customHeight="false" outlineLevel="0" collapsed="false">
      <c r="A497" s="25" t="n">
        <v>4125</v>
      </c>
      <c r="B497" s="26" t="s">
        <v>19</v>
      </c>
      <c r="C497" s="26" t="s">
        <v>126</v>
      </c>
      <c r="D497" s="27" t="n">
        <v>0.826388888888889</v>
      </c>
      <c r="E497" s="27" t="n">
        <v>0.895833333333333</v>
      </c>
      <c r="F497" s="27"/>
      <c r="G497" s="28" t="s">
        <v>143</v>
      </c>
      <c r="H497" s="26" t="s">
        <v>94</v>
      </c>
      <c r="I497" s="29" t="n">
        <v>2011</v>
      </c>
      <c r="J497" s="29" t="n">
        <v>41720</v>
      </c>
      <c r="K497" s="30" t="n">
        <v>20.7458975634013</v>
      </c>
      <c r="L497" s="29"/>
      <c r="M497" s="29"/>
      <c r="N497" s="30"/>
    </row>
    <row r="498" customFormat="false" ht="13.5" hidden="false" customHeight="false" outlineLevel="0" collapsed="false">
      <c r="A498" s="18" t="s">
        <v>309</v>
      </c>
    </row>
    <row r="499" customFormat="false" ht="13.5" hidden="false" customHeight="false" outlineLevel="0" collapsed="false">
      <c r="A499" s="19" t="n">
        <v>4131</v>
      </c>
      <c r="B499" s="20" t="s">
        <v>19</v>
      </c>
      <c r="C499" s="20" t="s">
        <v>144</v>
      </c>
      <c r="D499" s="21" t="n">
        <v>0.635416666666667</v>
      </c>
      <c r="E499" s="21" t="n">
        <v>0.697916666666667</v>
      </c>
      <c r="F499" s="21"/>
      <c r="G499" s="22" t="s">
        <v>145</v>
      </c>
      <c r="H499" s="20" t="s">
        <v>22</v>
      </c>
      <c r="I499" s="23" t="n">
        <v>741</v>
      </c>
      <c r="J499" s="23" t="n">
        <v>11420</v>
      </c>
      <c r="K499" s="24" t="n">
        <v>15.4116059379217</v>
      </c>
      <c r="L499" s="23"/>
      <c r="M499" s="23"/>
      <c r="N499" s="24"/>
    </row>
    <row r="500" customFormat="false" ht="13.5" hidden="false" customHeight="false" outlineLevel="0" collapsed="false">
      <c r="A500" s="18" t="s">
        <v>310</v>
      </c>
    </row>
    <row r="501" customFormat="false" ht="13.5" hidden="false" customHeight="false" outlineLevel="0" collapsed="false">
      <c r="A501" s="25" t="n">
        <v>4136</v>
      </c>
      <c r="B501" s="26" t="s">
        <v>19</v>
      </c>
      <c r="C501" s="26" t="s">
        <v>144</v>
      </c>
      <c r="D501" s="27" t="n">
        <v>0.635416666666667</v>
      </c>
      <c r="E501" s="27" t="n">
        <v>0.697916666666667</v>
      </c>
      <c r="F501" s="27"/>
      <c r="G501" s="28" t="s">
        <v>146</v>
      </c>
      <c r="H501" s="26" t="s">
        <v>94</v>
      </c>
      <c r="I501" s="29" t="n">
        <v>1882</v>
      </c>
      <c r="J501" s="29" t="n">
        <v>38020</v>
      </c>
      <c r="K501" s="30" t="n">
        <v>20.201912858661</v>
      </c>
      <c r="L501" s="29"/>
      <c r="M501" s="29"/>
      <c r="N501" s="30"/>
    </row>
    <row r="502" customFormat="false" ht="13.5" hidden="false" customHeight="false" outlineLevel="0" collapsed="false">
      <c r="A502" s="18" t="s">
        <v>311</v>
      </c>
    </row>
    <row r="503" customFormat="false" ht="13.5" hidden="false" customHeight="false" outlineLevel="0" collapsed="false">
      <c r="A503" s="19" t="n">
        <v>4140</v>
      </c>
      <c r="B503" s="20" t="s">
        <v>19</v>
      </c>
      <c r="C503" s="20" t="s">
        <v>147</v>
      </c>
      <c r="D503" s="21" t="n">
        <v>0.375</v>
      </c>
      <c r="E503" s="21" t="n">
        <v>0.427083333333333</v>
      </c>
      <c r="F503" s="21"/>
      <c r="G503" s="22" t="s">
        <v>148</v>
      </c>
      <c r="H503" s="20" t="s">
        <v>88</v>
      </c>
      <c r="I503" s="23" t="n">
        <v>1043</v>
      </c>
      <c r="J503" s="23" t="n">
        <v>24320</v>
      </c>
      <c r="K503" s="24" t="n">
        <v>23.3173537871524</v>
      </c>
      <c r="L503" s="23"/>
      <c r="M503" s="23"/>
      <c r="N503" s="24"/>
    </row>
    <row r="504" customFormat="false" ht="13.5" hidden="false" customHeight="false" outlineLevel="0" collapsed="false">
      <c r="A504" s="2" t="n">
        <v>3798</v>
      </c>
      <c r="B504" s="15" t="s">
        <v>147</v>
      </c>
      <c r="C504" s="15" t="s">
        <v>19</v>
      </c>
      <c r="D504" s="3" t="n">
        <v>0.739583333333333</v>
      </c>
      <c r="E504" s="3" t="n">
        <v>0.798611111111111</v>
      </c>
      <c r="F504" s="3" t="n">
        <f aca="false">D504-E503</f>
        <v>0.3125</v>
      </c>
      <c r="G504" s="1" t="s">
        <v>222</v>
      </c>
      <c r="H504" s="15" t="s">
        <v>88</v>
      </c>
      <c r="I504" s="4" t="n">
        <v>1043</v>
      </c>
      <c r="J504" s="4" t="n">
        <v>24320</v>
      </c>
      <c r="K504" s="5" t="n">
        <v>23.3173537871524</v>
      </c>
      <c r="L504" s="4" t="n">
        <f aca="false">I503+I504</f>
        <v>2086</v>
      </c>
      <c r="M504" s="4" t="n">
        <f aca="false">J503+J504</f>
        <v>48640</v>
      </c>
      <c r="N504" s="5" t="n">
        <f aca="false">M504/L504</f>
        <v>23.3173537871524</v>
      </c>
    </row>
    <row r="505" customFormat="false" ht="13.5" hidden="false" customHeight="false" outlineLevel="0" collapsed="false">
      <c r="A505" s="18" t="s">
        <v>312</v>
      </c>
    </row>
    <row r="506" customFormat="false" ht="13.5" hidden="false" customHeight="false" outlineLevel="0" collapsed="false">
      <c r="A506" s="19" t="n">
        <v>4149</v>
      </c>
      <c r="B506" s="20" t="s">
        <v>19</v>
      </c>
      <c r="C506" s="20" t="s">
        <v>147</v>
      </c>
      <c r="D506" s="21" t="n">
        <v>0.826388888888889</v>
      </c>
      <c r="E506" s="21" t="n">
        <v>0.881944444444445</v>
      </c>
      <c r="F506" s="21"/>
      <c r="G506" s="22" t="s">
        <v>149</v>
      </c>
      <c r="H506" s="20" t="s">
        <v>22</v>
      </c>
      <c r="I506" s="23" t="n">
        <v>643</v>
      </c>
      <c r="J506" s="23" t="n">
        <v>14020</v>
      </c>
      <c r="K506" s="24" t="n">
        <v>21.8040435458787</v>
      </c>
      <c r="L506" s="23"/>
      <c r="M506" s="23"/>
      <c r="N506" s="24"/>
    </row>
    <row r="507" customFormat="false" ht="13.5" hidden="false" customHeight="false" outlineLevel="0" collapsed="false">
      <c r="A507" s="18" t="s">
        <v>313</v>
      </c>
    </row>
    <row r="508" customFormat="false" ht="13.5" hidden="false" customHeight="false" outlineLevel="0" collapsed="false">
      <c r="A508" s="19" t="n">
        <v>4154</v>
      </c>
      <c r="B508" s="20" t="s">
        <v>19</v>
      </c>
      <c r="C508" s="20" t="s">
        <v>150</v>
      </c>
      <c r="D508" s="21" t="n">
        <v>0.392361111111111</v>
      </c>
      <c r="E508" s="21" t="n">
        <v>0.430555555555556</v>
      </c>
      <c r="F508" s="21"/>
      <c r="G508" s="22" t="s">
        <v>151</v>
      </c>
      <c r="H508" s="20" t="s">
        <v>88</v>
      </c>
      <c r="I508" s="23" t="n">
        <v>665</v>
      </c>
      <c r="J508" s="23" t="n">
        <v>11820</v>
      </c>
      <c r="K508" s="24" t="n">
        <v>17.7744360902256</v>
      </c>
      <c r="L508" s="23"/>
      <c r="M508" s="23"/>
      <c r="N508" s="24"/>
    </row>
    <row r="509" customFormat="false" ht="13.5" hidden="false" customHeight="false" outlineLevel="0" collapsed="false">
      <c r="A509" s="2" t="n">
        <v>4325</v>
      </c>
      <c r="B509" s="15" t="s">
        <v>150</v>
      </c>
      <c r="C509" s="15" t="s">
        <v>19</v>
      </c>
      <c r="D509" s="3" t="n">
        <v>0.513888888888889</v>
      </c>
      <c r="E509" s="3" t="n">
        <v>0.552083333333333</v>
      </c>
      <c r="F509" s="3" t="n">
        <f aca="false">D509-E508</f>
        <v>0.0833333333333333</v>
      </c>
      <c r="G509" s="1" t="s">
        <v>225</v>
      </c>
      <c r="H509" s="15" t="s">
        <v>88</v>
      </c>
      <c r="I509" s="4" t="n">
        <v>665</v>
      </c>
      <c r="J509" s="4" t="n">
        <v>11120</v>
      </c>
      <c r="K509" s="5" t="n">
        <v>16.7218045112782</v>
      </c>
      <c r="L509" s="4" t="n">
        <f aca="false">I508+I509</f>
        <v>1330</v>
      </c>
      <c r="M509" s="4" t="n">
        <f aca="false">J508+J509</f>
        <v>22940</v>
      </c>
      <c r="N509" s="5" t="n">
        <f aca="false">M509/L509</f>
        <v>17.2481203007519</v>
      </c>
    </row>
    <row r="510" customFormat="false" ht="13.5" hidden="false" customHeight="false" outlineLevel="0" collapsed="false">
      <c r="A510" s="2" t="n">
        <v>4332</v>
      </c>
      <c r="B510" s="15" t="s">
        <v>150</v>
      </c>
      <c r="C510" s="15" t="s">
        <v>19</v>
      </c>
      <c r="D510" s="3" t="n">
        <v>0.579861111111111</v>
      </c>
      <c r="E510" s="3" t="n">
        <v>0.614583333333333</v>
      </c>
      <c r="F510" s="3" t="n">
        <f aca="false">D510-E508</f>
        <v>0.149305555555556</v>
      </c>
      <c r="G510" s="1" t="s">
        <v>226</v>
      </c>
      <c r="H510" s="15" t="s">
        <v>88</v>
      </c>
      <c r="I510" s="4" t="n">
        <v>665</v>
      </c>
      <c r="J510" s="4" t="n">
        <v>11820</v>
      </c>
      <c r="K510" s="5" t="n">
        <v>17.7744360902256</v>
      </c>
      <c r="L510" s="4" t="n">
        <f aca="false">I508+I510</f>
        <v>1330</v>
      </c>
      <c r="M510" s="4" t="n">
        <f aca="false">J508+J510</f>
        <v>23640</v>
      </c>
      <c r="N510" s="5" t="n">
        <f aca="false">M510/L510</f>
        <v>17.7744360902256</v>
      </c>
    </row>
    <row r="511" customFormat="false" ht="13.5" hidden="false" customHeight="false" outlineLevel="0" collapsed="false">
      <c r="A511" s="2" t="n">
        <v>4339</v>
      </c>
      <c r="B511" s="15" t="s">
        <v>150</v>
      </c>
      <c r="C511" s="15" t="s">
        <v>19</v>
      </c>
      <c r="D511" s="3" t="n">
        <v>0.579861111111111</v>
      </c>
      <c r="E511" s="3" t="n">
        <v>0.614583333333333</v>
      </c>
      <c r="F511" s="3" t="n">
        <f aca="false">D511-E508</f>
        <v>0.149305555555556</v>
      </c>
      <c r="G511" s="1" t="s">
        <v>227</v>
      </c>
      <c r="H511" s="15" t="s">
        <v>94</v>
      </c>
      <c r="I511" s="4" t="n">
        <v>931</v>
      </c>
      <c r="J511" s="4" t="n">
        <v>23120</v>
      </c>
      <c r="K511" s="5" t="n">
        <v>24.8335123523093</v>
      </c>
      <c r="L511" s="4" t="n">
        <f aca="false">I508+I511</f>
        <v>1596</v>
      </c>
      <c r="M511" s="4" t="n">
        <f aca="false">J508+J511</f>
        <v>34940</v>
      </c>
      <c r="N511" s="5" t="n">
        <f aca="false">M511/L511</f>
        <v>21.8922305764411</v>
      </c>
    </row>
    <row r="512" customFormat="false" ht="13.5" hidden="false" customHeight="false" outlineLevel="0" collapsed="false">
      <c r="A512" s="2" t="n">
        <v>4343</v>
      </c>
      <c r="B512" s="15" t="s">
        <v>150</v>
      </c>
      <c r="C512" s="15" t="s">
        <v>19</v>
      </c>
      <c r="D512" s="3" t="n">
        <v>0.704861111111111</v>
      </c>
      <c r="E512" s="3" t="n">
        <v>0.736111111111111</v>
      </c>
      <c r="F512" s="3" t="n">
        <f aca="false">D512-E508</f>
        <v>0.274305555555556</v>
      </c>
      <c r="G512" s="1" t="s">
        <v>228</v>
      </c>
      <c r="H512" s="15" t="s">
        <v>88</v>
      </c>
      <c r="I512" s="4" t="n">
        <v>665</v>
      </c>
      <c r="J512" s="4" t="n">
        <v>11820</v>
      </c>
      <c r="K512" s="5" t="n">
        <v>17.7744360902256</v>
      </c>
      <c r="L512" s="4" t="n">
        <f aca="false">I508+I512</f>
        <v>1330</v>
      </c>
      <c r="M512" s="4" t="n">
        <f aca="false">J508+J512</f>
        <v>23640</v>
      </c>
      <c r="N512" s="5" t="n">
        <f aca="false">M512/L512</f>
        <v>17.7744360902256</v>
      </c>
    </row>
    <row r="513" customFormat="false" ht="13.5" hidden="false" customHeight="false" outlineLevel="0" collapsed="false">
      <c r="A513" s="2" t="n">
        <v>4350</v>
      </c>
      <c r="B513" s="15" t="s">
        <v>150</v>
      </c>
      <c r="C513" s="15" t="s">
        <v>19</v>
      </c>
      <c r="D513" s="3" t="n">
        <v>0.704861111111111</v>
      </c>
      <c r="E513" s="3" t="n">
        <v>0.736111111111111</v>
      </c>
      <c r="F513" s="3" t="n">
        <f aca="false">D513-E508</f>
        <v>0.274305555555556</v>
      </c>
      <c r="G513" s="1" t="s">
        <v>229</v>
      </c>
      <c r="H513" s="15" t="s">
        <v>94</v>
      </c>
      <c r="I513" s="4" t="n">
        <v>931</v>
      </c>
      <c r="J513" s="4" t="n">
        <v>23120</v>
      </c>
      <c r="K513" s="5" t="n">
        <v>24.8335123523093</v>
      </c>
      <c r="L513" s="4" t="n">
        <f aca="false">I508+I513</f>
        <v>1596</v>
      </c>
      <c r="M513" s="4" t="n">
        <f aca="false">J508+J513</f>
        <v>34940</v>
      </c>
      <c r="N513" s="5" t="n">
        <f aca="false">M513/L513</f>
        <v>21.8922305764411</v>
      </c>
    </row>
    <row r="514" customFormat="false" ht="13.5" hidden="false" customHeight="false" outlineLevel="0" collapsed="false">
      <c r="A514" s="2" t="n">
        <v>4354</v>
      </c>
      <c r="B514" s="15" t="s">
        <v>150</v>
      </c>
      <c r="C514" s="15" t="s">
        <v>19</v>
      </c>
      <c r="D514" s="3" t="n">
        <v>0.767361111111111</v>
      </c>
      <c r="E514" s="3" t="n">
        <v>0.802083333333333</v>
      </c>
      <c r="F514" s="3" t="n">
        <f aca="false">D514-E508</f>
        <v>0.336805555555556</v>
      </c>
      <c r="G514" s="1" t="s">
        <v>230</v>
      </c>
      <c r="H514" s="15" t="s">
        <v>88</v>
      </c>
      <c r="I514" s="4" t="n">
        <v>665</v>
      </c>
      <c r="J514" s="4" t="n">
        <v>11820</v>
      </c>
      <c r="K514" s="5" t="n">
        <v>17.7744360902256</v>
      </c>
      <c r="L514" s="4" t="n">
        <f aca="false">I508+I514</f>
        <v>1330</v>
      </c>
      <c r="M514" s="4" t="n">
        <f aca="false">J508+J514</f>
        <v>23640</v>
      </c>
      <c r="N514" s="5" t="n">
        <f aca="false">M514/L514</f>
        <v>17.7744360902256</v>
      </c>
    </row>
    <row r="515" customFormat="false" ht="13.5" hidden="false" customHeight="false" outlineLevel="0" collapsed="false">
      <c r="A515" s="2" t="n">
        <v>4361</v>
      </c>
      <c r="B515" s="15" t="s">
        <v>150</v>
      </c>
      <c r="C515" s="15" t="s">
        <v>19</v>
      </c>
      <c r="D515" s="3" t="n">
        <v>0.767361111111111</v>
      </c>
      <c r="E515" s="3" t="n">
        <v>0.802083333333333</v>
      </c>
      <c r="F515" s="3" t="n">
        <f aca="false">D515-E508</f>
        <v>0.336805555555556</v>
      </c>
      <c r="G515" s="1" t="s">
        <v>231</v>
      </c>
      <c r="H515" s="15" t="s">
        <v>94</v>
      </c>
      <c r="I515" s="4" t="n">
        <v>931</v>
      </c>
      <c r="J515" s="4" t="n">
        <v>23120</v>
      </c>
      <c r="K515" s="5" t="n">
        <v>24.8335123523093</v>
      </c>
      <c r="L515" s="4" t="n">
        <f aca="false">I508+I515</f>
        <v>1596</v>
      </c>
      <c r="M515" s="4" t="n">
        <f aca="false">J508+J515</f>
        <v>34940</v>
      </c>
      <c r="N515" s="5" t="n">
        <f aca="false">M515/L515</f>
        <v>21.8922305764411</v>
      </c>
    </row>
    <row r="516" customFormat="false" ht="13.5" hidden="false" customHeight="false" outlineLevel="0" collapsed="false">
      <c r="A516" s="18" t="s">
        <v>314</v>
      </c>
    </row>
    <row r="517" customFormat="false" ht="13.5" hidden="false" customHeight="false" outlineLevel="0" collapsed="false">
      <c r="A517" s="25" t="n">
        <v>4160</v>
      </c>
      <c r="B517" s="26" t="s">
        <v>19</v>
      </c>
      <c r="C517" s="26" t="s">
        <v>150</v>
      </c>
      <c r="D517" s="27" t="n">
        <v>0.392361111111111</v>
      </c>
      <c r="E517" s="27" t="n">
        <v>0.430555555555556</v>
      </c>
      <c r="F517" s="27"/>
      <c r="G517" s="28" t="s">
        <v>152</v>
      </c>
      <c r="H517" s="26" t="s">
        <v>94</v>
      </c>
      <c r="I517" s="29" t="n">
        <v>931</v>
      </c>
      <c r="J517" s="29" t="n">
        <v>23120</v>
      </c>
      <c r="K517" s="30" t="n">
        <v>24.8335123523093</v>
      </c>
      <c r="L517" s="29"/>
      <c r="M517" s="29"/>
      <c r="N517" s="30"/>
    </row>
    <row r="518" customFormat="false" ht="13.5" hidden="false" customHeight="false" outlineLevel="0" collapsed="false">
      <c r="A518" s="2" t="n">
        <v>4325</v>
      </c>
      <c r="B518" s="15" t="s">
        <v>150</v>
      </c>
      <c r="C518" s="15" t="s">
        <v>19</v>
      </c>
      <c r="D518" s="3" t="n">
        <v>0.513888888888889</v>
      </c>
      <c r="E518" s="3" t="n">
        <v>0.552083333333333</v>
      </c>
      <c r="F518" s="3" t="n">
        <f aca="false">D518-E517</f>
        <v>0.0833333333333333</v>
      </c>
      <c r="G518" s="1" t="s">
        <v>225</v>
      </c>
      <c r="H518" s="15" t="s">
        <v>88</v>
      </c>
      <c r="I518" s="4" t="n">
        <v>665</v>
      </c>
      <c r="J518" s="4" t="n">
        <v>11120</v>
      </c>
      <c r="K518" s="5" t="n">
        <v>16.7218045112782</v>
      </c>
      <c r="L518" s="4" t="n">
        <f aca="false">I517+I518</f>
        <v>1596</v>
      </c>
      <c r="M518" s="4" t="n">
        <f aca="false">J517+J518</f>
        <v>34240</v>
      </c>
      <c r="N518" s="5" t="n">
        <f aca="false">M518/L518</f>
        <v>21.453634085213</v>
      </c>
    </row>
    <row r="519" customFormat="false" ht="13.5" hidden="false" customHeight="false" outlineLevel="0" collapsed="false">
      <c r="A519" s="2" t="n">
        <v>4332</v>
      </c>
      <c r="B519" s="15" t="s">
        <v>150</v>
      </c>
      <c r="C519" s="15" t="s">
        <v>19</v>
      </c>
      <c r="D519" s="3" t="n">
        <v>0.579861111111111</v>
      </c>
      <c r="E519" s="3" t="n">
        <v>0.614583333333333</v>
      </c>
      <c r="F519" s="3" t="n">
        <f aca="false">D519-E517</f>
        <v>0.149305555555556</v>
      </c>
      <c r="G519" s="1" t="s">
        <v>226</v>
      </c>
      <c r="H519" s="15" t="s">
        <v>88</v>
      </c>
      <c r="I519" s="4" t="n">
        <v>665</v>
      </c>
      <c r="J519" s="4" t="n">
        <v>11820</v>
      </c>
      <c r="K519" s="5" t="n">
        <v>17.7744360902256</v>
      </c>
      <c r="L519" s="4" t="n">
        <f aca="false">I517+I519</f>
        <v>1596</v>
      </c>
      <c r="M519" s="4" t="n">
        <f aca="false">J517+J519</f>
        <v>34940</v>
      </c>
      <c r="N519" s="5" t="n">
        <f aca="false">M519/L519</f>
        <v>21.8922305764411</v>
      </c>
    </row>
    <row r="520" customFormat="false" ht="13.5" hidden="false" customHeight="false" outlineLevel="0" collapsed="false">
      <c r="A520" s="2" t="n">
        <v>4339</v>
      </c>
      <c r="B520" s="15" t="s">
        <v>150</v>
      </c>
      <c r="C520" s="15" t="s">
        <v>19</v>
      </c>
      <c r="D520" s="3" t="n">
        <v>0.579861111111111</v>
      </c>
      <c r="E520" s="3" t="n">
        <v>0.614583333333333</v>
      </c>
      <c r="F520" s="3" t="n">
        <f aca="false">D520-E517</f>
        <v>0.149305555555556</v>
      </c>
      <c r="G520" s="1" t="s">
        <v>227</v>
      </c>
      <c r="H520" s="15" t="s">
        <v>94</v>
      </c>
      <c r="I520" s="4" t="n">
        <v>931</v>
      </c>
      <c r="J520" s="4" t="n">
        <v>23120</v>
      </c>
      <c r="K520" s="5" t="n">
        <v>24.8335123523093</v>
      </c>
      <c r="L520" s="4" t="n">
        <f aca="false">I517+I520</f>
        <v>1862</v>
      </c>
      <c r="M520" s="4" t="n">
        <f aca="false">J517+J520</f>
        <v>46240</v>
      </c>
      <c r="N520" s="5" t="n">
        <f aca="false">M520/L520</f>
        <v>24.8335123523093</v>
      </c>
    </row>
    <row r="521" customFormat="false" ht="13.5" hidden="false" customHeight="false" outlineLevel="0" collapsed="false">
      <c r="A521" s="2" t="n">
        <v>4343</v>
      </c>
      <c r="B521" s="15" t="s">
        <v>150</v>
      </c>
      <c r="C521" s="15" t="s">
        <v>19</v>
      </c>
      <c r="D521" s="3" t="n">
        <v>0.704861111111111</v>
      </c>
      <c r="E521" s="3" t="n">
        <v>0.736111111111111</v>
      </c>
      <c r="F521" s="3" t="n">
        <f aca="false">D521-E517</f>
        <v>0.274305555555556</v>
      </c>
      <c r="G521" s="1" t="s">
        <v>228</v>
      </c>
      <c r="H521" s="15" t="s">
        <v>88</v>
      </c>
      <c r="I521" s="4" t="n">
        <v>665</v>
      </c>
      <c r="J521" s="4" t="n">
        <v>11820</v>
      </c>
      <c r="K521" s="5" t="n">
        <v>17.7744360902256</v>
      </c>
      <c r="L521" s="4" t="n">
        <f aca="false">I517+I521</f>
        <v>1596</v>
      </c>
      <c r="M521" s="4" t="n">
        <f aca="false">J517+J521</f>
        <v>34940</v>
      </c>
      <c r="N521" s="5" t="n">
        <f aca="false">M521/L521</f>
        <v>21.8922305764411</v>
      </c>
    </row>
    <row r="522" customFormat="false" ht="13.5" hidden="false" customHeight="false" outlineLevel="0" collapsed="false">
      <c r="A522" s="2" t="n">
        <v>4350</v>
      </c>
      <c r="B522" s="15" t="s">
        <v>150</v>
      </c>
      <c r="C522" s="15" t="s">
        <v>19</v>
      </c>
      <c r="D522" s="3" t="n">
        <v>0.704861111111111</v>
      </c>
      <c r="E522" s="3" t="n">
        <v>0.736111111111111</v>
      </c>
      <c r="F522" s="3" t="n">
        <f aca="false">D522-E517</f>
        <v>0.274305555555556</v>
      </c>
      <c r="G522" s="1" t="s">
        <v>229</v>
      </c>
      <c r="H522" s="15" t="s">
        <v>94</v>
      </c>
      <c r="I522" s="4" t="n">
        <v>931</v>
      </c>
      <c r="J522" s="4" t="n">
        <v>23120</v>
      </c>
      <c r="K522" s="5" t="n">
        <v>24.8335123523093</v>
      </c>
      <c r="L522" s="4" t="n">
        <f aca="false">I517+I522</f>
        <v>1862</v>
      </c>
      <c r="M522" s="4" t="n">
        <f aca="false">J517+J522</f>
        <v>46240</v>
      </c>
      <c r="N522" s="5" t="n">
        <f aca="false">M522/L522</f>
        <v>24.8335123523093</v>
      </c>
    </row>
    <row r="523" customFormat="false" ht="13.5" hidden="false" customHeight="false" outlineLevel="0" collapsed="false">
      <c r="A523" s="2" t="n">
        <v>4354</v>
      </c>
      <c r="B523" s="15" t="s">
        <v>150</v>
      </c>
      <c r="C523" s="15" t="s">
        <v>19</v>
      </c>
      <c r="D523" s="3" t="n">
        <v>0.767361111111111</v>
      </c>
      <c r="E523" s="3" t="n">
        <v>0.802083333333333</v>
      </c>
      <c r="F523" s="3" t="n">
        <f aca="false">D523-E517</f>
        <v>0.336805555555556</v>
      </c>
      <c r="G523" s="1" t="s">
        <v>230</v>
      </c>
      <c r="H523" s="15" t="s">
        <v>88</v>
      </c>
      <c r="I523" s="4" t="n">
        <v>665</v>
      </c>
      <c r="J523" s="4" t="n">
        <v>11820</v>
      </c>
      <c r="K523" s="5" t="n">
        <v>17.7744360902256</v>
      </c>
      <c r="L523" s="4" t="n">
        <f aca="false">I517+I523</f>
        <v>1596</v>
      </c>
      <c r="M523" s="4" t="n">
        <f aca="false">J517+J523</f>
        <v>34940</v>
      </c>
      <c r="N523" s="5" t="n">
        <f aca="false">M523/L523</f>
        <v>21.8922305764411</v>
      </c>
    </row>
    <row r="524" customFormat="false" ht="13.5" hidden="false" customHeight="false" outlineLevel="0" collapsed="false">
      <c r="A524" s="2" t="n">
        <v>4361</v>
      </c>
      <c r="B524" s="15" t="s">
        <v>150</v>
      </c>
      <c r="C524" s="15" t="s">
        <v>19</v>
      </c>
      <c r="D524" s="3" t="n">
        <v>0.767361111111111</v>
      </c>
      <c r="E524" s="3" t="n">
        <v>0.802083333333333</v>
      </c>
      <c r="F524" s="3" t="n">
        <f aca="false">D524-E517</f>
        <v>0.336805555555556</v>
      </c>
      <c r="G524" s="1" t="s">
        <v>231</v>
      </c>
      <c r="H524" s="15" t="s">
        <v>94</v>
      </c>
      <c r="I524" s="4" t="n">
        <v>931</v>
      </c>
      <c r="J524" s="4" t="n">
        <v>23120</v>
      </c>
      <c r="K524" s="5" t="n">
        <v>24.8335123523093</v>
      </c>
      <c r="L524" s="4" t="n">
        <f aca="false">I517+I524</f>
        <v>1862</v>
      </c>
      <c r="M524" s="4" t="n">
        <f aca="false">J517+J524</f>
        <v>46240</v>
      </c>
      <c r="N524" s="5" t="n">
        <f aca="false">M524/L524</f>
        <v>24.8335123523093</v>
      </c>
    </row>
    <row r="525" customFormat="false" ht="13.5" hidden="false" customHeight="false" outlineLevel="0" collapsed="false">
      <c r="A525" s="18" t="s">
        <v>315</v>
      </c>
    </row>
    <row r="526" customFormat="false" ht="13.5" hidden="false" customHeight="false" outlineLevel="0" collapsed="false">
      <c r="A526" s="19" t="n">
        <v>4164</v>
      </c>
      <c r="B526" s="20" t="s">
        <v>19</v>
      </c>
      <c r="C526" s="20" t="s">
        <v>150</v>
      </c>
      <c r="D526" s="21" t="n">
        <v>0.447916666666667</v>
      </c>
      <c r="E526" s="21" t="n">
        <v>0.486111111111111</v>
      </c>
      <c r="F526" s="21"/>
      <c r="G526" s="22" t="s">
        <v>153</v>
      </c>
      <c r="H526" s="20" t="s">
        <v>88</v>
      </c>
      <c r="I526" s="23" t="n">
        <v>665</v>
      </c>
      <c r="J526" s="23" t="n">
        <v>11820</v>
      </c>
      <c r="K526" s="24" t="n">
        <v>17.7744360902256</v>
      </c>
      <c r="L526" s="23"/>
      <c r="M526" s="23"/>
      <c r="N526" s="24"/>
    </row>
    <row r="527" customFormat="false" ht="13.5" hidden="false" customHeight="false" outlineLevel="0" collapsed="false">
      <c r="A527" s="2" t="n">
        <v>4332</v>
      </c>
      <c r="B527" s="15" t="s">
        <v>150</v>
      </c>
      <c r="C527" s="15" t="s">
        <v>19</v>
      </c>
      <c r="D527" s="3" t="n">
        <v>0.579861111111111</v>
      </c>
      <c r="E527" s="3" t="n">
        <v>0.614583333333333</v>
      </c>
      <c r="F527" s="3" t="n">
        <f aca="false">D527-E526</f>
        <v>0.09375</v>
      </c>
      <c r="G527" s="1" t="s">
        <v>226</v>
      </c>
      <c r="H527" s="15" t="s">
        <v>88</v>
      </c>
      <c r="I527" s="4" t="n">
        <v>665</v>
      </c>
      <c r="J527" s="4" t="n">
        <v>11820</v>
      </c>
      <c r="K527" s="5" t="n">
        <v>17.7744360902256</v>
      </c>
      <c r="L527" s="4" t="n">
        <f aca="false">I526+I527</f>
        <v>1330</v>
      </c>
      <c r="M527" s="4" t="n">
        <f aca="false">J526+J527</f>
        <v>23640</v>
      </c>
      <c r="N527" s="5" t="n">
        <f aca="false">M527/L527</f>
        <v>17.7744360902256</v>
      </c>
    </row>
    <row r="528" customFormat="false" ht="13.5" hidden="false" customHeight="false" outlineLevel="0" collapsed="false">
      <c r="A528" s="2" t="n">
        <v>4339</v>
      </c>
      <c r="B528" s="15" t="s">
        <v>150</v>
      </c>
      <c r="C528" s="15" t="s">
        <v>19</v>
      </c>
      <c r="D528" s="3" t="n">
        <v>0.579861111111111</v>
      </c>
      <c r="E528" s="3" t="n">
        <v>0.614583333333333</v>
      </c>
      <c r="F528" s="3" t="n">
        <f aca="false">D528-E526</f>
        <v>0.09375</v>
      </c>
      <c r="G528" s="1" t="s">
        <v>227</v>
      </c>
      <c r="H528" s="15" t="s">
        <v>94</v>
      </c>
      <c r="I528" s="4" t="n">
        <v>931</v>
      </c>
      <c r="J528" s="4" t="n">
        <v>23120</v>
      </c>
      <c r="K528" s="5" t="n">
        <v>24.8335123523093</v>
      </c>
      <c r="L528" s="4" t="n">
        <f aca="false">I526+I528</f>
        <v>1596</v>
      </c>
      <c r="M528" s="4" t="n">
        <f aca="false">J526+J528</f>
        <v>34940</v>
      </c>
      <c r="N528" s="5" t="n">
        <f aca="false">M528/L528</f>
        <v>21.8922305764411</v>
      </c>
    </row>
    <row r="529" customFormat="false" ht="13.5" hidden="false" customHeight="false" outlineLevel="0" collapsed="false">
      <c r="A529" s="2" t="n">
        <v>4343</v>
      </c>
      <c r="B529" s="15" t="s">
        <v>150</v>
      </c>
      <c r="C529" s="15" t="s">
        <v>19</v>
      </c>
      <c r="D529" s="3" t="n">
        <v>0.704861111111111</v>
      </c>
      <c r="E529" s="3" t="n">
        <v>0.736111111111111</v>
      </c>
      <c r="F529" s="3" t="n">
        <f aca="false">D529-E526</f>
        <v>0.21875</v>
      </c>
      <c r="G529" s="1" t="s">
        <v>228</v>
      </c>
      <c r="H529" s="15" t="s">
        <v>88</v>
      </c>
      <c r="I529" s="4" t="n">
        <v>665</v>
      </c>
      <c r="J529" s="4" t="n">
        <v>11820</v>
      </c>
      <c r="K529" s="5" t="n">
        <v>17.7744360902256</v>
      </c>
      <c r="L529" s="4" t="n">
        <f aca="false">I526+I529</f>
        <v>1330</v>
      </c>
      <c r="M529" s="4" t="n">
        <f aca="false">J526+J529</f>
        <v>23640</v>
      </c>
      <c r="N529" s="5" t="n">
        <f aca="false">M529/L529</f>
        <v>17.7744360902256</v>
      </c>
    </row>
    <row r="530" customFormat="false" ht="13.5" hidden="false" customHeight="false" outlineLevel="0" collapsed="false">
      <c r="A530" s="2" t="n">
        <v>4350</v>
      </c>
      <c r="B530" s="15" t="s">
        <v>150</v>
      </c>
      <c r="C530" s="15" t="s">
        <v>19</v>
      </c>
      <c r="D530" s="3" t="n">
        <v>0.704861111111111</v>
      </c>
      <c r="E530" s="3" t="n">
        <v>0.736111111111111</v>
      </c>
      <c r="F530" s="3" t="n">
        <f aca="false">D530-E526</f>
        <v>0.21875</v>
      </c>
      <c r="G530" s="1" t="s">
        <v>229</v>
      </c>
      <c r="H530" s="15" t="s">
        <v>94</v>
      </c>
      <c r="I530" s="4" t="n">
        <v>931</v>
      </c>
      <c r="J530" s="4" t="n">
        <v>23120</v>
      </c>
      <c r="K530" s="5" t="n">
        <v>24.8335123523093</v>
      </c>
      <c r="L530" s="4" t="n">
        <f aca="false">I526+I530</f>
        <v>1596</v>
      </c>
      <c r="M530" s="4" t="n">
        <f aca="false">J526+J530</f>
        <v>34940</v>
      </c>
      <c r="N530" s="5" t="n">
        <f aca="false">M530/L530</f>
        <v>21.8922305764411</v>
      </c>
    </row>
    <row r="531" customFormat="false" ht="13.5" hidden="false" customHeight="false" outlineLevel="0" collapsed="false">
      <c r="A531" s="2" t="n">
        <v>4354</v>
      </c>
      <c r="B531" s="15" t="s">
        <v>150</v>
      </c>
      <c r="C531" s="15" t="s">
        <v>19</v>
      </c>
      <c r="D531" s="3" t="n">
        <v>0.767361111111111</v>
      </c>
      <c r="E531" s="3" t="n">
        <v>0.802083333333333</v>
      </c>
      <c r="F531" s="3" t="n">
        <f aca="false">D531-E526</f>
        <v>0.28125</v>
      </c>
      <c r="G531" s="1" t="s">
        <v>230</v>
      </c>
      <c r="H531" s="15" t="s">
        <v>88</v>
      </c>
      <c r="I531" s="4" t="n">
        <v>665</v>
      </c>
      <c r="J531" s="4" t="n">
        <v>11820</v>
      </c>
      <c r="K531" s="5" t="n">
        <v>17.7744360902256</v>
      </c>
      <c r="L531" s="4" t="n">
        <f aca="false">I526+I531</f>
        <v>1330</v>
      </c>
      <c r="M531" s="4" t="n">
        <f aca="false">J526+J531</f>
        <v>23640</v>
      </c>
      <c r="N531" s="5" t="n">
        <f aca="false">M531/L531</f>
        <v>17.7744360902256</v>
      </c>
    </row>
    <row r="532" customFormat="false" ht="13.5" hidden="false" customHeight="false" outlineLevel="0" collapsed="false">
      <c r="A532" s="2" t="n">
        <v>4361</v>
      </c>
      <c r="B532" s="15" t="s">
        <v>150</v>
      </c>
      <c r="C532" s="15" t="s">
        <v>19</v>
      </c>
      <c r="D532" s="3" t="n">
        <v>0.767361111111111</v>
      </c>
      <c r="E532" s="3" t="n">
        <v>0.802083333333333</v>
      </c>
      <c r="F532" s="3" t="n">
        <f aca="false">D532-E526</f>
        <v>0.28125</v>
      </c>
      <c r="G532" s="1" t="s">
        <v>231</v>
      </c>
      <c r="H532" s="15" t="s">
        <v>94</v>
      </c>
      <c r="I532" s="4" t="n">
        <v>931</v>
      </c>
      <c r="J532" s="4" t="n">
        <v>23120</v>
      </c>
      <c r="K532" s="5" t="n">
        <v>24.8335123523093</v>
      </c>
      <c r="L532" s="4" t="n">
        <f aca="false">I526+I532</f>
        <v>1596</v>
      </c>
      <c r="M532" s="4" t="n">
        <f aca="false">J526+J532</f>
        <v>34940</v>
      </c>
      <c r="N532" s="5" t="n">
        <f aca="false">M532/L532</f>
        <v>21.8922305764411</v>
      </c>
    </row>
    <row r="533" customFormat="false" ht="13.5" hidden="false" customHeight="false" outlineLevel="0" collapsed="false">
      <c r="A533" s="18" t="s">
        <v>316</v>
      </c>
    </row>
    <row r="534" customFormat="false" ht="13.5" hidden="false" customHeight="false" outlineLevel="0" collapsed="false">
      <c r="A534" s="19" t="n">
        <v>4170</v>
      </c>
      <c r="B534" s="20" t="s">
        <v>19</v>
      </c>
      <c r="C534" s="20" t="s">
        <v>150</v>
      </c>
      <c r="D534" s="21" t="n">
        <v>0.517361111111111</v>
      </c>
      <c r="E534" s="21" t="n">
        <v>0.555555555555556</v>
      </c>
      <c r="F534" s="21"/>
      <c r="G534" s="22" t="s">
        <v>154</v>
      </c>
      <c r="H534" s="20" t="s">
        <v>88</v>
      </c>
      <c r="I534" s="23" t="n">
        <v>665</v>
      </c>
      <c r="J534" s="23" t="n">
        <v>11820</v>
      </c>
      <c r="K534" s="24" t="n">
        <v>17.7744360902256</v>
      </c>
      <c r="L534" s="23"/>
      <c r="M534" s="23"/>
      <c r="N534" s="24"/>
    </row>
    <row r="535" customFormat="false" ht="13.5" hidden="false" customHeight="false" outlineLevel="0" collapsed="false">
      <c r="A535" s="2" t="n">
        <v>4343</v>
      </c>
      <c r="B535" s="15" t="s">
        <v>150</v>
      </c>
      <c r="C535" s="15" t="s">
        <v>19</v>
      </c>
      <c r="D535" s="3" t="n">
        <v>0.704861111111111</v>
      </c>
      <c r="E535" s="3" t="n">
        <v>0.736111111111111</v>
      </c>
      <c r="F535" s="3" t="n">
        <f aca="false">D535-E534</f>
        <v>0.149305555555556</v>
      </c>
      <c r="G535" s="1" t="s">
        <v>228</v>
      </c>
      <c r="H535" s="15" t="s">
        <v>88</v>
      </c>
      <c r="I535" s="4" t="n">
        <v>665</v>
      </c>
      <c r="J535" s="4" t="n">
        <v>11820</v>
      </c>
      <c r="K535" s="5" t="n">
        <v>17.7744360902256</v>
      </c>
      <c r="L535" s="4" t="n">
        <f aca="false">I534+I535</f>
        <v>1330</v>
      </c>
      <c r="M535" s="4" t="n">
        <f aca="false">J534+J535</f>
        <v>23640</v>
      </c>
      <c r="N535" s="5" t="n">
        <f aca="false">M535/L535</f>
        <v>17.7744360902256</v>
      </c>
    </row>
    <row r="536" customFormat="false" ht="13.5" hidden="false" customHeight="false" outlineLevel="0" collapsed="false">
      <c r="A536" s="2" t="n">
        <v>4350</v>
      </c>
      <c r="B536" s="15" t="s">
        <v>150</v>
      </c>
      <c r="C536" s="15" t="s">
        <v>19</v>
      </c>
      <c r="D536" s="3" t="n">
        <v>0.704861111111111</v>
      </c>
      <c r="E536" s="3" t="n">
        <v>0.736111111111111</v>
      </c>
      <c r="F536" s="3" t="n">
        <f aca="false">D536-E534</f>
        <v>0.149305555555556</v>
      </c>
      <c r="G536" s="1" t="s">
        <v>229</v>
      </c>
      <c r="H536" s="15" t="s">
        <v>94</v>
      </c>
      <c r="I536" s="4" t="n">
        <v>931</v>
      </c>
      <c r="J536" s="4" t="n">
        <v>23120</v>
      </c>
      <c r="K536" s="5" t="n">
        <v>24.8335123523093</v>
      </c>
      <c r="L536" s="4" t="n">
        <f aca="false">I534+I536</f>
        <v>1596</v>
      </c>
      <c r="M536" s="4" t="n">
        <f aca="false">J534+J536</f>
        <v>34940</v>
      </c>
      <c r="N536" s="5" t="n">
        <f aca="false">M536/L536</f>
        <v>21.8922305764411</v>
      </c>
    </row>
    <row r="537" customFormat="false" ht="13.5" hidden="false" customHeight="false" outlineLevel="0" collapsed="false">
      <c r="A537" s="2" t="n">
        <v>4354</v>
      </c>
      <c r="B537" s="15" t="s">
        <v>150</v>
      </c>
      <c r="C537" s="15" t="s">
        <v>19</v>
      </c>
      <c r="D537" s="3" t="n">
        <v>0.767361111111111</v>
      </c>
      <c r="E537" s="3" t="n">
        <v>0.802083333333333</v>
      </c>
      <c r="F537" s="3" t="n">
        <f aca="false">D537-E534</f>
        <v>0.211805555555556</v>
      </c>
      <c r="G537" s="1" t="s">
        <v>230</v>
      </c>
      <c r="H537" s="15" t="s">
        <v>88</v>
      </c>
      <c r="I537" s="4" t="n">
        <v>665</v>
      </c>
      <c r="J537" s="4" t="n">
        <v>11820</v>
      </c>
      <c r="K537" s="5" t="n">
        <v>17.7744360902256</v>
      </c>
      <c r="L537" s="4" t="n">
        <f aca="false">I534+I537</f>
        <v>1330</v>
      </c>
      <c r="M537" s="4" t="n">
        <f aca="false">J534+J537</f>
        <v>23640</v>
      </c>
      <c r="N537" s="5" t="n">
        <f aca="false">M537/L537</f>
        <v>17.7744360902256</v>
      </c>
    </row>
    <row r="538" customFormat="false" ht="13.5" hidden="false" customHeight="false" outlineLevel="0" collapsed="false">
      <c r="A538" s="2" t="n">
        <v>4361</v>
      </c>
      <c r="B538" s="15" t="s">
        <v>150</v>
      </c>
      <c r="C538" s="15" t="s">
        <v>19</v>
      </c>
      <c r="D538" s="3" t="n">
        <v>0.767361111111111</v>
      </c>
      <c r="E538" s="3" t="n">
        <v>0.802083333333333</v>
      </c>
      <c r="F538" s="3" t="n">
        <f aca="false">D538-E534</f>
        <v>0.211805555555556</v>
      </c>
      <c r="G538" s="1" t="s">
        <v>231</v>
      </c>
      <c r="H538" s="15" t="s">
        <v>94</v>
      </c>
      <c r="I538" s="4" t="n">
        <v>931</v>
      </c>
      <c r="J538" s="4" t="n">
        <v>23120</v>
      </c>
      <c r="K538" s="5" t="n">
        <v>24.8335123523093</v>
      </c>
      <c r="L538" s="4" t="n">
        <f aca="false">I534+I538</f>
        <v>1596</v>
      </c>
      <c r="M538" s="4" t="n">
        <f aca="false">J534+J538</f>
        <v>34940</v>
      </c>
      <c r="N538" s="5" t="n">
        <f aca="false">M538/L538</f>
        <v>21.8922305764411</v>
      </c>
    </row>
    <row r="539" customFormat="false" ht="13.5" hidden="false" customHeight="false" outlineLevel="0" collapsed="false">
      <c r="A539" s="18" t="s">
        <v>317</v>
      </c>
    </row>
    <row r="540" customFormat="false" ht="13.5" hidden="false" customHeight="false" outlineLevel="0" collapsed="false">
      <c r="A540" s="25" t="n">
        <v>4177</v>
      </c>
      <c r="B540" s="26" t="s">
        <v>19</v>
      </c>
      <c r="C540" s="26" t="s">
        <v>150</v>
      </c>
      <c r="D540" s="27" t="n">
        <v>0.517361111111111</v>
      </c>
      <c r="E540" s="27" t="n">
        <v>0.555555555555556</v>
      </c>
      <c r="F540" s="27"/>
      <c r="G540" s="28" t="s">
        <v>155</v>
      </c>
      <c r="H540" s="26" t="s">
        <v>94</v>
      </c>
      <c r="I540" s="29" t="n">
        <v>931</v>
      </c>
      <c r="J540" s="29" t="n">
        <v>23120</v>
      </c>
      <c r="K540" s="30" t="n">
        <v>24.8335123523093</v>
      </c>
      <c r="L540" s="29"/>
      <c r="M540" s="29"/>
      <c r="N540" s="30"/>
    </row>
    <row r="541" customFormat="false" ht="13.5" hidden="false" customHeight="false" outlineLevel="0" collapsed="false">
      <c r="A541" s="2" t="n">
        <v>4343</v>
      </c>
      <c r="B541" s="15" t="s">
        <v>150</v>
      </c>
      <c r="C541" s="15" t="s">
        <v>19</v>
      </c>
      <c r="D541" s="3" t="n">
        <v>0.704861111111111</v>
      </c>
      <c r="E541" s="3" t="n">
        <v>0.736111111111111</v>
      </c>
      <c r="F541" s="3" t="n">
        <f aca="false">D541-E540</f>
        <v>0.149305555555556</v>
      </c>
      <c r="G541" s="1" t="s">
        <v>228</v>
      </c>
      <c r="H541" s="15" t="s">
        <v>88</v>
      </c>
      <c r="I541" s="4" t="n">
        <v>665</v>
      </c>
      <c r="J541" s="4" t="n">
        <v>11820</v>
      </c>
      <c r="K541" s="5" t="n">
        <v>17.7744360902256</v>
      </c>
      <c r="L541" s="4" t="n">
        <f aca="false">I540+I541</f>
        <v>1596</v>
      </c>
      <c r="M541" s="4" t="n">
        <f aca="false">J540+J541</f>
        <v>34940</v>
      </c>
      <c r="N541" s="5" t="n">
        <f aca="false">M541/L541</f>
        <v>21.8922305764411</v>
      </c>
    </row>
    <row r="542" customFormat="false" ht="13.5" hidden="false" customHeight="false" outlineLevel="0" collapsed="false">
      <c r="A542" s="2" t="n">
        <v>4350</v>
      </c>
      <c r="B542" s="15" t="s">
        <v>150</v>
      </c>
      <c r="C542" s="15" t="s">
        <v>19</v>
      </c>
      <c r="D542" s="3" t="n">
        <v>0.704861111111111</v>
      </c>
      <c r="E542" s="3" t="n">
        <v>0.736111111111111</v>
      </c>
      <c r="F542" s="3" t="n">
        <f aca="false">D542-E540</f>
        <v>0.149305555555556</v>
      </c>
      <c r="G542" s="1" t="s">
        <v>229</v>
      </c>
      <c r="H542" s="15" t="s">
        <v>94</v>
      </c>
      <c r="I542" s="4" t="n">
        <v>931</v>
      </c>
      <c r="J542" s="4" t="n">
        <v>23120</v>
      </c>
      <c r="K542" s="5" t="n">
        <v>24.8335123523093</v>
      </c>
      <c r="L542" s="4" t="n">
        <f aca="false">I540+I542</f>
        <v>1862</v>
      </c>
      <c r="M542" s="4" t="n">
        <f aca="false">J540+J542</f>
        <v>46240</v>
      </c>
      <c r="N542" s="5" t="n">
        <f aca="false">M542/L542</f>
        <v>24.8335123523093</v>
      </c>
    </row>
    <row r="543" customFormat="false" ht="13.5" hidden="false" customHeight="false" outlineLevel="0" collapsed="false">
      <c r="A543" s="2" t="n">
        <v>4354</v>
      </c>
      <c r="B543" s="15" t="s">
        <v>150</v>
      </c>
      <c r="C543" s="15" t="s">
        <v>19</v>
      </c>
      <c r="D543" s="3" t="n">
        <v>0.767361111111111</v>
      </c>
      <c r="E543" s="3" t="n">
        <v>0.802083333333333</v>
      </c>
      <c r="F543" s="3" t="n">
        <f aca="false">D543-E540</f>
        <v>0.211805555555556</v>
      </c>
      <c r="G543" s="1" t="s">
        <v>230</v>
      </c>
      <c r="H543" s="15" t="s">
        <v>88</v>
      </c>
      <c r="I543" s="4" t="n">
        <v>665</v>
      </c>
      <c r="J543" s="4" t="n">
        <v>11820</v>
      </c>
      <c r="K543" s="5" t="n">
        <v>17.7744360902256</v>
      </c>
      <c r="L543" s="4" t="n">
        <f aca="false">I540+I543</f>
        <v>1596</v>
      </c>
      <c r="M543" s="4" t="n">
        <f aca="false">J540+J543</f>
        <v>34940</v>
      </c>
      <c r="N543" s="5" t="n">
        <f aca="false">M543/L543</f>
        <v>21.8922305764411</v>
      </c>
    </row>
    <row r="544" customFormat="false" ht="13.5" hidden="false" customHeight="false" outlineLevel="0" collapsed="false">
      <c r="A544" s="2" t="n">
        <v>4361</v>
      </c>
      <c r="B544" s="15" t="s">
        <v>150</v>
      </c>
      <c r="C544" s="15" t="s">
        <v>19</v>
      </c>
      <c r="D544" s="3" t="n">
        <v>0.767361111111111</v>
      </c>
      <c r="E544" s="3" t="n">
        <v>0.802083333333333</v>
      </c>
      <c r="F544" s="3" t="n">
        <f aca="false">D544-E540</f>
        <v>0.211805555555556</v>
      </c>
      <c r="G544" s="1" t="s">
        <v>231</v>
      </c>
      <c r="H544" s="15" t="s">
        <v>94</v>
      </c>
      <c r="I544" s="4" t="n">
        <v>931</v>
      </c>
      <c r="J544" s="4" t="n">
        <v>23120</v>
      </c>
      <c r="K544" s="5" t="n">
        <v>24.8335123523093</v>
      </c>
      <c r="L544" s="4" t="n">
        <f aca="false">I540+I544</f>
        <v>1862</v>
      </c>
      <c r="M544" s="4" t="n">
        <f aca="false">J540+J544</f>
        <v>46240</v>
      </c>
      <c r="N544" s="5" t="n">
        <f aca="false">M544/L544</f>
        <v>24.8335123523093</v>
      </c>
    </row>
    <row r="545" customFormat="false" ht="13.5" hidden="false" customHeight="false" outlineLevel="0" collapsed="false">
      <c r="A545" s="18" t="s">
        <v>318</v>
      </c>
    </row>
    <row r="546" customFormat="false" ht="13.5" hidden="false" customHeight="false" outlineLevel="0" collapsed="false">
      <c r="A546" s="19" t="n">
        <v>4181</v>
      </c>
      <c r="B546" s="20" t="s">
        <v>19</v>
      </c>
      <c r="C546" s="20" t="s">
        <v>150</v>
      </c>
      <c r="D546" s="21" t="n">
        <v>0.642361111111111</v>
      </c>
      <c r="E546" s="21" t="n">
        <v>0.680555555555555</v>
      </c>
      <c r="F546" s="21"/>
      <c r="G546" s="22" t="s">
        <v>156</v>
      </c>
      <c r="H546" s="20" t="s">
        <v>88</v>
      </c>
      <c r="I546" s="23" t="n">
        <v>665</v>
      </c>
      <c r="J546" s="23" t="n">
        <v>11120</v>
      </c>
      <c r="K546" s="24" t="n">
        <v>16.7218045112782</v>
      </c>
      <c r="L546" s="23"/>
      <c r="M546" s="23"/>
      <c r="N546" s="24"/>
    </row>
    <row r="547" customFormat="false" ht="13.5" hidden="false" customHeight="false" outlineLevel="0" collapsed="false">
      <c r="A547" s="2" t="n">
        <v>4354</v>
      </c>
      <c r="B547" s="15" t="s">
        <v>150</v>
      </c>
      <c r="C547" s="15" t="s">
        <v>19</v>
      </c>
      <c r="D547" s="3" t="n">
        <v>0.767361111111111</v>
      </c>
      <c r="E547" s="3" t="n">
        <v>0.802083333333333</v>
      </c>
      <c r="F547" s="3" t="n">
        <f aca="false">D547-E546</f>
        <v>0.0868055555555556</v>
      </c>
      <c r="G547" s="1" t="s">
        <v>230</v>
      </c>
      <c r="H547" s="15" t="s">
        <v>88</v>
      </c>
      <c r="I547" s="4" t="n">
        <v>665</v>
      </c>
      <c r="J547" s="4" t="n">
        <v>11820</v>
      </c>
      <c r="K547" s="5" t="n">
        <v>17.7744360902256</v>
      </c>
      <c r="L547" s="4" t="n">
        <f aca="false">I546+I547</f>
        <v>1330</v>
      </c>
      <c r="M547" s="4" t="n">
        <f aca="false">J546+J547</f>
        <v>22940</v>
      </c>
      <c r="N547" s="5" t="n">
        <f aca="false">M547/L547</f>
        <v>17.2481203007519</v>
      </c>
    </row>
    <row r="548" customFormat="false" ht="13.5" hidden="false" customHeight="false" outlineLevel="0" collapsed="false">
      <c r="A548" s="2" t="n">
        <v>4361</v>
      </c>
      <c r="B548" s="15" t="s">
        <v>150</v>
      </c>
      <c r="C548" s="15" t="s">
        <v>19</v>
      </c>
      <c r="D548" s="3" t="n">
        <v>0.767361111111111</v>
      </c>
      <c r="E548" s="3" t="n">
        <v>0.802083333333333</v>
      </c>
      <c r="F548" s="3" t="n">
        <f aca="false">D548-E546</f>
        <v>0.0868055555555556</v>
      </c>
      <c r="G548" s="1" t="s">
        <v>231</v>
      </c>
      <c r="H548" s="15" t="s">
        <v>94</v>
      </c>
      <c r="I548" s="4" t="n">
        <v>931</v>
      </c>
      <c r="J548" s="4" t="n">
        <v>23120</v>
      </c>
      <c r="K548" s="5" t="n">
        <v>24.8335123523093</v>
      </c>
      <c r="L548" s="4" t="n">
        <f aca="false">I546+I548</f>
        <v>1596</v>
      </c>
      <c r="M548" s="4" t="n">
        <f aca="false">J546+J548</f>
        <v>34240</v>
      </c>
      <c r="N548" s="5" t="n">
        <f aca="false">M548/L548</f>
        <v>21.453634085213</v>
      </c>
    </row>
    <row r="549" customFormat="false" ht="13.5" hidden="false" customHeight="false" outlineLevel="0" collapsed="false">
      <c r="A549" s="18" t="s">
        <v>319</v>
      </c>
    </row>
    <row r="550" customFormat="false" ht="13.5" hidden="false" customHeight="false" outlineLevel="0" collapsed="false">
      <c r="A550" s="25" t="n">
        <v>4188</v>
      </c>
      <c r="B550" s="26" t="s">
        <v>19</v>
      </c>
      <c r="C550" s="26" t="s">
        <v>150</v>
      </c>
      <c r="D550" s="27" t="n">
        <v>0.642361111111111</v>
      </c>
      <c r="E550" s="27" t="n">
        <v>0.680555555555555</v>
      </c>
      <c r="F550" s="27"/>
      <c r="G550" s="28" t="s">
        <v>157</v>
      </c>
      <c r="H550" s="26" t="s">
        <v>94</v>
      </c>
      <c r="I550" s="29" t="n">
        <v>931</v>
      </c>
      <c r="J550" s="29" t="n">
        <v>23120</v>
      </c>
      <c r="K550" s="30" t="n">
        <v>24.8335123523093</v>
      </c>
      <c r="L550" s="29"/>
      <c r="M550" s="29"/>
      <c r="N550" s="30"/>
    </row>
    <row r="551" customFormat="false" ht="13.5" hidden="false" customHeight="false" outlineLevel="0" collapsed="false">
      <c r="A551" s="2" t="n">
        <v>4354</v>
      </c>
      <c r="B551" s="15" t="s">
        <v>150</v>
      </c>
      <c r="C551" s="15" t="s">
        <v>19</v>
      </c>
      <c r="D551" s="3" t="n">
        <v>0.767361111111111</v>
      </c>
      <c r="E551" s="3" t="n">
        <v>0.802083333333333</v>
      </c>
      <c r="F551" s="3" t="n">
        <f aca="false">D551-E550</f>
        <v>0.0868055555555556</v>
      </c>
      <c r="G551" s="1" t="s">
        <v>230</v>
      </c>
      <c r="H551" s="15" t="s">
        <v>88</v>
      </c>
      <c r="I551" s="4" t="n">
        <v>665</v>
      </c>
      <c r="J551" s="4" t="n">
        <v>11820</v>
      </c>
      <c r="K551" s="5" t="n">
        <v>17.7744360902256</v>
      </c>
      <c r="L551" s="4" t="n">
        <f aca="false">I550+I551</f>
        <v>1596</v>
      </c>
      <c r="M551" s="4" t="n">
        <f aca="false">J550+J551</f>
        <v>34940</v>
      </c>
      <c r="N551" s="5" t="n">
        <f aca="false">M551/L551</f>
        <v>21.8922305764411</v>
      </c>
    </row>
    <row r="552" customFormat="false" ht="13.5" hidden="false" customHeight="false" outlineLevel="0" collapsed="false">
      <c r="A552" s="2" t="n">
        <v>4361</v>
      </c>
      <c r="B552" s="15" t="s">
        <v>150</v>
      </c>
      <c r="C552" s="15" t="s">
        <v>19</v>
      </c>
      <c r="D552" s="3" t="n">
        <v>0.767361111111111</v>
      </c>
      <c r="E552" s="3" t="n">
        <v>0.802083333333333</v>
      </c>
      <c r="F552" s="3" t="n">
        <f aca="false">D552-E550</f>
        <v>0.0868055555555556</v>
      </c>
      <c r="G552" s="1" t="s">
        <v>231</v>
      </c>
      <c r="H552" s="15" t="s">
        <v>94</v>
      </c>
      <c r="I552" s="4" t="n">
        <v>931</v>
      </c>
      <c r="J552" s="4" t="n">
        <v>23120</v>
      </c>
      <c r="K552" s="5" t="n">
        <v>24.8335123523093</v>
      </c>
      <c r="L552" s="4" t="n">
        <f aca="false">I550+I552</f>
        <v>1862</v>
      </c>
      <c r="M552" s="4" t="n">
        <f aca="false">J550+J552</f>
        <v>46240</v>
      </c>
      <c r="N552" s="5" t="n">
        <f aca="false">M552/L552</f>
        <v>24.8335123523093</v>
      </c>
    </row>
    <row r="553" customFormat="false" ht="13.5" hidden="false" customHeight="false" outlineLevel="0" collapsed="false">
      <c r="A553" s="18" t="s">
        <v>320</v>
      </c>
    </row>
    <row r="554" customFormat="false" ht="13.5" hidden="false" customHeight="false" outlineLevel="0" collapsed="false">
      <c r="A554" s="19" t="n">
        <v>4192</v>
      </c>
      <c r="B554" s="20" t="s">
        <v>19</v>
      </c>
      <c r="C554" s="20" t="s">
        <v>150</v>
      </c>
      <c r="D554" s="21" t="n">
        <v>0.704861111111111</v>
      </c>
      <c r="E554" s="21" t="n">
        <v>0.743055555555555</v>
      </c>
      <c r="F554" s="21"/>
      <c r="G554" s="22" t="s">
        <v>158</v>
      </c>
      <c r="H554" s="20" t="s">
        <v>88</v>
      </c>
      <c r="I554" s="23" t="n">
        <v>665</v>
      </c>
      <c r="J554" s="23" t="n">
        <v>10020</v>
      </c>
      <c r="K554" s="24" t="n">
        <v>15.0676691729323</v>
      </c>
      <c r="L554" s="23"/>
      <c r="M554" s="23"/>
      <c r="N554" s="24"/>
    </row>
    <row r="555" customFormat="false" ht="13.5" hidden="false" customHeight="false" outlineLevel="0" collapsed="false">
      <c r="A555" s="18" t="s">
        <v>321</v>
      </c>
    </row>
    <row r="556" customFormat="false" ht="13.5" hidden="false" customHeight="false" outlineLevel="0" collapsed="false">
      <c r="A556" s="25" t="n">
        <v>4199</v>
      </c>
      <c r="B556" s="26" t="s">
        <v>19</v>
      </c>
      <c r="C556" s="26" t="s">
        <v>150</v>
      </c>
      <c r="D556" s="27" t="n">
        <v>0.704861111111111</v>
      </c>
      <c r="E556" s="27" t="n">
        <v>0.743055555555555</v>
      </c>
      <c r="F556" s="27"/>
      <c r="G556" s="28" t="s">
        <v>159</v>
      </c>
      <c r="H556" s="26" t="s">
        <v>94</v>
      </c>
      <c r="I556" s="29" t="n">
        <v>931</v>
      </c>
      <c r="J556" s="29" t="n">
        <v>23120</v>
      </c>
      <c r="K556" s="30" t="n">
        <v>24.8335123523093</v>
      </c>
      <c r="L556" s="29"/>
      <c r="M556" s="29"/>
      <c r="N556" s="30"/>
    </row>
    <row r="557" customFormat="false" ht="13.5" hidden="false" customHeight="false" outlineLevel="0" collapsed="false">
      <c r="A557" s="18" t="s">
        <v>322</v>
      </c>
    </row>
    <row r="558" customFormat="false" ht="13.5" hidden="false" customHeight="false" outlineLevel="0" collapsed="false">
      <c r="A558" s="19" t="n">
        <v>4203</v>
      </c>
      <c r="B558" s="20" t="s">
        <v>19</v>
      </c>
      <c r="C558" s="20" t="s">
        <v>67</v>
      </c>
      <c r="D558" s="21" t="n">
        <v>0.3125</v>
      </c>
      <c r="E558" s="21" t="n">
        <v>0.354166666666667</v>
      </c>
      <c r="F558" s="21"/>
      <c r="G558" s="22" t="s">
        <v>160</v>
      </c>
      <c r="H558" s="20" t="s">
        <v>88</v>
      </c>
      <c r="I558" s="23" t="n">
        <v>770</v>
      </c>
      <c r="J558" s="23" t="n">
        <v>11320</v>
      </c>
      <c r="K558" s="24" t="n">
        <v>14.7012987012987</v>
      </c>
      <c r="L558" s="23"/>
      <c r="M558" s="23"/>
      <c r="N558" s="24"/>
    </row>
    <row r="559" customFormat="false" ht="13.5" hidden="false" customHeight="false" outlineLevel="0" collapsed="false">
      <c r="A559" s="2" t="n">
        <v>4431</v>
      </c>
      <c r="B559" s="15" t="s">
        <v>67</v>
      </c>
      <c r="C559" s="15" t="s">
        <v>19</v>
      </c>
      <c r="D559" s="3" t="n">
        <v>0.472222222222222</v>
      </c>
      <c r="E559" s="3" t="n">
        <v>0.510416666666667</v>
      </c>
      <c r="F559" s="3" t="n">
        <f aca="false">D559-E558</f>
        <v>0.118055555555556</v>
      </c>
      <c r="G559" s="1" t="s">
        <v>236</v>
      </c>
      <c r="H559" s="15" t="s">
        <v>88</v>
      </c>
      <c r="I559" s="4" t="n">
        <v>770</v>
      </c>
      <c r="J559" s="4" t="n">
        <v>10720</v>
      </c>
      <c r="K559" s="5" t="n">
        <v>13.9220779220779</v>
      </c>
      <c r="L559" s="4" t="n">
        <f aca="false">I558+I559</f>
        <v>1540</v>
      </c>
      <c r="M559" s="4" t="n">
        <f aca="false">J558+J559</f>
        <v>22040</v>
      </c>
      <c r="N559" s="5" t="n">
        <f aca="false">M559/L559</f>
        <v>14.3116883116883</v>
      </c>
    </row>
    <row r="560" customFormat="false" ht="13.5" hidden="false" customHeight="false" outlineLevel="0" collapsed="false">
      <c r="A560" s="2" t="n">
        <v>4438</v>
      </c>
      <c r="B560" s="15" t="s">
        <v>67</v>
      </c>
      <c r="C560" s="15" t="s">
        <v>19</v>
      </c>
      <c r="D560" s="3" t="n">
        <v>0.472222222222222</v>
      </c>
      <c r="E560" s="3" t="n">
        <v>0.510416666666667</v>
      </c>
      <c r="F560" s="3" t="n">
        <f aca="false">D560-E558</f>
        <v>0.118055555555556</v>
      </c>
      <c r="G560" s="1" t="s">
        <v>237</v>
      </c>
      <c r="H560" s="15" t="s">
        <v>94</v>
      </c>
      <c r="I560" s="4" t="n">
        <v>1141</v>
      </c>
      <c r="J560" s="4" t="n">
        <v>29420</v>
      </c>
      <c r="K560" s="5" t="n">
        <v>25.7843996494303</v>
      </c>
      <c r="L560" s="4" t="n">
        <f aca="false">I558+I560</f>
        <v>1911</v>
      </c>
      <c r="M560" s="4" t="n">
        <f aca="false">J558+J560</f>
        <v>40740</v>
      </c>
      <c r="N560" s="5" t="n">
        <f aca="false">M560/L560</f>
        <v>21.3186813186813</v>
      </c>
    </row>
    <row r="561" customFormat="false" ht="13.5" hidden="false" customHeight="false" outlineLevel="0" collapsed="false">
      <c r="A561" s="2" t="n">
        <v>4442</v>
      </c>
      <c r="B561" s="15" t="s">
        <v>67</v>
      </c>
      <c r="C561" s="15" t="s">
        <v>19</v>
      </c>
      <c r="D561" s="3" t="n">
        <v>0.538194444444444</v>
      </c>
      <c r="E561" s="3" t="n">
        <v>0.579861111111111</v>
      </c>
      <c r="F561" s="3" t="n">
        <f aca="false">D561-E558</f>
        <v>0.184027777777778</v>
      </c>
      <c r="G561" s="1" t="s">
        <v>238</v>
      </c>
      <c r="H561" s="15" t="s">
        <v>88</v>
      </c>
      <c r="I561" s="4" t="n">
        <v>770</v>
      </c>
      <c r="J561" s="4" t="n">
        <v>10520</v>
      </c>
      <c r="K561" s="5" t="n">
        <v>13.6623376623377</v>
      </c>
      <c r="L561" s="4" t="n">
        <f aca="false">I558+I561</f>
        <v>1540</v>
      </c>
      <c r="M561" s="4" t="n">
        <f aca="false">J558+J561</f>
        <v>21840</v>
      </c>
      <c r="N561" s="5" t="n">
        <f aca="false">M561/L561</f>
        <v>14.1818181818182</v>
      </c>
    </row>
    <row r="562" customFormat="false" ht="13.5" hidden="false" customHeight="false" outlineLevel="0" collapsed="false">
      <c r="A562" s="2" t="n">
        <v>4449</v>
      </c>
      <c r="B562" s="15" t="s">
        <v>67</v>
      </c>
      <c r="C562" s="15" t="s">
        <v>19</v>
      </c>
      <c r="D562" s="3" t="n">
        <v>0.607638888888889</v>
      </c>
      <c r="E562" s="3" t="n">
        <v>0.649305555555556</v>
      </c>
      <c r="F562" s="3" t="n">
        <f aca="false">D562-E558</f>
        <v>0.253472222222222</v>
      </c>
      <c r="G562" s="1" t="s">
        <v>239</v>
      </c>
      <c r="H562" s="15" t="s">
        <v>88</v>
      </c>
      <c r="I562" s="4" t="n">
        <v>770</v>
      </c>
      <c r="J562" s="4" t="n">
        <v>10720</v>
      </c>
      <c r="K562" s="5" t="n">
        <v>13.9220779220779</v>
      </c>
      <c r="L562" s="4" t="n">
        <f aca="false">I558+I562</f>
        <v>1540</v>
      </c>
      <c r="M562" s="4" t="n">
        <f aca="false">J558+J562</f>
        <v>22040</v>
      </c>
      <c r="N562" s="5" t="n">
        <f aca="false">M562/L562</f>
        <v>14.3116883116883</v>
      </c>
    </row>
    <row r="563" customFormat="false" ht="13.5" hidden="false" customHeight="false" outlineLevel="0" collapsed="false">
      <c r="A563" s="2" t="n">
        <v>4456</v>
      </c>
      <c r="B563" s="15" t="s">
        <v>67</v>
      </c>
      <c r="C563" s="15" t="s">
        <v>19</v>
      </c>
      <c r="D563" s="3" t="n">
        <v>0.607638888888889</v>
      </c>
      <c r="E563" s="3" t="n">
        <v>0.649305555555556</v>
      </c>
      <c r="F563" s="3" t="n">
        <f aca="false">D563-E558</f>
        <v>0.253472222222222</v>
      </c>
      <c r="G563" s="1" t="s">
        <v>240</v>
      </c>
      <c r="H563" s="15" t="s">
        <v>94</v>
      </c>
      <c r="I563" s="4" t="n">
        <v>1141</v>
      </c>
      <c r="J563" s="4" t="n">
        <v>29420</v>
      </c>
      <c r="K563" s="5" t="n">
        <v>25.7843996494303</v>
      </c>
      <c r="L563" s="4" t="n">
        <f aca="false">I558+I563</f>
        <v>1911</v>
      </c>
      <c r="M563" s="4" t="n">
        <f aca="false">J558+J563</f>
        <v>40740</v>
      </c>
      <c r="N563" s="5" t="n">
        <f aca="false">M563/L563</f>
        <v>21.3186813186813</v>
      </c>
    </row>
    <row r="564" customFormat="false" ht="13.5" hidden="false" customHeight="false" outlineLevel="0" collapsed="false">
      <c r="A564" s="2" t="n">
        <v>4460</v>
      </c>
      <c r="B564" s="15" t="s">
        <v>67</v>
      </c>
      <c r="C564" s="15" t="s">
        <v>19</v>
      </c>
      <c r="D564" s="3" t="n">
        <v>0.684027777777778</v>
      </c>
      <c r="E564" s="3" t="n">
        <v>0.722222222222222</v>
      </c>
      <c r="F564" s="3" t="n">
        <f aca="false">D564-E558</f>
        <v>0.329861111111111</v>
      </c>
      <c r="G564" s="1" t="s">
        <v>241</v>
      </c>
      <c r="H564" s="15" t="s">
        <v>88</v>
      </c>
      <c r="I564" s="4" t="n">
        <v>770</v>
      </c>
      <c r="J564" s="4" t="n">
        <v>11620</v>
      </c>
      <c r="K564" s="5" t="n">
        <v>15.0909090909091</v>
      </c>
      <c r="L564" s="4" t="n">
        <f aca="false">I558+I564</f>
        <v>1540</v>
      </c>
      <c r="M564" s="4" t="n">
        <f aca="false">J558+J564</f>
        <v>22940</v>
      </c>
      <c r="N564" s="5" t="n">
        <f aca="false">M564/L564</f>
        <v>14.8961038961039</v>
      </c>
    </row>
    <row r="565" customFormat="false" ht="13.5" hidden="false" customHeight="false" outlineLevel="0" collapsed="false">
      <c r="A565" s="2" t="n">
        <v>4462</v>
      </c>
      <c r="B565" s="15" t="s">
        <v>67</v>
      </c>
      <c r="C565" s="15" t="s">
        <v>19</v>
      </c>
      <c r="D565" s="3" t="n">
        <v>0.684027777777778</v>
      </c>
      <c r="E565" s="3" t="n">
        <v>0.722222222222222</v>
      </c>
      <c r="F565" s="3" t="n">
        <f aca="false">D565-E558</f>
        <v>0.329861111111111</v>
      </c>
      <c r="G565" s="1" t="s">
        <v>242</v>
      </c>
      <c r="H565" s="15" t="s">
        <v>94</v>
      </c>
      <c r="I565" s="4" t="n">
        <v>1141</v>
      </c>
      <c r="J565" s="4" t="n">
        <v>29420</v>
      </c>
      <c r="K565" s="5" t="n">
        <v>25.7843996494303</v>
      </c>
      <c r="L565" s="4" t="n">
        <f aca="false">I558+I565</f>
        <v>1911</v>
      </c>
      <c r="M565" s="4" t="n">
        <f aca="false">J558+J565</f>
        <v>40740</v>
      </c>
      <c r="N565" s="5" t="n">
        <f aca="false">M565/L565</f>
        <v>21.3186813186813</v>
      </c>
    </row>
    <row r="566" customFormat="false" ht="13.5" hidden="false" customHeight="false" outlineLevel="0" collapsed="false">
      <c r="A566" s="2" t="n">
        <v>4466</v>
      </c>
      <c r="B566" s="15" t="s">
        <v>67</v>
      </c>
      <c r="C566" s="15" t="s">
        <v>19</v>
      </c>
      <c r="D566" s="3" t="n">
        <v>0.753472222222222</v>
      </c>
      <c r="E566" s="3" t="n">
        <v>0.791666666666667</v>
      </c>
      <c r="F566" s="3" t="n">
        <f aca="false">D566-E558</f>
        <v>0.399305555555556</v>
      </c>
      <c r="G566" s="1" t="s">
        <v>243</v>
      </c>
      <c r="H566" s="15" t="s">
        <v>88</v>
      </c>
      <c r="I566" s="4" t="n">
        <v>770</v>
      </c>
      <c r="J566" s="4" t="n">
        <v>10720</v>
      </c>
      <c r="K566" s="5" t="n">
        <v>13.9220779220779</v>
      </c>
      <c r="L566" s="4" t="n">
        <f aca="false">I558+I566</f>
        <v>1540</v>
      </c>
      <c r="M566" s="4" t="n">
        <f aca="false">J558+J566</f>
        <v>22040</v>
      </c>
      <c r="N566" s="5" t="n">
        <f aca="false">M566/L566</f>
        <v>14.3116883116883</v>
      </c>
    </row>
    <row r="567" customFormat="false" ht="13.5" hidden="false" customHeight="false" outlineLevel="0" collapsed="false">
      <c r="A567" s="2" t="n">
        <v>4473</v>
      </c>
      <c r="B567" s="15" t="s">
        <v>67</v>
      </c>
      <c r="C567" s="15" t="s">
        <v>19</v>
      </c>
      <c r="D567" s="3" t="n">
        <v>0.753472222222222</v>
      </c>
      <c r="E567" s="3" t="n">
        <v>0.791666666666667</v>
      </c>
      <c r="F567" s="3" t="n">
        <f aca="false">D567-E558</f>
        <v>0.399305555555556</v>
      </c>
      <c r="G567" s="1" t="s">
        <v>244</v>
      </c>
      <c r="H567" s="15" t="s">
        <v>94</v>
      </c>
      <c r="I567" s="4" t="n">
        <v>1141</v>
      </c>
      <c r="J567" s="4" t="n">
        <v>29420</v>
      </c>
      <c r="K567" s="5" t="n">
        <v>25.7843996494303</v>
      </c>
      <c r="L567" s="4" t="n">
        <f aca="false">I558+I567</f>
        <v>1911</v>
      </c>
      <c r="M567" s="4" t="n">
        <f aca="false">J558+J567</f>
        <v>40740</v>
      </c>
      <c r="N567" s="5" t="n">
        <f aca="false">M567/L567</f>
        <v>21.3186813186813</v>
      </c>
    </row>
    <row r="568" customFormat="false" ht="13.5" hidden="false" customHeight="false" outlineLevel="0" collapsed="false">
      <c r="A568" s="2" t="n">
        <v>4477</v>
      </c>
      <c r="B568" s="15" t="s">
        <v>67</v>
      </c>
      <c r="C568" s="15" t="s">
        <v>19</v>
      </c>
      <c r="D568" s="3" t="n">
        <v>0.8125</v>
      </c>
      <c r="E568" s="3" t="n">
        <v>0.850694444444445</v>
      </c>
      <c r="F568" s="3" t="n">
        <f aca="false">D568-E558</f>
        <v>0.458333333333333</v>
      </c>
      <c r="G568" s="1" t="s">
        <v>68</v>
      </c>
      <c r="H568" s="15" t="s">
        <v>69</v>
      </c>
      <c r="I568" s="4" t="n">
        <v>770</v>
      </c>
      <c r="J568" s="4" t="n">
        <v>9120</v>
      </c>
      <c r="K568" s="5" t="n">
        <v>11.8441558441558</v>
      </c>
      <c r="L568" s="4" t="n">
        <f aca="false">I558+I568</f>
        <v>1540</v>
      </c>
      <c r="M568" s="4" t="n">
        <f aca="false">J558+J568</f>
        <v>20440</v>
      </c>
      <c r="N568" s="5" t="n">
        <f aca="false">M568/L568</f>
        <v>13.2727272727273</v>
      </c>
    </row>
    <row r="569" customFormat="false" ht="13.5" hidden="false" customHeight="false" outlineLevel="0" collapsed="false">
      <c r="A569" s="18" t="s">
        <v>323</v>
      </c>
    </row>
    <row r="570" customFormat="false" ht="13.5" hidden="false" customHeight="false" outlineLevel="0" collapsed="false">
      <c r="A570" s="25" t="n">
        <v>4210</v>
      </c>
      <c r="B570" s="26" t="s">
        <v>19</v>
      </c>
      <c r="C570" s="26" t="s">
        <v>67</v>
      </c>
      <c r="D570" s="27" t="n">
        <v>0.3125</v>
      </c>
      <c r="E570" s="27" t="n">
        <v>0.354166666666667</v>
      </c>
      <c r="F570" s="27"/>
      <c r="G570" s="28" t="s">
        <v>161</v>
      </c>
      <c r="H570" s="26" t="s">
        <v>94</v>
      </c>
      <c r="I570" s="29" t="n">
        <v>1141</v>
      </c>
      <c r="J570" s="29" t="n">
        <v>29420</v>
      </c>
      <c r="K570" s="30" t="n">
        <v>25.7843996494303</v>
      </c>
      <c r="L570" s="29"/>
      <c r="M570" s="29"/>
      <c r="N570" s="30"/>
    </row>
    <row r="571" customFormat="false" ht="13.5" hidden="false" customHeight="false" outlineLevel="0" collapsed="false">
      <c r="A571" s="2" t="n">
        <v>4431</v>
      </c>
      <c r="B571" s="15" t="s">
        <v>67</v>
      </c>
      <c r="C571" s="15" t="s">
        <v>19</v>
      </c>
      <c r="D571" s="3" t="n">
        <v>0.472222222222222</v>
      </c>
      <c r="E571" s="3" t="n">
        <v>0.510416666666667</v>
      </c>
      <c r="F571" s="3" t="n">
        <f aca="false">D571-E570</f>
        <v>0.118055555555556</v>
      </c>
      <c r="G571" s="1" t="s">
        <v>236</v>
      </c>
      <c r="H571" s="15" t="s">
        <v>88</v>
      </c>
      <c r="I571" s="4" t="n">
        <v>770</v>
      </c>
      <c r="J571" s="4" t="n">
        <v>10720</v>
      </c>
      <c r="K571" s="5" t="n">
        <v>13.9220779220779</v>
      </c>
      <c r="L571" s="4" t="n">
        <f aca="false">I570+I571</f>
        <v>1911</v>
      </c>
      <c r="M571" s="4" t="n">
        <f aca="false">J570+J571</f>
        <v>40140</v>
      </c>
      <c r="N571" s="5" t="n">
        <f aca="false">M571/L571</f>
        <v>21.0047095761381</v>
      </c>
    </row>
    <row r="572" customFormat="false" ht="13.5" hidden="false" customHeight="false" outlineLevel="0" collapsed="false">
      <c r="A572" s="2" t="n">
        <v>4438</v>
      </c>
      <c r="B572" s="15" t="s">
        <v>67</v>
      </c>
      <c r="C572" s="15" t="s">
        <v>19</v>
      </c>
      <c r="D572" s="3" t="n">
        <v>0.472222222222222</v>
      </c>
      <c r="E572" s="3" t="n">
        <v>0.510416666666667</v>
      </c>
      <c r="F572" s="3" t="n">
        <f aca="false">D572-E570</f>
        <v>0.118055555555556</v>
      </c>
      <c r="G572" s="1" t="s">
        <v>237</v>
      </c>
      <c r="H572" s="15" t="s">
        <v>94</v>
      </c>
      <c r="I572" s="4" t="n">
        <v>1141</v>
      </c>
      <c r="J572" s="4" t="n">
        <v>29420</v>
      </c>
      <c r="K572" s="5" t="n">
        <v>25.7843996494303</v>
      </c>
      <c r="L572" s="4" t="n">
        <f aca="false">I570+I572</f>
        <v>2282</v>
      </c>
      <c r="M572" s="4" t="n">
        <f aca="false">J570+J572</f>
        <v>58840</v>
      </c>
      <c r="N572" s="5" t="n">
        <f aca="false">M572/L572</f>
        <v>25.7843996494303</v>
      </c>
    </row>
    <row r="573" customFormat="false" ht="13.5" hidden="false" customHeight="false" outlineLevel="0" collapsed="false">
      <c r="A573" s="2" t="n">
        <v>4442</v>
      </c>
      <c r="B573" s="15" t="s">
        <v>67</v>
      </c>
      <c r="C573" s="15" t="s">
        <v>19</v>
      </c>
      <c r="D573" s="3" t="n">
        <v>0.538194444444444</v>
      </c>
      <c r="E573" s="3" t="n">
        <v>0.579861111111111</v>
      </c>
      <c r="F573" s="3" t="n">
        <f aca="false">D573-E570</f>
        <v>0.184027777777778</v>
      </c>
      <c r="G573" s="1" t="s">
        <v>238</v>
      </c>
      <c r="H573" s="15" t="s">
        <v>88</v>
      </c>
      <c r="I573" s="4" t="n">
        <v>770</v>
      </c>
      <c r="J573" s="4" t="n">
        <v>10520</v>
      </c>
      <c r="K573" s="5" t="n">
        <v>13.6623376623377</v>
      </c>
      <c r="L573" s="4" t="n">
        <f aca="false">I570+I573</f>
        <v>1911</v>
      </c>
      <c r="M573" s="4" t="n">
        <f aca="false">J570+J573</f>
        <v>39940</v>
      </c>
      <c r="N573" s="5" t="n">
        <f aca="false">M573/L573</f>
        <v>20.9000523286238</v>
      </c>
    </row>
    <row r="574" customFormat="false" ht="13.5" hidden="false" customHeight="false" outlineLevel="0" collapsed="false">
      <c r="A574" s="2" t="n">
        <v>4449</v>
      </c>
      <c r="B574" s="15" t="s">
        <v>67</v>
      </c>
      <c r="C574" s="15" t="s">
        <v>19</v>
      </c>
      <c r="D574" s="3" t="n">
        <v>0.607638888888889</v>
      </c>
      <c r="E574" s="3" t="n">
        <v>0.649305555555556</v>
      </c>
      <c r="F574" s="3" t="n">
        <f aca="false">D574-E570</f>
        <v>0.253472222222222</v>
      </c>
      <c r="G574" s="1" t="s">
        <v>239</v>
      </c>
      <c r="H574" s="15" t="s">
        <v>88</v>
      </c>
      <c r="I574" s="4" t="n">
        <v>770</v>
      </c>
      <c r="J574" s="4" t="n">
        <v>10720</v>
      </c>
      <c r="K574" s="5" t="n">
        <v>13.9220779220779</v>
      </c>
      <c r="L574" s="4" t="n">
        <f aca="false">I570+I574</f>
        <v>1911</v>
      </c>
      <c r="M574" s="4" t="n">
        <f aca="false">J570+J574</f>
        <v>40140</v>
      </c>
      <c r="N574" s="5" t="n">
        <f aca="false">M574/L574</f>
        <v>21.0047095761381</v>
      </c>
    </row>
    <row r="575" customFormat="false" ht="13.5" hidden="false" customHeight="false" outlineLevel="0" collapsed="false">
      <c r="A575" s="2" t="n">
        <v>4456</v>
      </c>
      <c r="B575" s="15" t="s">
        <v>67</v>
      </c>
      <c r="C575" s="15" t="s">
        <v>19</v>
      </c>
      <c r="D575" s="3" t="n">
        <v>0.607638888888889</v>
      </c>
      <c r="E575" s="3" t="n">
        <v>0.649305555555556</v>
      </c>
      <c r="F575" s="3" t="n">
        <f aca="false">D575-E570</f>
        <v>0.253472222222222</v>
      </c>
      <c r="G575" s="1" t="s">
        <v>240</v>
      </c>
      <c r="H575" s="15" t="s">
        <v>94</v>
      </c>
      <c r="I575" s="4" t="n">
        <v>1141</v>
      </c>
      <c r="J575" s="4" t="n">
        <v>29420</v>
      </c>
      <c r="K575" s="5" t="n">
        <v>25.7843996494303</v>
      </c>
      <c r="L575" s="4" t="n">
        <f aca="false">I570+I575</f>
        <v>2282</v>
      </c>
      <c r="M575" s="4" t="n">
        <f aca="false">J570+J575</f>
        <v>58840</v>
      </c>
      <c r="N575" s="5" t="n">
        <f aca="false">M575/L575</f>
        <v>25.7843996494303</v>
      </c>
    </row>
    <row r="576" customFormat="false" ht="13.5" hidden="false" customHeight="false" outlineLevel="0" collapsed="false">
      <c r="A576" s="2" t="n">
        <v>4460</v>
      </c>
      <c r="B576" s="15" t="s">
        <v>67</v>
      </c>
      <c r="C576" s="15" t="s">
        <v>19</v>
      </c>
      <c r="D576" s="3" t="n">
        <v>0.684027777777778</v>
      </c>
      <c r="E576" s="3" t="n">
        <v>0.722222222222222</v>
      </c>
      <c r="F576" s="3" t="n">
        <f aca="false">D576-E570</f>
        <v>0.329861111111111</v>
      </c>
      <c r="G576" s="1" t="s">
        <v>241</v>
      </c>
      <c r="H576" s="15" t="s">
        <v>88</v>
      </c>
      <c r="I576" s="4" t="n">
        <v>770</v>
      </c>
      <c r="J576" s="4" t="n">
        <v>11620</v>
      </c>
      <c r="K576" s="5" t="n">
        <v>15.0909090909091</v>
      </c>
      <c r="L576" s="4" t="n">
        <f aca="false">I570+I576</f>
        <v>1911</v>
      </c>
      <c r="M576" s="4" t="n">
        <f aca="false">J570+J576</f>
        <v>41040</v>
      </c>
      <c r="N576" s="5" t="n">
        <f aca="false">M576/L576</f>
        <v>21.4756671899529</v>
      </c>
    </row>
    <row r="577" customFormat="false" ht="13.5" hidden="false" customHeight="false" outlineLevel="0" collapsed="false">
      <c r="A577" s="2" t="n">
        <v>4462</v>
      </c>
      <c r="B577" s="15" t="s">
        <v>67</v>
      </c>
      <c r="C577" s="15" t="s">
        <v>19</v>
      </c>
      <c r="D577" s="3" t="n">
        <v>0.684027777777778</v>
      </c>
      <c r="E577" s="3" t="n">
        <v>0.722222222222222</v>
      </c>
      <c r="F577" s="3" t="n">
        <f aca="false">D577-E570</f>
        <v>0.329861111111111</v>
      </c>
      <c r="G577" s="1" t="s">
        <v>242</v>
      </c>
      <c r="H577" s="15" t="s">
        <v>94</v>
      </c>
      <c r="I577" s="4" t="n">
        <v>1141</v>
      </c>
      <c r="J577" s="4" t="n">
        <v>29420</v>
      </c>
      <c r="K577" s="5" t="n">
        <v>25.7843996494303</v>
      </c>
      <c r="L577" s="4" t="n">
        <f aca="false">I570+I577</f>
        <v>2282</v>
      </c>
      <c r="M577" s="4" t="n">
        <f aca="false">J570+J577</f>
        <v>58840</v>
      </c>
      <c r="N577" s="5" t="n">
        <f aca="false">M577/L577</f>
        <v>25.7843996494303</v>
      </c>
    </row>
    <row r="578" customFormat="false" ht="13.5" hidden="false" customHeight="false" outlineLevel="0" collapsed="false">
      <c r="A578" s="2" t="n">
        <v>4466</v>
      </c>
      <c r="B578" s="15" t="s">
        <v>67</v>
      </c>
      <c r="C578" s="15" t="s">
        <v>19</v>
      </c>
      <c r="D578" s="3" t="n">
        <v>0.753472222222222</v>
      </c>
      <c r="E578" s="3" t="n">
        <v>0.791666666666667</v>
      </c>
      <c r="F578" s="3" t="n">
        <f aca="false">D578-E570</f>
        <v>0.399305555555556</v>
      </c>
      <c r="G578" s="1" t="s">
        <v>243</v>
      </c>
      <c r="H578" s="15" t="s">
        <v>88</v>
      </c>
      <c r="I578" s="4" t="n">
        <v>770</v>
      </c>
      <c r="J578" s="4" t="n">
        <v>10720</v>
      </c>
      <c r="K578" s="5" t="n">
        <v>13.9220779220779</v>
      </c>
      <c r="L578" s="4" t="n">
        <f aca="false">I570+I578</f>
        <v>1911</v>
      </c>
      <c r="M578" s="4" t="n">
        <f aca="false">J570+J578</f>
        <v>40140</v>
      </c>
      <c r="N578" s="5" t="n">
        <f aca="false">M578/L578</f>
        <v>21.0047095761381</v>
      </c>
    </row>
    <row r="579" customFormat="false" ht="13.5" hidden="false" customHeight="false" outlineLevel="0" collapsed="false">
      <c r="A579" s="2" t="n">
        <v>4473</v>
      </c>
      <c r="B579" s="15" t="s">
        <v>67</v>
      </c>
      <c r="C579" s="15" t="s">
        <v>19</v>
      </c>
      <c r="D579" s="3" t="n">
        <v>0.753472222222222</v>
      </c>
      <c r="E579" s="3" t="n">
        <v>0.791666666666667</v>
      </c>
      <c r="F579" s="3" t="n">
        <f aca="false">D579-E570</f>
        <v>0.399305555555556</v>
      </c>
      <c r="G579" s="1" t="s">
        <v>244</v>
      </c>
      <c r="H579" s="15" t="s">
        <v>94</v>
      </c>
      <c r="I579" s="4" t="n">
        <v>1141</v>
      </c>
      <c r="J579" s="4" t="n">
        <v>29420</v>
      </c>
      <c r="K579" s="5" t="n">
        <v>25.7843996494303</v>
      </c>
      <c r="L579" s="4" t="n">
        <f aca="false">I570+I579</f>
        <v>2282</v>
      </c>
      <c r="M579" s="4" t="n">
        <f aca="false">J570+J579</f>
        <v>58840</v>
      </c>
      <c r="N579" s="5" t="n">
        <f aca="false">M579/L579</f>
        <v>25.7843996494303</v>
      </c>
    </row>
    <row r="580" customFormat="false" ht="13.5" hidden="false" customHeight="false" outlineLevel="0" collapsed="false">
      <c r="A580" s="2" t="n">
        <v>4477</v>
      </c>
      <c r="B580" s="15" t="s">
        <v>67</v>
      </c>
      <c r="C580" s="15" t="s">
        <v>19</v>
      </c>
      <c r="D580" s="3" t="n">
        <v>0.8125</v>
      </c>
      <c r="E580" s="3" t="n">
        <v>0.850694444444445</v>
      </c>
      <c r="F580" s="3" t="n">
        <f aca="false">D580-E570</f>
        <v>0.458333333333333</v>
      </c>
      <c r="G580" s="1" t="s">
        <v>68</v>
      </c>
      <c r="H580" s="15" t="s">
        <v>69</v>
      </c>
      <c r="I580" s="4" t="n">
        <v>770</v>
      </c>
      <c r="J580" s="4" t="n">
        <v>9120</v>
      </c>
      <c r="K580" s="5" t="n">
        <v>11.8441558441558</v>
      </c>
      <c r="L580" s="4" t="n">
        <f aca="false">I570+I580</f>
        <v>1911</v>
      </c>
      <c r="M580" s="4" t="n">
        <f aca="false">J570+J580</f>
        <v>38540</v>
      </c>
      <c r="N580" s="5" t="n">
        <f aca="false">M580/L580</f>
        <v>20.167451596023</v>
      </c>
    </row>
    <row r="581" customFormat="false" ht="13.5" hidden="false" customHeight="false" outlineLevel="0" collapsed="false">
      <c r="A581" s="18" t="s">
        <v>324</v>
      </c>
    </row>
    <row r="582" customFormat="false" ht="13.5" hidden="false" customHeight="false" outlineLevel="0" collapsed="false">
      <c r="A582" s="19" t="n">
        <v>4214</v>
      </c>
      <c r="B582" s="20" t="s">
        <v>19</v>
      </c>
      <c r="C582" s="20" t="s">
        <v>67</v>
      </c>
      <c r="D582" s="21" t="n">
        <v>0.402777777777778</v>
      </c>
      <c r="E582" s="21" t="n">
        <v>0.447916666666667</v>
      </c>
      <c r="F582" s="21"/>
      <c r="G582" s="22" t="s">
        <v>162</v>
      </c>
      <c r="H582" s="20" t="s">
        <v>88</v>
      </c>
      <c r="I582" s="23" t="n">
        <v>770</v>
      </c>
      <c r="J582" s="23" t="n">
        <v>11820</v>
      </c>
      <c r="K582" s="24" t="n">
        <v>15.3506493506494</v>
      </c>
      <c r="L582" s="23"/>
      <c r="M582" s="23"/>
      <c r="N582" s="24"/>
    </row>
    <row r="583" customFormat="false" ht="13.5" hidden="false" customHeight="false" outlineLevel="0" collapsed="false">
      <c r="A583" s="2" t="n">
        <v>4442</v>
      </c>
      <c r="B583" s="15" t="s">
        <v>67</v>
      </c>
      <c r="C583" s="15" t="s">
        <v>19</v>
      </c>
      <c r="D583" s="3" t="n">
        <v>0.538194444444444</v>
      </c>
      <c r="E583" s="3" t="n">
        <v>0.579861111111111</v>
      </c>
      <c r="F583" s="3" t="n">
        <f aca="false">D583-E582</f>
        <v>0.0902777777777778</v>
      </c>
      <c r="G583" s="1" t="s">
        <v>238</v>
      </c>
      <c r="H583" s="15" t="s">
        <v>88</v>
      </c>
      <c r="I583" s="4" t="n">
        <v>770</v>
      </c>
      <c r="J583" s="4" t="n">
        <v>10520</v>
      </c>
      <c r="K583" s="5" t="n">
        <v>13.6623376623377</v>
      </c>
      <c r="L583" s="4" t="n">
        <f aca="false">I582+I583</f>
        <v>1540</v>
      </c>
      <c r="M583" s="4" t="n">
        <f aca="false">J582+J583</f>
        <v>22340</v>
      </c>
      <c r="N583" s="5" t="n">
        <f aca="false">M583/L583</f>
        <v>14.5064935064935</v>
      </c>
    </row>
    <row r="584" customFormat="false" ht="13.5" hidden="false" customHeight="false" outlineLevel="0" collapsed="false">
      <c r="A584" s="2" t="n">
        <v>4449</v>
      </c>
      <c r="B584" s="15" t="s">
        <v>67</v>
      </c>
      <c r="C584" s="15" t="s">
        <v>19</v>
      </c>
      <c r="D584" s="3" t="n">
        <v>0.607638888888889</v>
      </c>
      <c r="E584" s="3" t="n">
        <v>0.649305555555556</v>
      </c>
      <c r="F584" s="3" t="n">
        <f aca="false">D584-E582</f>
        <v>0.159722222222222</v>
      </c>
      <c r="G584" s="1" t="s">
        <v>239</v>
      </c>
      <c r="H584" s="15" t="s">
        <v>88</v>
      </c>
      <c r="I584" s="4" t="n">
        <v>770</v>
      </c>
      <c r="J584" s="4" t="n">
        <v>10720</v>
      </c>
      <c r="K584" s="5" t="n">
        <v>13.9220779220779</v>
      </c>
      <c r="L584" s="4" t="n">
        <f aca="false">I582+I584</f>
        <v>1540</v>
      </c>
      <c r="M584" s="4" t="n">
        <f aca="false">J582+J584</f>
        <v>22540</v>
      </c>
      <c r="N584" s="5" t="n">
        <f aca="false">M584/L584</f>
        <v>14.6363636363636</v>
      </c>
    </row>
    <row r="585" customFormat="false" ht="13.5" hidden="false" customHeight="false" outlineLevel="0" collapsed="false">
      <c r="A585" s="2" t="n">
        <v>4456</v>
      </c>
      <c r="B585" s="15" t="s">
        <v>67</v>
      </c>
      <c r="C585" s="15" t="s">
        <v>19</v>
      </c>
      <c r="D585" s="3" t="n">
        <v>0.607638888888889</v>
      </c>
      <c r="E585" s="3" t="n">
        <v>0.649305555555556</v>
      </c>
      <c r="F585" s="3" t="n">
        <f aca="false">D585-E582</f>
        <v>0.159722222222222</v>
      </c>
      <c r="G585" s="1" t="s">
        <v>240</v>
      </c>
      <c r="H585" s="15" t="s">
        <v>94</v>
      </c>
      <c r="I585" s="4" t="n">
        <v>1141</v>
      </c>
      <c r="J585" s="4" t="n">
        <v>29420</v>
      </c>
      <c r="K585" s="5" t="n">
        <v>25.7843996494303</v>
      </c>
      <c r="L585" s="4" t="n">
        <f aca="false">I582+I585</f>
        <v>1911</v>
      </c>
      <c r="M585" s="4" t="n">
        <f aca="false">J582+J585</f>
        <v>41240</v>
      </c>
      <c r="N585" s="5" t="n">
        <f aca="false">M585/L585</f>
        <v>21.5803244374673</v>
      </c>
    </row>
    <row r="586" customFormat="false" ht="13.5" hidden="false" customHeight="false" outlineLevel="0" collapsed="false">
      <c r="A586" s="2" t="n">
        <v>4460</v>
      </c>
      <c r="B586" s="15" t="s">
        <v>67</v>
      </c>
      <c r="C586" s="15" t="s">
        <v>19</v>
      </c>
      <c r="D586" s="3" t="n">
        <v>0.684027777777778</v>
      </c>
      <c r="E586" s="3" t="n">
        <v>0.722222222222222</v>
      </c>
      <c r="F586" s="3" t="n">
        <f aca="false">D586-E582</f>
        <v>0.236111111111111</v>
      </c>
      <c r="G586" s="1" t="s">
        <v>241</v>
      </c>
      <c r="H586" s="15" t="s">
        <v>88</v>
      </c>
      <c r="I586" s="4" t="n">
        <v>770</v>
      </c>
      <c r="J586" s="4" t="n">
        <v>11620</v>
      </c>
      <c r="K586" s="5" t="n">
        <v>15.0909090909091</v>
      </c>
      <c r="L586" s="4" t="n">
        <f aca="false">I582+I586</f>
        <v>1540</v>
      </c>
      <c r="M586" s="4" t="n">
        <f aca="false">J582+J586</f>
        <v>23440</v>
      </c>
      <c r="N586" s="5" t="n">
        <f aca="false">M586/L586</f>
        <v>15.2207792207792</v>
      </c>
    </row>
    <row r="587" customFormat="false" ht="13.5" hidden="false" customHeight="false" outlineLevel="0" collapsed="false">
      <c r="A587" s="2" t="n">
        <v>4462</v>
      </c>
      <c r="B587" s="15" t="s">
        <v>67</v>
      </c>
      <c r="C587" s="15" t="s">
        <v>19</v>
      </c>
      <c r="D587" s="3" t="n">
        <v>0.684027777777778</v>
      </c>
      <c r="E587" s="3" t="n">
        <v>0.722222222222222</v>
      </c>
      <c r="F587" s="3" t="n">
        <f aca="false">D587-E582</f>
        <v>0.236111111111111</v>
      </c>
      <c r="G587" s="1" t="s">
        <v>242</v>
      </c>
      <c r="H587" s="15" t="s">
        <v>94</v>
      </c>
      <c r="I587" s="4" t="n">
        <v>1141</v>
      </c>
      <c r="J587" s="4" t="n">
        <v>29420</v>
      </c>
      <c r="K587" s="5" t="n">
        <v>25.7843996494303</v>
      </c>
      <c r="L587" s="4" t="n">
        <f aca="false">I582+I587</f>
        <v>1911</v>
      </c>
      <c r="M587" s="4" t="n">
        <f aca="false">J582+J587</f>
        <v>41240</v>
      </c>
      <c r="N587" s="5" t="n">
        <f aca="false">M587/L587</f>
        <v>21.5803244374673</v>
      </c>
    </row>
    <row r="588" customFormat="false" ht="13.5" hidden="false" customHeight="false" outlineLevel="0" collapsed="false">
      <c r="A588" s="2" t="n">
        <v>4466</v>
      </c>
      <c r="B588" s="15" t="s">
        <v>67</v>
      </c>
      <c r="C588" s="15" t="s">
        <v>19</v>
      </c>
      <c r="D588" s="3" t="n">
        <v>0.753472222222222</v>
      </c>
      <c r="E588" s="3" t="n">
        <v>0.791666666666667</v>
      </c>
      <c r="F588" s="3" t="n">
        <f aca="false">D588-E582</f>
        <v>0.305555555555556</v>
      </c>
      <c r="G588" s="1" t="s">
        <v>243</v>
      </c>
      <c r="H588" s="15" t="s">
        <v>88</v>
      </c>
      <c r="I588" s="4" t="n">
        <v>770</v>
      </c>
      <c r="J588" s="4" t="n">
        <v>10720</v>
      </c>
      <c r="K588" s="5" t="n">
        <v>13.9220779220779</v>
      </c>
      <c r="L588" s="4" t="n">
        <f aca="false">I582+I588</f>
        <v>1540</v>
      </c>
      <c r="M588" s="4" t="n">
        <f aca="false">J582+J588</f>
        <v>22540</v>
      </c>
      <c r="N588" s="5" t="n">
        <f aca="false">M588/L588</f>
        <v>14.6363636363636</v>
      </c>
    </row>
    <row r="589" customFormat="false" ht="13.5" hidden="false" customHeight="false" outlineLevel="0" collapsed="false">
      <c r="A589" s="2" t="n">
        <v>4473</v>
      </c>
      <c r="B589" s="15" t="s">
        <v>67</v>
      </c>
      <c r="C589" s="15" t="s">
        <v>19</v>
      </c>
      <c r="D589" s="3" t="n">
        <v>0.753472222222222</v>
      </c>
      <c r="E589" s="3" t="n">
        <v>0.791666666666667</v>
      </c>
      <c r="F589" s="3" t="n">
        <f aca="false">D589-E582</f>
        <v>0.305555555555556</v>
      </c>
      <c r="G589" s="1" t="s">
        <v>244</v>
      </c>
      <c r="H589" s="15" t="s">
        <v>94</v>
      </c>
      <c r="I589" s="4" t="n">
        <v>1141</v>
      </c>
      <c r="J589" s="4" t="n">
        <v>29420</v>
      </c>
      <c r="K589" s="5" t="n">
        <v>25.7843996494303</v>
      </c>
      <c r="L589" s="4" t="n">
        <f aca="false">I582+I589</f>
        <v>1911</v>
      </c>
      <c r="M589" s="4" t="n">
        <f aca="false">J582+J589</f>
        <v>41240</v>
      </c>
      <c r="N589" s="5" t="n">
        <f aca="false">M589/L589</f>
        <v>21.5803244374673</v>
      </c>
    </row>
    <row r="590" customFormat="false" ht="13.5" hidden="false" customHeight="false" outlineLevel="0" collapsed="false">
      <c r="A590" s="2" t="n">
        <v>4477</v>
      </c>
      <c r="B590" s="15" t="s">
        <v>67</v>
      </c>
      <c r="C590" s="15" t="s">
        <v>19</v>
      </c>
      <c r="D590" s="3" t="n">
        <v>0.8125</v>
      </c>
      <c r="E590" s="3" t="n">
        <v>0.850694444444445</v>
      </c>
      <c r="F590" s="3" t="n">
        <f aca="false">D590-E582</f>
        <v>0.364583333333333</v>
      </c>
      <c r="G590" s="1" t="s">
        <v>68</v>
      </c>
      <c r="H590" s="15" t="s">
        <v>69</v>
      </c>
      <c r="I590" s="4" t="n">
        <v>770</v>
      </c>
      <c r="J590" s="4" t="n">
        <v>9120</v>
      </c>
      <c r="K590" s="5" t="n">
        <v>11.8441558441558</v>
      </c>
      <c r="L590" s="4" t="n">
        <f aca="false">I582+I590</f>
        <v>1540</v>
      </c>
      <c r="M590" s="4" t="n">
        <f aca="false">J582+J590</f>
        <v>20940</v>
      </c>
      <c r="N590" s="5" t="n">
        <f aca="false">M590/L590</f>
        <v>13.5974025974026</v>
      </c>
    </row>
    <row r="591" customFormat="false" ht="13.5" hidden="false" customHeight="false" outlineLevel="0" collapsed="false">
      <c r="A591" s="18" t="s">
        <v>325</v>
      </c>
    </row>
    <row r="592" customFormat="false" ht="13.5" hidden="false" customHeight="false" outlineLevel="0" collapsed="false">
      <c r="A592" s="25" t="n">
        <v>4221</v>
      </c>
      <c r="B592" s="26" t="s">
        <v>19</v>
      </c>
      <c r="C592" s="26" t="s">
        <v>67</v>
      </c>
      <c r="D592" s="27" t="n">
        <v>0.402777777777778</v>
      </c>
      <c r="E592" s="27" t="n">
        <v>0.447916666666667</v>
      </c>
      <c r="F592" s="27"/>
      <c r="G592" s="28" t="s">
        <v>163</v>
      </c>
      <c r="H592" s="26" t="s">
        <v>94</v>
      </c>
      <c r="I592" s="29" t="n">
        <v>1141</v>
      </c>
      <c r="J592" s="29" t="n">
        <v>29420</v>
      </c>
      <c r="K592" s="30" t="n">
        <v>25.7843996494303</v>
      </c>
      <c r="L592" s="29"/>
      <c r="M592" s="29"/>
      <c r="N592" s="30"/>
    </row>
    <row r="593" customFormat="false" ht="13.5" hidden="false" customHeight="false" outlineLevel="0" collapsed="false">
      <c r="A593" s="2" t="n">
        <v>4442</v>
      </c>
      <c r="B593" s="15" t="s">
        <v>67</v>
      </c>
      <c r="C593" s="15" t="s">
        <v>19</v>
      </c>
      <c r="D593" s="3" t="n">
        <v>0.538194444444444</v>
      </c>
      <c r="E593" s="3" t="n">
        <v>0.579861111111111</v>
      </c>
      <c r="F593" s="3" t="n">
        <f aca="false">D593-E592</f>
        <v>0.0902777777777778</v>
      </c>
      <c r="G593" s="1" t="s">
        <v>238</v>
      </c>
      <c r="H593" s="15" t="s">
        <v>88</v>
      </c>
      <c r="I593" s="4" t="n">
        <v>770</v>
      </c>
      <c r="J593" s="4" t="n">
        <v>10520</v>
      </c>
      <c r="K593" s="5" t="n">
        <v>13.6623376623377</v>
      </c>
      <c r="L593" s="4" t="n">
        <f aca="false">I592+I593</f>
        <v>1911</v>
      </c>
      <c r="M593" s="4" t="n">
        <f aca="false">J592+J593</f>
        <v>39940</v>
      </c>
      <c r="N593" s="5" t="n">
        <f aca="false">M593/L593</f>
        <v>20.9000523286238</v>
      </c>
    </row>
    <row r="594" customFormat="false" ht="13.5" hidden="false" customHeight="false" outlineLevel="0" collapsed="false">
      <c r="A594" s="2" t="n">
        <v>4449</v>
      </c>
      <c r="B594" s="15" t="s">
        <v>67</v>
      </c>
      <c r="C594" s="15" t="s">
        <v>19</v>
      </c>
      <c r="D594" s="3" t="n">
        <v>0.607638888888889</v>
      </c>
      <c r="E594" s="3" t="n">
        <v>0.649305555555556</v>
      </c>
      <c r="F594" s="3" t="n">
        <f aca="false">D594-E592</f>
        <v>0.159722222222222</v>
      </c>
      <c r="G594" s="1" t="s">
        <v>239</v>
      </c>
      <c r="H594" s="15" t="s">
        <v>88</v>
      </c>
      <c r="I594" s="4" t="n">
        <v>770</v>
      </c>
      <c r="J594" s="4" t="n">
        <v>10720</v>
      </c>
      <c r="K594" s="5" t="n">
        <v>13.9220779220779</v>
      </c>
      <c r="L594" s="4" t="n">
        <f aca="false">I592+I594</f>
        <v>1911</v>
      </c>
      <c r="M594" s="4" t="n">
        <f aca="false">J592+J594</f>
        <v>40140</v>
      </c>
      <c r="N594" s="5" t="n">
        <f aca="false">M594/L594</f>
        <v>21.0047095761381</v>
      </c>
    </row>
    <row r="595" customFormat="false" ht="13.5" hidden="false" customHeight="false" outlineLevel="0" collapsed="false">
      <c r="A595" s="2" t="n">
        <v>4456</v>
      </c>
      <c r="B595" s="15" t="s">
        <v>67</v>
      </c>
      <c r="C595" s="15" t="s">
        <v>19</v>
      </c>
      <c r="D595" s="3" t="n">
        <v>0.607638888888889</v>
      </c>
      <c r="E595" s="3" t="n">
        <v>0.649305555555556</v>
      </c>
      <c r="F595" s="3" t="n">
        <f aca="false">D595-E592</f>
        <v>0.159722222222222</v>
      </c>
      <c r="G595" s="1" t="s">
        <v>240</v>
      </c>
      <c r="H595" s="15" t="s">
        <v>94</v>
      </c>
      <c r="I595" s="4" t="n">
        <v>1141</v>
      </c>
      <c r="J595" s="4" t="n">
        <v>29420</v>
      </c>
      <c r="K595" s="5" t="n">
        <v>25.7843996494303</v>
      </c>
      <c r="L595" s="4" t="n">
        <f aca="false">I592+I595</f>
        <v>2282</v>
      </c>
      <c r="M595" s="4" t="n">
        <f aca="false">J592+J595</f>
        <v>58840</v>
      </c>
      <c r="N595" s="5" t="n">
        <f aca="false">M595/L595</f>
        <v>25.7843996494303</v>
      </c>
    </row>
    <row r="596" customFormat="false" ht="13.5" hidden="false" customHeight="false" outlineLevel="0" collapsed="false">
      <c r="A596" s="2" t="n">
        <v>4460</v>
      </c>
      <c r="B596" s="15" t="s">
        <v>67</v>
      </c>
      <c r="C596" s="15" t="s">
        <v>19</v>
      </c>
      <c r="D596" s="3" t="n">
        <v>0.684027777777778</v>
      </c>
      <c r="E596" s="3" t="n">
        <v>0.722222222222222</v>
      </c>
      <c r="F596" s="3" t="n">
        <f aca="false">D596-E592</f>
        <v>0.236111111111111</v>
      </c>
      <c r="G596" s="1" t="s">
        <v>241</v>
      </c>
      <c r="H596" s="15" t="s">
        <v>88</v>
      </c>
      <c r="I596" s="4" t="n">
        <v>770</v>
      </c>
      <c r="J596" s="4" t="n">
        <v>11620</v>
      </c>
      <c r="K596" s="5" t="n">
        <v>15.0909090909091</v>
      </c>
      <c r="L596" s="4" t="n">
        <f aca="false">I592+I596</f>
        <v>1911</v>
      </c>
      <c r="M596" s="4" t="n">
        <f aca="false">J592+J596</f>
        <v>41040</v>
      </c>
      <c r="N596" s="5" t="n">
        <f aca="false">M596/L596</f>
        <v>21.4756671899529</v>
      </c>
    </row>
    <row r="597" customFormat="false" ht="13.5" hidden="false" customHeight="false" outlineLevel="0" collapsed="false">
      <c r="A597" s="2" t="n">
        <v>4462</v>
      </c>
      <c r="B597" s="15" t="s">
        <v>67</v>
      </c>
      <c r="C597" s="15" t="s">
        <v>19</v>
      </c>
      <c r="D597" s="3" t="n">
        <v>0.684027777777778</v>
      </c>
      <c r="E597" s="3" t="n">
        <v>0.722222222222222</v>
      </c>
      <c r="F597" s="3" t="n">
        <f aca="false">D597-E592</f>
        <v>0.236111111111111</v>
      </c>
      <c r="G597" s="1" t="s">
        <v>242</v>
      </c>
      <c r="H597" s="15" t="s">
        <v>94</v>
      </c>
      <c r="I597" s="4" t="n">
        <v>1141</v>
      </c>
      <c r="J597" s="4" t="n">
        <v>29420</v>
      </c>
      <c r="K597" s="5" t="n">
        <v>25.7843996494303</v>
      </c>
      <c r="L597" s="4" t="n">
        <f aca="false">I592+I597</f>
        <v>2282</v>
      </c>
      <c r="M597" s="4" t="n">
        <f aca="false">J592+J597</f>
        <v>58840</v>
      </c>
      <c r="N597" s="5" t="n">
        <f aca="false">M597/L597</f>
        <v>25.7843996494303</v>
      </c>
    </row>
    <row r="598" customFormat="false" ht="13.5" hidden="false" customHeight="false" outlineLevel="0" collapsed="false">
      <c r="A598" s="2" t="n">
        <v>4466</v>
      </c>
      <c r="B598" s="15" t="s">
        <v>67</v>
      </c>
      <c r="C598" s="15" t="s">
        <v>19</v>
      </c>
      <c r="D598" s="3" t="n">
        <v>0.753472222222222</v>
      </c>
      <c r="E598" s="3" t="n">
        <v>0.791666666666667</v>
      </c>
      <c r="F598" s="3" t="n">
        <f aca="false">D598-E592</f>
        <v>0.305555555555556</v>
      </c>
      <c r="G598" s="1" t="s">
        <v>243</v>
      </c>
      <c r="H598" s="15" t="s">
        <v>88</v>
      </c>
      <c r="I598" s="4" t="n">
        <v>770</v>
      </c>
      <c r="J598" s="4" t="n">
        <v>10720</v>
      </c>
      <c r="K598" s="5" t="n">
        <v>13.9220779220779</v>
      </c>
      <c r="L598" s="4" t="n">
        <f aca="false">I592+I598</f>
        <v>1911</v>
      </c>
      <c r="M598" s="4" t="n">
        <f aca="false">J592+J598</f>
        <v>40140</v>
      </c>
      <c r="N598" s="5" t="n">
        <f aca="false">M598/L598</f>
        <v>21.0047095761381</v>
      </c>
    </row>
    <row r="599" customFormat="false" ht="13.5" hidden="false" customHeight="false" outlineLevel="0" collapsed="false">
      <c r="A599" s="2" t="n">
        <v>4473</v>
      </c>
      <c r="B599" s="15" t="s">
        <v>67</v>
      </c>
      <c r="C599" s="15" t="s">
        <v>19</v>
      </c>
      <c r="D599" s="3" t="n">
        <v>0.753472222222222</v>
      </c>
      <c r="E599" s="3" t="n">
        <v>0.791666666666667</v>
      </c>
      <c r="F599" s="3" t="n">
        <f aca="false">D599-E592</f>
        <v>0.305555555555556</v>
      </c>
      <c r="G599" s="1" t="s">
        <v>244</v>
      </c>
      <c r="H599" s="15" t="s">
        <v>94</v>
      </c>
      <c r="I599" s="4" t="n">
        <v>1141</v>
      </c>
      <c r="J599" s="4" t="n">
        <v>29420</v>
      </c>
      <c r="K599" s="5" t="n">
        <v>25.7843996494303</v>
      </c>
      <c r="L599" s="4" t="n">
        <f aca="false">I592+I599</f>
        <v>2282</v>
      </c>
      <c r="M599" s="4" t="n">
        <f aca="false">J592+J599</f>
        <v>58840</v>
      </c>
      <c r="N599" s="5" t="n">
        <f aca="false">M599/L599</f>
        <v>25.7843996494303</v>
      </c>
    </row>
    <row r="600" customFormat="false" ht="13.5" hidden="false" customHeight="false" outlineLevel="0" collapsed="false">
      <c r="A600" s="2" t="n">
        <v>4477</v>
      </c>
      <c r="B600" s="15" t="s">
        <v>67</v>
      </c>
      <c r="C600" s="15" t="s">
        <v>19</v>
      </c>
      <c r="D600" s="3" t="n">
        <v>0.8125</v>
      </c>
      <c r="E600" s="3" t="n">
        <v>0.850694444444445</v>
      </c>
      <c r="F600" s="3" t="n">
        <f aca="false">D600-E592</f>
        <v>0.364583333333333</v>
      </c>
      <c r="G600" s="1" t="s">
        <v>68</v>
      </c>
      <c r="H600" s="15" t="s">
        <v>69</v>
      </c>
      <c r="I600" s="4" t="n">
        <v>770</v>
      </c>
      <c r="J600" s="4" t="n">
        <v>9120</v>
      </c>
      <c r="K600" s="5" t="n">
        <v>11.8441558441558</v>
      </c>
      <c r="L600" s="4" t="n">
        <f aca="false">I592+I600</f>
        <v>1911</v>
      </c>
      <c r="M600" s="4" t="n">
        <f aca="false">J592+J600</f>
        <v>38540</v>
      </c>
      <c r="N600" s="5" t="n">
        <f aca="false">M600/L600</f>
        <v>20.167451596023</v>
      </c>
    </row>
    <row r="601" customFormat="false" ht="13.5" hidden="false" customHeight="false" outlineLevel="0" collapsed="false">
      <c r="A601" s="18" t="s">
        <v>326</v>
      </c>
    </row>
    <row r="602" customFormat="false" ht="13.5" hidden="false" customHeight="false" outlineLevel="0" collapsed="false">
      <c r="A602" s="19" t="n">
        <v>4225</v>
      </c>
      <c r="B602" s="20" t="s">
        <v>19</v>
      </c>
      <c r="C602" s="20" t="s">
        <v>67</v>
      </c>
      <c r="D602" s="21" t="n">
        <v>0.46875</v>
      </c>
      <c r="E602" s="21" t="n">
        <v>0.513888888888889</v>
      </c>
      <c r="F602" s="21"/>
      <c r="G602" s="22" t="s">
        <v>164</v>
      </c>
      <c r="H602" s="20" t="s">
        <v>88</v>
      </c>
      <c r="I602" s="23" t="n">
        <v>770</v>
      </c>
      <c r="J602" s="23" t="n">
        <v>11820</v>
      </c>
      <c r="K602" s="24" t="n">
        <v>15.3506493506494</v>
      </c>
      <c r="L602" s="23"/>
      <c r="M602" s="23"/>
      <c r="N602" s="24"/>
    </row>
    <row r="603" customFormat="false" ht="13.5" hidden="false" customHeight="false" outlineLevel="0" collapsed="false">
      <c r="A603" s="2" t="n">
        <v>4449</v>
      </c>
      <c r="B603" s="15" t="s">
        <v>67</v>
      </c>
      <c r="C603" s="15" t="s">
        <v>19</v>
      </c>
      <c r="D603" s="3" t="n">
        <v>0.607638888888889</v>
      </c>
      <c r="E603" s="3" t="n">
        <v>0.649305555555556</v>
      </c>
      <c r="F603" s="3" t="n">
        <f aca="false">D603-E602</f>
        <v>0.09375</v>
      </c>
      <c r="G603" s="1" t="s">
        <v>239</v>
      </c>
      <c r="H603" s="15" t="s">
        <v>88</v>
      </c>
      <c r="I603" s="4" t="n">
        <v>770</v>
      </c>
      <c r="J603" s="4" t="n">
        <v>10720</v>
      </c>
      <c r="K603" s="5" t="n">
        <v>13.9220779220779</v>
      </c>
      <c r="L603" s="4" t="n">
        <f aca="false">I602+I603</f>
        <v>1540</v>
      </c>
      <c r="M603" s="4" t="n">
        <f aca="false">J602+J603</f>
        <v>22540</v>
      </c>
      <c r="N603" s="5" t="n">
        <f aca="false">M603/L603</f>
        <v>14.6363636363636</v>
      </c>
    </row>
    <row r="604" customFormat="false" ht="13.5" hidden="false" customHeight="false" outlineLevel="0" collapsed="false">
      <c r="A604" s="2" t="n">
        <v>4456</v>
      </c>
      <c r="B604" s="15" t="s">
        <v>67</v>
      </c>
      <c r="C604" s="15" t="s">
        <v>19</v>
      </c>
      <c r="D604" s="3" t="n">
        <v>0.607638888888889</v>
      </c>
      <c r="E604" s="3" t="n">
        <v>0.649305555555556</v>
      </c>
      <c r="F604" s="3" t="n">
        <f aca="false">D604-E602</f>
        <v>0.09375</v>
      </c>
      <c r="G604" s="1" t="s">
        <v>240</v>
      </c>
      <c r="H604" s="15" t="s">
        <v>94</v>
      </c>
      <c r="I604" s="4" t="n">
        <v>1141</v>
      </c>
      <c r="J604" s="4" t="n">
        <v>29420</v>
      </c>
      <c r="K604" s="5" t="n">
        <v>25.7843996494303</v>
      </c>
      <c r="L604" s="4" t="n">
        <f aca="false">I602+I604</f>
        <v>1911</v>
      </c>
      <c r="M604" s="4" t="n">
        <f aca="false">J602+J604</f>
        <v>41240</v>
      </c>
      <c r="N604" s="5" t="n">
        <f aca="false">M604/L604</f>
        <v>21.5803244374673</v>
      </c>
    </row>
    <row r="605" customFormat="false" ht="13.5" hidden="false" customHeight="false" outlineLevel="0" collapsed="false">
      <c r="A605" s="2" t="n">
        <v>4460</v>
      </c>
      <c r="B605" s="15" t="s">
        <v>67</v>
      </c>
      <c r="C605" s="15" t="s">
        <v>19</v>
      </c>
      <c r="D605" s="3" t="n">
        <v>0.684027777777778</v>
      </c>
      <c r="E605" s="3" t="n">
        <v>0.722222222222222</v>
      </c>
      <c r="F605" s="3" t="n">
        <f aca="false">D605-E602</f>
        <v>0.170138888888889</v>
      </c>
      <c r="G605" s="1" t="s">
        <v>241</v>
      </c>
      <c r="H605" s="15" t="s">
        <v>88</v>
      </c>
      <c r="I605" s="4" t="n">
        <v>770</v>
      </c>
      <c r="J605" s="4" t="n">
        <v>11620</v>
      </c>
      <c r="K605" s="5" t="n">
        <v>15.0909090909091</v>
      </c>
      <c r="L605" s="4" t="n">
        <f aca="false">I602+I605</f>
        <v>1540</v>
      </c>
      <c r="M605" s="4" t="n">
        <f aca="false">J602+J605</f>
        <v>23440</v>
      </c>
      <c r="N605" s="5" t="n">
        <f aca="false">M605/L605</f>
        <v>15.2207792207792</v>
      </c>
    </row>
    <row r="606" customFormat="false" ht="13.5" hidden="false" customHeight="false" outlineLevel="0" collapsed="false">
      <c r="A606" s="2" t="n">
        <v>4462</v>
      </c>
      <c r="B606" s="15" t="s">
        <v>67</v>
      </c>
      <c r="C606" s="15" t="s">
        <v>19</v>
      </c>
      <c r="D606" s="3" t="n">
        <v>0.684027777777778</v>
      </c>
      <c r="E606" s="3" t="n">
        <v>0.722222222222222</v>
      </c>
      <c r="F606" s="3" t="n">
        <f aca="false">D606-E602</f>
        <v>0.170138888888889</v>
      </c>
      <c r="G606" s="1" t="s">
        <v>242</v>
      </c>
      <c r="H606" s="15" t="s">
        <v>94</v>
      </c>
      <c r="I606" s="4" t="n">
        <v>1141</v>
      </c>
      <c r="J606" s="4" t="n">
        <v>29420</v>
      </c>
      <c r="K606" s="5" t="n">
        <v>25.7843996494303</v>
      </c>
      <c r="L606" s="4" t="n">
        <f aca="false">I602+I606</f>
        <v>1911</v>
      </c>
      <c r="M606" s="4" t="n">
        <f aca="false">J602+J606</f>
        <v>41240</v>
      </c>
      <c r="N606" s="5" t="n">
        <f aca="false">M606/L606</f>
        <v>21.5803244374673</v>
      </c>
    </row>
    <row r="607" customFormat="false" ht="13.5" hidden="false" customHeight="false" outlineLevel="0" collapsed="false">
      <c r="A607" s="2" t="n">
        <v>4466</v>
      </c>
      <c r="B607" s="15" t="s">
        <v>67</v>
      </c>
      <c r="C607" s="15" t="s">
        <v>19</v>
      </c>
      <c r="D607" s="3" t="n">
        <v>0.753472222222222</v>
      </c>
      <c r="E607" s="3" t="n">
        <v>0.791666666666667</v>
      </c>
      <c r="F607" s="3" t="n">
        <f aca="false">D607-E602</f>
        <v>0.239583333333333</v>
      </c>
      <c r="G607" s="1" t="s">
        <v>243</v>
      </c>
      <c r="H607" s="15" t="s">
        <v>88</v>
      </c>
      <c r="I607" s="4" t="n">
        <v>770</v>
      </c>
      <c r="J607" s="4" t="n">
        <v>10720</v>
      </c>
      <c r="K607" s="5" t="n">
        <v>13.9220779220779</v>
      </c>
      <c r="L607" s="4" t="n">
        <f aca="false">I602+I607</f>
        <v>1540</v>
      </c>
      <c r="M607" s="4" t="n">
        <f aca="false">J602+J607</f>
        <v>22540</v>
      </c>
      <c r="N607" s="5" t="n">
        <f aca="false">M607/L607</f>
        <v>14.6363636363636</v>
      </c>
    </row>
    <row r="608" customFormat="false" ht="13.5" hidden="false" customHeight="false" outlineLevel="0" collapsed="false">
      <c r="A608" s="2" t="n">
        <v>4473</v>
      </c>
      <c r="B608" s="15" t="s">
        <v>67</v>
      </c>
      <c r="C608" s="15" t="s">
        <v>19</v>
      </c>
      <c r="D608" s="3" t="n">
        <v>0.753472222222222</v>
      </c>
      <c r="E608" s="3" t="n">
        <v>0.791666666666667</v>
      </c>
      <c r="F608" s="3" t="n">
        <f aca="false">D608-E602</f>
        <v>0.239583333333333</v>
      </c>
      <c r="G608" s="1" t="s">
        <v>244</v>
      </c>
      <c r="H608" s="15" t="s">
        <v>94</v>
      </c>
      <c r="I608" s="4" t="n">
        <v>1141</v>
      </c>
      <c r="J608" s="4" t="n">
        <v>29420</v>
      </c>
      <c r="K608" s="5" t="n">
        <v>25.7843996494303</v>
      </c>
      <c r="L608" s="4" t="n">
        <f aca="false">I602+I608</f>
        <v>1911</v>
      </c>
      <c r="M608" s="4" t="n">
        <f aca="false">J602+J608</f>
        <v>41240</v>
      </c>
      <c r="N608" s="5" t="n">
        <f aca="false">M608/L608</f>
        <v>21.5803244374673</v>
      </c>
    </row>
    <row r="609" customFormat="false" ht="13.5" hidden="false" customHeight="false" outlineLevel="0" collapsed="false">
      <c r="A609" s="2" t="n">
        <v>4477</v>
      </c>
      <c r="B609" s="15" t="s">
        <v>67</v>
      </c>
      <c r="C609" s="15" t="s">
        <v>19</v>
      </c>
      <c r="D609" s="3" t="n">
        <v>0.8125</v>
      </c>
      <c r="E609" s="3" t="n">
        <v>0.850694444444445</v>
      </c>
      <c r="F609" s="3" t="n">
        <f aca="false">D609-E602</f>
        <v>0.298611111111111</v>
      </c>
      <c r="G609" s="1" t="s">
        <v>68</v>
      </c>
      <c r="H609" s="15" t="s">
        <v>69</v>
      </c>
      <c r="I609" s="4" t="n">
        <v>770</v>
      </c>
      <c r="J609" s="4" t="n">
        <v>9120</v>
      </c>
      <c r="K609" s="5" t="n">
        <v>11.8441558441558</v>
      </c>
      <c r="L609" s="4" t="n">
        <f aca="false">I602+I609</f>
        <v>1540</v>
      </c>
      <c r="M609" s="4" t="n">
        <f aca="false">J602+J609</f>
        <v>20940</v>
      </c>
      <c r="N609" s="5" t="n">
        <f aca="false">M609/L609</f>
        <v>13.5974025974026</v>
      </c>
    </row>
    <row r="610" customFormat="false" ht="13.5" hidden="false" customHeight="false" outlineLevel="0" collapsed="false">
      <c r="A610" s="18" t="s">
        <v>327</v>
      </c>
    </row>
    <row r="611" customFormat="false" ht="13.5" hidden="false" customHeight="false" outlineLevel="0" collapsed="false">
      <c r="A611" s="19" t="n">
        <v>4230</v>
      </c>
      <c r="B611" s="20" t="s">
        <v>19</v>
      </c>
      <c r="C611" s="20" t="s">
        <v>67</v>
      </c>
      <c r="D611" s="21" t="n">
        <v>0.538194444444444</v>
      </c>
      <c r="E611" s="21" t="n">
        <v>0.583333333333333</v>
      </c>
      <c r="F611" s="21"/>
      <c r="G611" s="22" t="s">
        <v>165</v>
      </c>
      <c r="H611" s="20" t="s">
        <v>88</v>
      </c>
      <c r="I611" s="23" t="n">
        <v>770</v>
      </c>
      <c r="J611" s="23" t="n">
        <v>11820</v>
      </c>
      <c r="K611" s="24" t="n">
        <v>15.3506493506494</v>
      </c>
      <c r="L611" s="23"/>
      <c r="M611" s="23"/>
      <c r="N611" s="24"/>
    </row>
    <row r="612" customFormat="false" ht="13.5" hidden="false" customHeight="false" outlineLevel="0" collapsed="false">
      <c r="A612" s="2" t="n">
        <v>4460</v>
      </c>
      <c r="B612" s="15" t="s">
        <v>67</v>
      </c>
      <c r="C612" s="15" t="s">
        <v>19</v>
      </c>
      <c r="D612" s="3" t="n">
        <v>0.684027777777778</v>
      </c>
      <c r="E612" s="3" t="n">
        <v>0.722222222222222</v>
      </c>
      <c r="F612" s="3" t="n">
        <f aca="false">D612-E611</f>
        <v>0.100694444444444</v>
      </c>
      <c r="G612" s="1" t="s">
        <v>241</v>
      </c>
      <c r="H612" s="15" t="s">
        <v>88</v>
      </c>
      <c r="I612" s="4" t="n">
        <v>770</v>
      </c>
      <c r="J612" s="4" t="n">
        <v>11620</v>
      </c>
      <c r="K612" s="5" t="n">
        <v>15.0909090909091</v>
      </c>
      <c r="L612" s="4" t="n">
        <f aca="false">I611+I612</f>
        <v>1540</v>
      </c>
      <c r="M612" s="4" t="n">
        <f aca="false">J611+J612</f>
        <v>23440</v>
      </c>
      <c r="N612" s="5" t="n">
        <f aca="false">M612/L612</f>
        <v>15.2207792207792</v>
      </c>
    </row>
    <row r="613" customFormat="false" ht="13.5" hidden="false" customHeight="false" outlineLevel="0" collapsed="false">
      <c r="A613" s="2" t="n">
        <v>4462</v>
      </c>
      <c r="B613" s="15" t="s">
        <v>67</v>
      </c>
      <c r="C613" s="15" t="s">
        <v>19</v>
      </c>
      <c r="D613" s="3" t="n">
        <v>0.684027777777778</v>
      </c>
      <c r="E613" s="3" t="n">
        <v>0.722222222222222</v>
      </c>
      <c r="F613" s="3" t="n">
        <f aca="false">D613-E611</f>
        <v>0.100694444444444</v>
      </c>
      <c r="G613" s="1" t="s">
        <v>242</v>
      </c>
      <c r="H613" s="15" t="s">
        <v>94</v>
      </c>
      <c r="I613" s="4" t="n">
        <v>1141</v>
      </c>
      <c r="J613" s="4" t="n">
        <v>29420</v>
      </c>
      <c r="K613" s="5" t="n">
        <v>25.7843996494303</v>
      </c>
      <c r="L613" s="4" t="n">
        <f aca="false">I611+I613</f>
        <v>1911</v>
      </c>
      <c r="M613" s="4" t="n">
        <f aca="false">J611+J613</f>
        <v>41240</v>
      </c>
      <c r="N613" s="5" t="n">
        <f aca="false">M613/L613</f>
        <v>21.5803244374673</v>
      </c>
    </row>
    <row r="614" customFormat="false" ht="13.5" hidden="false" customHeight="false" outlineLevel="0" collapsed="false">
      <c r="A614" s="2" t="n">
        <v>4466</v>
      </c>
      <c r="B614" s="15" t="s">
        <v>67</v>
      </c>
      <c r="C614" s="15" t="s">
        <v>19</v>
      </c>
      <c r="D614" s="3" t="n">
        <v>0.753472222222222</v>
      </c>
      <c r="E614" s="3" t="n">
        <v>0.791666666666667</v>
      </c>
      <c r="F614" s="3" t="n">
        <f aca="false">D614-E611</f>
        <v>0.170138888888889</v>
      </c>
      <c r="G614" s="1" t="s">
        <v>243</v>
      </c>
      <c r="H614" s="15" t="s">
        <v>88</v>
      </c>
      <c r="I614" s="4" t="n">
        <v>770</v>
      </c>
      <c r="J614" s="4" t="n">
        <v>10720</v>
      </c>
      <c r="K614" s="5" t="n">
        <v>13.9220779220779</v>
      </c>
      <c r="L614" s="4" t="n">
        <f aca="false">I611+I614</f>
        <v>1540</v>
      </c>
      <c r="M614" s="4" t="n">
        <f aca="false">J611+J614</f>
        <v>22540</v>
      </c>
      <c r="N614" s="5" t="n">
        <f aca="false">M614/L614</f>
        <v>14.6363636363636</v>
      </c>
    </row>
    <row r="615" customFormat="false" ht="13.5" hidden="false" customHeight="false" outlineLevel="0" collapsed="false">
      <c r="A615" s="2" t="n">
        <v>4473</v>
      </c>
      <c r="B615" s="15" t="s">
        <v>67</v>
      </c>
      <c r="C615" s="15" t="s">
        <v>19</v>
      </c>
      <c r="D615" s="3" t="n">
        <v>0.753472222222222</v>
      </c>
      <c r="E615" s="3" t="n">
        <v>0.791666666666667</v>
      </c>
      <c r="F615" s="3" t="n">
        <f aca="false">D615-E611</f>
        <v>0.170138888888889</v>
      </c>
      <c r="G615" s="1" t="s">
        <v>244</v>
      </c>
      <c r="H615" s="15" t="s">
        <v>94</v>
      </c>
      <c r="I615" s="4" t="n">
        <v>1141</v>
      </c>
      <c r="J615" s="4" t="n">
        <v>29420</v>
      </c>
      <c r="K615" s="5" t="n">
        <v>25.7843996494303</v>
      </c>
      <c r="L615" s="4" t="n">
        <f aca="false">I611+I615</f>
        <v>1911</v>
      </c>
      <c r="M615" s="4" t="n">
        <f aca="false">J611+J615</f>
        <v>41240</v>
      </c>
      <c r="N615" s="5" t="n">
        <f aca="false">M615/L615</f>
        <v>21.5803244374673</v>
      </c>
    </row>
    <row r="616" customFormat="false" ht="13.5" hidden="false" customHeight="false" outlineLevel="0" collapsed="false">
      <c r="A616" s="2" t="n">
        <v>4477</v>
      </c>
      <c r="B616" s="15" t="s">
        <v>67</v>
      </c>
      <c r="C616" s="15" t="s">
        <v>19</v>
      </c>
      <c r="D616" s="3" t="n">
        <v>0.8125</v>
      </c>
      <c r="E616" s="3" t="n">
        <v>0.850694444444445</v>
      </c>
      <c r="F616" s="3" t="n">
        <f aca="false">D616-E611</f>
        <v>0.229166666666667</v>
      </c>
      <c r="G616" s="1" t="s">
        <v>68</v>
      </c>
      <c r="H616" s="15" t="s">
        <v>69</v>
      </c>
      <c r="I616" s="4" t="n">
        <v>770</v>
      </c>
      <c r="J616" s="4" t="n">
        <v>9120</v>
      </c>
      <c r="K616" s="5" t="n">
        <v>11.8441558441558</v>
      </c>
      <c r="L616" s="4" t="n">
        <f aca="false">I611+I616</f>
        <v>1540</v>
      </c>
      <c r="M616" s="4" t="n">
        <f aca="false">J611+J616</f>
        <v>20940</v>
      </c>
      <c r="N616" s="5" t="n">
        <f aca="false">M616/L616</f>
        <v>13.5974025974026</v>
      </c>
    </row>
    <row r="617" customFormat="false" ht="13.5" hidden="false" customHeight="false" outlineLevel="0" collapsed="false">
      <c r="A617" s="18" t="s">
        <v>328</v>
      </c>
    </row>
    <row r="618" customFormat="false" ht="13.5" hidden="false" customHeight="false" outlineLevel="0" collapsed="false">
      <c r="A618" s="25" t="n">
        <v>4237</v>
      </c>
      <c r="B618" s="26" t="s">
        <v>19</v>
      </c>
      <c r="C618" s="26" t="s">
        <v>67</v>
      </c>
      <c r="D618" s="27" t="n">
        <v>0.538194444444444</v>
      </c>
      <c r="E618" s="27" t="n">
        <v>0.583333333333333</v>
      </c>
      <c r="F618" s="27"/>
      <c r="G618" s="28" t="s">
        <v>166</v>
      </c>
      <c r="H618" s="26" t="s">
        <v>94</v>
      </c>
      <c r="I618" s="29" t="n">
        <v>1141</v>
      </c>
      <c r="J618" s="29" t="n">
        <v>29420</v>
      </c>
      <c r="K618" s="30" t="n">
        <v>25.7843996494303</v>
      </c>
      <c r="L618" s="29"/>
      <c r="M618" s="29"/>
      <c r="N618" s="30"/>
    </row>
    <row r="619" customFormat="false" ht="13.5" hidden="false" customHeight="false" outlineLevel="0" collapsed="false">
      <c r="A619" s="2" t="n">
        <v>4460</v>
      </c>
      <c r="B619" s="15" t="s">
        <v>67</v>
      </c>
      <c r="C619" s="15" t="s">
        <v>19</v>
      </c>
      <c r="D619" s="3" t="n">
        <v>0.684027777777778</v>
      </c>
      <c r="E619" s="3" t="n">
        <v>0.722222222222222</v>
      </c>
      <c r="F619" s="3" t="n">
        <f aca="false">D619-E618</f>
        <v>0.100694444444444</v>
      </c>
      <c r="G619" s="1" t="s">
        <v>241</v>
      </c>
      <c r="H619" s="15" t="s">
        <v>88</v>
      </c>
      <c r="I619" s="4" t="n">
        <v>770</v>
      </c>
      <c r="J619" s="4" t="n">
        <v>11620</v>
      </c>
      <c r="K619" s="5" t="n">
        <v>15.0909090909091</v>
      </c>
      <c r="L619" s="4" t="n">
        <f aca="false">I618+I619</f>
        <v>1911</v>
      </c>
      <c r="M619" s="4" t="n">
        <f aca="false">J618+J619</f>
        <v>41040</v>
      </c>
      <c r="N619" s="5" t="n">
        <f aca="false">M619/L619</f>
        <v>21.4756671899529</v>
      </c>
    </row>
    <row r="620" customFormat="false" ht="13.5" hidden="false" customHeight="false" outlineLevel="0" collapsed="false">
      <c r="A620" s="2" t="n">
        <v>4462</v>
      </c>
      <c r="B620" s="15" t="s">
        <v>67</v>
      </c>
      <c r="C620" s="15" t="s">
        <v>19</v>
      </c>
      <c r="D620" s="3" t="n">
        <v>0.684027777777778</v>
      </c>
      <c r="E620" s="3" t="n">
        <v>0.722222222222222</v>
      </c>
      <c r="F620" s="3" t="n">
        <f aca="false">D620-E618</f>
        <v>0.100694444444444</v>
      </c>
      <c r="G620" s="1" t="s">
        <v>242</v>
      </c>
      <c r="H620" s="15" t="s">
        <v>94</v>
      </c>
      <c r="I620" s="4" t="n">
        <v>1141</v>
      </c>
      <c r="J620" s="4" t="n">
        <v>29420</v>
      </c>
      <c r="K620" s="5" t="n">
        <v>25.7843996494303</v>
      </c>
      <c r="L620" s="4" t="n">
        <f aca="false">I618+I620</f>
        <v>2282</v>
      </c>
      <c r="M620" s="4" t="n">
        <f aca="false">J618+J620</f>
        <v>58840</v>
      </c>
      <c r="N620" s="5" t="n">
        <f aca="false">M620/L620</f>
        <v>25.7843996494303</v>
      </c>
    </row>
    <row r="621" customFormat="false" ht="13.5" hidden="false" customHeight="false" outlineLevel="0" collapsed="false">
      <c r="A621" s="2" t="n">
        <v>4466</v>
      </c>
      <c r="B621" s="15" t="s">
        <v>67</v>
      </c>
      <c r="C621" s="15" t="s">
        <v>19</v>
      </c>
      <c r="D621" s="3" t="n">
        <v>0.753472222222222</v>
      </c>
      <c r="E621" s="3" t="n">
        <v>0.791666666666667</v>
      </c>
      <c r="F621" s="3" t="n">
        <f aca="false">D621-E618</f>
        <v>0.170138888888889</v>
      </c>
      <c r="G621" s="1" t="s">
        <v>243</v>
      </c>
      <c r="H621" s="15" t="s">
        <v>88</v>
      </c>
      <c r="I621" s="4" t="n">
        <v>770</v>
      </c>
      <c r="J621" s="4" t="n">
        <v>10720</v>
      </c>
      <c r="K621" s="5" t="n">
        <v>13.9220779220779</v>
      </c>
      <c r="L621" s="4" t="n">
        <f aca="false">I618+I621</f>
        <v>1911</v>
      </c>
      <c r="M621" s="4" t="n">
        <f aca="false">J618+J621</f>
        <v>40140</v>
      </c>
      <c r="N621" s="5" t="n">
        <f aca="false">M621/L621</f>
        <v>21.0047095761381</v>
      </c>
    </row>
    <row r="622" customFormat="false" ht="13.5" hidden="false" customHeight="false" outlineLevel="0" collapsed="false">
      <c r="A622" s="2" t="n">
        <v>4473</v>
      </c>
      <c r="B622" s="15" t="s">
        <v>67</v>
      </c>
      <c r="C622" s="15" t="s">
        <v>19</v>
      </c>
      <c r="D622" s="3" t="n">
        <v>0.753472222222222</v>
      </c>
      <c r="E622" s="3" t="n">
        <v>0.791666666666667</v>
      </c>
      <c r="F622" s="3" t="n">
        <f aca="false">D622-E618</f>
        <v>0.170138888888889</v>
      </c>
      <c r="G622" s="1" t="s">
        <v>244</v>
      </c>
      <c r="H622" s="15" t="s">
        <v>94</v>
      </c>
      <c r="I622" s="4" t="n">
        <v>1141</v>
      </c>
      <c r="J622" s="4" t="n">
        <v>29420</v>
      </c>
      <c r="K622" s="5" t="n">
        <v>25.7843996494303</v>
      </c>
      <c r="L622" s="4" t="n">
        <f aca="false">I618+I622</f>
        <v>2282</v>
      </c>
      <c r="M622" s="4" t="n">
        <f aca="false">J618+J622</f>
        <v>58840</v>
      </c>
      <c r="N622" s="5" t="n">
        <f aca="false">M622/L622</f>
        <v>25.7843996494303</v>
      </c>
    </row>
    <row r="623" customFormat="false" ht="13.5" hidden="false" customHeight="false" outlineLevel="0" collapsed="false">
      <c r="A623" s="2" t="n">
        <v>4477</v>
      </c>
      <c r="B623" s="15" t="s">
        <v>67</v>
      </c>
      <c r="C623" s="15" t="s">
        <v>19</v>
      </c>
      <c r="D623" s="3" t="n">
        <v>0.8125</v>
      </c>
      <c r="E623" s="3" t="n">
        <v>0.850694444444445</v>
      </c>
      <c r="F623" s="3" t="n">
        <f aca="false">D623-E618</f>
        <v>0.229166666666667</v>
      </c>
      <c r="G623" s="1" t="s">
        <v>68</v>
      </c>
      <c r="H623" s="15" t="s">
        <v>69</v>
      </c>
      <c r="I623" s="4" t="n">
        <v>770</v>
      </c>
      <c r="J623" s="4" t="n">
        <v>9120</v>
      </c>
      <c r="K623" s="5" t="n">
        <v>11.8441558441558</v>
      </c>
      <c r="L623" s="4" t="n">
        <f aca="false">I618+I623</f>
        <v>1911</v>
      </c>
      <c r="M623" s="4" t="n">
        <f aca="false">J618+J623</f>
        <v>38540</v>
      </c>
      <c r="N623" s="5" t="n">
        <f aca="false">M623/L623</f>
        <v>20.167451596023</v>
      </c>
    </row>
    <row r="624" customFormat="false" ht="13.5" hidden="false" customHeight="false" outlineLevel="0" collapsed="false">
      <c r="A624" s="18" t="s">
        <v>329</v>
      </c>
    </row>
    <row r="625" customFormat="false" ht="13.5" hidden="false" customHeight="false" outlineLevel="0" collapsed="false">
      <c r="A625" s="19" t="n">
        <v>4241</v>
      </c>
      <c r="B625" s="20" t="s">
        <v>19</v>
      </c>
      <c r="C625" s="20" t="s">
        <v>67</v>
      </c>
      <c r="D625" s="21" t="n">
        <v>0.611111111111111</v>
      </c>
      <c r="E625" s="21" t="n">
        <v>0.65625</v>
      </c>
      <c r="F625" s="21"/>
      <c r="G625" s="22" t="s">
        <v>167</v>
      </c>
      <c r="H625" s="20" t="s">
        <v>88</v>
      </c>
      <c r="I625" s="23" t="n">
        <v>770</v>
      </c>
      <c r="J625" s="23" t="n">
        <v>11320</v>
      </c>
      <c r="K625" s="24" t="n">
        <v>14.7012987012987</v>
      </c>
      <c r="L625" s="23"/>
      <c r="M625" s="23"/>
      <c r="N625" s="24"/>
    </row>
    <row r="626" customFormat="false" ht="13.5" hidden="false" customHeight="false" outlineLevel="0" collapsed="false">
      <c r="A626" s="2" t="n">
        <v>4466</v>
      </c>
      <c r="B626" s="15" t="s">
        <v>67</v>
      </c>
      <c r="C626" s="15" t="s">
        <v>19</v>
      </c>
      <c r="D626" s="3" t="n">
        <v>0.753472222222222</v>
      </c>
      <c r="E626" s="3" t="n">
        <v>0.791666666666667</v>
      </c>
      <c r="F626" s="3" t="n">
        <f aca="false">D626-E625</f>
        <v>0.0972222222222222</v>
      </c>
      <c r="G626" s="1" t="s">
        <v>243</v>
      </c>
      <c r="H626" s="15" t="s">
        <v>88</v>
      </c>
      <c r="I626" s="4" t="n">
        <v>770</v>
      </c>
      <c r="J626" s="4" t="n">
        <v>10720</v>
      </c>
      <c r="K626" s="5" t="n">
        <v>13.9220779220779</v>
      </c>
      <c r="L626" s="4" t="n">
        <f aca="false">I625+I626</f>
        <v>1540</v>
      </c>
      <c r="M626" s="4" t="n">
        <f aca="false">J625+J626</f>
        <v>22040</v>
      </c>
      <c r="N626" s="5" t="n">
        <f aca="false">M626/L626</f>
        <v>14.3116883116883</v>
      </c>
    </row>
    <row r="627" customFormat="false" ht="13.5" hidden="false" customHeight="false" outlineLevel="0" collapsed="false">
      <c r="A627" s="2" t="n">
        <v>4473</v>
      </c>
      <c r="B627" s="15" t="s">
        <v>67</v>
      </c>
      <c r="C627" s="15" t="s">
        <v>19</v>
      </c>
      <c r="D627" s="3" t="n">
        <v>0.753472222222222</v>
      </c>
      <c r="E627" s="3" t="n">
        <v>0.791666666666667</v>
      </c>
      <c r="F627" s="3" t="n">
        <f aca="false">D627-E625</f>
        <v>0.0972222222222222</v>
      </c>
      <c r="G627" s="1" t="s">
        <v>244</v>
      </c>
      <c r="H627" s="15" t="s">
        <v>94</v>
      </c>
      <c r="I627" s="4" t="n">
        <v>1141</v>
      </c>
      <c r="J627" s="4" t="n">
        <v>29420</v>
      </c>
      <c r="K627" s="5" t="n">
        <v>25.7843996494303</v>
      </c>
      <c r="L627" s="4" t="n">
        <f aca="false">I625+I627</f>
        <v>1911</v>
      </c>
      <c r="M627" s="4" t="n">
        <f aca="false">J625+J627</f>
        <v>40740</v>
      </c>
      <c r="N627" s="5" t="n">
        <f aca="false">M627/L627</f>
        <v>21.3186813186813</v>
      </c>
    </row>
    <row r="628" customFormat="false" ht="13.5" hidden="false" customHeight="false" outlineLevel="0" collapsed="false">
      <c r="A628" s="2" t="n">
        <v>4477</v>
      </c>
      <c r="B628" s="15" t="s">
        <v>67</v>
      </c>
      <c r="C628" s="15" t="s">
        <v>19</v>
      </c>
      <c r="D628" s="3" t="n">
        <v>0.8125</v>
      </c>
      <c r="E628" s="3" t="n">
        <v>0.850694444444445</v>
      </c>
      <c r="F628" s="3" t="n">
        <f aca="false">D628-E625</f>
        <v>0.15625</v>
      </c>
      <c r="G628" s="1" t="s">
        <v>68</v>
      </c>
      <c r="H628" s="15" t="s">
        <v>69</v>
      </c>
      <c r="I628" s="4" t="n">
        <v>770</v>
      </c>
      <c r="J628" s="4" t="n">
        <v>9120</v>
      </c>
      <c r="K628" s="5" t="n">
        <v>11.8441558441558</v>
      </c>
      <c r="L628" s="4" t="n">
        <f aca="false">I625+I628</f>
        <v>1540</v>
      </c>
      <c r="M628" s="4" t="n">
        <f aca="false">J625+J628</f>
        <v>20440</v>
      </c>
      <c r="N628" s="5" t="n">
        <f aca="false">M628/L628</f>
        <v>13.2727272727273</v>
      </c>
    </row>
    <row r="629" customFormat="false" ht="13.5" hidden="false" customHeight="false" outlineLevel="0" collapsed="false">
      <c r="A629" s="18" t="s">
        <v>330</v>
      </c>
    </row>
    <row r="630" customFormat="false" ht="13.5" hidden="false" customHeight="false" outlineLevel="0" collapsed="false">
      <c r="A630" s="25" t="n">
        <v>4248</v>
      </c>
      <c r="B630" s="26" t="s">
        <v>19</v>
      </c>
      <c r="C630" s="26" t="s">
        <v>67</v>
      </c>
      <c r="D630" s="27" t="n">
        <v>0.611111111111111</v>
      </c>
      <c r="E630" s="27" t="n">
        <v>0.65625</v>
      </c>
      <c r="F630" s="27"/>
      <c r="G630" s="28" t="s">
        <v>168</v>
      </c>
      <c r="H630" s="26" t="s">
        <v>94</v>
      </c>
      <c r="I630" s="29" t="n">
        <v>1141</v>
      </c>
      <c r="J630" s="29" t="n">
        <v>29420</v>
      </c>
      <c r="K630" s="30" t="n">
        <v>25.7843996494303</v>
      </c>
      <c r="L630" s="29"/>
      <c r="M630" s="29"/>
      <c r="N630" s="30"/>
    </row>
    <row r="631" customFormat="false" ht="13.5" hidden="false" customHeight="false" outlineLevel="0" collapsed="false">
      <c r="A631" s="2" t="n">
        <v>4466</v>
      </c>
      <c r="B631" s="15" t="s">
        <v>67</v>
      </c>
      <c r="C631" s="15" t="s">
        <v>19</v>
      </c>
      <c r="D631" s="3" t="n">
        <v>0.753472222222222</v>
      </c>
      <c r="E631" s="3" t="n">
        <v>0.791666666666667</v>
      </c>
      <c r="F631" s="3" t="n">
        <f aca="false">D631-E630</f>
        <v>0.0972222222222222</v>
      </c>
      <c r="G631" s="1" t="s">
        <v>243</v>
      </c>
      <c r="H631" s="15" t="s">
        <v>88</v>
      </c>
      <c r="I631" s="4" t="n">
        <v>770</v>
      </c>
      <c r="J631" s="4" t="n">
        <v>10720</v>
      </c>
      <c r="K631" s="5" t="n">
        <v>13.9220779220779</v>
      </c>
      <c r="L631" s="4" t="n">
        <f aca="false">I630+I631</f>
        <v>1911</v>
      </c>
      <c r="M631" s="4" t="n">
        <f aca="false">J630+J631</f>
        <v>40140</v>
      </c>
      <c r="N631" s="5" t="n">
        <f aca="false">M631/L631</f>
        <v>21.0047095761381</v>
      </c>
    </row>
    <row r="632" customFormat="false" ht="13.5" hidden="false" customHeight="false" outlineLevel="0" collapsed="false">
      <c r="A632" s="2" t="n">
        <v>4473</v>
      </c>
      <c r="B632" s="15" t="s">
        <v>67</v>
      </c>
      <c r="C632" s="15" t="s">
        <v>19</v>
      </c>
      <c r="D632" s="3" t="n">
        <v>0.753472222222222</v>
      </c>
      <c r="E632" s="3" t="n">
        <v>0.791666666666667</v>
      </c>
      <c r="F632" s="3" t="n">
        <f aca="false">D632-E630</f>
        <v>0.0972222222222222</v>
      </c>
      <c r="G632" s="1" t="s">
        <v>244</v>
      </c>
      <c r="H632" s="15" t="s">
        <v>94</v>
      </c>
      <c r="I632" s="4" t="n">
        <v>1141</v>
      </c>
      <c r="J632" s="4" t="n">
        <v>29420</v>
      </c>
      <c r="K632" s="5" t="n">
        <v>25.7843996494303</v>
      </c>
      <c r="L632" s="4" t="n">
        <f aca="false">I630+I632</f>
        <v>2282</v>
      </c>
      <c r="M632" s="4" t="n">
        <f aca="false">J630+J632</f>
        <v>58840</v>
      </c>
      <c r="N632" s="5" t="n">
        <f aca="false">M632/L632</f>
        <v>25.7843996494303</v>
      </c>
    </row>
    <row r="633" customFormat="false" ht="13.5" hidden="false" customHeight="false" outlineLevel="0" collapsed="false">
      <c r="A633" s="2" t="n">
        <v>4477</v>
      </c>
      <c r="B633" s="15" t="s">
        <v>67</v>
      </c>
      <c r="C633" s="15" t="s">
        <v>19</v>
      </c>
      <c r="D633" s="3" t="n">
        <v>0.8125</v>
      </c>
      <c r="E633" s="3" t="n">
        <v>0.850694444444445</v>
      </c>
      <c r="F633" s="3" t="n">
        <f aca="false">D633-E630</f>
        <v>0.15625</v>
      </c>
      <c r="G633" s="1" t="s">
        <v>68</v>
      </c>
      <c r="H633" s="15" t="s">
        <v>69</v>
      </c>
      <c r="I633" s="4" t="n">
        <v>770</v>
      </c>
      <c r="J633" s="4" t="n">
        <v>9120</v>
      </c>
      <c r="K633" s="5" t="n">
        <v>11.8441558441558</v>
      </c>
      <c r="L633" s="4" t="n">
        <f aca="false">I630+I633</f>
        <v>1911</v>
      </c>
      <c r="M633" s="4" t="n">
        <f aca="false">J630+J633</f>
        <v>38540</v>
      </c>
      <c r="N633" s="5" t="n">
        <f aca="false">M633/L633</f>
        <v>20.167451596023</v>
      </c>
    </row>
    <row r="634" customFormat="false" ht="13.5" hidden="false" customHeight="false" outlineLevel="0" collapsed="false">
      <c r="A634" s="18" t="s">
        <v>331</v>
      </c>
    </row>
    <row r="635" customFormat="false" ht="13.5" hidden="false" customHeight="false" outlineLevel="0" collapsed="false">
      <c r="A635" s="19" t="n">
        <v>4252</v>
      </c>
      <c r="B635" s="20" t="s">
        <v>19</v>
      </c>
      <c r="C635" s="20" t="s">
        <v>67</v>
      </c>
      <c r="D635" s="21" t="n">
        <v>0.684027777777778</v>
      </c>
      <c r="E635" s="21" t="n">
        <v>0.729166666666667</v>
      </c>
      <c r="F635" s="21"/>
      <c r="G635" s="22" t="s">
        <v>90</v>
      </c>
      <c r="H635" s="20" t="s">
        <v>88</v>
      </c>
      <c r="I635" s="23" t="n">
        <v>770</v>
      </c>
      <c r="J635" s="23" t="n">
        <v>11120</v>
      </c>
      <c r="K635" s="24" t="n">
        <v>14.4415584415584</v>
      </c>
      <c r="L635" s="23"/>
      <c r="M635" s="23"/>
      <c r="N635" s="24"/>
    </row>
    <row r="636" customFormat="false" ht="13.5" hidden="false" customHeight="false" outlineLevel="0" collapsed="false">
      <c r="A636" s="2" t="n">
        <v>4477</v>
      </c>
      <c r="B636" s="15" t="s">
        <v>67</v>
      </c>
      <c r="C636" s="15" t="s">
        <v>19</v>
      </c>
      <c r="D636" s="3" t="n">
        <v>0.8125</v>
      </c>
      <c r="E636" s="3" t="n">
        <v>0.850694444444445</v>
      </c>
      <c r="F636" s="3" t="n">
        <f aca="false">D636-E635</f>
        <v>0.0833333333333333</v>
      </c>
      <c r="G636" s="1" t="s">
        <v>68</v>
      </c>
      <c r="H636" s="15" t="s">
        <v>69</v>
      </c>
      <c r="I636" s="4" t="n">
        <v>770</v>
      </c>
      <c r="J636" s="4" t="n">
        <v>9120</v>
      </c>
      <c r="K636" s="5" t="n">
        <v>11.8441558441558</v>
      </c>
      <c r="L636" s="4" t="n">
        <f aca="false">I635+I636</f>
        <v>1540</v>
      </c>
      <c r="M636" s="4" t="n">
        <f aca="false">J635+J636</f>
        <v>20240</v>
      </c>
      <c r="N636" s="5" t="n">
        <f aca="false">M636/L636</f>
        <v>13.1428571428571</v>
      </c>
    </row>
    <row r="637" customFormat="false" ht="13.5" hidden="false" customHeight="false" outlineLevel="0" collapsed="false">
      <c r="A637" s="18" t="s">
        <v>332</v>
      </c>
    </row>
    <row r="638" customFormat="false" ht="13.5" hidden="false" customHeight="false" outlineLevel="0" collapsed="false">
      <c r="A638" s="25" t="n">
        <v>4259</v>
      </c>
      <c r="B638" s="26" t="s">
        <v>19</v>
      </c>
      <c r="C638" s="26" t="s">
        <v>67</v>
      </c>
      <c r="D638" s="27" t="n">
        <v>0.684027777777778</v>
      </c>
      <c r="E638" s="27" t="n">
        <v>0.729166666666667</v>
      </c>
      <c r="F638" s="27"/>
      <c r="G638" s="28" t="s">
        <v>169</v>
      </c>
      <c r="H638" s="26" t="s">
        <v>94</v>
      </c>
      <c r="I638" s="29" t="n">
        <v>1141</v>
      </c>
      <c r="J638" s="29" t="n">
        <v>29420</v>
      </c>
      <c r="K638" s="30" t="n">
        <v>25.7843996494303</v>
      </c>
      <c r="L638" s="29"/>
      <c r="M638" s="29"/>
      <c r="N638" s="30"/>
    </row>
    <row r="639" customFormat="false" ht="13.5" hidden="false" customHeight="false" outlineLevel="0" collapsed="false">
      <c r="A639" s="2" t="n">
        <v>4477</v>
      </c>
      <c r="B639" s="15" t="s">
        <v>67</v>
      </c>
      <c r="C639" s="15" t="s">
        <v>19</v>
      </c>
      <c r="D639" s="3" t="n">
        <v>0.8125</v>
      </c>
      <c r="E639" s="3" t="n">
        <v>0.850694444444445</v>
      </c>
      <c r="F639" s="3" t="n">
        <f aca="false">D639-E638</f>
        <v>0.0833333333333333</v>
      </c>
      <c r="G639" s="1" t="s">
        <v>68</v>
      </c>
      <c r="H639" s="15" t="s">
        <v>69</v>
      </c>
      <c r="I639" s="4" t="n">
        <v>770</v>
      </c>
      <c r="J639" s="4" t="n">
        <v>9120</v>
      </c>
      <c r="K639" s="5" t="n">
        <v>11.8441558441558</v>
      </c>
      <c r="L639" s="4" t="n">
        <f aca="false">I638+I639</f>
        <v>1911</v>
      </c>
      <c r="M639" s="4" t="n">
        <f aca="false">J638+J639</f>
        <v>38540</v>
      </c>
      <c r="N639" s="5" t="n">
        <f aca="false">M639/L639</f>
        <v>20.167451596023</v>
      </c>
    </row>
    <row r="640" customFormat="false" ht="13.5" hidden="false" customHeight="false" outlineLevel="0" collapsed="false">
      <c r="A640" s="18" t="s">
        <v>333</v>
      </c>
    </row>
    <row r="641" customFormat="false" ht="13.5" hidden="false" customHeight="false" outlineLevel="0" collapsed="false">
      <c r="A641" s="19" t="n">
        <v>4263</v>
      </c>
      <c r="B641" s="20" t="s">
        <v>19</v>
      </c>
      <c r="C641" s="20" t="s">
        <v>67</v>
      </c>
      <c r="D641" s="21" t="n">
        <v>0.746527777777778</v>
      </c>
      <c r="E641" s="21" t="n">
        <v>0.788194444444445</v>
      </c>
      <c r="F641" s="21"/>
      <c r="G641" s="22" t="s">
        <v>170</v>
      </c>
      <c r="H641" s="20" t="s">
        <v>88</v>
      </c>
      <c r="I641" s="23" t="n">
        <v>770</v>
      </c>
      <c r="J641" s="23" t="n">
        <v>11120</v>
      </c>
      <c r="K641" s="24" t="n">
        <v>14.4415584415584</v>
      </c>
      <c r="L641" s="23"/>
      <c r="M641" s="23"/>
      <c r="N641" s="24"/>
    </row>
    <row r="642" customFormat="false" ht="13.5" hidden="false" customHeight="false" outlineLevel="0" collapsed="false">
      <c r="A642" s="18" t="s">
        <v>334</v>
      </c>
    </row>
    <row r="643" customFormat="false" ht="13.5" hidden="false" customHeight="false" outlineLevel="0" collapsed="false">
      <c r="A643" s="19" t="n">
        <v>4270</v>
      </c>
      <c r="B643" s="20" t="s">
        <v>19</v>
      </c>
      <c r="C643" s="20" t="s">
        <v>67</v>
      </c>
      <c r="D643" s="21" t="n">
        <v>0.8125</v>
      </c>
      <c r="E643" s="21" t="n">
        <v>0.854166666666667</v>
      </c>
      <c r="F643" s="21"/>
      <c r="G643" s="22" t="s">
        <v>171</v>
      </c>
      <c r="H643" s="20" t="s">
        <v>88</v>
      </c>
      <c r="I643" s="23" t="n">
        <v>770</v>
      </c>
      <c r="J643" s="23" t="n">
        <v>11320</v>
      </c>
      <c r="K643" s="24" t="n">
        <v>14.7012987012987</v>
      </c>
      <c r="L643" s="23"/>
      <c r="M643" s="23"/>
      <c r="N643" s="24"/>
    </row>
    <row r="644" customFormat="false" ht="13.5" hidden="false" customHeight="false" outlineLevel="0" collapsed="false">
      <c r="A644" s="18" t="s">
        <v>335</v>
      </c>
    </row>
    <row r="645" customFormat="false" ht="13.5" hidden="false" customHeight="false" outlineLevel="0" collapsed="false">
      <c r="A645" s="25" t="n">
        <v>4277</v>
      </c>
      <c r="B645" s="26" t="s">
        <v>19</v>
      </c>
      <c r="C645" s="26" t="s">
        <v>67</v>
      </c>
      <c r="D645" s="27" t="n">
        <v>0.8125</v>
      </c>
      <c r="E645" s="27" t="n">
        <v>0.854166666666667</v>
      </c>
      <c r="F645" s="27"/>
      <c r="G645" s="28" t="s">
        <v>172</v>
      </c>
      <c r="H645" s="26" t="s">
        <v>94</v>
      </c>
      <c r="I645" s="29" t="n">
        <v>1141</v>
      </c>
      <c r="J645" s="29" t="n">
        <v>29420</v>
      </c>
      <c r="K645" s="30" t="n">
        <v>25.7843996494303</v>
      </c>
      <c r="L645" s="29"/>
      <c r="M645" s="29"/>
      <c r="N645" s="30"/>
    </row>
    <row r="646" customFormat="false" ht="13.5" hidden="false" customHeight="false" outlineLevel="0" collapsed="false">
      <c r="A646" s="31" t="s">
        <v>336</v>
      </c>
    </row>
    <row r="647" customFormat="false" ht="13.5" hidden="false" customHeight="false" outlineLevel="0" collapsed="false">
      <c r="A647" s="2" t="n">
        <v>3805</v>
      </c>
      <c r="B647" s="15" t="s">
        <v>19</v>
      </c>
      <c r="C647" s="15" t="s">
        <v>35</v>
      </c>
      <c r="D647" s="3" t="n">
        <v>0.565972222222222</v>
      </c>
      <c r="E647" s="3" t="n">
        <v>0.697916666666667</v>
      </c>
      <c r="G647" s="1" t="s">
        <v>337</v>
      </c>
      <c r="H647" s="15" t="s">
        <v>88</v>
      </c>
      <c r="I647" s="4" t="n">
        <v>2495</v>
      </c>
      <c r="J647" s="4" t="n">
        <v>45790</v>
      </c>
      <c r="K647" s="5" t="n">
        <v>18.3527054108216</v>
      </c>
    </row>
    <row r="648" customFormat="false" ht="13.5" hidden="false" customHeight="false" outlineLevel="0" collapsed="false">
      <c r="A648" s="2" t="n">
        <v>3806</v>
      </c>
      <c r="B648" s="15" t="s">
        <v>19</v>
      </c>
      <c r="C648" s="15" t="s">
        <v>35</v>
      </c>
      <c r="D648" s="3" t="n">
        <v>0.565972222222222</v>
      </c>
      <c r="E648" s="3" t="n">
        <v>0.697916666666667</v>
      </c>
      <c r="G648" s="1" t="s">
        <v>337</v>
      </c>
      <c r="H648" s="15" t="s">
        <v>69</v>
      </c>
      <c r="I648" s="4" t="n">
        <v>2495</v>
      </c>
      <c r="J648" s="4" t="n">
        <v>65490</v>
      </c>
      <c r="K648" s="5" t="n">
        <v>26.248496993988</v>
      </c>
    </row>
    <row r="649" customFormat="false" ht="13.5" hidden="false" customHeight="false" outlineLevel="0" collapsed="false">
      <c r="A649" s="2" t="n">
        <v>3807</v>
      </c>
      <c r="B649" s="15" t="s">
        <v>19</v>
      </c>
      <c r="C649" s="15" t="s">
        <v>35</v>
      </c>
      <c r="D649" s="3" t="n">
        <v>0.565972222222222</v>
      </c>
      <c r="E649" s="3" t="n">
        <v>0.697916666666667</v>
      </c>
      <c r="G649" s="1" t="s">
        <v>337</v>
      </c>
      <c r="H649" s="15" t="s">
        <v>22</v>
      </c>
      <c r="I649" s="4" t="n">
        <v>2095</v>
      </c>
      <c r="J649" s="4" t="n">
        <v>27490</v>
      </c>
      <c r="K649" s="5" t="n">
        <v>13.1217183770883</v>
      </c>
    </row>
    <row r="650" customFormat="false" ht="13.5" hidden="false" customHeight="false" outlineLevel="0" collapsed="false">
      <c r="A650" s="2" t="n">
        <v>3808</v>
      </c>
      <c r="B650" s="15" t="s">
        <v>19</v>
      </c>
      <c r="C650" s="15" t="s">
        <v>35</v>
      </c>
      <c r="D650" s="3" t="n">
        <v>0.565972222222222</v>
      </c>
      <c r="E650" s="3" t="n">
        <v>0.697916666666667</v>
      </c>
      <c r="G650" s="1" t="s">
        <v>337</v>
      </c>
      <c r="H650" s="15" t="s">
        <v>49</v>
      </c>
      <c r="I650" s="4" t="n">
        <v>2095</v>
      </c>
      <c r="J650" s="4" t="n">
        <v>27590</v>
      </c>
      <c r="K650" s="5" t="n">
        <v>13.1694510739857</v>
      </c>
    </row>
    <row r="651" customFormat="false" ht="13.5" hidden="false" customHeight="false" outlineLevel="0" collapsed="false">
      <c r="A651" s="2" t="n">
        <v>3809</v>
      </c>
      <c r="B651" s="15" t="s">
        <v>19</v>
      </c>
      <c r="C651" s="15" t="s">
        <v>35</v>
      </c>
      <c r="D651" s="3" t="n">
        <v>0.565972222222222</v>
      </c>
      <c r="E651" s="3" t="n">
        <v>0.697916666666667</v>
      </c>
      <c r="G651" s="1" t="s">
        <v>337</v>
      </c>
      <c r="H651" s="15" t="s">
        <v>138</v>
      </c>
      <c r="I651" s="4" t="n">
        <v>2095</v>
      </c>
      <c r="J651" s="4" t="n">
        <v>28290</v>
      </c>
      <c r="K651" s="5" t="n">
        <v>13.5035799522673</v>
      </c>
    </row>
    <row r="652" customFormat="false" ht="13.5" hidden="false" customHeight="false" outlineLevel="0" collapsed="false">
      <c r="A652" s="2" t="n">
        <v>3810</v>
      </c>
      <c r="B652" s="15" t="s">
        <v>19</v>
      </c>
      <c r="C652" s="15" t="s">
        <v>35</v>
      </c>
      <c r="D652" s="3" t="n">
        <v>0.565972222222222</v>
      </c>
      <c r="E652" s="3" t="n">
        <v>0.697916666666667</v>
      </c>
      <c r="G652" s="1" t="s">
        <v>337</v>
      </c>
      <c r="H652" s="15" t="s">
        <v>40</v>
      </c>
      <c r="I652" s="4" t="n">
        <v>2095</v>
      </c>
      <c r="J652" s="4" t="n">
        <v>30490</v>
      </c>
      <c r="K652" s="5" t="n">
        <v>14.5536992840095</v>
      </c>
    </row>
    <row r="653" customFormat="false" ht="13.5" hidden="false" customHeight="false" outlineLevel="0" collapsed="false">
      <c r="A653" s="2" t="n">
        <v>3811</v>
      </c>
      <c r="B653" s="15" t="s">
        <v>19</v>
      </c>
      <c r="C653" s="15" t="s">
        <v>35</v>
      </c>
      <c r="D653" s="3" t="n">
        <v>0.565972222222222</v>
      </c>
      <c r="E653" s="3" t="n">
        <v>0.697916666666667</v>
      </c>
      <c r="G653" s="1" t="s">
        <v>337</v>
      </c>
      <c r="H653" s="15" t="s">
        <v>217</v>
      </c>
      <c r="I653" s="4" t="n">
        <v>2095</v>
      </c>
      <c r="J653" s="4" t="n">
        <v>31290</v>
      </c>
      <c r="K653" s="5" t="n">
        <v>14.9355608591885</v>
      </c>
    </row>
    <row r="654" customFormat="false" ht="13.5" hidden="false" customHeight="false" outlineLevel="0" collapsed="false">
      <c r="A654" s="2" t="n">
        <v>3812</v>
      </c>
      <c r="B654" s="15" t="s">
        <v>19</v>
      </c>
      <c r="C654" s="15" t="s">
        <v>35</v>
      </c>
      <c r="D654" s="3" t="n">
        <v>0.565972222222222</v>
      </c>
      <c r="E654" s="3" t="n">
        <v>0.697916666666667</v>
      </c>
      <c r="G654" s="1" t="s">
        <v>337</v>
      </c>
      <c r="H654" s="15" t="s">
        <v>94</v>
      </c>
      <c r="I654" s="4" t="n">
        <v>4591</v>
      </c>
      <c r="J654" s="4" t="n">
        <v>86090</v>
      </c>
      <c r="K654" s="5" t="n">
        <v>18.7519059028534</v>
      </c>
    </row>
    <row r="655" customFormat="false" ht="13.5" hidden="false" customHeight="false" outlineLevel="0" collapsed="false">
      <c r="A655" s="2" t="n">
        <v>3813</v>
      </c>
      <c r="B655" s="15" t="s">
        <v>19</v>
      </c>
      <c r="C655" s="15" t="s">
        <v>35</v>
      </c>
      <c r="D655" s="3" t="n">
        <v>0.565972222222222</v>
      </c>
      <c r="E655" s="3" t="n">
        <v>0.697916666666667</v>
      </c>
      <c r="G655" s="1" t="s">
        <v>337</v>
      </c>
      <c r="H655" s="15" t="s">
        <v>338</v>
      </c>
      <c r="I655" s="4" t="n">
        <v>4591</v>
      </c>
      <c r="J655" s="4" t="n">
        <v>75340</v>
      </c>
      <c r="K655" s="5" t="n">
        <v>16.4103681115225</v>
      </c>
    </row>
    <row r="656" customFormat="false" ht="13.5" hidden="false" customHeight="false" outlineLevel="0" collapsed="false">
      <c r="A656" s="2" t="n">
        <v>3814</v>
      </c>
      <c r="B656" s="15" t="s">
        <v>19</v>
      </c>
      <c r="C656" s="15" t="s">
        <v>35</v>
      </c>
      <c r="D656" s="3" t="n">
        <v>0.565972222222222</v>
      </c>
      <c r="E656" s="3" t="n">
        <v>0.697916666666667</v>
      </c>
      <c r="G656" s="1" t="s">
        <v>337</v>
      </c>
      <c r="H656" s="15" t="s">
        <v>339</v>
      </c>
      <c r="I656" s="4" t="n">
        <v>4591</v>
      </c>
      <c r="J656" s="4" t="n">
        <v>56340</v>
      </c>
      <c r="K656" s="5" t="n">
        <v>12.2718362012633</v>
      </c>
    </row>
    <row r="657" customFormat="false" ht="13.5" hidden="false" customHeight="false" outlineLevel="0" collapsed="false">
      <c r="A657" s="2" t="n">
        <v>3815</v>
      </c>
      <c r="B657" s="15" t="s">
        <v>19</v>
      </c>
      <c r="C657" s="15" t="s">
        <v>35</v>
      </c>
      <c r="D657" s="3" t="n">
        <v>0.565972222222222</v>
      </c>
      <c r="E657" s="3" t="n">
        <v>0.697916666666667</v>
      </c>
      <c r="G657" s="1" t="s">
        <v>337</v>
      </c>
      <c r="H657" s="15" t="s">
        <v>340</v>
      </c>
      <c r="I657" s="4" t="n">
        <v>3892</v>
      </c>
      <c r="J657" s="4" t="n">
        <v>47840</v>
      </c>
      <c r="K657" s="5" t="n">
        <v>12.2918807810894</v>
      </c>
    </row>
    <row r="658" customFormat="false" ht="13.5" hidden="false" customHeight="false" outlineLevel="0" collapsed="false">
      <c r="A658" s="2" t="n">
        <v>3816</v>
      </c>
      <c r="B658" s="15" t="s">
        <v>19</v>
      </c>
      <c r="C658" s="15" t="s">
        <v>37</v>
      </c>
      <c r="D658" s="3" t="n">
        <v>0.597222222222222</v>
      </c>
      <c r="E658" s="3" t="n">
        <v>0.701388888888889</v>
      </c>
      <c r="G658" s="1" t="s">
        <v>341</v>
      </c>
      <c r="H658" s="15" t="s">
        <v>88</v>
      </c>
      <c r="I658" s="4" t="n">
        <v>2095</v>
      </c>
      <c r="J658" s="4" t="n">
        <v>50950</v>
      </c>
      <c r="K658" s="5" t="n">
        <v>24.3198090692124</v>
      </c>
    </row>
    <row r="659" customFormat="false" ht="13.5" hidden="false" customHeight="false" outlineLevel="0" collapsed="false">
      <c r="A659" s="2" t="n">
        <v>3817</v>
      </c>
      <c r="B659" s="15" t="s">
        <v>19</v>
      </c>
      <c r="C659" s="15" t="s">
        <v>37</v>
      </c>
      <c r="D659" s="3" t="n">
        <v>0.597222222222222</v>
      </c>
      <c r="E659" s="3" t="n">
        <v>0.701388888888889</v>
      </c>
      <c r="G659" s="1" t="s">
        <v>341</v>
      </c>
      <c r="H659" s="15" t="s">
        <v>69</v>
      </c>
      <c r="I659" s="4" t="n">
        <v>2095</v>
      </c>
      <c r="J659" s="4" t="n">
        <v>52950</v>
      </c>
      <c r="K659" s="5" t="n">
        <v>25.2744630071599</v>
      </c>
    </row>
    <row r="660" customFormat="false" ht="13.5" hidden="false" customHeight="false" outlineLevel="0" collapsed="false">
      <c r="A660" s="2" t="n">
        <v>3818</v>
      </c>
      <c r="B660" s="15" t="s">
        <v>19</v>
      </c>
      <c r="C660" s="15" t="s">
        <v>37</v>
      </c>
      <c r="D660" s="3" t="n">
        <v>0.597222222222222</v>
      </c>
      <c r="E660" s="3" t="n">
        <v>0.701388888888889</v>
      </c>
      <c r="G660" s="1" t="s">
        <v>341</v>
      </c>
      <c r="H660" s="15" t="s">
        <v>22</v>
      </c>
      <c r="I660" s="4" t="n">
        <v>1695</v>
      </c>
      <c r="J660" s="4" t="n">
        <v>21650</v>
      </c>
      <c r="K660" s="5" t="n">
        <v>12.7728613569322</v>
      </c>
    </row>
    <row r="661" customFormat="false" ht="13.5" hidden="false" customHeight="false" outlineLevel="0" collapsed="false">
      <c r="A661" s="2" t="n">
        <v>3819</v>
      </c>
      <c r="B661" s="15" t="s">
        <v>19</v>
      </c>
      <c r="C661" s="15" t="s">
        <v>37</v>
      </c>
      <c r="D661" s="3" t="n">
        <v>0.597222222222222</v>
      </c>
      <c r="E661" s="3" t="n">
        <v>0.701388888888889</v>
      </c>
      <c r="G661" s="1" t="s">
        <v>341</v>
      </c>
      <c r="H661" s="15" t="s">
        <v>49</v>
      </c>
      <c r="I661" s="4" t="n">
        <v>1695</v>
      </c>
      <c r="J661" s="4" t="n">
        <v>21750</v>
      </c>
      <c r="K661" s="5" t="n">
        <v>12.8318584070796</v>
      </c>
    </row>
    <row r="662" customFormat="false" ht="13.5" hidden="false" customHeight="false" outlineLevel="0" collapsed="false">
      <c r="A662" s="2" t="n">
        <v>3820</v>
      </c>
      <c r="B662" s="15" t="s">
        <v>19</v>
      </c>
      <c r="C662" s="15" t="s">
        <v>37</v>
      </c>
      <c r="D662" s="3" t="n">
        <v>0.597222222222222</v>
      </c>
      <c r="E662" s="3" t="n">
        <v>0.701388888888889</v>
      </c>
      <c r="G662" s="1" t="s">
        <v>341</v>
      </c>
      <c r="H662" s="15" t="s">
        <v>138</v>
      </c>
      <c r="I662" s="4" t="n">
        <v>1695</v>
      </c>
      <c r="J662" s="4" t="n">
        <v>22250</v>
      </c>
      <c r="K662" s="5" t="n">
        <v>13.1268436578171</v>
      </c>
    </row>
    <row r="663" customFormat="false" ht="13.5" hidden="false" customHeight="false" outlineLevel="0" collapsed="false">
      <c r="A663" s="2" t="n">
        <v>3821</v>
      </c>
      <c r="B663" s="15" t="s">
        <v>19</v>
      </c>
      <c r="C663" s="15" t="s">
        <v>37</v>
      </c>
      <c r="D663" s="3" t="n">
        <v>0.597222222222222</v>
      </c>
      <c r="E663" s="3" t="n">
        <v>0.701388888888889</v>
      </c>
      <c r="G663" s="1" t="s">
        <v>341</v>
      </c>
      <c r="H663" s="15" t="s">
        <v>40</v>
      </c>
      <c r="I663" s="4" t="n">
        <v>1695</v>
      </c>
      <c r="J663" s="4" t="n">
        <v>24150</v>
      </c>
      <c r="K663" s="5" t="n">
        <v>14.2477876106195</v>
      </c>
    </row>
    <row r="664" customFormat="false" ht="13.5" hidden="false" customHeight="false" outlineLevel="0" collapsed="false">
      <c r="A664" s="2" t="n">
        <v>3822</v>
      </c>
      <c r="B664" s="15" t="s">
        <v>19</v>
      </c>
      <c r="C664" s="15" t="s">
        <v>37</v>
      </c>
      <c r="D664" s="3" t="n">
        <v>0.597222222222222</v>
      </c>
      <c r="E664" s="3" t="n">
        <v>0.701388888888889</v>
      </c>
      <c r="G664" s="1" t="s">
        <v>341</v>
      </c>
      <c r="H664" s="15" t="s">
        <v>217</v>
      </c>
      <c r="I664" s="4" t="n">
        <v>1695</v>
      </c>
      <c r="J664" s="4" t="n">
        <v>24750</v>
      </c>
      <c r="K664" s="5" t="n">
        <v>14.6017699115044</v>
      </c>
    </row>
    <row r="665" customFormat="false" ht="13.5" hidden="false" customHeight="false" outlineLevel="0" collapsed="false">
      <c r="A665" s="2" t="n">
        <v>3823</v>
      </c>
      <c r="B665" s="15" t="s">
        <v>19</v>
      </c>
      <c r="C665" s="15" t="s">
        <v>37</v>
      </c>
      <c r="D665" s="3" t="n">
        <v>0.597222222222222</v>
      </c>
      <c r="E665" s="3" t="n">
        <v>0.701388888888889</v>
      </c>
      <c r="G665" s="1" t="s">
        <v>341</v>
      </c>
      <c r="H665" s="15" t="s">
        <v>94</v>
      </c>
      <c r="I665" s="4" t="n">
        <v>3790</v>
      </c>
      <c r="J665" s="4" t="n">
        <v>72450</v>
      </c>
      <c r="K665" s="5" t="n">
        <v>19.1160949868074</v>
      </c>
    </row>
    <row r="666" customFormat="false" ht="13.5" hidden="false" customHeight="false" outlineLevel="0" collapsed="false">
      <c r="A666" s="2" t="n">
        <v>3824</v>
      </c>
      <c r="B666" s="15" t="s">
        <v>19</v>
      </c>
      <c r="C666" s="15" t="s">
        <v>37</v>
      </c>
      <c r="D666" s="3" t="n">
        <v>0.597222222222222</v>
      </c>
      <c r="E666" s="3" t="n">
        <v>0.701388888888889</v>
      </c>
      <c r="G666" s="1" t="s">
        <v>341</v>
      </c>
      <c r="H666" s="15" t="s">
        <v>338</v>
      </c>
      <c r="I666" s="4" t="n">
        <v>3790</v>
      </c>
      <c r="J666" s="4" t="n">
        <v>63800</v>
      </c>
      <c r="K666" s="5" t="n">
        <v>16.8337730870712</v>
      </c>
    </row>
    <row r="667" customFormat="false" ht="13.5" hidden="false" customHeight="false" outlineLevel="0" collapsed="false">
      <c r="A667" s="2" t="n">
        <v>3825</v>
      </c>
      <c r="B667" s="15" t="s">
        <v>19</v>
      </c>
      <c r="C667" s="15" t="s">
        <v>37</v>
      </c>
      <c r="D667" s="3" t="n">
        <v>0.597222222222222</v>
      </c>
      <c r="E667" s="3" t="n">
        <v>0.701388888888889</v>
      </c>
      <c r="G667" s="1" t="s">
        <v>341</v>
      </c>
      <c r="H667" s="15" t="s">
        <v>339</v>
      </c>
      <c r="I667" s="4" t="n">
        <v>3790</v>
      </c>
      <c r="J667" s="4" t="n">
        <v>48250</v>
      </c>
      <c r="K667" s="5" t="n">
        <v>12.7308707124011</v>
      </c>
    </row>
    <row r="668" customFormat="false" ht="13.5" hidden="false" customHeight="false" outlineLevel="0" collapsed="false">
      <c r="A668" s="2" t="n">
        <v>3826</v>
      </c>
      <c r="B668" s="15" t="s">
        <v>19</v>
      </c>
      <c r="C668" s="15" t="s">
        <v>37</v>
      </c>
      <c r="D668" s="3" t="n">
        <v>0.597222222222222</v>
      </c>
      <c r="E668" s="3" t="n">
        <v>0.701388888888889</v>
      </c>
      <c r="G668" s="1" t="s">
        <v>341</v>
      </c>
      <c r="H668" s="15" t="s">
        <v>340</v>
      </c>
      <c r="I668" s="4" t="n">
        <v>3225</v>
      </c>
      <c r="J668" s="4" t="n">
        <v>41450</v>
      </c>
      <c r="K668" s="5" t="n">
        <v>12.8527131782946</v>
      </c>
    </row>
    <row r="669" customFormat="false" ht="13.5" hidden="false" customHeight="false" outlineLevel="0" collapsed="false">
      <c r="A669" s="2" t="n">
        <v>3827</v>
      </c>
      <c r="B669" s="15" t="s">
        <v>19</v>
      </c>
      <c r="C669" s="15" t="s">
        <v>20</v>
      </c>
      <c r="D669" s="3" t="n">
        <v>0.489583333333333</v>
      </c>
      <c r="E669" s="3" t="n">
        <v>0.59375</v>
      </c>
      <c r="G669" s="1" t="s">
        <v>342</v>
      </c>
      <c r="H669" s="15" t="s">
        <v>88</v>
      </c>
      <c r="I669" s="4" t="n">
        <v>1876</v>
      </c>
      <c r="J669" s="4" t="n">
        <v>39170</v>
      </c>
      <c r="K669" s="5" t="n">
        <v>20.8795309168443</v>
      </c>
    </row>
    <row r="670" customFormat="false" ht="13.5" hidden="false" customHeight="false" outlineLevel="0" collapsed="false">
      <c r="A670" s="2" t="n">
        <v>3828</v>
      </c>
      <c r="B670" s="15" t="s">
        <v>19</v>
      </c>
      <c r="C670" s="15" t="s">
        <v>20</v>
      </c>
      <c r="D670" s="3" t="n">
        <v>0.489583333333333</v>
      </c>
      <c r="E670" s="3" t="n">
        <v>0.59375</v>
      </c>
      <c r="G670" s="1" t="s">
        <v>342</v>
      </c>
      <c r="H670" s="15" t="s">
        <v>69</v>
      </c>
      <c r="I670" s="4" t="n">
        <v>1876</v>
      </c>
      <c r="J670" s="4" t="n">
        <v>43270</v>
      </c>
      <c r="K670" s="5" t="n">
        <v>23.0650319829424</v>
      </c>
    </row>
    <row r="671" customFormat="false" ht="13.5" hidden="false" customHeight="false" outlineLevel="0" collapsed="false">
      <c r="A671" s="2" t="n">
        <v>3829</v>
      </c>
      <c r="B671" s="15" t="s">
        <v>19</v>
      </c>
      <c r="C671" s="15" t="s">
        <v>20</v>
      </c>
      <c r="D671" s="3" t="n">
        <v>0.489583333333333</v>
      </c>
      <c r="E671" s="3" t="n">
        <v>0.59375</v>
      </c>
      <c r="G671" s="1" t="s">
        <v>342</v>
      </c>
      <c r="H671" s="15" t="s">
        <v>22</v>
      </c>
      <c r="I671" s="4" t="n">
        <v>1476</v>
      </c>
      <c r="J671" s="4" t="n">
        <v>12270</v>
      </c>
      <c r="K671" s="5" t="n">
        <v>8.3130081300813</v>
      </c>
    </row>
    <row r="672" customFormat="false" ht="13.5" hidden="false" customHeight="false" outlineLevel="0" collapsed="false">
      <c r="A672" s="2" t="n">
        <v>3830</v>
      </c>
      <c r="B672" s="15" t="s">
        <v>19</v>
      </c>
      <c r="C672" s="15" t="s">
        <v>20</v>
      </c>
      <c r="D672" s="3" t="n">
        <v>0.489583333333333</v>
      </c>
      <c r="E672" s="3" t="n">
        <v>0.59375</v>
      </c>
      <c r="G672" s="1" t="s">
        <v>342</v>
      </c>
      <c r="H672" s="15" t="s">
        <v>49</v>
      </c>
      <c r="I672" s="4" t="n">
        <v>1476</v>
      </c>
      <c r="J672" s="4" t="n">
        <v>12370</v>
      </c>
      <c r="K672" s="5" t="n">
        <v>8.38075880758808</v>
      </c>
    </row>
    <row r="673" customFormat="false" ht="13.5" hidden="false" customHeight="false" outlineLevel="0" collapsed="false">
      <c r="A673" s="2" t="n">
        <v>3831</v>
      </c>
      <c r="B673" s="15" t="s">
        <v>19</v>
      </c>
      <c r="C673" s="15" t="s">
        <v>20</v>
      </c>
      <c r="D673" s="3" t="n">
        <v>0.489583333333333</v>
      </c>
      <c r="E673" s="3" t="n">
        <v>0.59375</v>
      </c>
      <c r="G673" s="1" t="s">
        <v>342</v>
      </c>
      <c r="H673" s="15" t="s">
        <v>138</v>
      </c>
      <c r="I673" s="4" t="n">
        <v>1476</v>
      </c>
      <c r="J673" s="4" t="n">
        <v>12670</v>
      </c>
      <c r="K673" s="5" t="n">
        <v>8.5840108401084</v>
      </c>
    </row>
    <row r="674" customFormat="false" ht="13.5" hidden="false" customHeight="false" outlineLevel="0" collapsed="false">
      <c r="A674" s="2" t="n">
        <v>3832</v>
      </c>
      <c r="B674" s="15" t="s">
        <v>19</v>
      </c>
      <c r="C674" s="15" t="s">
        <v>20</v>
      </c>
      <c r="D674" s="3" t="n">
        <v>0.489583333333333</v>
      </c>
      <c r="E674" s="3" t="n">
        <v>0.59375</v>
      </c>
      <c r="G674" s="1" t="s">
        <v>342</v>
      </c>
      <c r="H674" s="15" t="s">
        <v>40</v>
      </c>
      <c r="I674" s="4" t="n">
        <v>1476</v>
      </c>
      <c r="J674" s="4" t="n">
        <v>12970</v>
      </c>
      <c r="K674" s="5" t="n">
        <v>8.78726287262873</v>
      </c>
    </row>
    <row r="675" customFormat="false" ht="13.5" hidden="false" customHeight="false" outlineLevel="0" collapsed="false">
      <c r="A675" s="2" t="n">
        <v>3833</v>
      </c>
      <c r="B675" s="15" t="s">
        <v>19</v>
      </c>
      <c r="C675" s="15" t="s">
        <v>20</v>
      </c>
      <c r="D675" s="3" t="n">
        <v>0.489583333333333</v>
      </c>
      <c r="E675" s="3" t="n">
        <v>0.59375</v>
      </c>
      <c r="G675" s="1" t="s">
        <v>342</v>
      </c>
      <c r="H675" s="15" t="s">
        <v>217</v>
      </c>
      <c r="I675" s="4" t="n">
        <v>1476</v>
      </c>
      <c r="J675" s="4" t="n">
        <v>13270</v>
      </c>
      <c r="K675" s="5" t="n">
        <v>8.99051490514905</v>
      </c>
    </row>
    <row r="676" customFormat="false" ht="13.5" hidden="false" customHeight="false" outlineLevel="0" collapsed="false">
      <c r="A676" s="2" t="n">
        <v>3834</v>
      </c>
      <c r="B676" s="15" t="s">
        <v>19</v>
      </c>
      <c r="C676" s="15" t="s">
        <v>20</v>
      </c>
      <c r="D676" s="3" t="n">
        <v>0.489583333333333</v>
      </c>
      <c r="E676" s="3" t="n">
        <v>0.59375</v>
      </c>
      <c r="G676" s="1" t="s">
        <v>342</v>
      </c>
      <c r="H676" s="15" t="s">
        <v>94</v>
      </c>
      <c r="I676" s="4" t="n">
        <v>3352</v>
      </c>
      <c r="J676" s="4" t="n">
        <v>61470</v>
      </c>
      <c r="K676" s="5" t="n">
        <v>18.3383054892601</v>
      </c>
    </row>
    <row r="677" customFormat="false" ht="13.5" hidden="false" customHeight="false" outlineLevel="0" collapsed="false">
      <c r="A677" s="2" t="n">
        <v>3835</v>
      </c>
      <c r="B677" s="15" t="s">
        <v>19</v>
      </c>
      <c r="C677" s="15" t="s">
        <v>20</v>
      </c>
      <c r="D677" s="3" t="n">
        <v>0.489583333333333</v>
      </c>
      <c r="E677" s="3" t="n">
        <v>0.59375</v>
      </c>
      <c r="G677" s="1" t="s">
        <v>342</v>
      </c>
      <c r="H677" s="15" t="s">
        <v>338</v>
      </c>
      <c r="I677" s="4" t="n">
        <v>3352</v>
      </c>
      <c r="J677" s="4" t="n">
        <v>56020</v>
      </c>
      <c r="K677" s="5" t="n">
        <v>16.7124105011933</v>
      </c>
    </row>
    <row r="678" customFormat="false" ht="13.5" hidden="false" customHeight="false" outlineLevel="0" collapsed="false">
      <c r="A678" s="2" t="n">
        <v>3836</v>
      </c>
      <c r="B678" s="15" t="s">
        <v>19</v>
      </c>
      <c r="C678" s="15" t="s">
        <v>20</v>
      </c>
      <c r="D678" s="3" t="n">
        <v>0.489583333333333</v>
      </c>
      <c r="E678" s="3" t="n">
        <v>0.59375</v>
      </c>
      <c r="G678" s="1" t="s">
        <v>342</v>
      </c>
      <c r="H678" s="15" t="s">
        <v>339</v>
      </c>
      <c r="I678" s="4" t="n">
        <v>3352</v>
      </c>
      <c r="J678" s="4" t="n">
        <v>41970</v>
      </c>
      <c r="K678" s="5" t="n">
        <v>12.5208830548926</v>
      </c>
    </row>
    <row r="679" customFormat="false" ht="13.5" hidden="false" customHeight="false" outlineLevel="0" collapsed="false">
      <c r="A679" s="2" t="n">
        <v>3837</v>
      </c>
      <c r="B679" s="15" t="s">
        <v>19</v>
      </c>
      <c r="C679" s="15" t="s">
        <v>20</v>
      </c>
      <c r="D679" s="3" t="n">
        <v>0.489583333333333</v>
      </c>
      <c r="E679" s="3" t="n">
        <v>0.59375</v>
      </c>
      <c r="G679" s="1" t="s">
        <v>342</v>
      </c>
      <c r="H679" s="15" t="s">
        <v>340</v>
      </c>
      <c r="I679" s="4" t="n">
        <v>2860</v>
      </c>
      <c r="J679" s="4" t="n">
        <v>36620</v>
      </c>
      <c r="K679" s="5" t="n">
        <v>12.8041958041958</v>
      </c>
    </row>
    <row r="680" customFormat="false" ht="13.5" hidden="false" customHeight="false" outlineLevel="0" collapsed="false">
      <c r="A680" s="2" t="n">
        <v>3838</v>
      </c>
      <c r="B680" s="15" t="s">
        <v>19</v>
      </c>
      <c r="C680" s="15" t="s">
        <v>23</v>
      </c>
      <c r="D680" s="3" t="n">
        <v>0.333333333333333</v>
      </c>
      <c r="E680" s="3" t="n">
        <v>0.427083333333333</v>
      </c>
      <c r="G680" s="1" t="s">
        <v>343</v>
      </c>
      <c r="H680" s="15" t="s">
        <v>88</v>
      </c>
      <c r="I680" s="4" t="n">
        <v>1876</v>
      </c>
      <c r="J680" s="4" t="n">
        <v>28710</v>
      </c>
      <c r="K680" s="5" t="n">
        <v>15.3038379530917</v>
      </c>
    </row>
    <row r="681" customFormat="false" ht="13.5" hidden="false" customHeight="false" outlineLevel="0" collapsed="false">
      <c r="A681" s="2" t="n">
        <v>3839</v>
      </c>
      <c r="B681" s="15" t="s">
        <v>19</v>
      </c>
      <c r="C681" s="15" t="s">
        <v>23</v>
      </c>
      <c r="D681" s="3" t="n">
        <v>0.333333333333333</v>
      </c>
      <c r="E681" s="3" t="n">
        <v>0.427083333333333</v>
      </c>
      <c r="G681" s="1" t="s">
        <v>343</v>
      </c>
      <c r="H681" s="15" t="s">
        <v>69</v>
      </c>
      <c r="I681" s="4" t="n">
        <v>1876</v>
      </c>
      <c r="J681" s="4" t="n">
        <v>33010</v>
      </c>
      <c r="K681" s="5" t="n">
        <v>17.5959488272921</v>
      </c>
    </row>
    <row r="682" customFormat="false" ht="13.5" hidden="false" customHeight="false" outlineLevel="0" collapsed="false">
      <c r="A682" s="2" t="n">
        <v>3840</v>
      </c>
      <c r="B682" s="15" t="s">
        <v>19</v>
      </c>
      <c r="C682" s="15" t="s">
        <v>23</v>
      </c>
      <c r="D682" s="3" t="n">
        <v>0.333333333333333</v>
      </c>
      <c r="E682" s="3" t="n">
        <v>0.427083333333333</v>
      </c>
      <c r="G682" s="1" t="s">
        <v>343</v>
      </c>
      <c r="H682" s="15" t="s">
        <v>22</v>
      </c>
      <c r="I682" s="4" t="n">
        <v>1476</v>
      </c>
      <c r="J682" s="4" t="n">
        <v>15410</v>
      </c>
      <c r="K682" s="5" t="n">
        <v>10.440379403794</v>
      </c>
    </row>
    <row r="683" customFormat="false" ht="13.5" hidden="false" customHeight="false" outlineLevel="0" collapsed="false">
      <c r="A683" s="2" t="n">
        <v>3841</v>
      </c>
      <c r="B683" s="15" t="s">
        <v>19</v>
      </c>
      <c r="C683" s="15" t="s">
        <v>23</v>
      </c>
      <c r="D683" s="3" t="n">
        <v>0.333333333333333</v>
      </c>
      <c r="E683" s="3" t="n">
        <v>0.427083333333333</v>
      </c>
      <c r="G683" s="1" t="s">
        <v>343</v>
      </c>
      <c r="H683" s="15" t="s">
        <v>49</v>
      </c>
      <c r="I683" s="4" t="n">
        <v>1476</v>
      </c>
      <c r="J683" s="4" t="n">
        <v>17410</v>
      </c>
      <c r="K683" s="5" t="n">
        <v>11.7953929539295</v>
      </c>
    </row>
    <row r="684" customFormat="false" ht="13.5" hidden="false" customHeight="false" outlineLevel="0" collapsed="false">
      <c r="A684" s="2" t="n">
        <v>3842</v>
      </c>
      <c r="B684" s="15" t="s">
        <v>19</v>
      </c>
      <c r="C684" s="15" t="s">
        <v>23</v>
      </c>
      <c r="D684" s="3" t="n">
        <v>0.333333333333333</v>
      </c>
      <c r="E684" s="3" t="n">
        <v>0.427083333333333</v>
      </c>
      <c r="G684" s="1" t="s">
        <v>343</v>
      </c>
      <c r="H684" s="15" t="s">
        <v>138</v>
      </c>
      <c r="I684" s="4" t="n">
        <v>1476</v>
      </c>
      <c r="J684" s="4" t="n">
        <v>18710</v>
      </c>
      <c r="K684" s="5" t="n">
        <v>12.6761517615176</v>
      </c>
    </row>
    <row r="685" customFormat="false" ht="13.5" hidden="false" customHeight="false" outlineLevel="0" collapsed="false">
      <c r="A685" s="2" t="n">
        <v>3843</v>
      </c>
      <c r="B685" s="15" t="s">
        <v>19</v>
      </c>
      <c r="C685" s="15" t="s">
        <v>23</v>
      </c>
      <c r="D685" s="3" t="n">
        <v>0.333333333333333</v>
      </c>
      <c r="E685" s="3" t="n">
        <v>0.427083333333333</v>
      </c>
      <c r="G685" s="1" t="s">
        <v>343</v>
      </c>
      <c r="H685" s="15" t="s">
        <v>40</v>
      </c>
      <c r="I685" s="4" t="n">
        <v>1476</v>
      </c>
      <c r="J685" s="4" t="n">
        <v>20010</v>
      </c>
      <c r="K685" s="5" t="n">
        <v>13.5569105691057</v>
      </c>
    </row>
    <row r="686" customFormat="false" ht="13.5" hidden="false" customHeight="false" outlineLevel="0" collapsed="false">
      <c r="A686" s="2" t="n">
        <v>3844</v>
      </c>
      <c r="B686" s="15" t="s">
        <v>19</v>
      </c>
      <c r="C686" s="15" t="s">
        <v>23</v>
      </c>
      <c r="D686" s="3" t="n">
        <v>0.333333333333333</v>
      </c>
      <c r="E686" s="3" t="n">
        <v>0.427083333333333</v>
      </c>
      <c r="G686" s="1" t="s">
        <v>343</v>
      </c>
      <c r="H686" s="15" t="s">
        <v>217</v>
      </c>
      <c r="I686" s="4" t="n">
        <v>1476</v>
      </c>
      <c r="J686" s="4" t="n">
        <v>22710</v>
      </c>
      <c r="K686" s="5" t="n">
        <v>15.3861788617886</v>
      </c>
    </row>
    <row r="687" customFormat="false" ht="13.5" hidden="false" customHeight="false" outlineLevel="0" collapsed="false">
      <c r="A687" s="2" t="n">
        <v>3845</v>
      </c>
      <c r="B687" s="15" t="s">
        <v>19</v>
      </c>
      <c r="C687" s="15" t="s">
        <v>23</v>
      </c>
      <c r="D687" s="3" t="n">
        <v>0.333333333333333</v>
      </c>
      <c r="E687" s="3" t="n">
        <v>0.427083333333333</v>
      </c>
      <c r="G687" s="1" t="s">
        <v>343</v>
      </c>
      <c r="H687" s="15" t="s">
        <v>94</v>
      </c>
      <c r="I687" s="4" t="n">
        <v>3352</v>
      </c>
      <c r="J687" s="4" t="n">
        <v>61310</v>
      </c>
      <c r="K687" s="5" t="n">
        <v>18.2905727923628</v>
      </c>
    </row>
    <row r="688" customFormat="false" ht="13.5" hidden="false" customHeight="false" outlineLevel="0" collapsed="false">
      <c r="A688" s="2" t="n">
        <v>3846</v>
      </c>
      <c r="B688" s="15" t="s">
        <v>19</v>
      </c>
      <c r="C688" s="15" t="s">
        <v>23</v>
      </c>
      <c r="D688" s="3" t="n">
        <v>0.333333333333333</v>
      </c>
      <c r="E688" s="3" t="n">
        <v>0.427083333333333</v>
      </c>
      <c r="G688" s="1" t="s">
        <v>343</v>
      </c>
      <c r="H688" s="15" t="s">
        <v>338</v>
      </c>
      <c r="I688" s="4" t="n">
        <v>3352</v>
      </c>
      <c r="J688" s="4" t="n">
        <v>55860</v>
      </c>
      <c r="K688" s="5" t="n">
        <v>16.6646778042959</v>
      </c>
    </row>
    <row r="689" customFormat="false" ht="13.5" hidden="false" customHeight="false" outlineLevel="0" collapsed="false">
      <c r="A689" s="2" t="n">
        <v>3847</v>
      </c>
      <c r="B689" s="15" t="s">
        <v>19</v>
      </c>
      <c r="C689" s="15" t="s">
        <v>23</v>
      </c>
      <c r="D689" s="3" t="n">
        <v>0.333333333333333</v>
      </c>
      <c r="E689" s="3" t="n">
        <v>0.427083333333333</v>
      </c>
      <c r="G689" s="1" t="s">
        <v>343</v>
      </c>
      <c r="H689" s="15" t="s">
        <v>339</v>
      </c>
      <c r="I689" s="4" t="n">
        <v>3352</v>
      </c>
      <c r="J689" s="4" t="n">
        <v>41810</v>
      </c>
      <c r="K689" s="5" t="n">
        <v>12.4731503579952</v>
      </c>
    </row>
    <row r="690" customFormat="false" ht="13.5" hidden="false" customHeight="false" outlineLevel="0" collapsed="false">
      <c r="A690" s="2" t="n">
        <v>3848</v>
      </c>
      <c r="B690" s="15" t="s">
        <v>19</v>
      </c>
      <c r="C690" s="15" t="s">
        <v>23</v>
      </c>
      <c r="D690" s="3" t="n">
        <v>0.333333333333333</v>
      </c>
      <c r="E690" s="3" t="n">
        <v>0.427083333333333</v>
      </c>
      <c r="G690" s="1" t="s">
        <v>343</v>
      </c>
      <c r="H690" s="15" t="s">
        <v>340</v>
      </c>
      <c r="I690" s="4" t="n">
        <v>2860</v>
      </c>
      <c r="J690" s="4" t="n">
        <v>36460</v>
      </c>
      <c r="K690" s="5" t="n">
        <v>12.7482517482517</v>
      </c>
    </row>
    <row r="691" customFormat="false" ht="13.5" hidden="false" customHeight="false" outlineLevel="0" collapsed="false">
      <c r="A691" s="2" t="n">
        <v>3849</v>
      </c>
      <c r="B691" s="15" t="s">
        <v>19</v>
      </c>
      <c r="C691" s="15" t="s">
        <v>23</v>
      </c>
      <c r="D691" s="3" t="n">
        <v>0.423611111111111</v>
      </c>
      <c r="E691" s="3" t="n">
        <v>0.517361111111111</v>
      </c>
      <c r="G691" s="1" t="s">
        <v>344</v>
      </c>
      <c r="H691" s="15" t="s">
        <v>88</v>
      </c>
      <c r="I691" s="4" t="n">
        <v>1876</v>
      </c>
      <c r="J691" s="4" t="n">
        <v>26710</v>
      </c>
      <c r="K691" s="5" t="n">
        <v>14.2377398720682</v>
      </c>
    </row>
    <row r="692" customFormat="false" ht="13.5" hidden="false" customHeight="false" outlineLevel="0" collapsed="false">
      <c r="A692" s="2" t="n">
        <v>3850</v>
      </c>
      <c r="B692" s="15" t="s">
        <v>19</v>
      </c>
      <c r="C692" s="15" t="s">
        <v>23</v>
      </c>
      <c r="D692" s="3" t="n">
        <v>0.423611111111111</v>
      </c>
      <c r="E692" s="3" t="n">
        <v>0.517361111111111</v>
      </c>
      <c r="G692" s="1" t="s">
        <v>344</v>
      </c>
      <c r="H692" s="15" t="s">
        <v>69</v>
      </c>
      <c r="I692" s="4" t="n">
        <v>1876</v>
      </c>
      <c r="J692" s="4" t="n">
        <v>32010</v>
      </c>
      <c r="K692" s="5" t="n">
        <v>17.0628997867804</v>
      </c>
    </row>
    <row r="693" customFormat="false" ht="13.5" hidden="false" customHeight="false" outlineLevel="0" collapsed="false">
      <c r="A693" s="2" t="n">
        <v>3851</v>
      </c>
      <c r="B693" s="15" t="s">
        <v>19</v>
      </c>
      <c r="C693" s="15" t="s">
        <v>23</v>
      </c>
      <c r="D693" s="3" t="n">
        <v>0.423611111111111</v>
      </c>
      <c r="E693" s="3" t="n">
        <v>0.517361111111111</v>
      </c>
      <c r="G693" s="1" t="s">
        <v>344</v>
      </c>
      <c r="H693" s="15" t="s">
        <v>22</v>
      </c>
      <c r="I693" s="4" t="n">
        <v>1476</v>
      </c>
      <c r="J693" s="4" t="n">
        <v>13510</v>
      </c>
      <c r="K693" s="5" t="n">
        <v>9.15311653116531</v>
      </c>
    </row>
    <row r="694" customFormat="false" ht="13.5" hidden="false" customHeight="false" outlineLevel="0" collapsed="false">
      <c r="A694" s="2" t="n">
        <v>3852</v>
      </c>
      <c r="B694" s="15" t="s">
        <v>19</v>
      </c>
      <c r="C694" s="15" t="s">
        <v>23</v>
      </c>
      <c r="D694" s="3" t="n">
        <v>0.423611111111111</v>
      </c>
      <c r="E694" s="3" t="n">
        <v>0.517361111111111</v>
      </c>
      <c r="G694" s="1" t="s">
        <v>344</v>
      </c>
      <c r="H694" s="15" t="s">
        <v>49</v>
      </c>
      <c r="I694" s="4" t="n">
        <v>1476</v>
      </c>
      <c r="J694" s="4" t="n">
        <v>15110</v>
      </c>
      <c r="K694" s="5" t="n">
        <v>10.2371273712737</v>
      </c>
    </row>
    <row r="695" customFormat="false" ht="13.5" hidden="false" customHeight="false" outlineLevel="0" collapsed="false">
      <c r="A695" s="2" t="n">
        <v>3853</v>
      </c>
      <c r="B695" s="15" t="s">
        <v>19</v>
      </c>
      <c r="C695" s="15" t="s">
        <v>23</v>
      </c>
      <c r="D695" s="3" t="n">
        <v>0.423611111111111</v>
      </c>
      <c r="E695" s="3" t="n">
        <v>0.517361111111111</v>
      </c>
      <c r="G695" s="1" t="s">
        <v>344</v>
      </c>
      <c r="H695" s="15" t="s">
        <v>138</v>
      </c>
      <c r="I695" s="4" t="n">
        <v>1476</v>
      </c>
      <c r="J695" s="4" t="n">
        <v>16110</v>
      </c>
      <c r="K695" s="5" t="n">
        <v>10.9146341463415</v>
      </c>
    </row>
    <row r="696" customFormat="false" ht="13.5" hidden="false" customHeight="false" outlineLevel="0" collapsed="false">
      <c r="A696" s="2" t="n">
        <v>3854</v>
      </c>
      <c r="B696" s="15" t="s">
        <v>19</v>
      </c>
      <c r="C696" s="15" t="s">
        <v>23</v>
      </c>
      <c r="D696" s="3" t="n">
        <v>0.423611111111111</v>
      </c>
      <c r="E696" s="3" t="n">
        <v>0.517361111111111</v>
      </c>
      <c r="G696" s="1" t="s">
        <v>344</v>
      </c>
      <c r="H696" s="15" t="s">
        <v>40</v>
      </c>
      <c r="I696" s="4" t="n">
        <v>1476</v>
      </c>
      <c r="J696" s="4" t="n">
        <v>16610</v>
      </c>
      <c r="K696" s="5" t="n">
        <v>11.2533875338753</v>
      </c>
    </row>
    <row r="697" customFormat="false" ht="13.5" hidden="false" customHeight="false" outlineLevel="0" collapsed="false">
      <c r="A697" s="2" t="n">
        <v>3855</v>
      </c>
      <c r="B697" s="15" t="s">
        <v>19</v>
      </c>
      <c r="C697" s="15" t="s">
        <v>23</v>
      </c>
      <c r="D697" s="3" t="n">
        <v>0.423611111111111</v>
      </c>
      <c r="E697" s="3" t="n">
        <v>0.517361111111111</v>
      </c>
      <c r="G697" s="1" t="s">
        <v>344</v>
      </c>
      <c r="H697" s="15" t="s">
        <v>217</v>
      </c>
      <c r="I697" s="4" t="n">
        <v>1476</v>
      </c>
      <c r="J697" s="4" t="n">
        <v>22510</v>
      </c>
      <c r="K697" s="5" t="n">
        <v>15.2506775067751</v>
      </c>
    </row>
    <row r="698" customFormat="false" ht="13.5" hidden="false" customHeight="false" outlineLevel="0" collapsed="false">
      <c r="A698" s="2" t="n">
        <v>3856</v>
      </c>
      <c r="B698" s="15" t="s">
        <v>19</v>
      </c>
      <c r="C698" s="15" t="s">
        <v>23</v>
      </c>
      <c r="D698" s="3" t="n">
        <v>0.423611111111111</v>
      </c>
      <c r="E698" s="3" t="n">
        <v>0.517361111111111</v>
      </c>
      <c r="G698" s="1" t="s">
        <v>344</v>
      </c>
      <c r="H698" s="15" t="s">
        <v>94</v>
      </c>
      <c r="I698" s="4" t="n">
        <v>3352</v>
      </c>
      <c r="J698" s="4" t="n">
        <v>61310</v>
      </c>
      <c r="K698" s="5" t="n">
        <v>18.2905727923628</v>
      </c>
    </row>
    <row r="699" customFormat="false" ht="13.5" hidden="false" customHeight="false" outlineLevel="0" collapsed="false">
      <c r="A699" s="2" t="n">
        <v>3857</v>
      </c>
      <c r="B699" s="15" t="s">
        <v>19</v>
      </c>
      <c r="C699" s="15" t="s">
        <v>23</v>
      </c>
      <c r="D699" s="3" t="n">
        <v>0.423611111111111</v>
      </c>
      <c r="E699" s="3" t="n">
        <v>0.517361111111111</v>
      </c>
      <c r="G699" s="1" t="s">
        <v>344</v>
      </c>
      <c r="H699" s="15" t="s">
        <v>338</v>
      </c>
      <c r="I699" s="4" t="n">
        <v>3352</v>
      </c>
      <c r="J699" s="4" t="n">
        <v>55860</v>
      </c>
      <c r="K699" s="5" t="n">
        <v>16.6646778042959</v>
      </c>
    </row>
    <row r="700" customFormat="false" ht="13.5" hidden="false" customHeight="false" outlineLevel="0" collapsed="false">
      <c r="A700" s="2" t="n">
        <v>3858</v>
      </c>
      <c r="B700" s="15" t="s">
        <v>19</v>
      </c>
      <c r="C700" s="15" t="s">
        <v>23</v>
      </c>
      <c r="D700" s="3" t="n">
        <v>0.423611111111111</v>
      </c>
      <c r="E700" s="3" t="n">
        <v>0.517361111111111</v>
      </c>
      <c r="G700" s="1" t="s">
        <v>344</v>
      </c>
      <c r="H700" s="15" t="s">
        <v>339</v>
      </c>
      <c r="I700" s="4" t="n">
        <v>3352</v>
      </c>
      <c r="J700" s="4" t="n">
        <v>41810</v>
      </c>
      <c r="K700" s="5" t="n">
        <v>12.4731503579952</v>
      </c>
    </row>
    <row r="701" customFormat="false" ht="13.5" hidden="false" customHeight="false" outlineLevel="0" collapsed="false">
      <c r="A701" s="2" t="n">
        <v>3859</v>
      </c>
      <c r="B701" s="15" t="s">
        <v>19</v>
      </c>
      <c r="C701" s="15" t="s">
        <v>23</v>
      </c>
      <c r="D701" s="3" t="n">
        <v>0.423611111111111</v>
      </c>
      <c r="E701" s="3" t="n">
        <v>0.517361111111111</v>
      </c>
      <c r="G701" s="1" t="s">
        <v>344</v>
      </c>
      <c r="H701" s="15" t="s">
        <v>340</v>
      </c>
      <c r="I701" s="4" t="n">
        <v>2860</v>
      </c>
      <c r="J701" s="4" t="n">
        <v>36460</v>
      </c>
      <c r="K701" s="5" t="n">
        <v>12.7482517482517</v>
      </c>
    </row>
    <row r="702" customFormat="false" ht="13.5" hidden="false" customHeight="false" outlineLevel="0" collapsed="false">
      <c r="A702" s="2" t="n">
        <v>3860</v>
      </c>
      <c r="B702" s="15" t="s">
        <v>19</v>
      </c>
      <c r="C702" s="15" t="s">
        <v>23</v>
      </c>
      <c r="D702" s="3" t="n">
        <v>0.46875</v>
      </c>
      <c r="E702" s="3" t="n">
        <v>0.5625</v>
      </c>
      <c r="G702" s="1" t="s">
        <v>345</v>
      </c>
      <c r="H702" s="15" t="s">
        <v>88</v>
      </c>
      <c r="I702" s="4" t="n">
        <v>1876</v>
      </c>
      <c r="J702" s="4" t="n">
        <v>25610</v>
      </c>
      <c r="K702" s="5" t="n">
        <v>13.6513859275053</v>
      </c>
    </row>
    <row r="703" customFormat="false" ht="13.5" hidden="false" customHeight="false" outlineLevel="0" collapsed="false">
      <c r="A703" s="2" t="n">
        <v>3861</v>
      </c>
      <c r="B703" s="15" t="s">
        <v>19</v>
      </c>
      <c r="C703" s="15" t="s">
        <v>23</v>
      </c>
      <c r="D703" s="3" t="n">
        <v>0.46875</v>
      </c>
      <c r="E703" s="3" t="n">
        <v>0.5625</v>
      </c>
      <c r="G703" s="1" t="s">
        <v>345</v>
      </c>
      <c r="H703" s="15" t="s">
        <v>69</v>
      </c>
      <c r="I703" s="4" t="n">
        <v>1876</v>
      </c>
      <c r="J703" s="4" t="n">
        <v>31510</v>
      </c>
      <c r="K703" s="5" t="n">
        <v>16.7963752665245</v>
      </c>
    </row>
    <row r="704" customFormat="false" ht="13.5" hidden="false" customHeight="false" outlineLevel="0" collapsed="false">
      <c r="A704" s="2" t="n">
        <v>3862</v>
      </c>
      <c r="B704" s="15" t="s">
        <v>19</v>
      </c>
      <c r="C704" s="15" t="s">
        <v>23</v>
      </c>
      <c r="D704" s="3" t="n">
        <v>0.46875</v>
      </c>
      <c r="E704" s="3" t="n">
        <v>0.5625</v>
      </c>
      <c r="G704" s="1" t="s">
        <v>345</v>
      </c>
      <c r="H704" s="15" t="s">
        <v>22</v>
      </c>
      <c r="I704" s="4" t="n">
        <v>1476</v>
      </c>
      <c r="J704" s="4" t="n">
        <v>9210</v>
      </c>
      <c r="K704" s="5" t="n">
        <v>6.23983739837398</v>
      </c>
    </row>
    <row r="705" customFormat="false" ht="13.5" hidden="false" customHeight="false" outlineLevel="0" collapsed="false">
      <c r="A705" s="2" t="n">
        <v>3863</v>
      </c>
      <c r="B705" s="15" t="s">
        <v>19</v>
      </c>
      <c r="C705" s="15" t="s">
        <v>23</v>
      </c>
      <c r="D705" s="3" t="n">
        <v>0.46875</v>
      </c>
      <c r="E705" s="3" t="n">
        <v>0.5625</v>
      </c>
      <c r="G705" s="1" t="s">
        <v>345</v>
      </c>
      <c r="H705" s="15" t="s">
        <v>49</v>
      </c>
      <c r="I705" s="4" t="n">
        <v>1476</v>
      </c>
      <c r="J705" s="4" t="n">
        <v>9310</v>
      </c>
      <c r="K705" s="5" t="n">
        <v>6.30758807588076</v>
      </c>
    </row>
    <row r="706" customFormat="false" ht="13.5" hidden="false" customHeight="false" outlineLevel="0" collapsed="false">
      <c r="A706" s="2" t="n">
        <v>3864</v>
      </c>
      <c r="B706" s="15" t="s">
        <v>19</v>
      </c>
      <c r="C706" s="15" t="s">
        <v>23</v>
      </c>
      <c r="D706" s="3" t="n">
        <v>0.46875</v>
      </c>
      <c r="E706" s="3" t="n">
        <v>0.5625</v>
      </c>
      <c r="G706" s="1" t="s">
        <v>345</v>
      </c>
      <c r="H706" s="15" t="s">
        <v>138</v>
      </c>
      <c r="I706" s="4" t="n">
        <v>1476</v>
      </c>
      <c r="J706" s="4" t="n">
        <v>16410</v>
      </c>
      <c r="K706" s="5" t="n">
        <v>11.1178861788618</v>
      </c>
    </row>
    <row r="707" customFormat="false" ht="13.5" hidden="false" customHeight="false" outlineLevel="0" collapsed="false">
      <c r="A707" s="2" t="n">
        <v>3865</v>
      </c>
      <c r="B707" s="15" t="s">
        <v>19</v>
      </c>
      <c r="C707" s="15" t="s">
        <v>23</v>
      </c>
      <c r="D707" s="3" t="n">
        <v>0.46875</v>
      </c>
      <c r="E707" s="3" t="n">
        <v>0.5625</v>
      </c>
      <c r="G707" s="1" t="s">
        <v>345</v>
      </c>
      <c r="H707" s="15" t="s">
        <v>40</v>
      </c>
      <c r="I707" s="4" t="n">
        <v>1476</v>
      </c>
      <c r="J707" s="4" t="n">
        <v>17010</v>
      </c>
      <c r="K707" s="5" t="n">
        <v>11.5243902439024</v>
      </c>
    </row>
    <row r="708" customFormat="false" ht="13.5" hidden="false" customHeight="false" outlineLevel="0" collapsed="false">
      <c r="A708" s="2" t="n">
        <v>3866</v>
      </c>
      <c r="B708" s="15" t="s">
        <v>19</v>
      </c>
      <c r="C708" s="15" t="s">
        <v>23</v>
      </c>
      <c r="D708" s="3" t="n">
        <v>0.46875</v>
      </c>
      <c r="E708" s="3" t="n">
        <v>0.5625</v>
      </c>
      <c r="G708" s="1" t="s">
        <v>345</v>
      </c>
      <c r="H708" s="15" t="s">
        <v>217</v>
      </c>
      <c r="I708" s="4" t="n">
        <v>1476</v>
      </c>
      <c r="J708" s="4" t="n">
        <v>22510</v>
      </c>
      <c r="K708" s="5" t="n">
        <v>15.2506775067751</v>
      </c>
    </row>
    <row r="709" customFormat="false" ht="13.5" hidden="false" customHeight="false" outlineLevel="0" collapsed="false">
      <c r="A709" s="2" t="n">
        <v>3867</v>
      </c>
      <c r="B709" s="15" t="s">
        <v>19</v>
      </c>
      <c r="C709" s="15" t="s">
        <v>23</v>
      </c>
      <c r="D709" s="3" t="n">
        <v>0.46875</v>
      </c>
      <c r="E709" s="3" t="n">
        <v>0.5625</v>
      </c>
      <c r="G709" s="1" t="s">
        <v>345</v>
      </c>
      <c r="H709" s="15" t="s">
        <v>94</v>
      </c>
      <c r="I709" s="4" t="n">
        <v>3352</v>
      </c>
      <c r="J709" s="4" t="n">
        <v>61310</v>
      </c>
      <c r="K709" s="5" t="n">
        <v>18.2905727923628</v>
      </c>
    </row>
    <row r="710" customFormat="false" ht="13.5" hidden="false" customHeight="false" outlineLevel="0" collapsed="false">
      <c r="A710" s="2" t="n">
        <v>3868</v>
      </c>
      <c r="B710" s="15" t="s">
        <v>19</v>
      </c>
      <c r="C710" s="15" t="s">
        <v>23</v>
      </c>
      <c r="D710" s="3" t="n">
        <v>0.46875</v>
      </c>
      <c r="E710" s="3" t="n">
        <v>0.5625</v>
      </c>
      <c r="G710" s="1" t="s">
        <v>345</v>
      </c>
      <c r="H710" s="15" t="s">
        <v>338</v>
      </c>
      <c r="I710" s="4" t="n">
        <v>3352</v>
      </c>
      <c r="J710" s="4" t="n">
        <v>55860</v>
      </c>
      <c r="K710" s="5" t="n">
        <v>16.6646778042959</v>
      </c>
    </row>
    <row r="711" customFormat="false" ht="13.5" hidden="false" customHeight="false" outlineLevel="0" collapsed="false">
      <c r="A711" s="2" t="n">
        <v>3869</v>
      </c>
      <c r="B711" s="15" t="s">
        <v>19</v>
      </c>
      <c r="C711" s="15" t="s">
        <v>23</v>
      </c>
      <c r="D711" s="3" t="n">
        <v>0.46875</v>
      </c>
      <c r="E711" s="3" t="n">
        <v>0.5625</v>
      </c>
      <c r="G711" s="1" t="s">
        <v>345</v>
      </c>
      <c r="H711" s="15" t="s">
        <v>339</v>
      </c>
      <c r="I711" s="4" t="n">
        <v>3352</v>
      </c>
      <c r="J711" s="4" t="n">
        <v>41810</v>
      </c>
      <c r="K711" s="5" t="n">
        <v>12.4731503579952</v>
      </c>
    </row>
    <row r="712" customFormat="false" ht="13.5" hidden="false" customHeight="false" outlineLevel="0" collapsed="false">
      <c r="A712" s="2" t="n">
        <v>3870</v>
      </c>
      <c r="B712" s="15" t="s">
        <v>19</v>
      </c>
      <c r="C712" s="15" t="s">
        <v>23</v>
      </c>
      <c r="D712" s="3" t="n">
        <v>0.46875</v>
      </c>
      <c r="E712" s="3" t="n">
        <v>0.5625</v>
      </c>
      <c r="G712" s="1" t="s">
        <v>345</v>
      </c>
      <c r="H712" s="15" t="s">
        <v>340</v>
      </c>
      <c r="I712" s="4" t="n">
        <v>2860</v>
      </c>
      <c r="J712" s="4" t="n">
        <v>36460</v>
      </c>
      <c r="K712" s="5" t="n">
        <v>12.7482517482517</v>
      </c>
    </row>
    <row r="713" customFormat="false" ht="13.5" hidden="false" customHeight="false" outlineLevel="0" collapsed="false">
      <c r="A713" s="2" t="n">
        <v>3871</v>
      </c>
      <c r="B713" s="15" t="s">
        <v>19</v>
      </c>
      <c r="C713" s="15" t="s">
        <v>23</v>
      </c>
      <c r="D713" s="3" t="n">
        <v>0.513888888888889</v>
      </c>
      <c r="E713" s="3" t="n">
        <v>0.611111111111111</v>
      </c>
      <c r="G713" s="1" t="s">
        <v>346</v>
      </c>
      <c r="H713" s="15" t="s">
        <v>88</v>
      </c>
      <c r="I713" s="4" t="n">
        <v>1876</v>
      </c>
      <c r="J713" s="4" t="n">
        <v>26610</v>
      </c>
      <c r="K713" s="5" t="n">
        <v>14.1844349680171</v>
      </c>
    </row>
    <row r="714" customFormat="false" ht="13.5" hidden="false" customHeight="false" outlineLevel="0" collapsed="false">
      <c r="A714" s="2" t="n">
        <v>3872</v>
      </c>
      <c r="B714" s="15" t="s">
        <v>19</v>
      </c>
      <c r="C714" s="15" t="s">
        <v>23</v>
      </c>
      <c r="D714" s="3" t="n">
        <v>0.513888888888889</v>
      </c>
      <c r="E714" s="3" t="n">
        <v>0.611111111111111</v>
      </c>
      <c r="G714" s="1" t="s">
        <v>346</v>
      </c>
      <c r="H714" s="15" t="s">
        <v>69</v>
      </c>
      <c r="I714" s="4" t="n">
        <v>1876</v>
      </c>
      <c r="J714" s="4" t="n">
        <v>33010</v>
      </c>
      <c r="K714" s="5" t="n">
        <v>17.5959488272921</v>
      </c>
    </row>
    <row r="715" customFormat="false" ht="13.5" hidden="false" customHeight="false" outlineLevel="0" collapsed="false">
      <c r="A715" s="2" t="n">
        <v>3873</v>
      </c>
      <c r="B715" s="15" t="s">
        <v>19</v>
      </c>
      <c r="C715" s="15" t="s">
        <v>23</v>
      </c>
      <c r="D715" s="3" t="n">
        <v>0.513888888888889</v>
      </c>
      <c r="E715" s="3" t="n">
        <v>0.611111111111111</v>
      </c>
      <c r="G715" s="1" t="s">
        <v>346</v>
      </c>
      <c r="H715" s="15" t="s">
        <v>22</v>
      </c>
      <c r="I715" s="4" t="n">
        <v>1476</v>
      </c>
      <c r="J715" s="4" t="n">
        <v>10210</v>
      </c>
      <c r="K715" s="5" t="n">
        <v>6.91734417344173</v>
      </c>
    </row>
    <row r="716" customFormat="false" ht="13.5" hidden="false" customHeight="false" outlineLevel="0" collapsed="false">
      <c r="A716" s="2" t="n">
        <v>3874</v>
      </c>
      <c r="B716" s="15" t="s">
        <v>19</v>
      </c>
      <c r="C716" s="15" t="s">
        <v>23</v>
      </c>
      <c r="D716" s="3" t="n">
        <v>0.513888888888889</v>
      </c>
      <c r="E716" s="3" t="n">
        <v>0.611111111111111</v>
      </c>
      <c r="G716" s="1" t="s">
        <v>346</v>
      </c>
      <c r="H716" s="15" t="s">
        <v>49</v>
      </c>
      <c r="I716" s="4" t="n">
        <v>1476</v>
      </c>
      <c r="J716" s="4" t="n">
        <v>10310</v>
      </c>
      <c r="K716" s="5" t="n">
        <v>6.98509485094851</v>
      </c>
    </row>
    <row r="717" customFormat="false" ht="13.5" hidden="false" customHeight="false" outlineLevel="0" collapsed="false">
      <c r="A717" s="2" t="n">
        <v>3875</v>
      </c>
      <c r="B717" s="15" t="s">
        <v>19</v>
      </c>
      <c r="C717" s="15" t="s">
        <v>23</v>
      </c>
      <c r="D717" s="3" t="n">
        <v>0.513888888888889</v>
      </c>
      <c r="E717" s="3" t="n">
        <v>0.611111111111111</v>
      </c>
      <c r="G717" s="1" t="s">
        <v>346</v>
      </c>
      <c r="H717" s="15" t="s">
        <v>138</v>
      </c>
      <c r="I717" s="4" t="n">
        <v>1476</v>
      </c>
      <c r="J717" s="4" t="n">
        <v>17510</v>
      </c>
      <c r="K717" s="5" t="n">
        <v>11.8631436314363</v>
      </c>
    </row>
    <row r="718" customFormat="false" ht="13.5" hidden="false" customHeight="false" outlineLevel="0" collapsed="false">
      <c r="A718" s="2" t="n">
        <v>3876</v>
      </c>
      <c r="B718" s="15" t="s">
        <v>19</v>
      </c>
      <c r="C718" s="15" t="s">
        <v>23</v>
      </c>
      <c r="D718" s="3" t="n">
        <v>0.513888888888889</v>
      </c>
      <c r="E718" s="3" t="n">
        <v>0.611111111111111</v>
      </c>
      <c r="G718" s="1" t="s">
        <v>346</v>
      </c>
      <c r="H718" s="15" t="s">
        <v>40</v>
      </c>
      <c r="I718" s="4" t="n">
        <v>1476</v>
      </c>
      <c r="J718" s="4" t="n">
        <v>18110</v>
      </c>
      <c r="K718" s="5" t="n">
        <v>12.269647696477</v>
      </c>
    </row>
    <row r="719" customFormat="false" ht="13.5" hidden="false" customHeight="false" outlineLevel="0" collapsed="false">
      <c r="A719" s="2" t="n">
        <v>3877</v>
      </c>
      <c r="B719" s="15" t="s">
        <v>19</v>
      </c>
      <c r="C719" s="15" t="s">
        <v>23</v>
      </c>
      <c r="D719" s="3" t="n">
        <v>0.513888888888889</v>
      </c>
      <c r="E719" s="3" t="n">
        <v>0.611111111111111</v>
      </c>
      <c r="G719" s="1" t="s">
        <v>346</v>
      </c>
      <c r="H719" s="15" t="s">
        <v>217</v>
      </c>
      <c r="I719" s="4" t="n">
        <v>1476</v>
      </c>
      <c r="J719" s="4" t="n">
        <v>23410</v>
      </c>
      <c r="K719" s="5" t="n">
        <v>15.860433604336</v>
      </c>
    </row>
    <row r="720" customFormat="false" ht="13.5" hidden="false" customHeight="false" outlineLevel="0" collapsed="false">
      <c r="A720" s="2" t="n">
        <v>3878</v>
      </c>
      <c r="B720" s="15" t="s">
        <v>19</v>
      </c>
      <c r="C720" s="15" t="s">
        <v>23</v>
      </c>
      <c r="D720" s="3" t="n">
        <v>0.513888888888889</v>
      </c>
      <c r="E720" s="3" t="n">
        <v>0.611111111111111</v>
      </c>
      <c r="G720" s="1" t="s">
        <v>346</v>
      </c>
      <c r="H720" s="15" t="s">
        <v>94</v>
      </c>
      <c r="I720" s="4" t="n">
        <v>3352</v>
      </c>
      <c r="J720" s="4" t="n">
        <v>61310</v>
      </c>
      <c r="K720" s="5" t="n">
        <v>18.2905727923628</v>
      </c>
    </row>
    <row r="721" customFormat="false" ht="13.5" hidden="false" customHeight="false" outlineLevel="0" collapsed="false">
      <c r="A721" s="2" t="n">
        <v>3879</v>
      </c>
      <c r="B721" s="15" t="s">
        <v>19</v>
      </c>
      <c r="C721" s="15" t="s">
        <v>23</v>
      </c>
      <c r="D721" s="3" t="n">
        <v>0.513888888888889</v>
      </c>
      <c r="E721" s="3" t="n">
        <v>0.611111111111111</v>
      </c>
      <c r="G721" s="1" t="s">
        <v>346</v>
      </c>
      <c r="H721" s="15" t="s">
        <v>338</v>
      </c>
      <c r="I721" s="4" t="n">
        <v>3352</v>
      </c>
      <c r="J721" s="4" t="n">
        <v>55860</v>
      </c>
      <c r="K721" s="5" t="n">
        <v>16.6646778042959</v>
      </c>
    </row>
    <row r="722" customFormat="false" ht="13.5" hidden="false" customHeight="false" outlineLevel="0" collapsed="false">
      <c r="A722" s="2" t="n">
        <v>3880</v>
      </c>
      <c r="B722" s="15" t="s">
        <v>19</v>
      </c>
      <c r="C722" s="15" t="s">
        <v>23</v>
      </c>
      <c r="D722" s="3" t="n">
        <v>0.513888888888889</v>
      </c>
      <c r="E722" s="3" t="n">
        <v>0.611111111111111</v>
      </c>
      <c r="G722" s="1" t="s">
        <v>346</v>
      </c>
      <c r="H722" s="15" t="s">
        <v>339</v>
      </c>
      <c r="I722" s="4" t="n">
        <v>3352</v>
      </c>
      <c r="J722" s="4" t="n">
        <v>41810</v>
      </c>
      <c r="K722" s="5" t="n">
        <v>12.4731503579952</v>
      </c>
    </row>
    <row r="723" customFormat="false" ht="13.5" hidden="false" customHeight="false" outlineLevel="0" collapsed="false">
      <c r="A723" s="2" t="n">
        <v>3881</v>
      </c>
      <c r="B723" s="15" t="s">
        <v>19</v>
      </c>
      <c r="C723" s="15" t="s">
        <v>23</v>
      </c>
      <c r="D723" s="3" t="n">
        <v>0.513888888888889</v>
      </c>
      <c r="E723" s="3" t="n">
        <v>0.611111111111111</v>
      </c>
      <c r="G723" s="1" t="s">
        <v>346</v>
      </c>
      <c r="H723" s="15" t="s">
        <v>340</v>
      </c>
      <c r="I723" s="4" t="n">
        <v>2860</v>
      </c>
      <c r="J723" s="4" t="n">
        <v>36460</v>
      </c>
      <c r="K723" s="5" t="n">
        <v>12.7482517482517</v>
      </c>
    </row>
    <row r="724" customFormat="false" ht="13.5" hidden="false" customHeight="false" outlineLevel="0" collapsed="false">
      <c r="A724" s="2" t="n">
        <v>3882</v>
      </c>
      <c r="B724" s="15" t="s">
        <v>19</v>
      </c>
      <c r="C724" s="15" t="s">
        <v>23</v>
      </c>
      <c r="D724" s="3" t="n">
        <v>0.541666666666667</v>
      </c>
      <c r="E724" s="3" t="n">
        <v>0.638888888888889</v>
      </c>
      <c r="G724" s="1" t="s">
        <v>347</v>
      </c>
      <c r="H724" s="15" t="s">
        <v>88</v>
      </c>
      <c r="I724" s="4" t="n">
        <v>1876</v>
      </c>
      <c r="J724" s="4" t="n">
        <v>31910</v>
      </c>
      <c r="K724" s="5" t="n">
        <v>17.0095948827292</v>
      </c>
    </row>
    <row r="725" customFormat="false" ht="13.5" hidden="false" customHeight="false" outlineLevel="0" collapsed="false">
      <c r="A725" s="2" t="n">
        <v>3883</v>
      </c>
      <c r="B725" s="15" t="s">
        <v>19</v>
      </c>
      <c r="C725" s="15" t="s">
        <v>23</v>
      </c>
      <c r="D725" s="3" t="n">
        <v>0.541666666666667</v>
      </c>
      <c r="E725" s="3" t="n">
        <v>0.638888888888889</v>
      </c>
      <c r="G725" s="1" t="s">
        <v>347</v>
      </c>
      <c r="H725" s="15" t="s">
        <v>69</v>
      </c>
      <c r="I725" s="4" t="n">
        <v>1876</v>
      </c>
      <c r="J725" s="4" t="n">
        <v>49710</v>
      </c>
      <c r="K725" s="5" t="n">
        <v>26.497867803838</v>
      </c>
    </row>
    <row r="726" customFormat="false" ht="13.5" hidden="false" customHeight="false" outlineLevel="0" collapsed="false">
      <c r="A726" s="2" t="n">
        <v>3884</v>
      </c>
      <c r="B726" s="15" t="s">
        <v>19</v>
      </c>
      <c r="C726" s="15" t="s">
        <v>23</v>
      </c>
      <c r="D726" s="3" t="n">
        <v>0.541666666666667</v>
      </c>
      <c r="E726" s="3" t="n">
        <v>0.638888888888889</v>
      </c>
      <c r="G726" s="1" t="s">
        <v>347</v>
      </c>
      <c r="H726" s="15" t="s">
        <v>94</v>
      </c>
      <c r="I726" s="4" t="n">
        <v>3352</v>
      </c>
      <c r="J726" s="4" t="n">
        <v>61310</v>
      </c>
      <c r="K726" s="5" t="n">
        <v>18.2905727923628</v>
      </c>
    </row>
    <row r="727" customFormat="false" ht="13.5" hidden="false" customHeight="false" outlineLevel="0" collapsed="false">
      <c r="A727" s="2" t="n">
        <v>3885</v>
      </c>
      <c r="B727" s="15" t="s">
        <v>19</v>
      </c>
      <c r="C727" s="15" t="s">
        <v>23</v>
      </c>
      <c r="D727" s="3" t="n">
        <v>0.541666666666667</v>
      </c>
      <c r="E727" s="3" t="n">
        <v>0.638888888888889</v>
      </c>
      <c r="G727" s="1" t="s">
        <v>347</v>
      </c>
      <c r="H727" s="15" t="s">
        <v>338</v>
      </c>
      <c r="I727" s="4" t="n">
        <v>3352</v>
      </c>
      <c r="J727" s="4" t="n">
        <v>55860</v>
      </c>
      <c r="K727" s="5" t="n">
        <v>16.6646778042959</v>
      </c>
    </row>
    <row r="728" customFormat="false" ht="13.5" hidden="false" customHeight="false" outlineLevel="0" collapsed="false">
      <c r="A728" s="2" t="n">
        <v>3886</v>
      </c>
      <c r="B728" s="15" t="s">
        <v>19</v>
      </c>
      <c r="C728" s="15" t="s">
        <v>23</v>
      </c>
      <c r="D728" s="3" t="n">
        <v>0.541666666666667</v>
      </c>
      <c r="E728" s="3" t="n">
        <v>0.638888888888889</v>
      </c>
      <c r="G728" s="1" t="s">
        <v>347</v>
      </c>
      <c r="H728" s="15" t="s">
        <v>339</v>
      </c>
      <c r="I728" s="4" t="n">
        <v>3352</v>
      </c>
      <c r="J728" s="4" t="n">
        <v>41810</v>
      </c>
      <c r="K728" s="5" t="n">
        <v>12.4731503579952</v>
      </c>
    </row>
    <row r="729" customFormat="false" ht="13.5" hidden="false" customHeight="false" outlineLevel="0" collapsed="false">
      <c r="A729" s="2" t="n">
        <v>3887</v>
      </c>
      <c r="B729" s="15" t="s">
        <v>19</v>
      </c>
      <c r="C729" s="15" t="s">
        <v>23</v>
      </c>
      <c r="D729" s="3" t="n">
        <v>0.541666666666667</v>
      </c>
      <c r="E729" s="3" t="n">
        <v>0.638888888888889</v>
      </c>
      <c r="G729" s="1" t="s">
        <v>347</v>
      </c>
      <c r="H729" s="15" t="s">
        <v>340</v>
      </c>
      <c r="I729" s="4" t="n">
        <v>2860</v>
      </c>
      <c r="J729" s="4" t="n">
        <v>36460</v>
      </c>
      <c r="K729" s="5" t="n">
        <v>12.7482517482517</v>
      </c>
    </row>
    <row r="730" customFormat="false" ht="13.5" hidden="false" customHeight="false" outlineLevel="0" collapsed="false">
      <c r="A730" s="2" t="n">
        <v>3888</v>
      </c>
      <c r="B730" s="15" t="s">
        <v>19</v>
      </c>
      <c r="C730" s="15" t="s">
        <v>23</v>
      </c>
      <c r="D730" s="3" t="n">
        <v>0.607638888888889</v>
      </c>
      <c r="E730" s="3" t="n">
        <v>0.704861111111111</v>
      </c>
      <c r="G730" s="1" t="s">
        <v>348</v>
      </c>
      <c r="H730" s="15" t="s">
        <v>88</v>
      </c>
      <c r="I730" s="4" t="n">
        <v>1876</v>
      </c>
      <c r="J730" s="4" t="n">
        <v>38410</v>
      </c>
      <c r="K730" s="5" t="n">
        <v>20.4744136460554</v>
      </c>
    </row>
    <row r="731" customFormat="false" ht="13.5" hidden="false" customHeight="false" outlineLevel="0" collapsed="false">
      <c r="A731" s="2" t="n">
        <v>3889</v>
      </c>
      <c r="B731" s="15" t="s">
        <v>19</v>
      </c>
      <c r="C731" s="15" t="s">
        <v>23</v>
      </c>
      <c r="D731" s="3" t="n">
        <v>0.607638888888889</v>
      </c>
      <c r="E731" s="3" t="n">
        <v>0.704861111111111</v>
      </c>
      <c r="G731" s="1" t="s">
        <v>348</v>
      </c>
      <c r="H731" s="15" t="s">
        <v>69</v>
      </c>
      <c r="I731" s="4" t="n">
        <v>1876</v>
      </c>
      <c r="J731" s="4" t="n">
        <v>49710</v>
      </c>
      <c r="K731" s="5" t="n">
        <v>26.497867803838</v>
      </c>
    </row>
    <row r="732" customFormat="false" ht="13.5" hidden="false" customHeight="false" outlineLevel="0" collapsed="false">
      <c r="A732" s="2" t="n">
        <v>3890</v>
      </c>
      <c r="B732" s="15" t="s">
        <v>19</v>
      </c>
      <c r="C732" s="15" t="s">
        <v>23</v>
      </c>
      <c r="D732" s="3" t="n">
        <v>0.607638888888889</v>
      </c>
      <c r="E732" s="3" t="n">
        <v>0.704861111111111</v>
      </c>
      <c r="G732" s="1" t="s">
        <v>348</v>
      </c>
      <c r="H732" s="15" t="s">
        <v>94</v>
      </c>
      <c r="I732" s="4" t="n">
        <v>3352</v>
      </c>
      <c r="J732" s="4" t="n">
        <v>61310</v>
      </c>
      <c r="K732" s="5" t="n">
        <v>18.2905727923628</v>
      </c>
    </row>
    <row r="733" customFormat="false" ht="13.5" hidden="false" customHeight="false" outlineLevel="0" collapsed="false">
      <c r="A733" s="2" t="n">
        <v>3891</v>
      </c>
      <c r="B733" s="15" t="s">
        <v>19</v>
      </c>
      <c r="C733" s="15" t="s">
        <v>23</v>
      </c>
      <c r="D733" s="3" t="n">
        <v>0.607638888888889</v>
      </c>
      <c r="E733" s="3" t="n">
        <v>0.704861111111111</v>
      </c>
      <c r="G733" s="1" t="s">
        <v>348</v>
      </c>
      <c r="H733" s="15" t="s">
        <v>338</v>
      </c>
      <c r="I733" s="4" t="n">
        <v>3352</v>
      </c>
      <c r="J733" s="4" t="n">
        <v>55860</v>
      </c>
      <c r="K733" s="5" t="n">
        <v>16.6646778042959</v>
      </c>
    </row>
    <row r="734" customFormat="false" ht="13.5" hidden="false" customHeight="false" outlineLevel="0" collapsed="false">
      <c r="A734" s="2" t="n">
        <v>3892</v>
      </c>
      <c r="B734" s="15" t="s">
        <v>19</v>
      </c>
      <c r="C734" s="15" t="s">
        <v>23</v>
      </c>
      <c r="D734" s="3" t="n">
        <v>0.607638888888889</v>
      </c>
      <c r="E734" s="3" t="n">
        <v>0.704861111111111</v>
      </c>
      <c r="G734" s="1" t="s">
        <v>348</v>
      </c>
      <c r="H734" s="15" t="s">
        <v>339</v>
      </c>
      <c r="I734" s="4" t="n">
        <v>3352</v>
      </c>
      <c r="J734" s="4" t="n">
        <v>41810</v>
      </c>
      <c r="K734" s="5" t="n">
        <v>12.4731503579952</v>
      </c>
    </row>
    <row r="735" customFormat="false" ht="13.5" hidden="false" customHeight="false" outlineLevel="0" collapsed="false">
      <c r="A735" s="2" t="n">
        <v>3893</v>
      </c>
      <c r="B735" s="15" t="s">
        <v>19</v>
      </c>
      <c r="C735" s="15" t="s">
        <v>23</v>
      </c>
      <c r="D735" s="3" t="n">
        <v>0.607638888888889</v>
      </c>
      <c r="E735" s="3" t="n">
        <v>0.704861111111111</v>
      </c>
      <c r="G735" s="1" t="s">
        <v>348</v>
      </c>
      <c r="H735" s="15" t="s">
        <v>340</v>
      </c>
      <c r="I735" s="4" t="n">
        <v>2860</v>
      </c>
      <c r="J735" s="4" t="n">
        <v>36460</v>
      </c>
      <c r="K735" s="5" t="n">
        <v>12.7482517482517</v>
      </c>
    </row>
    <row r="736" customFormat="false" ht="13.5" hidden="false" customHeight="false" outlineLevel="0" collapsed="false">
      <c r="A736" s="2" t="n">
        <v>3894</v>
      </c>
      <c r="B736" s="15" t="s">
        <v>19</v>
      </c>
      <c r="C736" s="15" t="s">
        <v>23</v>
      </c>
      <c r="D736" s="3" t="n">
        <v>0.631944444444444</v>
      </c>
      <c r="E736" s="3" t="n">
        <v>0.732638888888889</v>
      </c>
      <c r="G736" s="1" t="s">
        <v>349</v>
      </c>
      <c r="H736" s="15" t="s">
        <v>88</v>
      </c>
      <c r="I736" s="4" t="n">
        <v>1876</v>
      </c>
      <c r="J736" s="4" t="n">
        <v>38410</v>
      </c>
      <c r="K736" s="5" t="n">
        <v>20.4744136460554</v>
      </c>
    </row>
    <row r="737" customFormat="false" ht="13.5" hidden="false" customHeight="false" outlineLevel="0" collapsed="false">
      <c r="A737" s="2" t="n">
        <v>3895</v>
      </c>
      <c r="B737" s="15" t="s">
        <v>19</v>
      </c>
      <c r="C737" s="15" t="s">
        <v>23</v>
      </c>
      <c r="D737" s="3" t="n">
        <v>0.631944444444444</v>
      </c>
      <c r="E737" s="3" t="n">
        <v>0.732638888888889</v>
      </c>
      <c r="G737" s="1" t="s">
        <v>349</v>
      </c>
      <c r="H737" s="15" t="s">
        <v>69</v>
      </c>
      <c r="I737" s="4" t="n">
        <v>1876</v>
      </c>
      <c r="J737" s="4" t="n">
        <v>49710</v>
      </c>
      <c r="K737" s="5" t="n">
        <v>26.497867803838</v>
      </c>
    </row>
    <row r="738" customFormat="false" ht="13.5" hidden="false" customHeight="false" outlineLevel="0" collapsed="false">
      <c r="A738" s="2" t="n">
        <v>3896</v>
      </c>
      <c r="B738" s="15" t="s">
        <v>19</v>
      </c>
      <c r="C738" s="15" t="s">
        <v>23</v>
      </c>
      <c r="D738" s="3" t="n">
        <v>0.631944444444444</v>
      </c>
      <c r="E738" s="3" t="n">
        <v>0.732638888888889</v>
      </c>
      <c r="G738" s="1" t="s">
        <v>349</v>
      </c>
      <c r="H738" s="15" t="s">
        <v>94</v>
      </c>
      <c r="I738" s="4" t="n">
        <v>3352</v>
      </c>
      <c r="J738" s="4" t="n">
        <v>61310</v>
      </c>
      <c r="K738" s="5" t="n">
        <v>18.2905727923628</v>
      </c>
    </row>
    <row r="739" customFormat="false" ht="13.5" hidden="false" customHeight="false" outlineLevel="0" collapsed="false">
      <c r="A739" s="2" t="n">
        <v>3897</v>
      </c>
      <c r="B739" s="15" t="s">
        <v>19</v>
      </c>
      <c r="C739" s="15" t="s">
        <v>23</v>
      </c>
      <c r="D739" s="3" t="n">
        <v>0.631944444444444</v>
      </c>
      <c r="E739" s="3" t="n">
        <v>0.732638888888889</v>
      </c>
      <c r="G739" s="1" t="s">
        <v>349</v>
      </c>
      <c r="H739" s="15" t="s">
        <v>338</v>
      </c>
      <c r="I739" s="4" t="n">
        <v>3352</v>
      </c>
      <c r="J739" s="4" t="n">
        <v>55860</v>
      </c>
      <c r="K739" s="5" t="n">
        <v>16.6646778042959</v>
      </c>
    </row>
    <row r="740" customFormat="false" ht="13.5" hidden="false" customHeight="false" outlineLevel="0" collapsed="false">
      <c r="A740" s="2" t="n">
        <v>3898</v>
      </c>
      <c r="B740" s="15" t="s">
        <v>19</v>
      </c>
      <c r="C740" s="15" t="s">
        <v>23</v>
      </c>
      <c r="D740" s="3" t="n">
        <v>0.631944444444444</v>
      </c>
      <c r="E740" s="3" t="n">
        <v>0.732638888888889</v>
      </c>
      <c r="G740" s="1" t="s">
        <v>349</v>
      </c>
      <c r="H740" s="15" t="s">
        <v>339</v>
      </c>
      <c r="I740" s="4" t="n">
        <v>3352</v>
      </c>
      <c r="J740" s="4" t="n">
        <v>41810</v>
      </c>
      <c r="K740" s="5" t="n">
        <v>12.4731503579952</v>
      </c>
    </row>
    <row r="741" customFormat="false" ht="13.5" hidden="false" customHeight="false" outlineLevel="0" collapsed="false">
      <c r="A741" s="2" t="n">
        <v>3899</v>
      </c>
      <c r="B741" s="15" t="s">
        <v>19</v>
      </c>
      <c r="C741" s="15" t="s">
        <v>23</v>
      </c>
      <c r="D741" s="3" t="n">
        <v>0.631944444444444</v>
      </c>
      <c r="E741" s="3" t="n">
        <v>0.732638888888889</v>
      </c>
      <c r="G741" s="1" t="s">
        <v>349</v>
      </c>
      <c r="H741" s="15" t="s">
        <v>340</v>
      </c>
      <c r="I741" s="4" t="n">
        <v>2860</v>
      </c>
      <c r="J741" s="4" t="n">
        <v>36460</v>
      </c>
      <c r="K741" s="5" t="n">
        <v>12.7482517482517</v>
      </c>
    </row>
    <row r="742" customFormat="false" ht="13.5" hidden="false" customHeight="false" outlineLevel="0" collapsed="false">
      <c r="A742" s="2" t="n">
        <v>3900</v>
      </c>
      <c r="B742" s="15" t="s">
        <v>19</v>
      </c>
      <c r="C742" s="15" t="s">
        <v>23</v>
      </c>
      <c r="D742" s="3" t="n">
        <v>0.694444444444445</v>
      </c>
      <c r="E742" s="3" t="n">
        <v>0.788194444444445</v>
      </c>
      <c r="G742" s="1" t="s">
        <v>350</v>
      </c>
      <c r="H742" s="15" t="s">
        <v>88</v>
      </c>
      <c r="I742" s="4" t="n">
        <v>1876</v>
      </c>
      <c r="J742" s="4" t="n">
        <v>38410</v>
      </c>
      <c r="K742" s="5" t="n">
        <v>20.4744136460554</v>
      </c>
    </row>
    <row r="743" customFormat="false" ht="13.5" hidden="false" customHeight="false" outlineLevel="0" collapsed="false">
      <c r="A743" s="2" t="n">
        <v>3901</v>
      </c>
      <c r="B743" s="15" t="s">
        <v>19</v>
      </c>
      <c r="C743" s="15" t="s">
        <v>23</v>
      </c>
      <c r="D743" s="3" t="n">
        <v>0.694444444444445</v>
      </c>
      <c r="E743" s="3" t="n">
        <v>0.788194444444445</v>
      </c>
      <c r="G743" s="1" t="s">
        <v>350</v>
      </c>
      <c r="H743" s="15" t="s">
        <v>69</v>
      </c>
      <c r="I743" s="4" t="n">
        <v>1876</v>
      </c>
      <c r="J743" s="4" t="n">
        <v>49710</v>
      </c>
      <c r="K743" s="5" t="n">
        <v>26.497867803838</v>
      </c>
    </row>
    <row r="744" customFormat="false" ht="13.5" hidden="false" customHeight="false" outlineLevel="0" collapsed="false">
      <c r="A744" s="2" t="n">
        <v>3902</v>
      </c>
      <c r="B744" s="15" t="s">
        <v>19</v>
      </c>
      <c r="C744" s="15" t="s">
        <v>23</v>
      </c>
      <c r="D744" s="3" t="n">
        <v>0.694444444444445</v>
      </c>
      <c r="E744" s="3" t="n">
        <v>0.788194444444445</v>
      </c>
      <c r="G744" s="1" t="s">
        <v>350</v>
      </c>
      <c r="H744" s="15" t="s">
        <v>94</v>
      </c>
      <c r="I744" s="4" t="n">
        <v>3352</v>
      </c>
      <c r="J744" s="4" t="n">
        <v>61310</v>
      </c>
      <c r="K744" s="5" t="n">
        <v>18.2905727923628</v>
      </c>
    </row>
    <row r="745" customFormat="false" ht="13.5" hidden="false" customHeight="false" outlineLevel="0" collapsed="false">
      <c r="A745" s="2" t="n">
        <v>3903</v>
      </c>
      <c r="B745" s="15" t="s">
        <v>19</v>
      </c>
      <c r="C745" s="15" t="s">
        <v>23</v>
      </c>
      <c r="D745" s="3" t="n">
        <v>0.694444444444445</v>
      </c>
      <c r="E745" s="3" t="n">
        <v>0.788194444444445</v>
      </c>
      <c r="G745" s="1" t="s">
        <v>350</v>
      </c>
      <c r="H745" s="15" t="s">
        <v>338</v>
      </c>
      <c r="I745" s="4" t="n">
        <v>3352</v>
      </c>
      <c r="J745" s="4" t="n">
        <v>55860</v>
      </c>
      <c r="K745" s="5" t="n">
        <v>16.6646778042959</v>
      </c>
    </row>
    <row r="746" customFormat="false" ht="13.5" hidden="false" customHeight="false" outlineLevel="0" collapsed="false">
      <c r="A746" s="2" t="n">
        <v>3904</v>
      </c>
      <c r="B746" s="15" t="s">
        <v>19</v>
      </c>
      <c r="C746" s="15" t="s">
        <v>23</v>
      </c>
      <c r="D746" s="3" t="n">
        <v>0.694444444444445</v>
      </c>
      <c r="E746" s="3" t="n">
        <v>0.788194444444445</v>
      </c>
      <c r="G746" s="1" t="s">
        <v>350</v>
      </c>
      <c r="H746" s="15" t="s">
        <v>339</v>
      </c>
      <c r="I746" s="4" t="n">
        <v>3352</v>
      </c>
      <c r="J746" s="4" t="n">
        <v>41810</v>
      </c>
      <c r="K746" s="5" t="n">
        <v>12.4731503579952</v>
      </c>
    </row>
    <row r="747" customFormat="false" ht="13.5" hidden="false" customHeight="false" outlineLevel="0" collapsed="false">
      <c r="A747" s="2" t="n">
        <v>3905</v>
      </c>
      <c r="B747" s="15" t="s">
        <v>19</v>
      </c>
      <c r="C747" s="15" t="s">
        <v>23</v>
      </c>
      <c r="D747" s="3" t="n">
        <v>0.694444444444445</v>
      </c>
      <c r="E747" s="3" t="n">
        <v>0.788194444444445</v>
      </c>
      <c r="G747" s="1" t="s">
        <v>350</v>
      </c>
      <c r="H747" s="15" t="s">
        <v>340</v>
      </c>
      <c r="I747" s="4" t="n">
        <v>2860</v>
      </c>
      <c r="J747" s="4" t="n">
        <v>36460</v>
      </c>
      <c r="K747" s="5" t="n">
        <v>12.7482517482517</v>
      </c>
    </row>
    <row r="748" customFormat="false" ht="13.5" hidden="false" customHeight="false" outlineLevel="0" collapsed="false">
      <c r="A748" s="2" t="n">
        <v>3906</v>
      </c>
      <c r="B748" s="15" t="s">
        <v>19</v>
      </c>
      <c r="C748" s="15" t="s">
        <v>23</v>
      </c>
      <c r="D748" s="3" t="n">
        <v>0.756944444444445</v>
      </c>
      <c r="E748" s="3" t="n">
        <v>0.854166666666667</v>
      </c>
      <c r="G748" s="1" t="s">
        <v>351</v>
      </c>
      <c r="H748" s="15" t="s">
        <v>88</v>
      </c>
      <c r="I748" s="4" t="n">
        <v>1876</v>
      </c>
      <c r="J748" s="4" t="n">
        <v>38110</v>
      </c>
      <c r="K748" s="5" t="n">
        <v>20.3144989339019</v>
      </c>
    </row>
    <row r="749" customFormat="false" ht="13.5" hidden="false" customHeight="false" outlineLevel="0" collapsed="false">
      <c r="A749" s="2" t="n">
        <v>3907</v>
      </c>
      <c r="B749" s="15" t="s">
        <v>19</v>
      </c>
      <c r="C749" s="15" t="s">
        <v>23</v>
      </c>
      <c r="D749" s="3" t="n">
        <v>0.756944444444445</v>
      </c>
      <c r="E749" s="3" t="n">
        <v>0.854166666666667</v>
      </c>
      <c r="G749" s="1" t="s">
        <v>351</v>
      </c>
      <c r="H749" s="15" t="s">
        <v>69</v>
      </c>
      <c r="I749" s="4" t="n">
        <v>1876</v>
      </c>
      <c r="J749" s="4" t="n">
        <v>38710</v>
      </c>
      <c r="K749" s="5" t="n">
        <v>20.634328358209</v>
      </c>
    </row>
    <row r="750" customFormat="false" ht="13.5" hidden="false" customHeight="false" outlineLevel="0" collapsed="false">
      <c r="A750" s="2" t="n">
        <v>3908</v>
      </c>
      <c r="B750" s="15" t="s">
        <v>19</v>
      </c>
      <c r="C750" s="15" t="s">
        <v>23</v>
      </c>
      <c r="D750" s="3" t="n">
        <v>0.756944444444445</v>
      </c>
      <c r="E750" s="3" t="n">
        <v>0.854166666666667</v>
      </c>
      <c r="G750" s="1" t="s">
        <v>351</v>
      </c>
      <c r="H750" s="15" t="s">
        <v>22</v>
      </c>
      <c r="I750" s="4" t="n">
        <v>1476</v>
      </c>
      <c r="J750" s="4" t="n">
        <v>16410</v>
      </c>
      <c r="K750" s="5" t="n">
        <v>11.1178861788618</v>
      </c>
    </row>
    <row r="751" customFormat="false" ht="13.5" hidden="false" customHeight="false" outlineLevel="0" collapsed="false">
      <c r="A751" s="2" t="n">
        <v>3909</v>
      </c>
      <c r="B751" s="15" t="s">
        <v>19</v>
      </c>
      <c r="C751" s="15" t="s">
        <v>23</v>
      </c>
      <c r="D751" s="3" t="n">
        <v>0.756944444444445</v>
      </c>
      <c r="E751" s="3" t="n">
        <v>0.854166666666667</v>
      </c>
      <c r="G751" s="1" t="s">
        <v>351</v>
      </c>
      <c r="H751" s="15" t="s">
        <v>49</v>
      </c>
      <c r="I751" s="4" t="n">
        <v>1476</v>
      </c>
      <c r="J751" s="4" t="n">
        <v>20010</v>
      </c>
      <c r="K751" s="5" t="n">
        <v>13.5569105691057</v>
      </c>
    </row>
    <row r="752" customFormat="false" ht="13.5" hidden="false" customHeight="false" outlineLevel="0" collapsed="false">
      <c r="A752" s="2" t="n">
        <v>3910</v>
      </c>
      <c r="B752" s="15" t="s">
        <v>19</v>
      </c>
      <c r="C752" s="15" t="s">
        <v>23</v>
      </c>
      <c r="D752" s="3" t="n">
        <v>0.756944444444445</v>
      </c>
      <c r="E752" s="3" t="n">
        <v>0.854166666666667</v>
      </c>
      <c r="G752" s="1" t="s">
        <v>351</v>
      </c>
      <c r="H752" s="15" t="s">
        <v>138</v>
      </c>
      <c r="I752" s="4" t="n">
        <v>1476</v>
      </c>
      <c r="J752" s="4" t="n">
        <v>22010</v>
      </c>
      <c r="K752" s="5" t="n">
        <v>14.9119241192412</v>
      </c>
    </row>
    <row r="753" customFormat="false" ht="13.5" hidden="false" customHeight="false" outlineLevel="0" collapsed="false">
      <c r="A753" s="2" t="n">
        <v>3911</v>
      </c>
      <c r="B753" s="15" t="s">
        <v>19</v>
      </c>
      <c r="C753" s="15" t="s">
        <v>23</v>
      </c>
      <c r="D753" s="3" t="n">
        <v>0.756944444444445</v>
      </c>
      <c r="E753" s="3" t="n">
        <v>0.854166666666667</v>
      </c>
      <c r="G753" s="1" t="s">
        <v>351</v>
      </c>
      <c r="H753" s="15" t="s">
        <v>40</v>
      </c>
      <c r="I753" s="4" t="n">
        <v>1476</v>
      </c>
      <c r="J753" s="4" t="n">
        <v>23010</v>
      </c>
      <c r="K753" s="5" t="n">
        <v>15.5894308943089</v>
      </c>
    </row>
    <row r="754" customFormat="false" ht="13.5" hidden="false" customHeight="false" outlineLevel="0" collapsed="false">
      <c r="A754" s="2" t="n">
        <v>3912</v>
      </c>
      <c r="B754" s="15" t="s">
        <v>19</v>
      </c>
      <c r="C754" s="15" t="s">
        <v>23</v>
      </c>
      <c r="D754" s="3" t="n">
        <v>0.756944444444445</v>
      </c>
      <c r="E754" s="3" t="n">
        <v>0.854166666666667</v>
      </c>
      <c r="G754" s="1" t="s">
        <v>351</v>
      </c>
      <c r="H754" s="15" t="s">
        <v>217</v>
      </c>
      <c r="I754" s="4" t="n">
        <v>1476</v>
      </c>
      <c r="J754" s="4" t="n">
        <v>27310</v>
      </c>
      <c r="K754" s="5" t="n">
        <v>18.5027100271003</v>
      </c>
    </row>
    <row r="755" customFormat="false" ht="13.5" hidden="false" customHeight="false" outlineLevel="0" collapsed="false">
      <c r="A755" s="2" t="n">
        <v>3913</v>
      </c>
      <c r="B755" s="15" t="s">
        <v>19</v>
      </c>
      <c r="C755" s="15" t="s">
        <v>23</v>
      </c>
      <c r="D755" s="3" t="n">
        <v>0.756944444444445</v>
      </c>
      <c r="E755" s="3" t="n">
        <v>0.854166666666667</v>
      </c>
      <c r="G755" s="1" t="s">
        <v>351</v>
      </c>
      <c r="H755" s="15" t="s">
        <v>94</v>
      </c>
      <c r="I755" s="4" t="n">
        <v>3352</v>
      </c>
      <c r="J755" s="4" t="n">
        <v>61310</v>
      </c>
      <c r="K755" s="5" t="n">
        <v>18.2905727923628</v>
      </c>
    </row>
    <row r="756" customFormat="false" ht="13.5" hidden="false" customHeight="false" outlineLevel="0" collapsed="false">
      <c r="A756" s="2" t="n">
        <v>3914</v>
      </c>
      <c r="B756" s="15" t="s">
        <v>19</v>
      </c>
      <c r="C756" s="15" t="s">
        <v>23</v>
      </c>
      <c r="D756" s="3" t="n">
        <v>0.756944444444445</v>
      </c>
      <c r="E756" s="3" t="n">
        <v>0.854166666666667</v>
      </c>
      <c r="G756" s="1" t="s">
        <v>351</v>
      </c>
      <c r="H756" s="15" t="s">
        <v>338</v>
      </c>
      <c r="I756" s="4" t="n">
        <v>3352</v>
      </c>
      <c r="J756" s="4" t="n">
        <v>55860</v>
      </c>
      <c r="K756" s="5" t="n">
        <v>16.6646778042959</v>
      </c>
    </row>
    <row r="757" customFormat="false" ht="13.5" hidden="false" customHeight="false" outlineLevel="0" collapsed="false">
      <c r="A757" s="2" t="n">
        <v>3915</v>
      </c>
      <c r="B757" s="15" t="s">
        <v>19</v>
      </c>
      <c r="C757" s="15" t="s">
        <v>23</v>
      </c>
      <c r="D757" s="3" t="n">
        <v>0.756944444444445</v>
      </c>
      <c r="E757" s="3" t="n">
        <v>0.854166666666667</v>
      </c>
      <c r="G757" s="1" t="s">
        <v>351</v>
      </c>
      <c r="H757" s="15" t="s">
        <v>339</v>
      </c>
      <c r="I757" s="4" t="n">
        <v>3352</v>
      </c>
      <c r="J757" s="4" t="n">
        <v>41810</v>
      </c>
      <c r="K757" s="5" t="n">
        <v>12.4731503579952</v>
      </c>
    </row>
    <row r="758" customFormat="false" ht="13.5" hidden="false" customHeight="false" outlineLevel="0" collapsed="false">
      <c r="A758" s="2" t="n">
        <v>3916</v>
      </c>
      <c r="B758" s="15" t="s">
        <v>19</v>
      </c>
      <c r="C758" s="15" t="s">
        <v>23</v>
      </c>
      <c r="D758" s="3" t="n">
        <v>0.756944444444445</v>
      </c>
      <c r="E758" s="3" t="n">
        <v>0.854166666666667</v>
      </c>
      <c r="G758" s="1" t="s">
        <v>351</v>
      </c>
      <c r="H758" s="15" t="s">
        <v>340</v>
      </c>
      <c r="I758" s="4" t="n">
        <v>2860</v>
      </c>
      <c r="J758" s="4" t="n">
        <v>36460</v>
      </c>
      <c r="K758" s="5" t="n">
        <v>12.7482517482517</v>
      </c>
    </row>
    <row r="759" customFormat="false" ht="13.5" hidden="false" customHeight="false" outlineLevel="0" collapsed="false">
      <c r="A759" s="2" t="n">
        <v>3917</v>
      </c>
      <c r="B759" s="15" t="s">
        <v>19</v>
      </c>
      <c r="C759" s="15" t="s">
        <v>23</v>
      </c>
      <c r="D759" s="3" t="n">
        <v>0.805555555555555</v>
      </c>
      <c r="E759" s="3" t="n">
        <v>0.902777777777778</v>
      </c>
      <c r="G759" s="1" t="s">
        <v>352</v>
      </c>
      <c r="H759" s="15" t="s">
        <v>88</v>
      </c>
      <c r="I759" s="4" t="n">
        <v>1876</v>
      </c>
      <c r="J759" s="4" t="n">
        <v>38110</v>
      </c>
      <c r="K759" s="5" t="n">
        <v>20.3144989339019</v>
      </c>
    </row>
    <row r="760" customFormat="false" ht="13.5" hidden="false" customHeight="false" outlineLevel="0" collapsed="false">
      <c r="A760" s="2" t="n">
        <v>3918</v>
      </c>
      <c r="B760" s="15" t="s">
        <v>19</v>
      </c>
      <c r="C760" s="15" t="s">
        <v>23</v>
      </c>
      <c r="D760" s="3" t="n">
        <v>0.805555555555555</v>
      </c>
      <c r="E760" s="3" t="n">
        <v>0.902777777777778</v>
      </c>
      <c r="G760" s="1" t="s">
        <v>352</v>
      </c>
      <c r="H760" s="15" t="s">
        <v>69</v>
      </c>
      <c r="I760" s="4" t="n">
        <v>1876</v>
      </c>
      <c r="J760" s="4" t="n">
        <v>38710</v>
      </c>
      <c r="K760" s="5" t="n">
        <v>20.634328358209</v>
      </c>
    </row>
    <row r="761" customFormat="false" ht="13.5" hidden="false" customHeight="false" outlineLevel="0" collapsed="false">
      <c r="A761" s="2" t="n">
        <v>3919</v>
      </c>
      <c r="B761" s="15" t="s">
        <v>19</v>
      </c>
      <c r="C761" s="15" t="s">
        <v>23</v>
      </c>
      <c r="D761" s="3" t="n">
        <v>0.805555555555555</v>
      </c>
      <c r="E761" s="3" t="n">
        <v>0.902777777777778</v>
      </c>
      <c r="G761" s="1" t="s">
        <v>352</v>
      </c>
      <c r="H761" s="15" t="s">
        <v>22</v>
      </c>
      <c r="I761" s="4" t="n">
        <v>1476</v>
      </c>
      <c r="J761" s="4" t="n">
        <v>16410</v>
      </c>
      <c r="K761" s="5" t="n">
        <v>11.1178861788618</v>
      </c>
    </row>
    <row r="762" customFormat="false" ht="13.5" hidden="false" customHeight="false" outlineLevel="0" collapsed="false">
      <c r="A762" s="2" t="n">
        <v>3920</v>
      </c>
      <c r="B762" s="15" t="s">
        <v>19</v>
      </c>
      <c r="C762" s="15" t="s">
        <v>23</v>
      </c>
      <c r="D762" s="3" t="n">
        <v>0.805555555555555</v>
      </c>
      <c r="E762" s="3" t="n">
        <v>0.902777777777778</v>
      </c>
      <c r="G762" s="1" t="s">
        <v>352</v>
      </c>
      <c r="H762" s="15" t="s">
        <v>49</v>
      </c>
      <c r="I762" s="4" t="n">
        <v>1476</v>
      </c>
      <c r="J762" s="4" t="n">
        <v>20010</v>
      </c>
      <c r="K762" s="5" t="n">
        <v>13.5569105691057</v>
      </c>
    </row>
    <row r="763" customFormat="false" ht="13.5" hidden="false" customHeight="false" outlineLevel="0" collapsed="false">
      <c r="A763" s="2" t="n">
        <v>3921</v>
      </c>
      <c r="B763" s="15" t="s">
        <v>19</v>
      </c>
      <c r="C763" s="15" t="s">
        <v>23</v>
      </c>
      <c r="D763" s="3" t="n">
        <v>0.805555555555555</v>
      </c>
      <c r="E763" s="3" t="n">
        <v>0.902777777777778</v>
      </c>
      <c r="G763" s="1" t="s">
        <v>352</v>
      </c>
      <c r="H763" s="15" t="s">
        <v>138</v>
      </c>
      <c r="I763" s="4" t="n">
        <v>1476</v>
      </c>
      <c r="J763" s="4" t="n">
        <v>22010</v>
      </c>
      <c r="K763" s="5" t="n">
        <v>14.9119241192412</v>
      </c>
    </row>
    <row r="764" customFormat="false" ht="13.5" hidden="false" customHeight="false" outlineLevel="0" collapsed="false">
      <c r="A764" s="2" t="n">
        <v>3922</v>
      </c>
      <c r="B764" s="15" t="s">
        <v>19</v>
      </c>
      <c r="C764" s="15" t="s">
        <v>23</v>
      </c>
      <c r="D764" s="3" t="n">
        <v>0.805555555555555</v>
      </c>
      <c r="E764" s="3" t="n">
        <v>0.902777777777778</v>
      </c>
      <c r="G764" s="1" t="s">
        <v>352</v>
      </c>
      <c r="H764" s="15" t="s">
        <v>40</v>
      </c>
      <c r="I764" s="4" t="n">
        <v>1476</v>
      </c>
      <c r="J764" s="4" t="n">
        <v>23010</v>
      </c>
      <c r="K764" s="5" t="n">
        <v>15.5894308943089</v>
      </c>
    </row>
    <row r="765" customFormat="false" ht="13.5" hidden="false" customHeight="false" outlineLevel="0" collapsed="false">
      <c r="A765" s="2" t="n">
        <v>3923</v>
      </c>
      <c r="B765" s="15" t="s">
        <v>19</v>
      </c>
      <c r="C765" s="15" t="s">
        <v>23</v>
      </c>
      <c r="D765" s="3" t="n">
        <v>0.805555555555555</v>
      </c>
      <c r="E765" s="3" t="n">
        <v>0.902777777777778</v>
      </c>
      <c r="G765" s="1" t="s">
        <v>352</v>
      </c>
      <c r="H765" s="15" t="s">
        <v>217</v>
      </c>
      <c r="I765" s="4" t="n">
        <v>1476</v>
      </c>
      <c r="J765" s="4" t="n">
        <v>27310</v>
      </c>
      <c r="K765" s="5" t="n">
        <v>18.5027100271003</v>
      </c>
    </row>
    <row r="766" customFormat="false" ht="13.5" hidden="false" customHeight="false" outlineLevel="0" collapsed="false">
      <c r="A766" s="2" t="n">
        <v>3924</v>
      </c>
      <c r="B766" s="15" t="s">
        <v>19</v>
      </c>
      <c r="C766" s="15" t="s">
        <v>23</v>
      </c>
      <c r="D766" s="3" t="n">
        <v>0.805555555555555</v>
      </c>
      <c r="E766" s="3" t="n">
        <v>0.902777777777778</v>
      </c>
      <c r="G766" s="1" t="s">
        <v>352</v>
      </c>
      <c r="H766" s="15" t="s">
        <v>94</v>
      </c>
      <c r="I766" s="4" t="n">
        <v>3352</v>
      </c>
      <c r="J766" s="4" t="n">
        <v>61310</v>
      </c>
      <c r="K766" s="5" t="n">
        <v>18.2905727923628</v>
      </c>
    </row>
    <row r="767" customFormat="false" ht="13.5" hidden="false" customHeight="false" outlineLevel="0" collapsed="false">
      <c r="A767" s="2" t="n">
        <v>3925</v>
      </c>
      <c r="B767" s="15" t="s">
        <v>19</v>
      </c>
      <c r="C767" s="15" t="s">
        <v>23</v>
      </c>
      <c r="D767" s="3" t="n">
        <v>0.805555555555555</v>
      </c>
      <c r="E767" s="3" t="n">
        <v>0.902777777777778</v>
      </c>
      <c r="G767" s="1" t="s">
        <v>352</v>
      </c>
      <c r="H767" s="15" t="s">
        <v>338</v>
      </c>
      <c r="I767" s="4" t="n">
        <v>3352</v>
      </c>
      <c r="J767" s="4" t="n">
        <v>55860</v>
      </c>
      <c r="K767" s="5" t="n">
        <v>16.6646778042959</v>
      </c>
    </row>
    <row r="768" customFormat="false" ht="13.5" hidden="false" customHeight="false" outlineLevel="0" collapsed="false">
      <c r="A768" s="2" t="n">
        <v>3926</v>
      </c>
      <c r="B768" s="15" t="s">
        <v>19</v>
      </c>
      <c r="C768" s="15" t="s">
        <v>23</v>
      </c>
      <c r="D768" s="3" t="n">
        <v>0.805555555555555</v>
      </c>
      <c r="E768" s="3" t="n">
        <v>0.902777777777778</v>
      </c>
      <c r="G768" s="1" t="s">
        <v>352</v>
      </c>
      <c r="H768" s="15" t="s">
        <v>339</v>
      </c>
      <c r="I768" s="4" t="n">
        <v>3352</v>
      </c>
      <c r="J768" s="4" t="n">
        <v>41810</v>
      </c>
      <c r="K768" s="5" t="n">
        <v>12.4731503579952</v>
      </c>
    </row>
    <row r="769" customFormat="false" ht="13.5" hidden="false" customHeight="false" outlineLevel="0" collapsed="false">
      <c r="A769" s="2" t="n">
        <v>3927</v>
      </c>
      <c r="B769" s="15" t="s">
        <v>19</v>
      </c>
      <c r="C769" s="15" t="s">
        <v>23</v>
      </c>
      <c r="D769" s="3" t="n">
        <v>0.805555555555555</v>
      </c>
      <c r="E769" s="3" t="n">
        <v>0.902777777777778</v>
      </c>
      <c r="G769" s="1" t="s">
        <v>352</v>
      </c>
      <c r="H769" s="15" t="s">
        <v>340</v>
      </c>
      <c r="I769" s="4" t="n">
        <v>2860</v>
      </c>
      <c r="J769" s="4" t="n">
        <v>36460</v>
      </c>
      <c r="K769" s="5" t="n">
        <v>12.7482517482517</v>
      </c>
    </row>
    <row r="770" customFormat="false" ht="13.5" hidden="false" customHeight="false" outlineLevel="0" collapsed="false">
      <c r="A770" s="2" t="n">
        <v>3928</v>
      </c>
      <c r="B770" s="15" t="s">
        <v>19</v>
      </c>
      <c r="C770" s="15" t="s">
        <v>23</v>
      </c>
      <c r="D770" s="3" t="n">
        <v>0.868055555555555</v>
      </c>
      <c r="E770" s="3" t="n">
        <v>0.961805555555555</v>
      </c>
      <c r="G770" s="1" t="s">
        <v>353</v>
      </c>
      <c r="H770" s="15" t="s">
        <v>88</v>
      </c>
      <c r="I770" s="4" t="n">
        <v>1876</v>
      </c>
      <c r="J770" s="4" t="n">
        <v>28510</v>
      </c>
      <c r="K770" s="5" t="n">
        <v>15.1972281449893</v>
      </c>
    </row>
    <row r="771" customFormat="false" ht="13.5" hidden="false" customHeight="false" outlineLevel="0" collapsed="false">
      <c r="A771" s="2" t="n">
        <v>3929</v>
      </c>
      <c r="B771" s="15" t="s">
        <v>19</v>
      </c>
      <c r="C771" s="15" t="s">
        <v>23</v>
      </c>
      <c r="D771" s="3" t="n">
        <v>0.868055555555555</v>
      </c>
      <c r="E771" s="3" t="n">
        <v>0.961805555555555</v>
      </c>
      <c r="G771" s="1" t="s">
        <v>353</v>
      </c>
      <c r="H771" s="15" t="s">
        <v>69</v>
      </c>
      <c r="I771" s="4" t="n">
        <v>1876</v>
      </c>
      <c r="J771" s="4" t="n">
        <v>32910</v>
      </c>
      <c r="K771" s="5" t="n">
        <v>17.5426439232409</v>
      </c>
    </row>
    <row r="772" customFormat="false" ht="13.5" hidden="false" customHeight="false" outlineLevel="0" collapsed="false">
      <c r="A772" s="2" t="n">
        <v>3930</v>
      </c>
      <c r="B772" s="15" t="s">
        <v>19</v>
      </c>
      <c r="C772" s="15" t="s">
        <v>23</v>
      </c>
      <c r="D772" s="3" t="n">
        <v>0.868055555555555</v>
      </c>
      <c r="E772" s="3" t="n">
        <v>0.961805555555555</v>
      </c>
      <c r="G772" s="1" t="s">
        <v>353</v>
      </c>
      <c r="H772" s="15" t="s">
        <v>49</v>
      </c>
      <c r="I772" s="4" t="n">
        <v>1476</v>
      </c>
      <c r="J772" s="4" t="n">
        <v>12010</v>
      </c>
      <c r="K772" s="5" t="n">
        <v>8.13685636856369</v>
      </c>
    </row>
    <row r="773" customFormat="false" ht="13.5" hidden="false" customHeight="false" outlineLevel="0" collapsed="false">
      <c r="A773" s="2" t="n">
        <v>3931</v>
      </c>
      <c r="B773" s="15" t="s">
        <v>19</v>
      </c>
      <c r="C773" s="15" t="s">
        <v>23</v>
      </c>
      <c r="D773" s="3" t="n">
        <v>0.868055555555555</v>
      </c>
      <c r="E773" s="3" t="n">
        <v>0.961805555555555</v>
      </c>
      <c r="G773" s="1" t="s">
        <v>353</v>
      </c>
      <c r="H773" s="15" t="s">
        <v>138</v>
      </c>
      <c r="I773" s="4" t="n">
        <v>1476</v>
      </c>
      <c r="J773" s="4" t="n">
        <v>17410</v>
      </c>
      <c r="K773" s="5" t="n">
        <v>11.7953929539295</v>
      </c>
    </row>
    <row r="774" customFormat="false" ht="13.5" hidden="false" customHeight="false" outlineLevel="0" collapsed="false">
      <c r="A774" s="2" t="n">
        <v>3932</v>
      </c>
      <c r="B774" s="15" t="s">
        <v>19</v>
      </c>
      <c r="C774" s="15" t="s">
        <v>23</v>
      </c>
      <c r="D774" s="3" t="n">
        <v>0.868055555555555</v>
      </c>
      <c r="E774" s="3" t="n">
        <v>0.961805555555555</v>
      </c>
      <c r="G774" s="1" t="s">
        <v>353</v>
      </c>
      <c r="H774" s="15" t="s">
        <v>40</v>
      </c>
      <c r="I774" s="4" t="n">
        <v>1476</v>
      </c>
      <c r="J774" s="4" t="n">
        <v>18010</v>
      </c>
      <c r="K774" s="5" t="n">
        <v>12.2018970189702</v>
      </c>
    </row>
    <row r="775" customFormat="false" ht="13.5" hidden="false" customHeight="false" outlineLevel="0" collapsed="false">
      <c r="A775" s="2" t="n">
        <v>3933</v>
      </c>
      <c r="B775" s="15" t="s">
        <v>19</v>
      </c>
      <c r="C775" s="15" t="s">
        <v>23</v>
      </c>
      <c r="D775" s="3" t="n">
        <v>0.868055555555555</v>
      </c>
      <c r="E775" s="3" t="n">
        <v>0.961805555555555</v>
      </c>
      <c r="G775" s="1" t="s">
        <v>353</v>
      </c>
      <c r="H775" s="15" t="s">
        <v>217</v>
      </c>
      <c r="I775" s="4" t="n">
        <v>1476</v>
      </c>
      <c r="J775" s="4" t="n">
        <v>24510</v>
      </c>
      <c r="K775" s="5" t="n">
        <v>16.6056910569106</v>
      </c>
    </row>
    <row r="776" customFormat="false" ht="13.5" hidden="false" customHeight="false" outlineLevel="0" collapsed="false">
      <c r="A776" s="2" t="n">
        <v>3934</v>
      </c>
      <c r="B776" s="15" t="s">
        <v>19</v>
      </c>
      <c r="C776" s="15" t="s">
        <v>23</v>
      </c>
      <c r="D776" s="3" t="n">
        <v>0.868055555555555</v>
      </c>
      <c r="E776" s="3" t="n">
        <v>0.961805555555555</v>
      </c>
      <c r="G776" s="1" t="s">
        <v>353</v>
      </c>
      <c r="H776" s="15" t="s">
        <v>94</v>
      </c>
      <c r="I776" s="4" t="n">
        <v>3352</v>
      </c>
      <c r="J776" s="4" t="n">
        <v>61310</v>
      </c>
      <c r="K776" s="5" t="n">
        <v>18.2905727923628</v>
      </c>
    </row>
    <row r="777" customFormat="false" ht="13.5" hidden="false" customHeight="false" outlineLevel="0" collapsed="false">
      <c r="A777" s="2" t="n">
        <v>3935</v>
      </c>
      <c r="B777" s="15" t="s">
        <v>19</v>
      </c>
      <c r="C777" s="15" t="s">
        <v>23</v>
      </c>
      <c r="D777" s="3" t="n">
        <v>0.868055555555555</v>
      </c>
      <c r="E777" s="3" t="n">
        <v>0.961805555555555</v>
      </c>
      <c r="G777" s="1" t="s">
        <v>353</v>
      </c>
      <c r="H777" s="15" t="s">
        <v>338</v>
      </c>
      <c r="I777" s="4" t="n">
        <v>3352</v>
      </c>
      <c r="J777" s="4" t="n">
        <v>55860</v>
      </c>
      <c r="K777" s="5" t="n">
        <v>16.6646778042959</v>
      </c>
    </row>
    <row r="778" customFormat="false" ht="13.5" hidden="false" customHeight="false" outlineLevel="0" collapsed="false">
      <c r="A778" s="2" t="n">
        <v>3936</v>
      </c>
      <c r="B778" s="15" t="s">
        <v>19</v>
      </c>
      <c r="C778" s="15" t="s">
        <v>23</v>
      </c>
      <c r="D778" s="3" t="n">
        <v>0.868055555555555</v>
      </c>
      <c r="E778" s="3" t="n">
        <v>0.961805555555555</v>
      </c>
      <c r="G778" s="1" t="s">
        <v>353</v>
      </c>
      <c r="H778" s="15" t="s">
        <v>339</v>
      </c>
      <c r="I778" s="4" t="n">
        <v>3352</v>
      </c>
      <c r="J778" s="4" t="n">
        <v>41810</v>
      </c>
      <c r="K778" s="5" t="n">
        <v>12.4731503579952</v>
      </c>
    </row>
    <row r="779" customFormat="false" ht="13.5" hidden="false" customHeight="false" outlineLevel="0" collapsed="false">
      <c r="A779" s="2" t="n">
        <v>3937</v>
      </c>
      <c r="B779" s="15" t="s">
        <v>19</v>
      </c>
      <c r="C779" s="15" t="s">
        <v>23</v>
      </c>
      <c r="D779" s="3" t="n">
        <v>0.868055555555555</v>
      </c>
      <c r="E779" s="3" t="n">
        <v>0.961805555555555</v>
      </c>
      <c r="G779" s="1" t="s">
        <v>353</v>
      </c>
      <c r="H779" s="15" t="s">
        <v>340</v>
      </c>
      <c r="I779" s="4" t="n">
        <v>2860</v>
      </c>
      <c r="J779" s="4" t="n">
        <v>36460</v>
      </c>
      <c r="K779" s="5" t="n">
        <v>12.7482517482517</v>
      </c>
    </row>
    <row r="780" customFormat="false" ht="13.5" hidden="false" customHeight="false" outlineLevel="0" collapsed="false">
      <c r="A780" s="2" t="n">
        <v>3938</v>
      </c>
      <c r="B780" s="15" t="s">
        <v>19</v>
      </c>
      <c r="C780" s="15" t="s">
        <v>43</v>
      </c>
      <c r="D780" s="3" t="n">
        <v>0.506944444444444</v>
      </c>
      <c r="E780" s="3" t="n">
        <v>0.59375</v>
      </c>
      <c r="G780" s="1" t="s">
        <v>354</v>
      </c>
      <c r="H780" s="15" t="s">
        <v>88</v>
      </c>
      <c r="I780" s="4" t="n">
        <v>1613</v>
      </c>
      <c r="J780" s="4" t="n">
        <v>35260</v>
      </c>
      <c r="K780" s="5" t="n">
        <v>21.8598884066956</v>
      </c>
    </row>
    <row r="781" customFormat="false" ht="13.5" hidden="false" customHeight="false" outlineLevel="0" collapsed="false">
      <c r="A781" s="2" t="n">
        <v>3939</v>
      </c>
      <c r="B781" s="15" t="s">
        <v>19</v>
      </c>
      <c r="C781" s="15" t="s">
        <v>43</v>
      </c>
      <c r="D781" s="3" t="n">
        <v>0.506944444444444</v>
      </c>
      <c r="E781" s="3" t="n">
        <v>0.59375</v>
      </c>
      <c r="G781" s="1" t="s">
        <v>354</v>
      </c>
      <c r="H781" s="15" t="s">
        <v>69</v>
      </c>
      <c r="I781" s="4" t="n">
        <v>1613</v>
      </c>
      <c r="J781" s="4" t="n">
        <v>39760</v>
      </c>
      <c r="K781" s="5" t="n">
        <v>24.649721016739</v>
      </c>
    </row>
    <row r="782" customFormat="false" ht="13.5" hidden="false" customHeight="false" outlineLevel="0" collapsed="false">
      <c r="A782" s="2" t="n">
        <v>3940</v>
      </c>
      <c r="B782" s="15" t="s">
        <v>19</v>
      </c>
      <c r="C782" s="15" t="s">
        <v>43</v>
      </c>
      <c r="D782" s="3" t="n">
        <v>0.506944444444444</v>
      </c>
      <c r="E782" s="3" t="n">
        <v>0.59375</v>
      </c>
      <c r="G782" s="1" t="s">
        <v>354</v>
      </c>
      <c r="H782" s="15" t="s">
        <v>22</v>
      </c>
      <c r="I782" s="4" t="n">
        <v>1213</v>
      </c>
      <c r="J782" s="4" t="n">
        <v>13960</v>
      </c>
      <c r="K782" s="5" t="n">
        <v>11.5086562242374</v>
      </c>
    </row>
    <row r="783" customFormat="false" ht="13.5" hidden="false" customHeight="false" outlineLevel="0" collapsed="false">
      <c r="A783" s="2" t="n">
        <v>3941</v>
      </c>
      <c r="B783" s="15" t="s">
        <v>19</v>
      </c>
      <c r="C783" s="15" t="s">
        <v>43</v>
      </c>
      <c r="D783" s="3" t="n">
        <v>0.506944444444444</v>
      </c>
      <c r="E783" s="3" t="n">
        <v>0.59375</v>
      </c>
      <c r="G783" s="1" t="s">
        <v>354</v>
      </c>
      <c r="H783" s="15" t="s">
        <v>49</v>
      </c>
      <c r="I783" s="4" t="n">
        <v>1213</v>
      </c>
      <c r="J783" s="4" t="n">
        <v>14260</v>
      </c>
      <c r="K783" s="5" t="n">
        <v>11.7559769167354</v>
      </c>
    </row>
    <row r="784" customFormat="false" ht="13.5" hidden="false" customHeight="false" outlineLevel="0" collapsed="false">
      <c r="A784" s="2" t="n">
        <v>3942</v>
      </c>
      <c r="B784" s="15" t="s">
        <v>19</v>
      </c>
      <c r="C784" s="15" t="s">
        <v>43</v>
      </c>
      <c r="D784" s="3" t="n">
        <v>0.506944444444444</v>
      </c>
      <c r="E784" s="3" t="n">
        <v>0.59375</v>
      </c>
      <c r="G784" s="1" t="s">
        <v>354</v>
      </c>
      <c r="H784" s="15" t="s">
        <v>138</v>
      </c>
      <c r="I784" s="4" t="n">
        <v>1213</v>
      </c>
      <c r="J784" s="4" t="n">
        <v>15960</v>
      </c>
      <c r="K784" s="5" t="n">
        <v>13.1574608408904</v>
      </c>
    </row>
    <row r="785" customFormat="false" ht="13.5" hidden="false" customHeight="false" outlineLevel="0" collapsed="false">
      <c r="A785" s="2" t="n">
        <v>3943</v>
      </c>
      <c r="B785" s="15" t="s">
        <v>19</v>
      </c>
      <c r="C785" s="15" t="s">
        <v>43</v>
      </c>
      <c r="D785" s="3" t="n">
        <v>0.506944444444444</v>
      </c>
      <c r="E785" s="3" t="n">
        <v>0.59375</v>
      </c>
      <c r="G785" s="1" t="s">
        <v>354</v>
      </c>
      <c r="H785" s="15" t="s">
        <v>40</v>
      </c>
      <c r="I785" s="4" t="n">
        <v>1213</v>
      </c>
      <c r="J785" s="4" t="n">
        <v>18260</v>
      </c>
      <c r="K785" s="5" t="n">
        <v>15.0535861500412</v>
      </c>
    </row>
    <row r="786" customFormat="false" ht="13.5" hidden="false" customHeight="false" outlineLevel="0" collapsed="false">
      <c r="A786" s="2" t="n">
        <v>3944</v>
      </c>
      <c r="B786" s="15" t="s">
        <v>19</v>
      </c>
      <c r="C786" s="15" t="s">
        <v>43</v>
      </c>
      <c r="D786" s="3" t="n">
        <v>0.506944444444444</v>
      </c>
      <c r="E786" s="3" t="n">
        <v>0.59375</v>
      </c>
      <c r="G786" s="1" t="s">
        <v>354</v>
      </c>
      <c r="H786" s="15" t="s">
        <v>217</v>
      </c>
      <c r="I786" s="4" t="n">
        <v>1213</v>
      </c>
      <c r="J786" s="4" t="n">
        <v>19560</v>
      </c>
      <c r="K786" s="5" t="n">
        <v>16.1253091508656</v>
      </c>
    </row>
    <row r="787" customFormat="false" ht="13.5" hidden="false" customHeight="false" outlineLevel="0" collapsed="false">
      <c r="A787" s="2" t="n">
        <v>3945</v>
      </c>
      <c r="B787" s="15" t="s">
        <v>19</v>
      </c>
      <c r="C787" s="15" t="s">
        <v>43</v>
      </c>
      <c r="D787" s="3" t="n">
        <v>0.638888888888889</v>
      </c>
      <c r="E787" s="3" t="n">
        <v>0.729166666666667</v>
      </c>
      <c r="G787" s="1" t="s">
        <v>355</v>
      </c>
      <c r="H787" s="15" t="s">
        <v>88</v>
      </c>
      <c r="I787" s="4" t="n">
        <v>1613</v>
      </c>
      <c r="J787" s="4" t="n">
        <v>35860</v>
      </c>
      <c r="K787" s="5" t="n">
        <v>22.2318660880347</v>
      </c>
    </row>
    <row r="788" customFormat="false" ht="13.5" hidden="false" customHeight="false" outlineLevel="0" collapsed="false">
      <c r="A788" s="2" t="n">
        <v>3946</v>
      </c>
      <c r="B788" s="15" t="s">
        <v>19</v>
      </c>
      <c r="C788" s="15" t="s">
        <v>43</v>
      </c>
      <c r="D788" s="3" t="n">
        <v>0.638888888888889</v>
      </c>
      <c r="E788" s="3" t="n">
        <v>0.729166666666667</v>
      </c>
      <c r="G788" s="1" t="s">
        <v>355</v>
      </c>
      <c r="H788" s="15" t="s">
        <v>69</v>
      </c>
      <c r="I788" s="4" t="n">
        <v>1613</v>
      </c>
      <c r="J788" s="4" t="n">
        <v>39760</v>
      </c>
      <c r="K788" s="5" t="n">
        <v>24.649721016739</v>
      </c>
    </row>
    <row r="789" customFormat="false" ht="13.5" hidden="false" customHeight="false" outlineLevel="0" collapsed="false">
      <c r="A789" s="2" t="n">
        <v>3947</v>
      </c>
      <c r="B789" s="15" t="s">
        <v>19</v>
      </c>
      <c r="C789" s="15" t="s">
        <v>43</v>
      </c>
      <c r="D789" s="3" t="n">
        <v>0.638888888888889</v>
      </c>
      <c r="E789" s="3" t="n">
        <v>0.729166666666667</v>
      </c>
      <c r="G789" s="1" t="s">
        <v>355</v>
      </c>
      <c r="H789" s="15" t="s">
        <v>22</v>
      </c>
      <c r="I789" s="4" t="n">
        <v>1213</v>
      </c>
      <c r="J789" s="4" t="n">
        <v>20260</v>
      </c>
      <c r="K789" s="5" t="n">
        <v>16.7023907666941</v>
      </c>
    </row>
    <row r="790" customFormat="false" ht="13.5" hidden="false" customHeight="false" outlineLevel="0" collapsed="false">
      <c r="A790" s="2" t="n">
        <v>3948</v>
      </c>
      <c r="B790" s="15" t="s">
        <v>19</v>
      </c>
      <c r="C790" s="15" t="s">
        <v>43</v>
      </c>
      <c r="D790" s="3" t="n">
        <v>0.638888888888889</v>
      </c>
      <c r="E790" s="3" t="n">
        <v>0.729166666666667</v>
      </c>
      <c r="G790" s="1" t="s">
        <v>355</v>
      </c>
      <c r="H790" s="15" t="s">
        <v>49</v>
      </c>
      <c r="I790" s="4" t="n">
        <v>1213</v>
      </c>
      <c r="J790" s="4" t="n">
        <v>20860</v>
      </c>
      <c r="K790" s="5" t="n">
        <v>17.19703215169</v>
      </c>
    </row>
    <row r="791" customFormat="false" ht="13.5" hidden="false" customHeight="false" outlineLevel="0" collapsed="false">
      <c r="A791" s="2" t="n">
        <v>3949</v>
      </c>
      <c r="B791" s="15" t="s">
        <v>19</v>
      </c>
      <c r="C791" s="15" t="s">
        <v>43</v>
      </c>
      <c r="D791" s="3" t="n">
        <v>0.638888888888889</v>
      </c>
      <c r="E791" s="3" t="n">
        <v>0.729166666666667</v>
      </c>
      <c r="G791" s="1" t="s">
        <v>355</v>
      </c>
      <c r="H791" s="15" t="s">
        <v>138</v>
      </c>
      <c r="I791" s="4" t="n">
        <v>1213</v>
      </c>
      <c r="J791" s="4" t="n">
        <v>24460</v>
      </c>
      <c r="K791" s="5" t="n">
        <v>20.1648804616653</v>
      </c>
    </row>
    <row r="792" customFormat="false" ht="13.5" hidden="false" customHeight="false" outlineLevel="0" collapsed="false">
      <c r="A792" s="2" t="n">
        <v>3950</v>
      </c>
      <c r="B792" s="15" t="s">
        <v>19</v>
      </c>
      <c r="C792" s="15" t="s">
        <v>43</v>
      </c>
      <c r="D792" s="3" t="n">
        <v>0.638888888888889</v>
      </c>
      <c r="E792" s="3" t="n">
        <v>0.729166666666667</v>
      </c>
      <c r="G792" s="1" t="s">
        <v>355</v>
      </c>
      <c r="H792" s="15" t="s">
        <v>40</v>
      </c>
      <c r="I792" s="4" t="n">
        <v>1213</v>
      </c>
      <c r="J792" s="4" t="n">
        <v>27160</v>
      </c>
      <c r="K792" s="5" t="n">
        <v>22.3907666941467</v>
      </c>
    </row>
    <row r="793" customFormat="false" ht="13.5" hidden="false" customHeight="false" outlineLevel="0" collapsed="false">
      <c r="A793" s="2" t="n">
        <v>3951</v>
      </c>
      <c r="B793" s="15" t="s">
        <v>19</v>
      </c>
      <c r="C793" s="15" t="s">
        <v>43</v>
      </c>
      <c r="D793" s="3" t="n">
        <v>0.638888888888889</v>
      </c>
      <c r="E793" s="3" t="n">
        <v>0.729166666666667</v>
      </c>
      <c r="G793" s="1" t="s">
        <v>355</v>
      </c>
      <c r="H793" s="15" t="s">
        <v>217</v>
      </c>
      <c r="I793" s="4" t="n">
        <v>1213</v>
      </c>
      <c r="J793" s="4" t="n">
        <v>28060</v>
      </c>
      <c r="K793" s="5" t="n">
        <v>23.1327287716406</v>
      </c>
    </row>
    <row r="794" customFormat="false" ht="13.5" hidden="false" customHeight="false" outlineLevel="0" collapsed="false">
      <c r="A794" s="2" t="n">
        <v>3952</v>
      </c>
      <c r="B794" s="15" t="s">
        <v>19</v>
      </c>
      <c r="C794" s="15" t="s">
        <v>43</v>
      </c>
      <c r="D794" s="3" t="n">
        <v>0.75</v>
      </c>
      <c r="E794" s="3" t="n">
        <v>0.833333333333333</v>
      </c>
      <c r="G794" s="1" t="s">
        <v>356</v>
      </c>
      <c r="H794" s="15" t="s">
        <v>88</v>
      </c>
      <c r="I794" s="4" t="n">
        <v>1613</v>
      </c>
      <c r="J794" s="4" t="n">
        <v>35860</v>
      </c>
      <c r="K794" s="5" t="n">
        <v>22.2318660880347</v>
      </c>
    </row>
    <row r="795" customFormat="false" ht="13.5" hidden="false" customHeight="false" outlineLevel="0" collapsed="false">
      <c r="A795" s="2" t="n">
        <v>3953</v>
      </c>
      <c r="B795" s="15" t="s">
        <v>19</v>
      </c>
      <c r="C795" s="15" t="s">
        <v>43</v>
      </c>
      <c r="D795" s="3" t="n">
        <v>0.75</v>
      </c>
      <c r="E795" s="3" t="n">
        <v>0.833333333333333</v>
      </c>
      <c r="G795" s="1" t="s">
        <v>356</v>
      </c>
      <c r="H795" s="15" t="s">
        <v>69</v>
      </c>
      <c r="I795" s="4" t="n">
        <v>1613</v>
      </c>
      <c r="J795" s="4" t="n">
        <v>39760</v>
      </c>
      <c r="K795" s="5" t="n">
        <v>24.649721016739</v>
      </c>
    </row>
    <row r="796" customFormat="false" ht="13.5" hidden="false" customHeight="false" outlineLevel="0" collapsed="false">
      <c r="A796" s="2" t="n">
        <v>3954</v>
      </c>
      <c r="B796" s="15" t="s">
        <v>19</v>
      </c>
      <c r="C796" s="15" t="s">
        <v>43</v>
      </c>
      <c r="D796" s="3" t="n">
        <v>0.75</v>
      </c>
      <c r="E796" s="3" t="n">
        <v>0.833333333333333</v>
      </c>
      <c r="G796" s="1" t="s">
        <v>356</v>
      </c>
      <c r="H796" s="15" t="s">
        <v>22</v>
      </c>
      <c r="I796" s="4" t="n">
        <v>1213</v>
      </c>
      <c r="J796" s="4" t="n">
        <v>20760</v>
      </c>
      <c r="K796" s="5" t="n">
        <v>17.1145919208574</v>
      </c>
    </row>
    <row r="797" customFormat="false" ht="13.5" hidden="false" customHeight="false" outlineLevel="0" collapsed="false">
      <c r="A797" s="2" t="n">
        <v>3955</v>
      </c>
      <c r="B797" s="15" t="s">
        <v>19</v>
      </c>
      <c r="C797" s="15" t="s">
        <v>43</v>
      </c>
      <c r="D797" s="3" t="n">
        <v>0.75</v>
      </c>
      <c r="E797" s="3" t="n">
        <v>0.833333333333333</v>
      </c>
      <c r="G797" s="1" t="s">
        <v>356</v>
      </c>
      <c r="H797" s="15" t="s">
        <v>49</v>
      </c>
      <c r="I797" s="4" t="n">
        <v>1213</v>
      </c>
      <c r="J797" s="4" t="n">
        <v>21360</v>
      </c>
      <c r="K797" s="5" t="n">
        <v>17.6092333058533</v>
      </c>
    </row>
    <row r="798" customFormat="false" ht="13.5" hidden="false" customHeight="false" outlineLevel="0" collapsed="false">
      <c r="A798" s="2" t="n">
        <v>3956</v>
      </c>
      <c r="B798" s="15" t="s">
        <v>19</v>
      </c>
      <c r="C798" s="15" t="s">
        <v>43</v>
      </c>
      <c r="D798" s="3" t="n">
        <v>0.75</v>
      </c>
      <c r="E798" s="3" t="n">
        <v>0.833333333333333</v>
      </c>
      <c r="G798" s="1" t="s">
        <v>356</v>
      </c>
      <c r="H798" s="15" t="s">
        <v>138</v>
      </c>
      <c r="I798" s="4" t="n">
        <v>1213</v>
      </c>
      <c r="J798" s="4" t="n">
        <v>24960</v>
      </c>
      <c r="K798" s="5" t="n">
        <v>20.5770816158285</v>
      </c>
    </row>
    <row r="799" customFormat="false" ht="13.5" hidden="false" customHeight="false" outlineLevel="0" collapsed="false">
      <c r="A799" s="2" t="n">
        <v>3957</v>
      </c>
      <c r="B799" s="15" t="s">
        <v>19</v>
      </c>
      <c r="C799" s="15" t="s">
        <v>43</v>
      </c>
      <c r="D799" s="3" t="n">
        <v>0.75</v>
      </c>
      <c r="E799" s="3" t="n">
        <v>0.833333333333333</v>
      </c>
      <c r="G799" s="1" t="s">
        <v>356</v>
      </c>
      <c r="H799" s="15" t="s">
        <v>40</v>
      </c>
      <c r="I799" s="4" t="n">
        <v>1213</v>
      </c>
      <c r="J799" s="4" t="n">
        <v>27660</v>
      </c>
      <c r="K799" s="5" t="n">
        <v>22.80296784831</v>
      </c>
    </row>
    <row r="800" customFormat="false" ht="13.5" hidden="false" customHeight="false" outlineLevel="0" collapsed="false">
      <c r="A800" s="2" t="n">
        <v>3958</v>
      </c>
      <c r="B800" s="15" t="s">
        <v>19</v>
      </c>
      <c r="C800" s="15" t="s">
        <v>43</v>
      </c>
      <c r="D800" s="3" t="n">
        <v>0.75</v>
      </c>
      <c r="E800" s="3" t="n">
        <v>0.833333333333333</v>
      </c>
      <c r="G800" s="1" t="s">
        <v>356</v>
      </c>
      <c r="H800" s="15" t="s">
        <v>217</v>
      </c>
      <c r="I800" s="4" t="n">
        <v>1213</v>
      </c>
      <c r="J800" s="4" t="n">
        <v>28560</v>
      </c>
      <c r="K800" s="5" t="n">
        <v>23.5449299258038</v>
      </c>
    </row>
    <row r="801" customFormat="false" ht="13.5" hidden="false" customHeight="false" outlineLevel="0" collapsed="false">
      <c r="A801" s="2" t="n">
        <v>3959</v>
      </c>
      <c r="B801" s="15" t="s">
        <v>19</v>
      </c>
      <c r="C801" s="15" t="s">
        <v>43</v>
      </c>
      <c r="D801" s="3" t="n">
        <v>0.75</v>
      </c>
      <c r="E801" s="3" t="n">
        <v>0.833333333333333</v>
      </c>
      <c r="G801" s="1" t="s">
        <v>356</v>
      </c>
      <c r="H801" s="15" t="s">
        <v>94</v>
      </c>
      <c r="I801" s="4" t="n">
        <v>2827</v>
      </c>
      <c r="J801" s="4" t="n">
        <v>54860</v>
      </c>
      <c r="K801" s="5" t="n">
        <v>19.4057304563141</v>
      </c>
    </row>
    <row r="802" customFormat="false" ht="13.5" hidden="false" customHeight="false" outlineLevel="0" collapsed="false">
      <c r="A802" s="2" t="n">
        <v>3960</v>
      </c>
      <c r="B802" s="15" t="s">
        <v>19</v>
      </c>
      <c r="C802" s="15" t="s">
        <v>43</v>
      </c>
      <c r="D802" s="3" t="n">
        <v>0.75</v>
      </c>
      <c r="E802" s="3" t="n">
        <v>0.833333333333333</v>
      </c>
      <c r="G802" s="1" t="s">
        <v>356</v>
      </c>
      <c r="H802" s="15" t="s">
        <v>338</v>
      </c>
      <c r="I802" s="4" t="n">
        <v>2827</v>
      </c>
      <c r="J802" s="4" t="n">
        <v>47960</v>
      </c>
      <c r="K802" s="5" t="n">
        <v>16.9649805447471</v>
      </c>
    </row>
    <row r="803" customFormat="false" ht="13.5" hidden="false" customHeight="false" outlineLevel="0" collapsed="false">
      <c r="A803" s="2" t="n">
        <v>3961</v>
      </c>
      <c r="B803" s="15" t="s">
        <v>19</v>
      </c>
      <c r="C803" s="15" t="s">
        <v>43</v>
      </c>
      <c r="D803" s="3" t="n">
        <v>0.75</v>
      </c>
      <c r="E803" s="3" t="n">
        <v>0.833333333333333</v>
      </c>
      <c r="G803" s="1" t="s">
        <v>356</v>
      </c>
      <c r="H803" s="15" t="s">
        <v>339</v>
      </c>
      <c r="I803" s="4" t="n">
        <v>2827</v>
      </c>
      <c r="J803" s="4" t="n">
        <v>36410</v>
      </c>
      <c r="K803" s="5" t="n">
        <v>12.8793774319066</v>
      </c>
    </row>
    <row r="804" customFormat="false" ht="13.5" hidden="false" customHeight="false" outlineLevel="0" collapsed="false">
      <c r="A804" s="2" t="n">
        <v>3962</v>
      </c>
      <c r="B804" s="15" t="s">
        <v>19</v>
      </c>
      <c r="C804" s="15" t="s">
        <v>43</v>
      </c>
      <c r="D804" s="3" t="n">
        <v>0.75</v>
      </c>
      <c r="E804" s="3" t="n">
        <v>0.833333333333333</v>
      </c>
      <c r="G804" s="1" t="s">
        <v>356</v>
      </c>
      <c r="H804" s="15" t="s">
        <v>340</v>
      </c>
      <c r="I804" s="4" t="n">
        <v>2422</v>
      </c>
      <c r="J804" s="4" t="n">
        <v>31460</v>
      </c>
      <c r="K804" s="5" t="n">
        <v>12.9892650701899</v>
      </c>
    </row>
    <row r="805" customFormat="false" ht="13.5" hidden="false" customHeight="false" outlineLevel="0" collapsed="false">
      <c r="A805" s="2" t="n">
        <v>3963</v>
      </c>
      <c r="B805" s="15" t="s">
        <v>19</v>
      </c>
      <c r="C805" s="15" t="s">
        <v>29</v>
      </c>
      <c r="D805" s="3" t="n">
        <v>0.475694444444444</v>
      </c>
      <c r="E805" s="3" t="n">
        <v>0.552083333333333</v>
      </c>
      <c r="G805" s="1" t="s">
        <v>357</v>
      </c>
      <c r="H805" s="15" t="s">
        <v>88</v>
      </c>
      <c r="I805" s="4" t="n">
        <v>1508</v>
      </c>
      <c r="J805" s="4" t="n">
        <v>20980</v>
      </c>
      <c r="K805" s="5" t="n">
        <v>13.9124668435013</v>
      </c>
    </row>
    <row r="806" customFormat="false" ht="13.5" hidden="false" customHeight="false" outlineLevel="0" collapsed="false">
      <c r="A806" s="2" t="n">
        <v>3964</v>
      </c>
      <c r="B806" s="15" t="s">
        <v>19</v>
      </c>
      <c r="C806" s="15" t="s">
        <v>29</v>
      </c>
      <c r="D806" s="3" t="n">
        <v>0.475694444444444</v>
      </c>
      <c r="E806" s="3" t="n">
        <v>0.552083333333333</v>
      </c>
      <c r="G806" s="1" t="s">
        <v>357</v>
      </c>
      <c r="H806" s="15" t="s">
        <v>69</v>
      </c>
      <c r="I806" s="4" t="n">
        <v>1508</v>
      </c>
      <c r="J806" s="4" t="n">
        <v>28280</v>
      </c>
      <c r="K806" s="5" t="n">
        <v>18.7533156498674</v>
      </c>
    </row>
    <row r="807" customFormat="false" ht="13.5" hidden="false" customHeight="false" outlineLevel="0" collapsed="false">
      <c r="A807" s="2" t="n">
        <v>3965</v>
      </c>
      <c r="B807" s="15" t="s">
        <v>19</v>
      </c>
      <c r="C807" s="15" t="s">
        <v>29</v>
      </c>
      <c r="D807" s="3" t="n">
        <v>0.475694444444444</v>
      </c>
      <c r="E807" s="3" t="n">
        <v>0.552083333333333</v>
      </c>
      <c r="G807" s="1" t="s">
        <v>357</v>
      </c>
      <c r="H807" s="15" t="s">
        <v>22</v>
      </c>
      <c r="I807" s="4" t="n">
        <v>1108</v>
      </c>
      <c r="J807" s="4" t="n">
        <v>9680</v>
      </c>
      <c r="K807" s="5" t="n">
        <v>8.73646209386282</v>
      </c>
    </row>
    <row r="808" customFormat="false" ht="13.5" hidden="false" customHeight="false" outlineLevel="0" collapsed="false">
      <c r="A808" s="2" t="n">
        <v>3966</v>
      </c>
      <c r="B808" s="15" t="s">
        <v>19</v>
      </c>
      <c r="C808" s="15" t="s">
        <v>29</v>
      </c>
      <c r="D808" s="3" t="n">
        <v>0.475694444444444</v>
      </c>
      <c r="E808" s="3" t="n">
        <v>0.552083333333333</v>
      </c>
      <c r="G808" s="1" t="s">
        <v>357</v>
      </c>
      <c r="H808" s="15" t="s">
        <v>49</v>
      </c>
      <c r="I808" s="4" t="n">
        <v>1108</v>
      </c>
      <c r="J808" s="4" t="n">
        <v>9780</v>
      </c>
      <c r="K808" s="5" t="n">
        <v>8.82671480144404</v>
      </c>
    </row>
    <row r="809" customFormat="false" ht="13.5" hidden="false" customHeight="false" outlineLevel="0" collapsed="false">
      <c r="A809" s="2" t="n">
        <v>3967</v>
      </c>
      <c r="B809" s="15" t="s">
        <v>19</v>
      </c>
      <c r="C809" s="15" t="s">
        <v>29</v>
      </c>
      <c r="D809" s="3" t="n">
        <v>0.475694444444444</v>
      </c>
      <c r="E809" s="3" t="n">
        <v>0.552083333333333</v>
      </c>
      <c r="G809" s="1" t="s">
        <v>357</v>
      </c>
      <c r="H809" s="15" t="s">
        <v>138</v>
      </c>
      <c r="I809" s="4" t="n">
        <v>1108</v>
      </c>
      <c r="J809" s="4" t="n">
        <v>13080</v>
      </c>
      <c r="K809" s="5" t="n">
        <v>11.8050541516245</v>
      </c>
    </row>
    <row r="810" customFormat="false" ht="13.5" hidden="false" customHeight="false" outlineLevel="0" collapsed="false">
      <c r="A810" s="2" t="n">
        <v>3968</v>
      </c>
      <c r="B810" s="15" t="s">
        <v>19</v>
      </c>
      <c r="C810" s="15" t="s">
        <v>29</v>
      </c>
      <c r="D810" s="3" t="n">
        <v>0.475694444444444</v>
      </c>
      <c r="E810" s="3" t="n">
        <v>0.552083333333333</v>
      </c>
      <c r="G810" s="1" t="s">
        <v>357</v>
      </c>
      <c r="H810" s="15" t="s">
        <v>40</v>
      </c>
      <c r="I810" s="4" t="n">
        <v>1108</v>
      </c>
      <c r="J810" s="4" t="n">
        <v>14180</v>
      </c>
      <c r="K810" s="5" t="n">
        <v>12.7978339350181</v>
      </c>
    </row>
    <row r="811" customFormat="false" ht="13.5" hidden="false" customHeight="false" outlineLevel="0" collapsed="false">
      <c r="A811" s="2" t="n">
        <v>3969</v>
      </c>
      <c r="B811" s="15" t="s">
        <v>19</v>
      </c>
      <c r="C811" s="15" t="s">
        <v>29</v>
      </c>
      <c r="D811" s="3" t="n">
        <v>0.475694444444444</v>
      </c>
      <c r="E811" s="3" t="n">
        <v>0.552083333333333</v>
      </c>
      <c r="G811" s="1" t="s">
        <v>357</v>
      </c>
      <c r="H811" s="15" t="s">
        <v>217</v>
      </c>
      <c r="I811" s="4" t="n">
        <v>1108</v>
      </c>
      <c r="J811" s="4" t="n">
        <v>15980</v>
      </c>
      <c r="K811" s="5" t="n">
        <v>14.4223826714801</v>
      </c>
    </row>
    <row r="812" customFormat="false" ht="13.5" hidden="false" customHeight="false" outlineLevel="0" collapsed="false">
      <c r="A812" s="2" t="n">
        <v>3970</v>
      </c>
      <c r="B812" s="15" t="s">
        <v>19</v>
      </c>
      <c r="C812" s="15" t="s">
        <v>29</v>
      </c>
      <c r="D812" s="3" t="n">
        <v>0.475694444444444</v>
      </c>
      <c r="E812" s="3" t="n">
        <v>0.552083333333333</v>
      </c>
      <c r="G812" s="1" t="s">
        <v>357</v>
      </c>
      <c r="H812" s="15" t="s">
        <v>94</v>
      </c>
      <c r="I812" s="4" t="n">
        <v>2617</v>
      </c>
      <c r="J812" s="4" t="n">
        <v>49680</v>
      </c>
      <c r="K812" s="5" t="n">
        <v>18.9835689721055</v>
      </c>
    </row>
    <row r="813" customFormat="false" ht="13.5" hidden="false" customHeight="false" outlineLevel="0" collapsed="false">
      <c r="A813" s="2" t="n">
        <v>3971</v>
      </c>
      <c r="B813" s="15" t="s">
        <v>19</v>
      </c>
      <c r="C813" s="15" t="s">
        <v>29</v>
      </c>
      <c r="D813" s="3" t="n">
        <v>0.475694444444444</v>
      </c>
      <c r="E813" s="3" t="n">
        <v>0.552083333333333</v>
      </c>
      <c r="G813" s="1" t="s">
        <v>357</v>
      </c>
      <c r="H813" s="15" t="s">
        <v>338</v>
      </c>
      <c r="I813" s="4" t="n">
        <v>2617</v>
      </c>
      <c r="J813" s="4" t="n">
        <v>44880</v>
      </c>
      <c r="K813" s="5" t="n">
        <v>17.1494077187619</v>
      </c>
    </row>
    <row r="814" customFormat="false" ht="13.5" hidden="false" customHeight="false" outlineLevel="0" collapsed="false">
      <c r="A814" s="2" t="n">
        <v>3972</v>
      </c>
      <c r="B814" s="15" t="s">
        <v>19</v>
      </c>
      <c r="C814" s="15" t="s">
        <v>29</v>
      </c>
      <c r="D814" s="3" t="n">
        <v>0.475694444444444</v>
      </c>
      <c r="E814" s="3" t="n">
        <v>0.552083333333333</v>
      </c>
      <c r="G814" s="1" t="s">
        <v>357</v>
      </c>
      <c r="H814" s="15" t="s">
        <v>339</v>
      </c>
      <c r="I814" s="4" t="n">
        <v>2617</v>
      </c>
      <c r="J814" s="4" t="n">
        <v>33330</v>
      </c>
      <c r="K814" s="5" t="n">
        <v>12.7359572029041</v>
      </c>
    </row>
    <row r="815" customFormat="false" ht="13.5" hidden="false" customHeight="false" outlineLevel="0" collapsed="false">
      <c r="A815" s="2" t="n">
        <v>3973</v>
      </c>
      <c r="B815" s="15" t="s">
        <v>19</v>
      </c>
      <c r="C815" s="15" t="s">
        <v>29</v>
      </c>
      <c r="D815" s="3" t="n">
        <v>0.475694444444444</v>
      </c>
      <c r="E815" s="3" t="n">
        <v>0.552083333333333</v>
      </c>
      <c r="G815" s="1" t="s">
        <v>357</v>
      </c>
      <c r="H815" s="15" t="s">
        <v>340</v>
      </c>
      <c r="I815" s="4" t="n">
        <v>2247</v>
      </c>
      <c r="J815" s="4" t="n">
        <v>29130</v>
      </c>
      <c r="K815" s="5" t="n">
        <v>12.9639519359146</v>
      </c>
    </row>
    <row r="816" customFormat="false" ht="13.5" hidden="false" customHeight="false" outlineLevel="0" collapsed="false">
      <c r="A816" s="2" t="n">
        <v>3974</v>
      </c>
      <c r="B816" s="15" t="s">
        <v>19</v>
      </c>
      <c r="C816" s="15" t="s">
        <v>29</v>
      </c>
      <c r="D816" s="3" t="n">
        <v>0.586805555555556</v>
      </c>
      <c r="E816" s="3" t="n">
        <v>0.666666666666667</v>
      </c>
      <c r="G816" s="1" t="s">
        <v>358</v>
      </c>
      <c r="H816" s="15" t="s">
        <v>88</v>
      </c>
      <c r="I816" s="4" t="n">
        <v>1508</v>
      </c>
      <c r="J816" s="4" t="n">
        <v>32580</v>
      </c>
      <c r="K816" s="5" t="n">
        <v>21.604774535809</v>
      </c>
    </row>
    <row r="817" customFormat="false" ht="13.5" hidden="false" customHeight="false" outlineLevel="0" collapsed="false">
      <c r="A817" s="2" t="n">
        <v>3975</v>
      </c>
      <c r="B817" s="15" t="s">
        <v>19</v>
      </c>
      <c r="C817" s="15" t="s">
        <v>29</v>
      </c>
      <c r="D817" s="3" t="n">
        <v>0.586805555555556</v>
      </c>
      <c r="E817" s="3" t="n">
        <v>0.666666666666667</v>
      </c>
      <c r="G817" s="1" t="s">
        <v>358</v>
      </c>
      <c r="H817" s="15" t="s">
        <v>69</v>
      </c>
      <c r="I817" s="4" t="n">
        <v>1508</v>
      </c>
      <c r="J817" s="4" t="n">
        <v>42180</v>
      </c>
      <c r="K817" s="5" t="n">
        <v>27.9708222811671</v>
      </c>
    </row>
    <row r="818" customFormat="false" ht="13.5" hidden="false" customHeight="false" outlineLevel="0" collapsed="false">
      <c r="A818" s="2" t="n">
        <v>3976</v>
      </c>
      <c r="B818" s="15" t="s">
        <v>19</v>
      </c>
      <c r="C818" s="15" t="s">
        <v>29</v>
      </c>
      <c r="D818" s="3" t="n">
        <v>0.586805555555556</v>
      </c>
      <c r="E818" s="3" t="n">
        <v>0.666666666666667</v>
      </c>
      <c r="G818" s="1" t="s">
        <v>358</v>
      </c>
      <c r="H818" s="15" t="s">
        <v>94</v>
      </c>
      <c r="I818" s="4" t="n">
        <v>2617</v>
      </c>
      <c r="J818" s="4" t="n">
        <v>49680</v>
      </c>
      <c r="K818" s="5" t="n">
        <v>18.9835689721055</v>
      </c>
    </row>
    <row r="819" customFormat="false" ht="13.5" hidden="false" customHeight="false" outlineLevel="0" collapsed="false">
      <c r="A819" s="2" t="n">
        <v>3977</v>
      </c>
      <c r="B819" s="15" t="s">
        <v>19</v>
      </c>
      <c r="C819" s="15" t="s">
        <v>29</v>
      </c>
      <c r="D819" s="3" t="n">
        <v>0.586805555555556</v>
      </c>
      <c r="E819" s="3" t="n">
        <v>0.666666666666667</v>
      </c>
      <c r="G819" s="1" t="s">
        <v>358</v>
      </c>
      <c r="H819" s="15" t="s">
        <v>338</v>
      </c>
      <c r="I819" s="4" t="n">
        <v>2617</v>
      </c>
      <c r="J819" s="4" t="n">
        <v>44880</v>
      </c>
      <c r="K819" s="5" t="n">
        <v>17.1494077187619</v>
      </c>
    </row>
    <row r="820" customFormat="false" ht="13.5" hidden="false" customHeight="false" outlineLevel="0" collapsed="false">
      <c r="A820" s="2" t="n">
        <v>3978</v>
      </c>
      <c r="B820" s="15" t="s">
        <v>19</v>
      </c>
      <c r="C820" s="15" t="s">
        <v>29</v>
      </c>
      <c r="D820" s="3" t="n">
        <v>0.586805555555556</v>
      </c>
      <c r="E820" s="3" t="n">
        <v>0.666666666666667</v>
      </c>
      <c r="G820" s="1" t="s">
        <v>358</v>
      </c>
      <c r="H820" s="15" t="s">
        <v>339</v>
      </c>
      <c r="I820" s="4" t="n">
        <v>2617</v>
      </c>
      <c r="J820" s="4" t="n">
        <v>33330</v>
      </c>
      <c r="K820" s="5" t="n">
        <v>12.7359572029041</v>
      </c>
    </row>
    <row r="821" customFormat="false" ht="13.5" hidden="false" customHeight="false" outlineLevel="0" collapsed="false">
      <c r="A821" s="2" t="n">
        <v>3979</v>
      </c>
      <c r="B821" s="15" t="s">
        <v>19</v>
      </c>
      <c r="C821" s="15" t="s">
        <v>29</v>
      </c>
      <c r="D821" s="3" t="n">
        <v>0.586805555555556</v>
      </c>
      <c r="E821" s="3" t="n">
        <v>0.666666666666667</v>
      </c>
      <c r="G821" s="1" t="s">
        <v>358</v>
      </c>
      <c r="H821" s="15" t="s">
        <v>340</v>
      </c>
      <c r="I821" s="4" t="n">
        <v>2247</v>
      </c>
      <c r="J821" s="4" t="n">
        <v>29130</v>
      </c>
      <c r="K821" s="5" t="n">
        <v>12.9639519359146</v>
      </c>
    </row>
    <row r="822" customFormat="false" ht="13.5" hidden="false" customHeight="false" outlineLevel="0" collapsed="false">
      <c r="A822" s="2" t="n">
        <v>3980</v>
      </c>
      <c r="B822" s="15" t="s">
        <v>19</v>
      </c>
      <c r="C822" s="15" t="s">
        <v>29</v>
      </c>
      <c r="D822" s="3" t="n">
        <v>0.708333333333333</v>
      </c>
      <c r="E822" s="3" t="n">
        <v>0.788194444444445</v>
      </c>
      <c r="G822" s="1" t="s">
        <v>359</v>
      </c>
      <c r="H822" s="15" t="s">
        <v>88</v>
      </c>
      <c r="I822" s="4" t="n">
        <v>1508</v>
      </c>
      <c r="J822" s="4" t="n">
        <v>32080</v>
      </c>
      <c r="K822" s="5" t="n">
        <v>21.2732095490716</v>
      </c>
    </row>
    <row r="823" customFormat="false" ht="13.5" hidden="false" customHeight="false" outlineLevel="0" collapsed="false">
      <c r="A823" s="2" t="n">
        <v>3981</v>
      </c>
      <c r="B823" s="15" t="s">
        <v>19</v>
      </c>
      <c r="C823" s="15" t="s">
        <v>29</v>
      </c>
      <c r="D823" s="3" t="n">
        <v>0.708333333333333</v>
      </c>
      <c r="E823" s="3" t="n">
        <v>0.788194444444445</v>
      </c>
      <c r="G823" s="1" t="s">
        <v>359</v>
      </c>
      <c r="H823" s="15" t="s">
        <v>69</v>
      </c>
      <c r="I823" s="4" t="n">
        <v>1508</v>
      </c>
      <c r="J823" s="4" t="n">
        <v>33780</v>
      </c>
      <c r="K823" s="5" t="n">
        <v>22.4005305039788</v>
      </c>
    </row>
    <row r="824" customFormat="false" ht="13.5" hidden="false" customHeight="false" outlineLevel="0" collapsed="false">
      <c r="A824" s="2" t="n">
        <v>3982</v>
      </c>
      <c r="B824" s="15" t="s">
        <v>19</v>
      </c>
      <c r="C824" s="15" t="s">
        <v>29</v>
      </c>
      <c r="D824" s="3" t="n">
        <v>0.708333333333333</v>
      </c>
      <c r="E824" s="3" t="n">
        <v>0.788194444444445</v>
      </c>
      <c r="G824" s="1" t="s">
        <v>359</v>
      </c>
      <c r="H824" s="15" t="s">
        <v>22</v>
      </c>
      <c r="I824" s="4" t="n">
        <v>1108</v>
      </c>
      <c r="J824" s="4" t="n">
        <v>15280</v>
      </c>
      <c r="K824" s="5" t="n">
        <v>13.7906137184116</v>
      </c>
    </row>
    <row r="825" customFormat="false" ht="13.5" hidden="false" customHeight="false" outlineLevel="0" collapsed="false">
      <c r="A825" s="2" t="n">
        <v>3983</v>
      </c>
      <c r="B825" s="15" t="s">
        <v>19</v>
      </c>
      <c r="C825" s="15" t="s">
        <v>29</v>
      </c>
      <c r="D825" s="3" t="n">
        <v>0.708333333333333</v>
      </c>
      <c r="E825" s="3" t="n">
        <v>0.788194444444445</v>
      </c>
      <c r="G825" s="1" t="s">
        <v>359</v>
      </c>
      <c r="H825" s="15" t="s">
        <v>49</v>
      </c>
      <c r="I825" s="4" t="n">
        <v>1108</v>
      </c>
      <c r="J825" s="4" t="n">
        <v>18080</v>
      </c>
      <c r="K825" s="5" t="n">
        <v>16.3176895306859</v>
      </c>
    </row>
    <row r="826" customFormat="false" ht="13.5" hidden="false" customHeight="false" outlineLevel="0" collapsed="false">
      <c r="A826" s="2" t="n">
        <v>3984</v>
      </c>
      <c r="B826" s="15" t="s">
        <v>19</v>
      </c>
      <c r="C826" s="15" t="s">
        <v>29</v>
      </c>
      <c r="D826" s="3" t="n">
        <v>0.708333333333333</v>
      </c>
      <c r="E826" s="3" t="n">
        <v>0.788194444444445</v>
      </c>
      <c r="G826" s="1" t="s">
        <v>359</v>
      </c>
      <c r="H826" s="15" t="s">
        <v>138</v>
      </c>
      <c r="I826" s="4" t="n">
        <v>1108</v>
      </c>
      <c r="J826" s="4" t="n">
        <v>19180</v>
      </c>
      <c r="K826" s="5" t="n">
        <v>17.3104693140794</v>
      </c>
    </row>
    <row r="827" customFormat="false" ht="13.5" hidden="false" customHeight="false" outlineLevel="0" collapsed="false">
      <c r="A827" s="2" t="n">
        <v>3985</v>
      </c>
      <c r="B827" s="15" t="s">
        <v>19</v>
      </c>
      <c r="C827" s="15" t="s">
        <v>29</v>
      </c>
      <c r="D827" s="3" t="n">
        <v>0.708333333333333</v>
      </c>
      <c r="E827" s="3" t="n">
        <v>0.788194444444445</v>
      </c>
      <c r="G827" s="1" t="s">
        <v>359</v>
      </c>
      <c r="H827" s="15" t="s">
        <v>40</v>
      </c>
      <c r="I827" s="4" t="n">
        <v>1108</v>
      </c>
      <c r="J827" s="4" t="n">
        <v>19980</v>
      </c>
      <c r="K827" s="5" t="n">
        <v>18.0324909747292</v>
      </c>
    </row>
    <row r="828" customFormat="false" ht="13.5" hidden="false" customHeight="false" outlineLevel="0" collapsed="false">
      <c r="A828" s="2" t="n">
        <v>3986</v>
      </c>
      <c r="B828" s="15" t="s">
        <v>19</v>
      </c>
      <c r="C828" s="15" t="s">
        <v>29</v>
      </c>
      <c r="D828" s="3" t="n">
        <v>0.708333333333333</v>
      </c>
      <c r="E828" s="3" t="n">
        <v>0.788194444444445</v>
      </c>
      <c r="G828" s="1" t="s">
        <v>359</v>
      </c>
      <c r="H828" s="15" t="s">
        <v>217</v>
      </c>
      <c r="I828" s="4" t="n">
        <v>1108</v>
      </c>
      <c r="J828" s="4" t="n">
        <v>25980</v>
      </c>
      <c r="K828" s="5" t="n">
        <v>23.4476534296029</v>
      </c>
    </row>
    <row r="829" customFormat="false" ht="13.5" hidden="false" customHeight="false" outlineLevel="0" collapsed="false">
      <c r="A829" s="2" t="n">
        <v>3987</v>
      </c>
      <c r="B829" s="15" t="s">
        <v>19</v>
      </c>
      <c r="C829" s="15" t="s">
        <v>29</v>
      </c>
      <c r="D829" s="3" t="n">
        <v>0.708333333333333</v>
      </c>
      <c r="E829" s="3" t="n">
        <v>0.788194444444445</v>
      </c>
      <c r="G829" s="1" t="s">
        <v>359</v>
      </c>
      <c r="H829" s="15" t="s">
        <v>94</v>
      </c>
      <c r="I829" s="4" t="n">
        <v>2617</v>
      </c>
      <c r="J829" s="4" t="n">
        <v>49680</v>
      </c>
      <c r="K829" s="5" t="n">
        <v>18.9835689721055</v>
      </c>
    </row>
    <row r="830" customFormat="false" ht="13.5" hidden="false" customHeight="false" outlineLevel="0" collapsed="false">
      <c r="A830" s="2" t="n">
        <v>3988</v>
      </c>
      <c r="B830" s="15" t="s">
        <v>19</v>
      </c>
      <c r="C830" s="15" t="s">
        <v>29</v>
      </c>
      <c r="D830" s="3" t="n">
        <v>0.708333333333333</v>
      </c>
      <c r="E830" s="3" t="n">
        <v>0.788194444444445</v>
      </c>
      <c r="G830" s="1" t="s">
        <v>359</v>
      </c>
      <c r="H830" s="15" t="s">
        <v>338</v>
      </c>
      <c r="I830" s="4" t="n">
        <v>2617</v>
      </c>
      <c r="J830" s="4" t="n">
        <v>44880</v>
      </c>
      <c r="K830" s="5" t="n">
        <v>17.1494077187619</v>
      </c>
    </row>
    <row r="831" customFormat="false" ht="13.5" hidden="false" customHeight="false" outlineLevel="0" collapsed="false">
      <c r="A831" s="2" t="n">
        <v>3989</v>
      </c>
      <c r="B831" s="15" t="s">
        <v>19</v>
      </c>
      <c r="C831" s="15" t="s">
        <v>29</v>
      </c>
      <c r="D831" s="3" t="n">
        <v>0.708333333333333</v>
      </c>
      <c r="E831" s="3" t="n">
        <v>0.788194444444445</v>
      </c>
      <c r="G831" s="1" t="s">
        <v>359</v>
      </c>
      <c r="H831" s="15" t="s">
        <v>339</v>
      </c>
      <c r="I831" s="4" t="n">
        <v>2617</v>
      </c>
      <c r="J831" s="4" t="n">
        <v>33330</v>
      </c>
      <c r="K831" s="5" t="n">
        <v>12.7359572029041</v>
      </c>
    </row>
    <row r="832" customFormat="false" ht="13.5" hidden="false" customHeight="false" outlineLevel="0" collapsed="false">
      <c r="A832" s="2" t="n">
        <v>3990</v>
      </c>
      <c r="B832" s="15" t="s">
        <v>19</v>
      </c>
      <c r="C832" s="15" t="s">
        <v>29</v>
      </c>
      <c r="D832" s="3" t="n">
        <v>0.708333333333333</v>
      </c>
      <c r="E832" s="3" t="n">
        <v>0.788194444444445</v>
      </c>
      <c r="G832" s="1" t="s">
        <v>359</v>
      </c>
      <c r="H832" s="15" t="s">
        <v>340</v>
      </c>
      <c r="I832" s="4" t="n">
        <v>2247</v>
      </c>
      <c r="J832" s="4" t="n">
        <v>29130</v>
      </c>
      <c r="K832" s="5" t="n">
        <v>12.9639519359146</v>
      </c>
    </row>
    <row r="833" customFormat="false" ht="13.5" hidden="false" customHeight="false" outlineLevel="0" collapsed="false">
      <c r="A833" s="2" t="n">
        <v>3991</v>
      </c>
      <c r="B833" s="15" t="s">
        <v>19</v>
      </c>
      <c r="C833" s="15" t="s">
        <v>31</v>
      </c>
      <c r="D833" s="3" t="n">
        <v>0.315972222222222</v>
      </c>
      <c r="E833" s="3" t="n">
        <v>0.395833333333333</v>
      </c>
      <c r="G833" s="1" t="s">
        <v>360</v>
      </c>
      <c r="H833" s="15" t="s">
        <v>88</v>
      </c>
      <c r="I833" s="4" t="n">
        <v>1508</v>
      </c>
      <c r="J833" s="4" t="n">
        <v>23260</v>
      </c>
      <c r="K833" s="5" t="n">
        <v>15.4244031830239</v>
      </c>
    </row>
    <row r="834" customFormat="false" ht="13.5" hidden="false" customHeight="false" outlineLevel="0" collapsed="false">
      <c r="A834" s="2" t="n">
        <v>3992</v>
      </c>
      <c r="B834" s="15" t="s">
        <v>19</v>
      </c>
      <c r="C834" s="15" t="s">
        <v>31</v>
      </c>
      <c r="D834" s="3" t="n">
        <v>0.315972222222222</v>
      </c>
      <c r="E834" s="3" t="n">
        <v>0.395833333333333</v>
      </c>
      <c r="G834" s="1" t="s">
        <v>360</v>
      </c>
      <c r="H834" s="15" t="s">
        <v>69</v>
      </c>
      <c r="I834" s="4" t="n">
        <v>1508</v>
      </c>
      <c r="J834" s="4" t="n">
        <v>35960</v>
      </c>
      <c r="K834" s="5" t="n">
        <v>23.8461538461538</v>
      </c>
    </row>
    <row r="835" customFormat="false" ht="13.5" hidden="false" customHeight="false" outlineLevel="0" collapsed="false">
      <c r="A835" s="2" t="n">
        <v>3993</v>
      </c>
      <c r="B835" s="15" t="s">
        <v>19</v>
      </c>
      <c r="C835" s="15" t="s">
        <v>31</v>
      </c>
      <c r="D835" s="3" t="n">
        <v>0.315972222222222</v>
      </c>
      <c r="E835" s="3" t="n">
        <v>0.395833333333333</v>
      </c>
      <c r="G835" s="1" t="s">
        <v>360</v>
      </c>
      <c r="H835" s="15" t="s">
        <v>22</v>
      </c>
      <c r="I835" s="4" t="n">
        <v>1108</v>
      </c>
      <c r="J835" s="4" t="n">
        <v>13360</v>
      </c>
      <c r="K835" s="5" t="n">
        <v>12.057761732852</v>
      </c>
    </row>
    <row r="836" customFormat="false" ht="13.5" hidden="false" customHeight="false" outlineLevel="0" collapsed="false">
      <c r="A836" s="2" t="n">
        <v>3994</v>
      </c>
      <c r="B836" s="15" t="s">
        <v>19</v>
      </c>
      <c r="C836" s="15" t="s">
        <v>31</v>
      </c>
      <c r="D836" s="3" t="n">
        <v>0.315972222222222</v>
      </c>
      <c r="E836" s="3" t="n">
        <v>0.395833333333333</v>
      </c>
      <c r="G836" s="1" t="s">
        <v>360</v>
      </c>
      <c r="H836" s="15" t="s">
        <v>49</v>
      </c>
      <c r="I836" s="4" t="n">
        <v>1108</v>
      </c>
      <c r="J836" s="4" t="n">
        <v>13760</v>
      </c>
      <c r="K836" s="5" t="n">
        <v>12.4187725631769</v>
      </c>
    </row>
    <row r="837" customFormat="false" ht="13.5" hidden="false" customHeight="false" outlineLevel="0" collapsed="false">
      <c r="A837" s="2" t="n">
        <v>3995</v>
      </c>
      <c r="B837" s="15" t="s">
        <v>19</v>
      </c>
      <c r="C837" s="15" t="s">
        <v>31</v>
      </c>
      <c r="D837" s="3" t="n">
        <v>0.315972222222222</v>
      </c>
      <c r="E837" s="3" t="n">
        <v>0.395833333333333</v>
      </c>
      <c r="G837" s="1" t="s">
        <v>360</v>
      </c>
      <c r="H837" s="15" t="s">
        <v>138</v>
      </c>
      <c r="I837" s="4" t="n">
        <v>1108</v>
      </c>
      <c r="J837" s="4" t="n">
        <v>14160</v>
      </c>
      <c r="K837" s="5" t="n">
        <v>12.7797833935018</v>
      </c>
    </row>
    <row r="838" customFormat="false" ht="13.5" hidden="false" customHeight="false" outlineLevel="0" collapsed="false">
      <c r="A838" s="2" t="n">
        <v>3996</v>
      </c>
      <c r="B838" s="15" t="s">
        <v>19</v>
      </c>
      <c r="C838" s="15" t="s">
        <v>31</v>
      </c>
      <c r="D838" s="3" t="n">
        <v>0.315972222222222</v>
      </c>
      <c r="E838" s="3" t="n">
        <v>0.395833333333333</v>
      </c>
      <c r="G838" s="1" t="s">
        <v>360</v>
      </c>
      <c r="H838" s="15" t="s">
        <v>40</v>
      </c>
      <c r="I838" s="4" t="n">
        <v>1108</v>
      </c>
      <c r="J838" s="4" t="n">
        <v>15360</v>
      </c>
      <c r="K838" s="5" t="n">
        <v>13.8628158844765</v>
      </c>
    </row>
    <row r="839" customFormat="false" ht="13.5" hidden="false" customHeight="false" outlineLevel="0" collapsed="false">
      <c r="A839" s="2" t="n">
        <v>3997</v>
      </c>
      <c r="B839" s="15" t="s">
        <v>19</v>
      </c>
      <c r="C839" s="15" t="s">
        <v>31</v>
      </c>
      <c r="D839" s="3" t="n">
        <v>0.315972222222222</v>
      </c>
      <c r="E839" s="3" t="n">
        <v>0.395833333333333</v>
      </c>
      <c r="G839" s="1" t="s">
        <v>360</v>
      </c>
      <c r="H839" s="15" t="s">
        <v>217</v>
      </c>
      <c r="I839" s="4" t="n">
        <v>1108</v>
      </c>
      <c r="J839" s="4" t="n">
        <v>17860</v>
      </c>
      <c r="K839" s="5" t="n">
        <v>16.1191335740072</v>
      </c>
    </row>
    <row r="840" customFormat="false" ht="13.5" hidden="false" customHeight="false" outlineLevel="0" collapsed="false">
      <c r="A840" s="2" t="n">
        <v>3998</v>
      </c>
      <c r="B840" s="15" t="s">
        <v>19</v>
      </c>
      <c r="C840" s="15" t="s">
        <v>31</v>
      </c>
      <c r="D840" s="3" t="n">
        <v>0.315972222222222</v>
      </c>
      <c r="E840" s="3" t="n">
        <v>0.395833333333333</v>
      </c>
      <c r="G840" s="1" t="s">
        <v>360</v>
      </c>
      <c r="H840" s="15" t="s">
        <v>94</v>
      </c>
      <c r="I840" s="4" t="n">
        <v>2617</v>
      </c>
      <c r="J840" s="4" t="n">
        <v>49860</v>
      </c>
      <c r="K840" s="5" t="n">
        <v>19.0523500191058</v>
      </c>
    </row>
    <row r="841" customFormat="false" ht="13.5" hidden="false" customHeight="false" outlineLevel="0" collapsed="false">
      <c r="A841" s="2" t="n">
        <v>3999</v>
      </c>
      <c r="B841" s="15" t="s">
        <v>19</v>
      </c>
      <c r="C841" s="15" t="s">
        <v>31</v>
      </c>
      <c r="D841" s="3" t="n">
        <v>0.315972222222222</v>
      </c>
      <c r="E841" s="3" t="n">
        <v>0.395833333333333</v>
      </c>
      <c r="G841" s="1" t="s">
        <v>360</v>
      </c>
      <c r="H841" s="15" t="s">
        <v>338</v>
      </c>
      <c r="I841" s="4" t="n">
        <v>2617</v>
      </c>
      <c r="J841" s="4" t="n">
        <v>45060</v>
      </c>
      <c r="K841" s="5" t="n">
        <v>17.2181887657623</v>
      </c>
    </row>
    <row r="842" customFormat="false" ht="13.5" hidden="false" customHeight="false" outlineLevel="0" collapsed="false">
      <c r="A842" s="2" t="n">
        <v>4000</v>
      </c>
      <c r="B842" s="15" t="s">
        <v>19</v>
      </c>
      <c r="C842" s="15" t="s">
        <v>31</v>
      </c>
      <c r="D842" s="3" t="n">
        <v>0.315972222222222</v>
      </c>
      <c r="E842" s="3" t="n">
        <v>0.395833333333333</v>
      </c>
      <c r="G842" s="1" t="s">
        <v>360</v>
      </c>
      <c r="H842" s="15" t="s">
        <v>339</v>
      </c>
      <c r="I842" s="4" t="n">
        <v>2617</v>
      </c>
      <c r="J842" s="4" t="n">
        <v>33510</v>
      </c>
      <c r="K842" s="5" t="n">
        <v>12.8047382499045</v>
      </c>
    </row>
    <row r="843" customFormat="false" ht="13.5" hidden="false" customHeight="false" outlineLevel="0" collapsed="false">
      <c r="A843" s="2" t="n">
        <v>4001</v>
      </c>
      <c r="B843" s="15" t="s">
        <v>19</v>
      </c>
      <c r="C843" s="15" t="s">
        <v>31</v>
      </c>
      <c r="D843" s="3" t="n">
        <v>0.315972222222222</v>
      </c>
      <c r="E843" s="3" t="n">
        <v>0.395833333333333</v>
      </c>
      <c r="G843" s="1" t="s">
        <v>360</v>
      </c>
      <c r="H843" s="15" t="s">
        <v>340</v>
      </c>
      <c r="I843" s="4" t="n">
        <v>2247</v>
      </c>
      <c r="J843" s="4" t="n">
        <v>29310</v>
      </c>
      <c r="K843" s="5" t="n">
        <v>13.0440587449933</v>
      </c>
    </row>
    <row r="844" customFormat="false" ht="13.5" hidden="false" customHeight="false" outlineLevel="0" collapsed="false">
      <c r="A844" s="2" t="n">
        <v>4002</v>
      </c>
      <c r="B844" s="15" t="s">
        <v>19</v>
      </c>
      <c r="C844" s="15" t="s">
        <v>31</v>
      </c>
      <c r="D844" s="3" t="n">
        <v>0.434027777777778</v>
      </c>
      <c r="E844" s="3" t="n">
        <v>0.513888888888889</v>
      </c>
      <c r="G844" s="1" t="s">
        <v>361</v>
      </c>
      <c r="H844" s="15" t="s">
        <v>88</v>
      </c>
      <c r="I844" s="4" t="n">
        <v>1508</v>
      </c>
      <c r="J844" s="4" t="n">
        <v>20460</v>
      </c>
      <c r="K844" s="5" t="n">
        <v>13.5676392572944</v>
      </c>
    </row>
    <row r="845" customFormat="false" ht="13.5" hidden="false" customHeight="false" outlineLevel="0" collapsed="false">
      <c r="A845" s="2" t="n">
        <v>4003</v>
      </c>
      <c r="B845" s="15" t="s">
        <v>19</v>
      </c>
      <c r="C845" s="15" t="s">
        <v>31</v>
      </c>
      <c r="D845" s="3" t="n">
        <v>0.434027777777778</v>
      </c>
      <c r="E845" s="3" t="n">
        <v>0.513888888888889</v>
      </c>
      <c r="G845" s="1" t="s">
        <v>361</v>
      </c>
      <c r="H845" s="15" t="s">
        <v>69</v>
      </c>
      <c r="I845" s="4" t="n">
        <v>1508</v>
      </c>
      <c r="J845" s="4" t="n">
        <v>35960</v>
      </c>
      <c r="K845" s="5" t="n">
        <v>23.8461538461538</v>
      </c>
    </row>
    <row r="846" customFormat="false" ht="13.5" hidden="false" customHeight="false" outlineLevel="0" collapsed="false">
      <c r="A846" s="2" t="n">
        <v>4004</v>
      </c>
      <c r="B846" s="15" t="s">
        <v>19</v>
      </c>
      <c r="C846" s="15" t="s">
        <v>31</v>
      </c>
      <c r="D846" s="3" t="n">
        <v>0.434027777777778</v>
      </c>
      <c r="E846" s="3" t="n">
        <v>0.513888888888889</v>
      </c>
      <c r="G846" s="1" t="s">
        <v>361</v>
      </c>
      <c r="H846" s="15" t="s">
        <v>22</v>
      </c>
      <c r="I846" s="4" t="n">
        <v>1108</v>
      </c>
      <c r="J846" s="4" t="n">
        <v>10260</v>
      </c>
      <c r="K846" s="5" t="n">
        <v>9.25992779783394</v>
      </c>
    </row>
    <row r="847" customFormat="false" ht="13.5" hidden="false" customHeight="false" outlineLevel="0" collapsed="false">
      <c r="A847" s="2" t="n">
        <v>4005</v>
      </c>
      <c r="B847" s="15" t="s">
        <v>19</v>
      </c>
      <c r="C847" s="15" t="s">
        <v>31</v>
      </c>
      <c r="D847" s="3" t="n">
        <v>0.434027777777778</v>
      </c>
      <c r="E847" s="3" t="n">
        <v>0.513888888888889</v>
      </c>
      <c r="G847" s="1" t="s">
        <v>361</v>
      </c>
      <c r="H847" s="15" t="s">
        <v>49</v>
      </c>
      <c r="I847" s="4" t="n">
        <v>1108</v>
      </c>
      <c r="J847" s="4" t="n">
        <v>10460</v>
      </c>
      <c r="K847" s="5" t="n">
        <v>9.44043321299639</v>
      </c>
    </row>
    <row r="848" customFormat="false" ht="13.5" hidden="false" customHeight="false" outlineLevel="0" collapsed="false">
      <c r="A848" s="2" t="n">
        <v>4006</v>
      </c>
      <c r="B848" s="15" t="s">
        <v>19</v>
      </c>
      <c r="C848" s="15" t="s">
        <v>31</v>
      </c>
      <c r="D848" s="3" t="n">
        <v>0.434027777777778</v>
      </c>
      <c r="E848" s="3" t="n">
        <v>0.513888888888889</v>
      </c>
      <c r="G848" s="1" t="s">
        <v>361</v>
      </c>
      <c r="H848" s="15" t="s">
        <v>138</v>
      </c>
      <c r="I848" s="4" t="n">
        <v>1108</v>
      </c>
      <c r="J848" s="4" t="n">
        <v>12160</v>
      </c>
      <c r="K848" s="5" t="n">
        <v>10.9747292418773</v>
      </c>
    </row>
    <row r="849" customFormat="false" ht="13.5" hidden="false" customHeight="false" outlineLevel="0" collapsed="false">
      <c r="A849" s="2" t="n">
        <v>4007</v>
      </c>
      <c r="B849" s="15" t="s">
        <v>19</v>
      </c>
      <c r="C849" s="15" t="s">
        <v>31</v>
      </c>
      <c r="D849" s="3" t="n">
        <v>0.434027777777778</v>
      </c>
      <c r="E849" s="3" t="n">
        <v>0.513888888888889</v>
      </c>
      <c r="G849" s="1" t="s">
        <v>361</v>
      </c>
      <c r="H849" s="15" t="s">
        <v>40</v>
      </c>
      <c r="I849" s="4" t="n">
        <v>1108</v>
      </c>
      <c r="J849" s="4" t="n">
        <v>13260</v>
      </c>
      <c r="K849" s="5" t="n">
        <v>11.9675090252708</v>
      </c>
    </row>
    <row r="850" customFormat="false" ht="13.5" hidden="false" customHeight="false" outlineLevel="0" collapsed="false">
      <c r="A850" s="2" t="n">
        <v>4008</v>
      </c>
      <c r="B850" s="15" t="s">
        <v>19</v>
      </c>
      <c r="C850" s="15" t="s">
        <v>31</v>
      </c>
      <c r="D850" s="3" t="n">
        <v>0.434027777777778</v>
      </c>
      <c r="E850" s="3" t="n">
        <v>0.513888888888889</v>
      </c>
      <c r="G850" s="1" t="s">
        <v>361</v>
      </c>
      <c r="H850" s="15" t="s">
        <v>217</v>
      </c>
      <c r="I850" s="4" t="n">
        <v>1108</v>
      </c>
      <c r="J850" s="4" t="n">
        <v>14760</v>
      </c>
      <c r="K850" s="5" t="n">
        <v>13.3212996389892</v>
      </c>
    </row>
    <row r="851" customFormat="false" ht="13.5" hidden="false" customHeight="false" outlineLevel="0" collapsed="false">
      <c r="A851" s="2" t="n">
        <v>4009</v>
      </c>
      <c r="B851" s="15" t="s">
        <v>19</v>
      </c>
      <c r="C851" s="15" t="s">
        <v>31</v>
      </c>
      <c r="D851" s="3" t="n">
        <v>0.434027777777778</v>
      </c>
      <c r="E851" s="3" t="n">
        <v>0.513888888888889</v>
      </c>
      <c r="G851" s="1" t="s">
        <v>361</v>
      </c>
      <c r="H851" s="15" t="s">
        <v>94</v>
      </c>
      <c r="I851" s="4" t="n">
        <v>2617</v>
      </c>
      <c r="J851" s="4" t="n">
        <v>49860</v>
      </c>
      <c r="K851" s="5" t="n">
        <v>19.0523500191058</v>
      </c>
    </row>
    <row r="852" customFormat="false" ht="13.5" hidden="false" customHeight="false" outlineLevel="0" collapsed="false">
      <c r="A852" s="2" t="n">
        <v>4010</v>
      </c>
      <c r="B852" s="15" t="s">
        <v>19</v>
      </c>
      <c r="C852" s="15" t="s">
        <v>31</v>
      </c>
      <c r="D852" s="3" t="n">
        <v>0.434027777777778</v>
      </c>
      <c r="E852" s="3" t="n">
        <v>0.513888888888889</v>
      </c>
      <c r="G852" s="1" t="s">
        <v>361</v>
      </c>
      <c r="H852" s="15" t="s">
        <v>338</v>
      </c>
      <c r="I852" s="4" t="n">
        <v>2617</v>
      </c>
      <c r="J852" s="4" t="n">
        <v>45060</v>
      </c>
      <c r="K852" s="5" t="n">
        <v>17.2181887657623</v>
      </c>
    </row>
    <row r="853" customFormat="false" ht="13.5" hidden="false" customHeight="false" outlineLevel="0" collapsed="false">
      <c r="A853" s="2" t="n">
        <v>4011</v>
      </c>
      <c r="B853" s="15" t="s">
        <v>19</v>
      </c>
      <c r="C853" s="15" t="s">
        <v>31</v>
      </c>
      <c r="D853" s="3" t="n">
        <v>0.434027777777778</v>
      </c>
      <c r="E853" s="3" t="n">
        <v>0.513888888888889</v>
      </c>
      <c r="G853" s="1" t="s">
        <v>361</v>
      </c>
      <c r="H853" s="15" t="s">
        <v>339</v>
      </c>
      <c r="I853" s="4" t="n">
        <v>2617</v>
      </c>
      <c r="J853" s="4" t="n">
        <v>33510</v>
      </c>
      <c r="K853" s="5" t="n">
        <v>12.8047382499045</v>
      </c>
    </row>
    <row r="854" customFormat="false" ht="13.5" hidden="false" customHeight="false" outlineLevel="0" collapsed="false">
      <c r="A854" s="2" t="n">
        <v>4012</v>
      </c>
      <c r="B854" s="15" t="s">
        <v>19</v>
      </c>
      <c r="C854" s="15" t="s">
        <v>31</v>
      </c>
      <c r="D854" s="3" t="n">
        <v>0.434027777777778</v>
      </c>
      <c r="E854" s="3" t="n">
        <v>0.513888888888889</v>
      </c>
      <c r="G854" s="1" t="s">
        <v>361</v>
      </c>
      <c r="H854" s="15" t="s">
        <v>340</v>
      </c>
      <c r="I854" s="4" t="n">
        <v>2247</v>
      </c>
      <c r="J854" s="4" t="n">
        <v>29310</v>
      </c>
      <c r="K854" s="5" t="n">
        <v>13.0440587449933</v>
      </c>
    </row>
    <row r="855" customFormat="false" ht="13.5" hidden="false" customHeight="false" outlineLevel="0" collapsed="false">
      <c r="A855" s="2" t="n">
        <v>4013</v>
      </c>
      <c r="B855" s="15" t="s">
        <v>19</v>
      </c>
      <c r="C855" s="15" t="s">
        <v>31</v>
      </c>
      <c r="D855" s="3" t="n">
        <v>0.739583333333333</v>
      </c>
      <c r="E855" s="3" t="n">
        <v>0.819444444444445</v>
      </c>
      <c r="G855" s="1" t="s">
        <v>362</v>
      </c>
      <c r="H855" s="15" t="s">
        <v>88</v>
      </c>
      <c r="I855" s="4" t="n">
        <v>1508</v>
      </c>
      <c r="J855" s="4" t="n">
        <v>35960</v>
      </c>
      <c r="K855" s="5" t="n">
        <v>23.8461538461538</v>
      </c>
    </row>
    <row r="856" customFormat="false" ht="13.5" hidden="false" customHeight="false" outlineLevel="0" collapsed="false">
      <c r="A856" s="2" t="n">
        <v>4014</v>
      </c>
      <c r="B856" s="15" t="s">
        <v>19</v>
      </c>
      <c r="C856" s="15" t="s">
        <v>31</v>
      </c>
      <c r="D856" s="3" t="n">
        <v>0.739583333333333</v>
      </c>
      <c r="E856" s="3" t="n">
        <v>0.819444444444445</v>
      </c>
      <c r="G856" s="1" t="s">
        <v>362</v>
      </c>
      <c r="H856" s="15" t="s">
        <v>69</v>
      </c>
      <c r="I856" s="4" t="n">
        <v>1508</v>
      </c>
      <c r="J856" s="4" t="n">
        <v>42360</v>
      </c>
      <c r="K856" s="5" t="n">
        <v>28.0901856763926</v>
      </c>
    </row>
    <row r="857" customFormat="false" ht="13.5" hidden="false" customHeight="false" outlineLevel="0" collapsed="false">
      <c r="A857" s="2" t="n">
        <v>4015</v>
      </c>
      <c r="B857" s="15" t="s">
        <v>19</v>
      </c>
      <c r="C857" s="15" t="s">
        <v>31</v>
      </c>
      <c r="D857" s="3" t="n">
        <v>0.739583333333333</v>
      </c>
      <c r="E857" s="3" t="n">
        <v>0.819444444444445</v>
      </c>
      <c r="G857" s="1" t="s">
        <v>362</v>
      </c>
      <c r="H857" s="15" t="s">
        <v>94</v>
      </c>
      <c r="I857" s="4" t="n">
        <v>2617</v>
      </c>
      <c r="J857" s="4" t="n">
        <v>49860</v>
      </c>
      <c r="K857" s="5" t="n">
        <v>19.0523500191058</v>
      </c>
    </row>
    <row r="858" customFormat="false" ht="13.5" hidden="false" customHeight="false" outlineLevel="0" collapsed="false">
      <c r="A858" s="2" t="n">
        <v>4016</v>
      </c>
      <c r="B858" s="15" t="s">
        <v>19</v>
      </c>
      <c r="C858" s="15" t="s">
        <v>31</v>
      </c>
      <c r="D858" s="3" t="n">
        <v>0.739583333333333</v>
      </c>
      <c r="E858" s="3" t="n">
        <v>0.819444444444445</v>
      </c>
      <c r="G858" s="1" t="s">
        <v>362</v>
      </c>
      <c r="H858" s="15" t="s">
        <v>338</v>
      </c>
      <c r="I858" s="4" t="n">
        <v>2617</v>
      </c>
      <c r="J858" s="4" t="n">
        <v>45060</v>
      </c>
      <c r="K858" s="5" t="n">
        <v>17.2181887657623</v>
      </c>
    </row>
    <row r="859" customFormat="false" ht="13.5" hidden="false" customHeight="false" outlineLevel="0" collapsed="false">
      <c r="A859" s="2" t="n">
        <v>4017</v>
      </c>
      <c r="B859" s="15" t="s">
        <v>19</v>
      </c>
      <c r="C859" s="15" t="s">
        <v>31</v>
      </c>
      <c r="D859" s="3" t="n">
        <v>0.739583333333333</v>
      </c>
      <c r="E859" s="3" t="n">
        <v>0.819444444444445</v>
      </c>
      <c r="G859" s="1" t="s">
        <v>362</v>
      </c>
      <c r="H859" s="15" t="s">
        <v>339</v>
      </c>
      <c r="I859" s="4" t="n">
        <v>2617</v>
      </c>
      <c r="J859" s="4" t="n">
        <v>33510</v>
      </c>
      <c r="K859" s="5" t="n">
        <v>12.8047382499045</v>
      </c>
    </row>
    <row r="860" customFormat="false" ht="13.5" hidden="false" customHeight="false" outlineLevel="0" collapsed="false">
      <c r="A860" s="2" t="n">
        <v>4018</v>
      </c>
      <c r="B860" s="15" t="s">
        <v>19</v>
      </c>
      <c r="C860" s="15" t="s">
        <v>31</v>
      </c>
      <c r="D860" s="3" t="n">
        <v>0.739583333333333</v>
      </c>
      <c r="E860" s="3" t="n">
        <v>0.819444444444445</v>
      </c>
      <c r="G860" s="1" t="s">
        <v>362</v>
      </c>
      <c r="H860" s="15" t="s">
        <v>340</v>
      </c>
      <c r="I860" s="4" t="n">
        <v>2247</v>
      </c>
      <c r="J860" s="4" t="n">
        <v>29310</v>
      </c>
      <c r="K860" s="5" t="n">
        <v>13.0440587449933</v>
      </c>
    </row>
    <row r="861" customFormat="false" ht="13.5" hidden="false" customHeight="false" outlineLevel="0" collapsed="false">
      <c r="A861" s="2" t="n">
        <v>4019</v>
      </c>
      <c r="B861" s="15" t="s">
        <v>19</v>
      </c>
      <c r="C861" s="15" t="s">
        <v>31</v>
      </c>
      <c r="D861" s="3" t="n">
        <v>0.836805555555555</v>
      </c>
      <c r="E861" s="3" t="n">
        <v>0.913194444444445</v>
      </c>
      <c r="G861" s="1" t="s">
        <v>363</v>
      </c>
      <c r="H861" s="15" t="s">
        <v>88</v>
      </c>
      <c r="I861" s="4" t="n">
        <v>1508</v>
      </c>
      <c r="J861" s="4" t="n">
        <v>33960</v>
      </c>
      <c r="K861" s="5" t="n">
        <v>22.5198938992042</v>
      </c>
    </row>
    <row r="862" customFormat="false" ht="13.5" hidden="false" customHeight="false" outlineLevel="0" collapsed="false">
      <c r="A862" s="2" t="n">
        <v>4020</v>
      </c>
      <c r="B862" s="15" t="s">
        <v>19</v>
      </c>
      <c r="C862" s="15" t="s">
        <v>31</v>
      </c>
      <c r="D862" s="3" t="n">
        <v>0.836805555555555</v>
      </c>
      <c r="E862" s="3" t="n">
        <v>0.913194444444445</v>
      </c>
      <c r="G862" s="1" t="s">
        <v>363</v>
      </c>
      <c r="H862" s="15" t="s">
        <v>69</v>
      </c>
      <c r="I862" s="4" t="n">
        <v>1508</v>
      </c>
      <c r="J862" s="4" t="n">
        <v>35960</v>
      </c>
      <c r="K862" s="5" t="n">
        <v>23.8461538461538</v>
      </c>
    </row>
    <row r="863" customFormat="false" ht="13.5" hidden="false" customHeight="false" outlineLevel="0" collapsed="false">
      <c r="A863" s="2" t="n">
        <v>4021</v>
      </c>
      <c r="B863" s="15" t="s">
        <v>19</v>
      </c>
      <c r="C863" s="15" t="s">
        <v>31</v>
      </c>
      <c r="D863" s="3" t="n">
        <v>0.836805555555555</v>
      </c>
      <c r="E863" s="3" t="n">
        <v>0.913194444444445</v>
      </c>
      <c r="G863" s="1" t="s">
        <v>363</v>
      </c>
      <c r="H863" s="15" t="s">
        <v>22</v>
      </c>
      <c r="I863" s="4" t="n">
        <v>1108</v>
      </c>
      <c r="J863" s="4" t="n">
        <v>18260</v>
      </c>
      <c r="K863" s="5" t="n">
        <v>16.4801444043321</v>
      </c>
    </row>
    <row r="864" customFormat="false" ht="13.5" hidden="false" customHeight="false" outlineLevel="0" collapsed="false">
      <c r="A864" s="2" t="n">
        <v>4022</v>
      </c>
      <c r="B864" s="15" t="s">
        <v>19</v>
      </c>
      <c r="C864" s="15" t="s">
        <v>31</v>
      </c>
      <c r="D864" s="3" t="n">
        <v>0.836805555555555</v>
      </c>
      <c r="E864" s="3" t="n">
        <v>0.913194444444445</v>
      </c>
      <c r="G864" s="1" t="s">
        <v>363</v>
      </c>
      <c r="H864" s="15" t="s">
        <v>49</v>
      </c>
      <c r="I864" s="4" t="n">
        <v>1108</v>
      </c>
      <c r="J864" s="4" t="n">
        <v>19660</v>
      </c>
      <c r="K864" s="5" t="n">
        <v>17.7436823104693</v>
      </c>
    </row>
    <row r="865" customFormat="false" ht="13.5" hidden="false" customHeight="false" outlineLevel="0" collapsed="false">
      <c r="A865" s="2" t="n">
        <v>4023</v>
      </c>
      <c r="B865" s="15" t="s">
        <v>19</v>
      </c>
      <c r="C865" s="15" t="s">
        <v>31</v>
      </c>
      <c r="D865" s="3" t="n">
        <v>0.836805555555555</v>
      </c>
      <c r="E865" s="3" t="n">
        <v>0.913194444444445</v>
      </c>
      <c r="G865" s="1" t="s">
        <v>363</v>
      </c>
      <c r="H865" s="15" t="s">
        <v>138</v>
      </c>
      <c r="I865" s="4" t="n">
        <v>1108</v>
      </c>
      <c r="J865" s="4" t="n">
        <v>20860</v>
      </c>
      <c r="K865" s="5" t="n">
        <v>18.826714801444</v>
      </c>
    </row>
    <row r="866" customFormat="false" ht="13.5" hidden="false" customHeight="false" outlineLevel="0" collapsed="false">
      <c r="A866" s="2" t="n">
        <v>4024</v>
      </c>
      <c r="B866" s="15" t="s">
        <v>19</v>
      </c>
      <c r="C866" s="15" t="s">
        <v>31</v>
      </c>
      <c r="D866" s="3" t="n">
        <v>0.836805555555555</v>
      </c>
      <c r="E866" s="3" t="n">
        <v>0.913194444444445</v>
      </c>
      <c r="G866" s="1" t="s">
        <v>363</v>
      </c>
      <c r="H866" s="15" t="s">
        <v>40</v>
      </c>
      <c r="I866" s="4" t="n">
        <v>1108</v>
      </c>
      <c r="J866" s="4" t="n">
        <v>22960</v>
      </c>
      <c r="K866" s="5" t="n">
        <v>20.7220216606498</v>
      </c>
    </row>
    <row r="867" customFormat="false" ht="13.5" hidden="false" customHeight="false" outlineLevel="0" collapsed="false">
      <c r="A867" s="2" t="n">
        <v>4025</v>
      </c>
      <c r="B867" s="15" t="s">
        <v>19</v>
      </c>
      <c r="C867" s="15" t="s">
        <v>31</v>
      </c>
      <c r="D867" s="3" t="n">
        <v>0.836805555555555</v>
      </c>
      <c r="E867" s="3" t="n">
        <v>0.913194444444445</v>
      </c>
      <c r="G867" s="1" t="s">
        <v>363</v>
      </c>
      <c r="H867" s="15" t="s">
        <v>217</v>
      </c>
      <c r="I867" s="4" t="n">
        <v>1108</v>
      </c>
      <c r="J867" s="4" t="n">
        <v>26960</v>
      </c>
      <c r="K867" s="5" t="n">
        <v>24.3321299638989</v>
      </c>
    </row>
    <row r="868" customFormat="false" ht="13.5" hidden="false" customHeight="false" outlineLevel="0" collapsed="false">
      <c r="A868" s="2" t="n">
        <v>4026</v>
      </c>
      <c r="B868" s="15" t="s">
        <v>19</v>
      </c>
      <c r="C868" s="15" t="s">
        <v>31</v>
      </c>
      <c r="D868" s="3" t="n">
        <v>0.836805555555555</v>
      </c>
      <c r="E868" s="3" t="n">
        <v>0.913194444444445</v>
      </c>
      <c r="G868" s="1" t="s">
        <v>363</v>
      </c>
      <c r="H868" s="15" t="s">
        <v>94</v>
      </c>
      <c r="I868" s="4" t="n">
        <v>2617</v>
      </c>
      <c r="J868" s="4" t="n">
        <v>49860</v>
      </c>
      <c r="K868" s="5" t="n">
        <v>19.0523500191058</v>
      </c>
    </row>
    <row r="869" customFormat="false" ht="13.5" hidden="false" customHeight="false" outlineLevel="0" collapsed="false">
      <c r="A869" s="2" t="n">
        <v>4027</v>
      </c>
      <c r="B869" s="15" t="s">
        <v>19</v>
      </c>
      <c r="C869" s="15" t="s">
        <v>31</v>
      </c>
      <c r="D869" s="3" t="n">
        <v>0.836805555555555</v>
      </c>
      <c r="E869" s="3" t="n">
        <v>0.913194444444445</v>
      </c>
      <c r="G869" s="1" t="s">
        <v>363</v>
      </c>
      <c r="H869" s="15" t="s">
        <v>338</v>
      </c>
      <c r="I869" s="4" t="n">
        <v>2617</v>
      </c>
      <c r="J869" s="4" t="n">
        <v>45060</v>
      </c>
      <c r="K869" s="5" t="n">
        <v>17.2181887657623</v>
      </c>
    </row>
    <row r="870" customFormat="false" ht="13.5" hidden="false" customHeight="false" outlineLevel="0" collapsed="false">
      <c r="A870" s="2" t="n">
        <v>4028</v>
      </c>
      <c r="B870" s="15" t="s">
        <v>19</v>
      </c>
      <c r="C870" s="15" t="s">
        <v>31</v>
      </c>
      <c r="D870" s="3" t="n">
        <v>0.836805555555555</v>
      </c>
      <c r="E870" s="3" t="n">
        <v>0.913194444444445</v>
      </c>
      <c r="G870" s="1" t="s">
        <v>363</v>
      </c>
      <c r="H870" s="15" t="s">
        <v>339</v>
      </c>
      <c r="I870" s="4" t="n">
        <v>2617</v>
      </c>
      <c r="J870" s="4" t="n">
        <v>33510</v>
      </c>
      <c r="K870" s="5" t="n">
        <v>12.8047382499045</v>
      </c>
    </row>
    <row r="871" customFormat="false" ht="13.5" hidden="false" customHeight="false" outlineLevel="0" collapsed="false">
      <c r="A871" s="2" t="n">
        <v>4029</v>
      </c>
      <c r="B871" s="15" t="s">
        <v>19</v>
      </c>
      <c r="C871" s="15" t="s">
        <v>31</v>
      </c>
      <c r="D871" s="3" t="n">
        <v>0.836805555555555</v>
      </c>
      <c r="E871" s="3" t="n">
        <v>0.913194444444445</v>
      </c>
      <c r="G871" s="1" t="s">
        <v>363</v>
      </c>
      <c r="H871" s="15" t="s">
        <v>340</v>
      </c>
      <c r="I871" s="4" t="n">
        <v>2247</v>
      </c>
      <c r="J871" s="4" t="n">
        <v>29310</v>
      </c>
      <c r="K871" s="5" t="n">
        <v>13.0440587449933</v>
      </c>
    </row>
    <row r="872" customFormat="false" ht="13.5" hidden="false" customHeight="false" outlineLevel="0" collapsed="false">
      <c r="A872" s="2" t="n">
        <v>4030</v>
      </c>
      <c r="B872" s="15" t="s">
        <v>19</v>
      </c>
      <c r="C872" s="15" t="s">
        <v>123</v>
      </c>
      <c r="D872" s="3" t="n">
        <v>0.65625</v>
      </c>
      <c r="E872" s="3" t="n">
        <v>0.729166666666667</v>
      </c>
      <c r="G872" s="1" t="s">
        <v>364</v>
      </c>
      <c r="H872" s="15" t="s">
        <v>88</v>
      </c>
      <c r="I872" s="4" t="n">
        <v>1375</v>
      </c>
      <c r="J872" s="4" t="n">
        <v>29220</v>
      </c>
      <c r="K872" s="5" t="n">
        <v>21.2509090909091</v>
      </c>
    </row>
    <row r="873" customFormat="false" ht="13.5" hidden="false" customHeight="false" outlineLevel="0" collapsed="false">
      <c r="A873" s="2" t="n">
        <v>4031</v>
      </c>
      <c r="B873" s="15" t="s">
        <v>19</v>
      </c>
      <c r="C873" s="15" t="s">
        <v>123</v>
      </c>
      <c r="D873" s="3" t="n">
        <v>0.65625</v>
      </c>
      <c r="E873" s="3" t="n">
        <v>0.729166666666667</v>
      </c>
      <c r="G873" s="1" t="s">
        <v>364</v>
      </c>
      <c r="H873" s="15" t="s">
        <v>69</v>
      </c>
      <c r="I873" s="4" t="n">
        <v>1375</v>
      </c>
      <c r="J873" s="4" t="n">
        <v>33220</v>
      </c>
      <c r="K873" s="5" t="n">
        <v>24.16</v>
      </c>
    </row>
    <row r="874" customFormat="false" ht="13.5" hidden="false" customHeight="false" outlineLevel="0" collapsed="false">
      <c r="A874" s="2" t="n">
        <v>4032</v>
      </c>
      <c r="B874" s="15" t="s">
        <v>19</v>
      </c>
      <c r="C874" s="15" t="s">
        <v>123</v>
      </c>
      <c r="D874" s="3" t="n">
        <v>0.65625</v>
      </c>
      <c r="E874" s="3" t="n">
        <v>0.729166666666667</v>
      </c>
      <c r="G874" s="1" t="s">
        <v>364</v>
      </c>
      <c r="H874" s="15" t="s">
        <v>22</v>
      </c>
      <c r="I874" s="4" t="n">
        <v>975</v>
      </c>
      <c r="J874" s="4" t="n">
        <v>13520</v>
      </c>
      <c r="K874" s="5" t="n">
        <v>13.8666666666667</v>
      </c>
    </row>
    <row r="875" customFormat="false" ht="13.5" hidden="false" customHeight="false" outlineLevel="0" collapsed="false">
      <c r="A875" s="2" t="n">
        <v>4033</v>
      </c>
      <c r="B875" s="15" t="s">
        <v>19</v>
      </c>
      <c r="C875" s="15" t="s">
        <v>123</v>
      </c>
      <c r="D875" s="3" t="n">
        <v>0.65625</v>
      </c>
      <c r="E875" s="3" t="n">
        <v>0.729166666666667</v>
      </c>
      <c r="G875" s="1" t="s">
        <v>364</v>
      </c>
      <c r="H875" s="15" t="s">
        <v>49</v>
      </c>
      <c r="I875" s="4" t="n">
        <v>975</v>
      </c>
      <c r="J875" s="4" t="n">
        <v>13620</v>
      </c>
      <c r="K875" s="5" t="n">
        <v>13.9692307692308</v>
      </c>
    </row>
    <row r="876" customFormat="false" ht="13.5" hidden="false" customHeight="false" outlineLevel="0" collapsed="false">
      <c r="A876" s="2" t="n">
        <v>4034</v>
      </c>
      <c r="B876" s="15" t="s">
        <v>19</v>
      </c>
      <c r="C876" s="15" t="s">
        <v>123</v>
      </c>
      <c r="D876" s="3" t="n">
        <v>0.65625</v>
      </c>
      <c r="E876" s="3" t="n">
        <v>0.729166666666667</v>
      </c>
      <c r="G876" s="1" t="s">
        <v>364</v>
      </c>
      <c r="H876" s="15" t="s">
        <v>138</v>
      </c>
      <c r="I876" s="4" t="n">
        <v>975</v>
      </c>
      <c r="J876" s="4" t="n">
        <v>14020</v>
      </c>
      <c r="K876" s="5" t="n">
        <v>14.3794871794872</v>
      </c>
    </row>
    <row r="877" customFormat="false" ht="13.5" hidden="false" customHeight="false" outlineLevel="0" collapsed="false">
      <c r="A877" s="2" t="n">
        <v>4035</v>
      </c>
      <c r="B877" s="15" t="s">
        <v>19</v>
      </c>
      <c r="C877" s="15" t="s">
        <v>123</v>
      </c>
      <c r="D877" s="3" t="n">
        <v>0.65625</v>
      </c>
      <c r="E877" s="3" t="n">
        <v>0.729166666666667</v>
      </c>
      <c r="G877" s="1" t="s">
        <v>364</v>
      </c>
      <c r="H877" s="15" t="s">
        <v>40</v>
      </c>
      <c r="I877" s="4" t="n">
        <v>975</v>
      </c>
      <c r="J877" s="4" t="n">
        <v>15220</v>
      </c>
      <c r="K877" s="5" t="n">
        <v>15.6102564102564</v>
      </c>
    </row>
    <row r="878" customFormat="false" ht="13.5" hidden="false" customHeight="false" outlineLevel="0" collapsed="false">
      <c r="A878" s="2" t="n">
        <v>4036</v>
      </c>
      <c r="B878" s="15" t="s">
        <v>19</v>
      </c>
      <c r="C878" s="15" t="s">
        <v>123</v>
      </c>
      <c r="D878" s="3" t="n">
        <v>0.65625</v>
      </c>
      <c r="E878" s="3" t="n">
        <v>0.729166666666667</v>
      </c>
      <c r="G878" s="1" t="s">
        <v>364</v>
      </c>
      <c r="H878" s="15" t="s">
        <v>217</v>
      </c>
      <c r="I878" s="4" t="n">
        <v>975</v>
      </c>
      <c r="J878" s="4" t="n">
        <v>15620</v>
      </c>
      <c r="K878" s="5" t="n">
        <v>16.0205128205128</v>
      </c>
    </row>
    <row r="879" customFormat="false" ht="13.5" hidden="false" customHeight="false" outlineLevel="0" collapsed="false">
      <c r="A879" s="2" t="n">
        <v>4037</v>
      </c>
      <c r="B879" s="15" t="s">
        <v>19</v>
      </c>
      <c r="C879" s="15" t="s">
        <v>123</v>
      </c>
      <c r="D879" s="3" t="n">
        <v>0.65625</v>
      </c>
      <c r="E879" s="3" t="n">
        <v>0.729166666666667</v>
      </c>
      <c r="G879" s="1" t="s">
        <v>364</v>
      </c>
      <c r="H879" s="15" t="s">
        <v>94</v>
      </c>
      <c r="I879" s="4" t="n">
        <v>2350</v>
      </c>
      <c r="J879" s="4" t="n">
        <v>43820</v>
      </c>
      <c r="K879" s="5" t="n">
        <v>18.6468085106383</v>
      </c>
    </row>
    <row r="880" customFormat="false" ht="13.5" hidden="false" customHeight="false" outlineLevel="0" collapsed="false">
      <c r="A880" s="2" t="n">
        <v>4038</v>
      </c>
      <c r="B880" s="15" t="s">
        <v>19</v>
      </c>
      <c r="C880" s="15" t="s">
        <v>123</v>
      </c>
      <c r="D880" s="3" t="n">
        <v>0.65625</v>
      </c>
      <c r="E880" s="3" t="n">
        <v>0.729166666666667</v>
      </c>
      <c r="G880" s="1" t="s">
        <v>364</v>
      </c>
      <c r="H880" s="15" t="s">
        <v>338</v>
      </c>
      <c r="I880" s="4" t="n">
        <v>2350</v>
      </c>
      <c r="J880" s="4" t="n">
        <v>38570</v>
      </c>
      <c r="K880" s="5" t="n">
        <v>16.4127659574468</v>
      </c>
    </row>
    <row r="881" customFormat="false" ht="13.5" hidden="false" customHeight="false" outlineLevel="0" collapsed="false">
      <c r="A881" s="2" t="n">
        <v>4039</v>
      </c>
      <c r="B881" s="15" t="s">
        <v>19</v>
      </c>
      <c r="C881" s="15" t="s">
        <v>123</v>
      </c>
      <c r="D881" s="3" t="n">
        <v>0.65625</v>
      </c>
      <c r="E881" s="3" t="n">
        <v>0.729166666666667</v>
      </c>
      <c r="G881" s="1" t="s">
        <v>364</v>
      </c>
      <c r="H881" s="15" t="s">
        <v>339</v>
      </c>
      <c r="I881" s="4" t="n">
        <v>2350</v>
      </c>
      <c r="J881" s="4" t="n">
        <v>28570</v>
      </c>
      <c r="K881" s="5" t="n">
        <v>12.1574468085106</v>
      </c>
    </row>
    <row r="882" customFormat="false" ht="13.5" hidden="false" customHeight="false" outlineLevel="0" collapsed="false">
      <c r="A882" s="2" t="n">
        <v>4040</v>
      </c>
      <c r="B882" s="15" t="s">
        <v>19</v>
      </c>
      <c r="C882" s="15" t="s">
        <v>123</v>
      </c>
      <c r="D882" s="3" t="n">
        <v>0.65625</v>
      </c>
      <c r="E882" s="3" t="n">
        <v>0.729166666666667</v>
      </c>
      <c r="G882" s="1" t="s">
        <v>364</v>
      </c>
      <c r="H882" s="15" t="s">
        <v>340</v>
      </c>
      <c r="I882" s="4" t="n">
        <v>2025</v>
      </c>
      <c r="J882" s="4" t="n">
        <v>24370</v>
      </c>
      <c r="K882" s="5" t="n">
        <v>12.0345679012346</v>
      </c>
    </row>
    <row r="883" customFormat="false" ht="13.5" hidden="false" customHeight="false" outlineLevel="0" collapsed="false">
      <c r="A883" s="2" t="n">
        <v>4041</v>
      </c>
      <c r="B883" s="15" t="s">
        <v>19</v>
      </c>
      <c r="C883" s="15" t="s">
        <v>126</v>
      </c>
      <c r="D883" s="3" t="n">
        <v>0.295138888888889</v>
      </c>
      <c r="E883" s="3" t="n">
        <v>0.361111111111111</v>
      </c>
      <c r="G883" s="1" t="s">
        <v>365</v>
      </c>
      <c r="H883" s="15" t="s">
        <v>88</v>
      </c>
      <c r="I883" s="4" t="n">
        <v>1205</v>
      </c>
      <c r="J883" s="4" t="n">
        <v>21120</v>
      </c>
      <c r="K883" s="5" t="n">
        <v>17.5269709543568</v>
      </c>
    </row>
    <row r="884" customFormat="false" ht="13.5" hidden="false" customHeight="false" outlineLevel="0" collapsed="false">
      <c r="A884" s="2" t="n">
        <v>4042</v>
      </c>
      <c r="B884" s="15" t="s">
        <v>19</v>
      </c>
      <c r="C884" s="15" t="s">
        <v>126</v>
      </c>
      <c r="D884" s="3" t="n">
        <v>0.295138888888889</v>
      </c>
      <c r="E884" s="3" t="n">
        <v>0.361111111111111</v>
      </c>
      <c r="G884" s="1" t="s">
        <v>365</v>
      </c>
      <c r="H884" s="15" t="s">
        <v>69</v>
      </c>
      <c r="I884" s="4" t="n">
        <v>1205</v>
      </c>
      <c r="J884" s="4" t="n">
        <v>28620</v>
      </c>
      <c r="K884" s="5" t="n">
        <v>23.7510373443983</v>
      </c>
    </row>
    <row r="885" customFormat="false" ht="13.5" hidden="false" customHeight="false" outlineLevel="0" collapsed="false">
      <c r="A885" s="2" t="n">
        <v>4043</v>
      </c>
      <c r="B885" s="15" t="s">
        <v>19</v>
      </c>
      <c r="C885" s="15" t="s">
        <v>126</v>
      </c>
      <c r="D885" s="3" t="n">
        <v>0.295138888888889</v>
      </c>
      <c r="E885" s="3" t="n">
        <v>0.361111111111111</v>
      </c>
      <c r="G885" s="1" t="s">
        <v>365</v>
      </c>
      <c r="H885" s="15" t="s">
        <v>22</v>
      </c>
      <c r="I885" s="4" t="n">
        <v>805</v>
      </c>
      <c r="J885" s="4" t="n">
        <v>11520</v>
      </c>
      <c r="K885" s="5" t="n">
        <v>14.3105590062112</v>
      </c>
    </row>
    <row r="886" customFormat="false" ht="13.5" hidden="false" customHeight="false" outlineLevel="0" collapsed="false">
      <c r="A886" s="2" t="n">
        <v>4044</v>
      </c>
      <c r="B886" s="15" t="s">
        <v>19</v>
      </c>
      <c r="C886" s="15" t="s">
        <v>126</v>
      </c>
      <c r="D886" s="3" t="n">
        <v>0.295138888888889</v>
      </c>
      <c r="E886" s="3" t="n">
        <v>0.361111111111111</v>
      </c>
      <c r="G886" s="1" t="s">
        <v>365</v>
      </c>
      <c r="H886" s="15" t="s">
        <v>49</v>
      </c>
      <c r="I886" s="4" t="n">
        <v>805</v>
      </c>
      <c r="J886" s="4" t="n">
        <v>12020</v>
      </c>
      <c r="K886" s="5" t="n">
        <v>14.9316770186335</v>
      </c>
    </row>
    <row r="887" customFormat="false" ht="13.5" hidden="false" customHeight="false" outlineLevel="0" collapsed="false">
      <c r="A887" s="2" t="n">
        <v>4045</v>
      </c>
      <c r="B887" s="15" t="s">
        <v>19</v>
      </c>
      <c r="C887" s="15" t="s">
        <v>126</v>
      </c>
      <c r="D887" s="3" t="n">
        <v>0.295138888888889</v>
      </c>
      <c r="E887" s="3" t="n">
        <v>0.361111111111111</v>
      </c>
      <c r="G887" s="1" t="s">
        <v>365</v>
      </c>
      <c r="H887" s="15" t="s">
        <v>138</v>
      </c>
      <c r="I887" s="4" t="n">
        <v>805</v>
      </c>
      <c r="J887" s="4" t="n">
        <v>12920</v>
      </c>
      <c r="K887" s="5" t="n">
        <v>16.0496894409938</v>
      </c>
    </row>
    <row r="888" customFormat="false" ht="13.5" hidden="false" customHeight="false" outlineLevel="0" collapsed="false">
      <c r="A888" s="2" t="n">
        <v>4046</v>
      </c>
      <c r="B888" s="15" t="s">
        <v>19</v>
      </c>
      <c r="C888" s="15" t="s">
        <v>126</v>
      </c>
      <c r="D888" s="3" t="n">
        <v>0.295138888888889</v>
      </c>
      <c r="E888" s="3" t="n">
        <v>0.361111111111111</v>
      </c>
      <c r="G888" s="1" t="s">
        <v>365</v>
      </c>
      <c r="H888" s="15" t="s">
        <v>40</v>
      </c>
      <c r="I888" s="4" t="n">
        <v>805</v>
      </c>
      <c r="J888" s="4" t="n">
        <v>14820</v>
      </c>
      <c r="K888" s="5" t="n">
        <v>18.4099378881988</v>
      </c>
    </row>
    <row r="889" customFormat="false" ht="13.5" hidden="false" customHeight="false" outlineLevel="0" collapsed="false">
      <c r="A889" s="2" t="n">
        <v>4047</v>
      </c>
      <c r="B889" s="15" t="s">
        <v>19</v>
      </c>
      <c r="C889" s="15" t="s">
        <v>126</v>
      </c>
      <c r="D889" s="3" t="n">
        <v>0.295138888888889</v>
      </c>
      <c r="E889" s="3" t="n">
        <v>0.361111111111111</v>
      </c>
      <c r="G889" s="1" t="s">
        <v>365</v>
      </c>
      <c r="H889" s="15" t="s">
        <v>217</v>
      </c>
      <c r="I889" s="4" t="n">
        <v>805</v>
      </c>
      <c r="J889" s="4" t="n">
        <v>16820</v>
      </c>
      <c r="K889" s="5" t="n">
        <v>20.8944099378882</v>
      </c>
    </row>
    <row r="890" customFormat="false" ht="13.5" hidden="false" customHeight="false" outlineLevel="0" collapsed="false">
      <c r="A890" s="2" t="n">
        <v>4048</v>
      </c>
      <c r="B890" s="15" t="s">
        <v>19</v>
      </c>
      <c r="C890" s="15" t="s">
        <v>126</v>
      </c>
      <c r="D890" s="3" t="n">
        <v>0.295138888888889</v>
      </c>
      <c r="E890" s="3" t="n">
        <v>0.361111111111111</v>
      </c>
      <c r="G890" s="1" t="s">
        <v>365</v>
      </c>
      <c r="H890" s="15" t="s">
        <v>94</v>
      </c>
      <c r="I890" s="4" t="n">
        <v>2011</v>
      </c>
      <c r="J890" s="4" t="n">
        <v>41720</v>
      </c>
      <c r="K890" s="5" t="n">
        <v>20.7458975634013</v>
      </c>
    </row>
    <row r="891" customFormat="false" ht="13.5" hidden="false" customHeight="false" outlineLevel="0" collapsed="false">
      <c r="A891" s="2" t="n">
        <v>4049</v>
      </c>
      <c r="B891" s="15" t="s">
        <v>19</v>
      </c>
      <c r="C891" s="15" t="s">
        <v>126</v>
      </c>
      <c r="D891" s="3" t="n">
        <v>0.295138888888889</v>
      </c>
      <c r="E891" s="3" t="n">
        <v>0.361111111111111</v>
      </c>
      <c r="G891" s="1" t="s">
        <v>365</v>
      </c>
      <c r="H891" s="15" t="s">
        <v>338</v>
      </c>
      <c r="I891" s="4" t="n">
        <v>2011</v>
      </c>
      <c r="J891" s="4" t="n">
        <v>37420</v>
      </c>
      <c r="K891" s="5" t="n">
        <v>18.6076578816509</v>
      </c>
    </row>
    <row r="892" customFormat="false" ht="13.5" hidden="false" customHeight="false" outlineLevel="0" collapsed="false">
      <c r="A892" s="2" t="n">
        <v>4050</v>
      </c>
      <c r="B892" s="15" t="s">
        <v>19</v>
      </c>
      <c r="C892" s="15" t="s">
        <v>126</v>
      </c>
      <c r="D892" s="3" t="n">
        <v>0.295138888888889</v>
      </c>
      <c r="E892" s="3" t="n">
        <v>0.361111111111111</v>
      </c>
      <c r="G892" s="1" t="s">
        <v>365</v>
      </c>
      <c r="H892" s="15" t="s">
        <v>339</v>
      </c>
      <c r="I892" s="4" t="n">
        <v>2011</v>
      </c>
      <c r="J892" s="4" t="n">
        <v>28570</v>
      </c>
      <c r="K892" s="5" t="n">
        <v>14.2068622575833</v>
      </c>
    </row>
    <row r="893" customFormat="false" ht="13.5" hidden="false" customHeight="false" outlineLevel="0" collapsed="false">
      <c r="A893" s="2" t="n">
        <v>4051</v>
      </c>
      <c r="B893" s="15" t="s">
        <v>19</v>
      </c>
      <c r="C893" s="15" t="s">
        <v>126</v>
      </c>
      <c r="D893" s="3" t="n">
        <v>0.295138888888889</v>
      </c>
      <c r="E893" s="3" t="n">
        <v>0.361111111111111</v>
      </c>
      <c r="G893" s="1" t="s">
        <v>365</v>
      </c>
      <c r="H893" s="15" t="s">
        <v>340</v>
      </c>
      <c r="I893" s="4" t="n">
        <v>1742</v>
      </c>
      <c r="J893" s="4" t="n">
        <v>25170</v>
      </c>
      <c r="K893" s="5" t="n">
        <v>14.4489092996556</v>
      </c>
    </row>
    <row r="894" customFormat="false" ht="13.5" hidden="false" customHeight="false" outlineLevel="0" collapsed="false">
      <c r="A894" s="2" t="n">
        <v>4052</v>
      </c>
      <c r="B894" s="15" t="s">
        <v>19</v>
      </c>
      <c r="C894" s="15" t="s">
        <v>126</v>
      </c>
      <c r="D894" s="3" t="n">
        <v>0.402777777777778</v>
      </c>
      <c r="E894" s="3" t="n">
        <v>0.472222222222222</v>
      </c>
      <c r="G894" s="1" t="s">
        <v>366</v>
      </c>
      <c r="H894" s="15" t="s">
        <v>88</v>
      </c>
      <c r="I894" s="4" t="n">
        <v>1205</v>
      </c>
      <c r="J894" s="4" t="n">
        <v>22120</v>
      </c>
      <c r="K894" s="5" t="n">
        <v>18.356846473029</v>
      </c>
    </row>
    <row r="895" customFormat="false" ht="13.5" hidden="false" customHeight="false" outlineLevel="0" collapsed="false">
      <c r="A895" s="2" t="n">
        <v>4053</v>
      </c>
      <c r="B895" s="15" t="s">
        <v>19</v>
      </c>
      <c r="C895" s="15" t="s">
        <v>126</v>
      </c>
      <c r="D895" s="3" t="n">
        <v>0.402777777777778</v>
      </c>
      <c r="E895" s="3" t="n">
        <v>0.472222222222222</v>
      </c>
      <c r="G895" s="1" t="s">
        <v>366</v>
      </c>
      <c r="H895" s="15" t="s">
        <v>69</v>
      </c>
      <c r="I895" s="4" t="n">
        <v>1205</v>
      </c>
      <c r="J895" s="4" t="n">
        <v>28620</v>
      </c>
      <c r="K895" s="5" t="n">
        <v>23.7510373443983</v>
      </c>
    </row>
    <row r="896" customFormat="false" ht="13.5" hidden="false" customHeight="false" outlineLevel="0" collapsed="false">
      <c r="A896" s="2" t="n">
        <v>4054</v>
      </c>
      <c r="B896" s="15" t="s">
        <v>19</v>
      </c>
      <c r="C896" s="15" t="s">
        <v>126</v>
      </c>
      <c r="D896" s="3" t="n">
        <v>0.402777777777778</v>
      </c>
      <c r="E896" s="3" t="n">
        <v>0.472222222222222</v>
      </c>
      <c r="G896" s="1" t="s">
        <v>366</v>
      </c>
      <c r="H896" s="15" t="s">
        <v>22</v>
      </c>
      <c r="I896" s="4" t="n">
        <v>805</v>
      </c>
      <c r="J896" s="4" t="n">
        <v>12620</v>
      </c>
      <c r="K896" s="5" t="n">
        <v>15.6770186335404</v>
      </c>
    </row>
    <row r="897" customFormat="false" ht="13.5" hidden="false" customHeight="false" outlineLevel="0" collapsed="false">
      <c r="A897" s="2" t="n">
        <v>4055</v>
      </c>
      <c r="B897" s="15" t="s">
        <v>19</v>
      </c>
      <c r="C897" s="15" t="s">
        <v>126</v>
      </c>
      <c r="D897" s="3" t="n">
        <v>0.402777777777778</v>
      </c>
      <c r="E897" s="3" t="n">
        <v>0.472222222222222</v>
      </c>
      <c r="G897" s="1" t="s">
        <v>366</v>
      </c>
      <c r="H897" s="15" t="s">
        <v>49</v>
      </c>
      <c r="I897" s="4" t="n">
        <v>805</v>
      </c>
      <c r="J897" s="4" t="n">
        <v>12620</v>
      </c>
      <c r="K897" s="5" t="n">
        <v>15.6770186335404</v>
      </c>
    </row>
    <row r="898" customFormat="false" ht="13.5" hidden="false" customHeight="false" outlineLevel="0" collapsed="false">
      <c r="A898" s="2" t="n">
        <v>4056</v>
      </c>
      <c r="B898" s="15" t="s">
        <v>19</v>
      </c>
      <c r="C898" s="15" t="s">
        <v>126</v>
      </c>
      <c r="D898" s="3" t="n">
        <v>0.402777777777778</v>
      </c>
      <c r="E898" s="3" t="n">
        <v>0.472222222222222</v>
      </c>
      <c r="G898" s="1" t="s">
        <v>366</v>
      </c>
      <c r="H898" s="15" t="s">
        <v>138</v>
      </c>
      <c r="I898" s="4" t="n">
        <v>805</v>
      </c>
      <c r="J898" s="4" t="n">
        <v>12920</v>
      </c>
      <c r="K898" s="5" t="n">
        <v>16.0496894409938</v>
      </c>
    </row>
    <row r="899" customFormat="false" ht="13.5" hidden="false" customHeight="false" outlineLevel="0" collapsed="false">
      <c r="A899" s="2" t="n">
        <v>4057</v>
      </c>
      <c r="B899" s="15" t="s">
        <v>19</v>
      </c>
      <c r="C899" s="15" t="s">
        <v>126</v>
      </c>
      <c r="D899" s="3" t="n">
        <v>0.402777777777778</v>
      </c>
      <c r="E899" s="3" t="n">
        <v>0.472222222222222</v>
      </c>
      <c r="G899" s="1" t="s">
        <v>366</v>
      </c>
      <c r="H899" s="15" t="s">
        <v>40</v>
      </c>
      <c r="I899" s="4" t="n">
        <v>805</v>
      </c>
      <c r="J899" s="4" t="n">
        <v>15820</v>
      </c>
      <c r="K899" s="5" t="n">
        <v>19.6521739130435</v>
      </c>
    </row>
    <row r="900" customFormat="false" ht="13.5" hidden="false" customHeight="false" outlineLevel="0" collapsed="false">
      <c r="A900" s="2" t="n">
        <v>4058</v>
      </c>
      <c r="B900" s="15" t="s">
        <v>19</v>
      </c>
      <c r="C900" s="15" t="s">
        <v>126</v>
      </c>
      <c r="D900" s="3" t="n">
        <v>0.402777777777778</v>
      </c>
      <c r="E900" s="3" t="n">
        <v>0.472222222222222</v>
      </c>
      <c r="G900" s="1" t="s">
        <v>366</v>
      </c>
      <c r="H900" s="15" t="s">
        <v>217</v>
      </c>
      <c r="I900" s="4" t="n">
        <v>805</v>
      </c>
      <c r="J900" s="4" t="n">
        <v>17820</v>
      </c>
      <c r="K900" s="5" t="n">
        <v>22.1366459627329</v>
      </c>
    </row>
    <row r="901" customFormat="false" ht="13.5" hidden="false" customHeight="false" outlineLevel="0" collapsed="false">
      <c r="A901" s="2" t="n">
        <v>4059</v>
      </c>
      <c r="B901" s="15" t="s">
        <v>19</v>
      </c>
      <c r="C901" s="15" t="s">
        <v>126</v>
      </c>
      <c r="D901" s="3" t="n">
        <v>0.402777777777778</v>
      </c>
      <c r="E901" s="3" t="n">
        <v>0.472222222222222</v>
      </c>
      <c r="G901" s="1" t="s">
        <v>366</v>
      </c>
      <c r="H901" s="15" t="s">
        <v>94</v>
      </c>
      <c r="I901" s="4" t="n">
        <v>2011</v>
      </c>
      <c r="J901" s="4" t="n">
        <v>41720</v>
      </c>
      <c r="K901" s="5" t="n">
        <v>20.7458975634013</v>
      </c>
    </row>
    <row r="902" customFormat="false" ht="13.5" hidden="false" customHeight="false" outlineLevel="0" collapsed="false">
      <c r="A902" s="2" t="n">
        <v>4060</v>
      </c>
      <c r="B902" s="15" t="s">
        <v>19</v>
      </c>
      <c r="C902" s="15" t="s">
        <v>126</v>
      </c>
      <c r="D902" s="3" t="n">
        <v>0.402777777777778</v>
      </c>
      <c r="E902" s="3" t="n">
        <v>0.472222222222222</v>
      </c>
      <c r="G902" s="1" t="s">
        <v>366</v>
      </c>
      <c r="H902" s="15" t="s">
        <v>338</v>
      </c>
      <c r="I902" s="4" t="n">
        <v>2011</v>
      </c>
      <c r="J902" s="4" t="n">
        <v>37420</v>
      </c>
      <c r="K902" s="5" t="n">
        <v>18.6076578816509</v>
      </c>
    </row>
    <row r="903" customFormat="false" ht="13.5" hidden="false" customHeight="false" outlineLevel="0" collapsed="false">
      <c r="A903" s="2" t="n">
        <v>4061</v>
      </c>
      <c r="B903" s="15" t="s">
        <v>19</v>
      </c>
      <c r="C903" s="15" t="s">
        <v>126</v>
      </c>
      <c r="D903" s="3" t="n">
        <v>0.402777777777778</v>
      </c>
      <c r="E903" s="3" t="n">
        <v>0.472222222222222</v>
      </c>
      <c r="G903" s="1" t="s">
        <v>366</v>
      </c>
      <c r="H903" s="15" t="s">
        <v>339</v>
      </c>
      <c r="I903" s="4" t="n">
        <v>2011</v>
      </c>
      <c r="J903" s="4" t="n">
        <v>28570</v>
      </c>
      <c r="K903" s="5" t="n">
        <v>14.2068622575833</v>
      </c>
    </row>
    <row r="904" customFormat="false" ht="13.5" hidden="false" customHeight="false" outlineLevel="0" collapsed="false">
      <c r="A904" s="2" t="n">
        <v>4062</v>
      </c>
      <c r="B904" s="15" t="s">
        <v>19</v>
      </c>
      <c r="C904" s="15" t="s">
        <v>126</v>
      </c>
      <c r="D904" s="3" t="n">
        <v>0.402777777777778</v>
      </c>
      <c r="E904" s="3" t="n">
        <v>0.472222222222222</v>
      </c>
      <c r="G904" s="1" t="s">
        <v>366</v>
      </c>
      <c r="H904" s="15" t="s">
        <v>340</v>
      </c>
      <c r="I904" s="4" t="n">
        <v>1742</v>
      </c>
      <c r="J904" s="4" t="n">
        <v>25170</v>
      </c>
      <c r="K904" s="5" t="n">
        <v>14.4489092996556</v>
      </c>
    </row>
    <row r="905" customFormat="false" ht="13.5" hidden="false" customHeight="false" outlineLevel="0" collapsed="false">
      <c r="A905" s="2" t="n">
        <v>4063</v>
      </c>
      <c r="B905" s="15" t="s">
        <v>19</v>
      </c>
      <c r="C905" s="15" t="s">
        <v>126</v>
      </c>
      <c r="D905" s="3" t="n">
        <v>0.465277777777778</v>
      </c>
      <c r="E905" s="3" t="n">
        <v>0.538194444444444</v>
      </c>
      <c r="G905" s="1" t="s">
        <v>367</v>
      </c>
      <c r="H905" s="15" t="s">
        <v>88</v>
      </c>
      <c r="I905" s="4" t="n">
        <v>1205</v>
      </c>
      <c r="J905" s="4" t="n">
        <v>22120</v>
      </c>
      <c r="K905" s="5" t="n">
        <v>18.356846473029</v>
      </c>
    </row>
    <row r="906" customFormat="false" ht="13.5" hidden="false" customHeight="false" outlineLevel="0" collapsed="false">
      <c r="A906" s="2" t="n">
        <v>4064</v>
      </c>
      <c r="B906" s="15" t="s">
        <v>19</v>
      </c>
      <c r="C906" s="15" t="s">
        <v>126</v>
      </c>
      <c r="D906" s="3" t="n">
        <v>0.465277777777778</v>
      </c>
      <c r="E906" s="3" t="n">
        <v>0.538194444444444</v>
      </c>
      <c r="G906" s="1" t="s">
        <v>367</v>
      </c>
      <c r="H906" s="15" t="s">
        <v>69</v>
      </c>
      <c r="I906" s="4" t="n">
        <v>1205</v>
      </c>
      <c r="J906" s="4" t="n">
        <v>28620</v>
      </c>
      <c r="K906" s="5" t="n">
        <v>23.7510373443983</v>
      </c>
    </row>
    <row r="907" customFormat="false" ht="13.5" hidden="false" customHeight="false" outlineLevel="0" collapsed="false">
      <c r="A907" s="2" t="n">
        <v>4065</v>
      </c>
      <c r="B907" s="15" t="s">
        <v>19</v>
      </c>
      <c r="C907" s="15" t="s">
        <v>126</v>
      </c>
      <c r="D907" s="3" t="n">
        <v>0.465277777777778</v>
      </c>
      <c r="E907" s="3" t="n">
        <v>0.538194444444444</v>
      </c>
      <c r="G907" s="1" t="s">
        <v>367</v>
      </c>
      <c r="H907" s="15" t="s">
        <v>22</v>
      </c>
      <c r="I907" s="4" t="n">
        <v>805</v>
      </c>
      <c r="J907" s="4" t="n">
        <v>12120</v>
      </c>
      <c r="K907" s="5" t="n">
        <v>15.055900621118</v>
      </c>
    </row>
    <row r="908" customFormat="false" ht="13.5" hidden="false" customHeight="false" outlineLevel="0" collapsed="false">
      <c r="A908" s="2" t="n">
        <v>4066</v>
      </c>
      <c r="B908" s="15" t="s">
        <v>19</v>
      </c>
      <c r="C908" s="15" t="s">
        <v>126</v>
      </c>
      <c r="D908" s="3" t="n">
        <v>0.465277777777778</v>
      </c>
      <c r="E908" s="3" t="n">
        <v>0.538194444444444</v>
      </c>
      <c r="G908" s="1" t="s">
        <v>367</v>
      </c>
      <c r="H908" s="15" t="s">
        <v>49</v>
      </c>
      <c r="I908" s="4" t="n">
        <v>805</v>
      </c>
      <c r="J908" s="4" t="n">
        <v>12620</v>
      </c>
      <c r="K908" s="5" t="n">
        <v>15.6770186335404</v>
      </c>
    </row>
    <row r="909" customFormat="false" ht="13.5" hidden="false" customHeight="false" outlineLevel="0" collapsed="false">
      <c r="A909" s="2" t="n">
        <v>4067</v>
      </c>
      <c r="B909" s="15" t="s">
        <v>19</v>
      </c>
      <c r="C909" s="15" t="s">
        <v>126</v>
      </c>
      <c r="D909" s="3" t="n">
        <v>0.465277777777778</v>
      </c>
      <c r="E909" s="3" t="n">
        <v>0.538194444444444</v>
      </c>
      <c r="G909" s="1" t="s">
        <v>367</v>
      </c>
      <c r="H909" s="15" t="s">
        <v>138</v>
      </c>
      <c r="I909" s="4" t="n">
        <v>805</v>
      </c>
      <c r="J909" s="4" t="n">
        <v>12920</v>
      </c>
      <c r="K909" s="5" t="n">
        <v>16.0496894409938</v>
      </c>
    </row>
    <row r="910" customFormat="false" ht="13.5" hidden="false" customHeight="false" outlineLevel="0" collapsed="false">
      <c r="A910" s="2" t="n">
        <v>4068</v>
      </c>
      <c r="B910" s="15" t="s">
        <v>19</v>
      </c>
      <c r="C910" s="15" t="s">
        <v>126</v>
      </c>
      <c r="D910" s="3" t="n">
        <v>0.465277777777778</v>
      </c>
      <c r="E910" s="3" t="n">
        <v>0.538194444444444</v>
      </c>
      <c r="G910" s="1" t="s">
        <v>367</v>
      </c>
      <c r="H910" s="15" t="s">
        <v>40</v>
      </c>
      <c r="I910" s="4" t="n">
        <v>805</v>
      </c>
      <c r="J910" s="4" t="n">
        <v>15820</v>
      </c>
      <c r="K910" s="5" t="n">
        <v>19.6521739130435</v>
      </c>
    </row>
    <row r="911" customFormat="false" ht="13.5" hidden="false" customHeight="false" outlineLevel="0" collapsed="false">
      <c r="A911" s="2" t="n">
        <v>4069</v>
      </c>
      <c r="B911" s="15" t="s">
        <v>19</v>
      </c>
      <c r="C911" s="15" t="s">
        <v>126</v>
      </c>
      <c r="D911" s="3" t="n">
        <v>0.465277777777778</v>
      </c>
      <c r="E911" s="3" t="n">
        <v>0.538194444444444</v>
      </c>
      <c r="G911" s="1" t="s">
        <v>367</v>
      </c>
      <c r="H911" s="15" t="s">
        <v>217</v>
      </c>
      <c r="I911" s="4" t="n">
        <v>805</v>
      </c>
      <c r="J911" s="4" t="n">
        <v>17820</v>
      </c>
      <c r="K911" s="5" t="n">
        <v>22.1366459627329</v>
      </c>
    </row>
    <row r="912" customFormat="false" ht="13.5" hidden="false" customHeight="false" outlineLevel="0" collapsed="false">
      <c r="A912" s="2" t="n">
        <v>4070</v>
      </c>
      <c r="B912" s="15" t="s">
        <v>19</v>
      </c>
      <c r="C912" s="15" t="s">
        <v>126</v>
      </c>
      <c r="D912" s="3" t="n">
        <v>0.465277777777778</v>
      </c>
      <c r="E912" s="3" t="n">
        <v>0.538194444444444</v>
      </c>
      <c r="G912" s="1" t="s">
        <v>367</v>
      </c>
      <c r="H912" s="15" t="s">
        <v>94</v>
      </c>
      <c r="I912" s="4" t="n">
        <v>2011</v>
      </c>
      <c r="J912" s="4" t="n">
        <v>41720</v>
      </c>
      <c r="K912" s="5" t="n">
        <v>20.7458975634013</v>
      </c>
    </row>
    <row r="913" customFormat="false" ht="13.5" hidden="false" customHeight="false" outlineLevel="0" collapsed="false">
      <c r="A913" s="2" t="n">
        <v>4071</v>
      </c>
      <c r="B913" s="15" t="s">
        <v>19</v>
      </c>
      <c r="C913" s="15" t="s">
        <v>126</v>
      </c>
      <c r="D913" s="3" t="n">
        <v>0.465277777777778</v>
      </c>
      <c r="E913" s="3" t="n">
        <v>0.538194444444444</v>
      </c>
      <c r="G913" s="1" t="s">
        <v>367</v>
      </c>
      <c r="H913" s="15" t="s">
        <v>338</v>
      </c>
      <c r="I913" s="4" t="n">
        <v>2011</v>
      </c>
      <c r="J913" s="4" t="n">
        <v>37420</v>
      </c>
      <c r="K913" s="5" t="n">
        <v>18.6076578816509</v>
      </c>
    </row>
    <row r="914" customFormat="false" ht="13.5" hidden="false" customHeight="false" outlineLevel="0" collapsed="false">
      <c r="A914" s="2" t="n">
        <v>4072</v>
      </c>
      <c r="B914" s="15" t="s">
        <v>19</v>
      </c>
      <c r="C914" s="15" t="s">
        <v>126</v>
      </c>
      <c r="D914" s="3" t="n">
        <v>0.465277777777778</v>
      </c>
      <c r="E914" s="3" t="n">
        <v>0.538194444444444</v>
      </c>
      <c r="G914" s="1" t="s">
        <v>367</v>
      </c>
      <c r="H914" s="15" t="s">
        <v>339</v>
      </c>
      <c r="I914" s="4" t="n">
        <v>2011</v>
      </c>
      <c r="J914" s="4" t="n">
        <v>28570</v>
      </c>
      <c r="K914" s="5" t="n">
        <v>14.2068622575833</v>
      </c>
    </row>
    <row r="915" customFormat="false" ht="13.5" hidden="false" customHeight="false" outlineLevel="0" collapsed="false">
      <c r="A915" s="2" t="n">
        <v>4073</v>
      </c>
      <c r="B915" s="15" t="s">
        <v>19</v>
      </c>
      <c r="C915" s="15" t="s">
        <v>126</v>
      </c>
      <c r="D915" s="3" t="n">
        <v>0.465277777777778</v>
      </c>
      <c r="E915" s="3" t="n">
        <v>0.538194444444444</v>
      </c>
      <c r="G915" s="1" t="s">
        <v>367</v>
      </c>
      <c r="H915" s="15" t="s">
        <v>340</v>
      </c>
      <c r="I915" s="4" t="n">
        <v>1742</v>
      </c>
      <c r="J915" s="4" t="n">
        <v>25170</v>
      </c>
      <c r="K915" s="5" t="n">
        <v>14.4489092996556</v>
      </c>
    </row>
    <row r="916" customFormat="false" ht="13.5" hidden="false" customHeight="false" outlineLevel="0" collapsed="false">
      <c r="A916" s="2" t="n">
        <v>4074</v>
      </c>
      <c r="B916" s="15" t="s">
        <v>19</v>
      </c>
      <c r="C916" s="15" t="s">
        <v>126</v>
      </c>
      <c r="D916" s="3" t="n">
        <v>0.527777777777778</v>
      </c>
      <c r="E916" s="3" t="n">
        <v>0.600694444444444</v>
      </c>
      <c r="G916" s="1" t="s">
        <v>368</v>
      </c>
      <c r="H916" s="15" t="s">
        <v>88</v>
      </c>
      <c r="I916" s="4" t="n">
        <v>1205</v>
      </c>
      <c r="J916" s="4" t="n">
        <v>22620</v>
      </c>
      <c r="K916" s="5" t="n">
        <v>18.7717842323651</v>
      </c>
    </row>
    <row r="917" customFormat="false" ht="13.5" hidden="false" customHeight="false" outlineLevel="0" collapsed="false">
      <c r="A917" s="2" t="n">
        <v>4075</v>
      </c>
      <c r="B917" s="15" t="s">
        <v>19</v>
      </c>
      <c r="C917" s="15" t="s">
        <v>126</v>
      </c>
      <c r="D917" s="3" t="n">
        <v>0.527777777777778</v>
      </c>
      <c r="E917" s="3" t="n">
        <v>0.600694444444444</v>
      </c>
      <c r="G917" s="1" t="s">
        <v>368</v>
      </c>
      <c r="H917" s="15" t="s">
        <v>69</v>
      </c>
      <c r="I917" s="4" t="n">
        <v>1205</v>
      </c>
      <c r="J917" s="4" t="n">
        <v>28620</v>
      </c>
      <c r="K917" s="5" t="n">
        <v>23.7510373443983</v>
      </c>
    </row>
    <row r="918" customFormat="false" ht="13.5" hidden="false" customHeight="false" outlineLevel="0" collapsed="false">
      <c r="A918" s="2" t="n">
        <v>4076</v>
      </c>
      <c r="B918" s="15" t="s">
        <v>19</v>
      </c>
      <c r="C918" s="15" t="s">
        <v>126</v>
      </c>
      <c r="D918" s="3" t="n">
        <v>0.527777777777778</v>
      </c>
      <c r="E918" s="3" t="n">
        <v>0.600694444444444</v>
      </c>
      <c r="G918" s="1" t="s">
        <v>368</v>
      </c>
      <c r="H918" s="15" t="s">
        <v>22</v>
      </c>
      <c r="I918" s="4" t="n">
        <v>805</v>
      </c>
      <c r="J918" s="4" t="n">
        <v>12120</v>
      </c>
      <c r="K918" s="5" t="n">
        <v>15.055900621118</v>
      </c>
    </row>
    <row r="919" customFormat="false" ht="13.5" hidden="false" customHeight="false" outlineLevel="0" collapsed="false">
      <c r="A919" s="2" t="n">
        <v>4077</v>
      </c>
      <c r="B919" s="15" t="s">
        <v>19</v>
      </c>
      <c r="C919" s="15" t="s">
        <v>126</v>
      </c>
      <c r="D919" s="3" t="n">
        <v>0.527777777777778</v>
      </c>
      <c r="E919" s="3" t="n">
        <v>0.600694444444444</v>
      </c>
      <c r="G919" s="1" t="s">
        <v>368</v>
      </c>
      <c r="H919" s="15" t="s">
        <v>49</v>
      </c>
      <c r="I919" s="4" t="n">
        <v>805</v>
      </c>
      <c r="J919" s="4" t="n">
        <v>12620</v>
      </c>
      <c r="K919" s="5" t="n">
        <v>15.6770186335404</v>
      </c>
    </row>
    <row r="920" customFormat="false" ht="13.5" hidden="false" customHeight="false" outlineLevel="0" collapsed="false">
      <c r="A920" s="2" t="n">
        <v>4078</v>
      </c>
      <c r="B920" s="15" t="s">
        <v>19</v>
      </c>
      <c r="C920" s="15" t="s">
        <v>126</v>
      </c>
      <c r="D920" s="3" t="n">
        <v>0.527777777777778</v>
      </c>
      <c r="E920" s="3" t="n">
        <v>0.600694444444444</v>
      </c>
      <c r="G920" s="1" t="s">
        <v>368</v>
      </c>
      <c r="H920" s="15" t="s">
        <v>138</v>
      </c>
      <c r="I920" s="4" t="n">
        <v>805</v>
      </c>
      <c r="J920" s="4" t="n">
        <v>13520</v>
      </c>
      <c r="K920" s="5" t="n">
        <v>16.7950310559006</v>
      </c>
    </row>
    <row r="921" customFormat="false" ht="13.5" hidden="false" customHeight="false" outlineLevel="0" collapsed="false">
      <c r="A921" s="2" t="n">
        <v>4079</v>
      </c>
      <c r="B921" s="15" t="s">
        <v>19</v>
      </c>
      <c r="C921" s="15" t="s">
        <v>126</v>
      </c>
      <c r="D921" s="3" t="n">
        <v>0.527777777777778</v>
      </c>
      <c r="E921" s="3" t="n">
        <v>0.600694444444444</v>
      </c>
      <c r="G921" s="1" t="s">
        <v>368</v>
      </c>
      <c r="H921" s="15" t="s">
        <v>40</v>
      </c>
      <c r="I921" s="4" t="n">
        <v>805</v>
      </c>
      <c r="J921" s="4" t="n">
        <v>16620</v>
      </c>
      <c r="K921" s="5" t="n">
        <v>20.6459627329193</v>
      </c>
    </row>
    <row r="922" customFormat="false" ht="13.5" hidden="false" customHeight="false" outlineLevel="0" collapsed="false">
      <c r="A922" s="2" t="n">
        <v>4080</v>
      </c>
      <c r="B922" s="15" t="s">
        <v>19</v>
      </c>
      <c r="C922" s="15" t="s">
        <v>126</v>
      </c>
      <c r="D922" s="3" t="n">
        <v>0.527777777777778</v>
      </c>
      <c r="E922" s="3" t="n">
        <v>0.600694444444444</v>
      </c>
      <c r="G922" s="1" t="s">
        <v>368</v>
      </c>
      <c r="H922" s="15" t="s">
        <v>217</v>
      </c>
      <c r="I922" s="4" t="n">
        <v>805</v>
      </c>
      <c r="J922" s="4" t="n">
        <v>18120</v>
      </c>
      <c r="K922" s="5" t="n">
        <v>22.5093167701863</v>
      </c>
    </row>
    <row r="923" customFormat="false" ht="13.5" hidden="false" customHeight="false" outlineLevel="0" collapsed="false">
      <c r="A923" s="2" t="n">
        <v>4081</v>
      </c>
      <c r="B923" s="15" t="s">
        <v>19</v>
      </c>
      <c r="C923" s="15" t="s">
        <v>126</v>
      </c>
      <c r="D923" s="3" t="n">
        <v>0.527777777777778</v>
      </c>
      <c r="E923" s="3" t="n">
        <v>0.600694444444444</v>
      </c>
      <c r="G923" s="1" t="s">
        <v>368</v>
      </c>
      <c r="H923" s="15" t="s">
        <v>94</v>
      </c>
      <c r="I923" s="4" t="n">
        <v>2011</v>
      </c>
      <c r="J923" s="4" t="n">
        <v>41720</v>
      </c>
      <c r="K923" s="5" t="n">
        <v>20.7458975634013</v>
      </c>
    </row>
    <row r="924" customFormat="false" ht="13.5" hidden="false" customHeight="false" outlineLevel="0" collapsed="false">
      <c r="A924" s="2" t="n">
        <v>4082</v>
      </c>
      <c r="B924" s="15" t="s">
        <v>19</v>
      </c>
      <c r="C924" s="15" t="s">
        <v>126</v>
      </c>
      <c r="D924" s="3" t="n">
        <v>0.527777777777778</v>
      </c>
      <c r="E924" s="3" t="n">
        <v>0.600694444444444</v>
      </c>
      <c r="G924" s="1" t="s">
        <v>368</v>
      </c>
      <c r="H924" s="15" t="s">
        <v>338</v>
      </c>
      <c r="I924" s="4" t="n">
        <v>2011</v>
      </c>
      <c r="J924" s="4" t="n">
        <v>37420</v>
      </c>
      <c r="K924" s="5" t="n">
        <v>18.6076578816509</v>
      </c>
    </row>
    <row r="925" customFormat="false" ht="13.5" hidden="false" customHeight="false" outlineLevel="0" collapsed="false">
      <c r="A925" s="2" t="n">
        <v>4083</v>
      </c>
      <c r="B925" s="15" t="s">
        <v>19</v>
      </c>
      <c r="C925" s="15" t="s">
        <v>126</v>
      </c>
      <c r="D925" s="3" t="n">
        <v>0.527777777777778</v>
      </c>
      <c r="E925" s="3" t="n">
        <v>0.600694444444444</v>
      </c>
      <c r="G925" s="1" t="s">
        <v>368</v>
      </c>
      <c r="H925" s="15" t="s">
        <v>339</v>
      </c>
      <c r="I925" s="4" t="n">
        <v>2011</v>
      </c>
      <c r="J925" s="4" t="n">
        <v>28570</v>
      </c>
      <c r="K925" s="5" t="n">
        <v>14.2068622575833</v>
      </c>
    </row>
    <row r="926" customFormat="false" ht="13.5" hidden="false" customHeight="false" outlineLevel="0" collapsed="false">
      <c r="A926" s="2" t="n">
        <v>4084</v>
      </c>
      <c r="B926" s="15" t="s">
        <v>19</v>
      </c>
      <c r="C926" s="15" t="s">
        <v>126</v>
      </c>
      <c r="D926" s="3" t="n">
        <v>0.527777777777778</v>
      </c>
      <c r="E926" s="3" t="n">
        <v>0.600694444444444</v>
      </c>
      <c r="G926" s="1" t="s">
        <v>368</v>
      </c>
      <c r="H926" s="15" t="s">
        <v>340</v>
      </c>
      <c r="I926" s="4" t="n">
        <v>1742</v>
      </c>
      <c r="J926" s="4" t="n">
        <v>25170</v>
      </c>
      <c r="K926" s="5" t="n">
        <v>14.4489092996556</v>
      </c>
    </row>
    <row r="927" customFormat="false" ht="13.5" hidden="false" customHeight="false" outlineLevel="0" collapsed="false">
      <c r="A927" s="2" t="n">
        <v>4085</v>
      </c>
      <c r="B927" s="15" t="s">
        <v>19</v>
      </c>
      <c r="C927" s="15" t="s">
        <v>126</v>
      </c>
      <c r="D927" s="3" t="n">
        <v>0.631944444444444</v>
      </c>
      <c r="E927" s="3" t="n">
        <v>0.704861111111111</v>
      </c>
      <c r="G927" s="1" t="s">
        <v>369</v>
      </c>
      <c r="H927" s="15" t="s">
        <v>88</v>
      </c>
      <c r="I927" s="4" t="n">
        <v>1205</v>
      </c>
      <c r="J927" s="4" t="n">
        <v>26020</v>
      </c>
      <c r="K927" s="5" t="n">
        <v>21.5933609958506</v>
      </c>
    </row>
    <row r="928" customFormat="false" ht="13.5" hidden="false" customHeight="false" outlineLevel="0" collapsed="false">
      <c r="A928" s="2" t="n">
        <v>4086</v>
      </c>
      <c r="B928" s="15" t="s">
        <v>19</v>
      </c>
      <c r="C928" s="15" t="s">
        <v>126</v>
      </c>
      <c r="D928" s="3" t="n">
        <v>0.631944444444444</v>
      </c>
      <c r="E928" s="3" t="n">
        <v>0.704861111111111</v>
      </c>
      <c r="G928" s="1" t="s">
        <v>369</v>
      </c>
      <c r="H928" s="15" t="s">
        <v>69</v>
      </c>
      <c r="I928" s="4" t="n">
        <v>1205</v>
      </c>
      <c r="J928" s="4" t="n">
        <v>28620</v>
      </c>
      <c r="K928" s="5" t="n">
        <v>23.7510373443983</v>
      </c>
    </row>
    <row r="929" customFormat="false" ht="13.5" hidden="false" customHeight="false" outlineLevel="0" collapsed="false">
      <c r="A929" s="2" t="n">
        <v>4087</v>
      </c>
      <c r="B929" s="15" t="s">
        <v>19</v>
      </c>
      <c r="C929" s="15" t="s">
        <v>126</v>
      </c>
      <c r="D929" s="3" t="n">
        <v>0.631944444444444</v>
      </c>
      <c r="E929" s="3" t="n">
        <v>0.704861111111111</v>
      </c>
      <c r="G929" s="1" t="s">
        <v>369</v>
      </c>
      <c r="H929" s="15" t="s">
        <v>22</v>
      </c>
      <c r="I929" s="4" t="n">
        <v>805</v>
      </c>
      <c r="J929" s="4" t="n">
        <v>13920</v>
      </c>
      <c r="K929" s="5" t="n">
        <v>17.2919254658385</v>
      </c>
    </row>
    <row r="930" customFormat="false" ht="13.5" hidden="false" customHeight="false" outlineLevel="0" collapsed="false">
      <c r="A930" s="2" t="n">
        <v>4088</v>
      </c>
      <c r="B930" s="15" t="s">
        <v>19</v>
      </c>
      <c r="C930" s="15" t="s">
        <v>126</v>
      </c>
      <c r="D930" s="3" t="n">
        <v>0.631944444444444</v>
      </c>
      <c r="E930" s="3" t="n">
        <v>0.704861111111111</v>
      </c>
      <c r="G930" s="1" t="s">
        <v>369</v>
      </c>
      <c r="H930" s="15" t="s">
        <v>49</v>
      </c>
      <c r="I930" s="4" t="n">
        <v>805</v>
      </c>
      <c r="J930" s="4" t="n">
        <v>14420</v>
      </c>
      <c r="K930" s="5" t="n">
        <v>17.9130434782609</v>
      </c>
    </row>
    <row r="931" customFormat="false" ht="13.5" hidden="false" customHeight="false" outlineLevel="0" collapsed="false">
      <c r="A931" s="2" t="n">
        <v>4089</v>
      </c>
      <c r="B931" s="15" t="s">
        <v>19</v>
      </c>
      <c r="C931" s="15" t="s">
        <v>126</v>
      </c>
      <c r="D931" s="3" t="n">
        <v>0.631944444444444</v>
      </c>
      <c r="E931" s="3" t="n">
        <v>0.704861111111111</v>
      </c>
      <c r="G931" s="1" t="s">
        <v>369</v>
      </c>
      <c r="H931" s="15" t="s">
        <v>138</v>
      </c>
      <c r="I931" s="4" t="n">
        <v>805</v>
      </c>
      <c r="J931" s="4" t="n">
        <v>16820</v>
      </c>
      <c r="K931" s="5" t="n">
        <v>20.8944099378882</v>
      </c>
    </row>
    <row r="932" customFormat="false" ht="13.5" hidden="false" customHeight="false" outlineLevel="0" collapsed="false">
      <c r="A932" s="2" t="n">
        <v>4090</v>
      </c>
      <c r="B932" s="15" t="s">
        <v>19</v>
      </c>
      <c r="C932" s="15" t="s">
        <v>126</v>
      </c>
      <c r="D932" s="3" t="n">
        <v>0.631944444444444</v>
      </c>
      <c r="E932" s="3" t="n">
        <v>0.704861111111111</v>
      </c>
      <c r="G932" s="1" t="s">
        <v>369</v>
      </c>
      <c r="H932" s="15" t="s">
        <v>40</v>
      </c>
      <c r="I932" s="4" t="n">
        <v>805</v>
      </c>
      <c r="J932" s="4" t="n">
        <v>18120</v>
      </c>
      <c r="K932" s="5" t="n">
        <v>22.5093167701863</v>
      </c>
    </row>
    <row r="933" customFormat="false" ht="13.5" hidden="false" customHeight="false" outlineLevel="0" collapsed="false">
      <c r="A933" s="2" t="n">
        <v>4091</v>
      </c>
      <c r="B933" s="15" t="s">
        <v>19</v>
      </c>
      <c r="C933" s="15" t="s">
        <v>126</v>
      </c>
      <c r="D933" s="3" t="n">
        <v>0.631944444444444</v>
      </c>
      <c r="E933" s="3" t="n">
        <v>0.704861111111111</v>
      </c>
      <c r="G933" s="1" t="s">
        <v>369</v>
      </c>
      <c r="H933" s="15" t="s">
        <v>217</v>
      </c>
      <c r="I933" s="4" t="n">
        <v>805</v>
      </c>
      <c r="J933" s="4" t="n">
        <v>19120</v>
      </c>
      <c r="K933" s="5" t="n">
        <v>23.7515527950311</v>
      </c>
    </row>
    <row r="934" customFormat="false" ht="13.5" hidden="false" customHeight="false" outlineLevel="0" collapsed="false">
      <c r="A934" s="2" t="n">
        <v>4092</v>
      </c>
      <c r="B934" s="15" t="s">
        <v>19</v>
      </c>
      <c r="C934" s="15" t="s">
        <v>126</v>
      </c>
      <c r="D934" s="3" t="n">
        <v>0.631944444444444</v>
      </c>
      <c r="E934" s="3" t="n">
        <v>0.704861111111111</v>
      </c>
      <c r="G934" s="1" t="s">
        <v>369</v>
      </c>
      <c r="H934" s="15" t="s">
        <v>94</v>
      </c>
      <c r="I934" s="4" t="n">
        <v>2011</v>
      </c>
      <c r="J934" s="4" t="n">
        <v>41720</v>
      </c>
      <c r="K934" s="5" t="n">
        <v>20.7458975634013</v>
      </c>
    </row>
    <row r="935" customFormat="false" ht="13.5" hidden="false" customHeight="false" outlineLevel="0" collapsed="false">
      <c r="A935" s="2" t="n">
        <v>4093</v>
      </c>
      <c r="B935" s="15" t="s">
        <v>19</v>
      </c>
      <c r="C935" s="15" t="s">
        <v>126</v>
      </c>
      <c r="D935" s="3" t="n">
        <v>0.631944444444444</v>
      </c>
      <c r="E935" s="3" t="n">
        <v>0.704861111111111</v>
      </c>
      <c r="G935" s="1" t="s">
        <v>369</v>
      </c>
      <c r="H935" s="15" t="s">
        <v>338</v>
      </c>
      <c r="I935" s="4" t="n">
        <v>2011</v>
      </c>
      <c r="J935" s="4" t="n">
        <v>37420</v>
      </c>
      <c r="K935" s="5" t="n">
        <v>18.6076578816509</v>
      </c>
    </row>
    <row r="936" customFormat="false" ht="13.5" hidden="false" customHeight="false" outlineLevel="0" collapsed="false">
      <c r="A936" s="2" t="n">
        <v>4094</v>
      </c>
      <c r="B936" s="15" t="s">
        <v>19</v>
      </c>
      <c r="C936" s="15" t="s">
        <v>126</v>
      </c>
      <c r="D936" s="3" t="n">
        <v>0.631944444444444</v>
      </c>
      <c r="E936" s="3" t="n">
        <v>0.704861111111111</v>
      </c>
      <c r="G936" s="1" t="s">
        <v>369</v>
      </c>
      <c r="H936" s="15" t="s">
        <v>339</v>
      </c>
      <c r="I936" s="4" t="n">
        <v>2011</v>
      </c>
      <c r="J936" s="4" t="n">
        <v>28570</v>
      </c>
      <c r="K936" s="5" t="n">
        <v>14.2068622575833</v>
      </c>
    </row>
    <row r="937" customFormat="false" ht="13.5" hidden="false" customHeight="false" outlineLevel="0" collapsed="false">
      <c r="A937" s="2" t="n">
        <v>4095</v>
      </c>
      <c r="B937" s="15" t="s">
        <v>19</v>
      </c>
      <c r="C937" s="15" t="s">
        <v>126</v>
      </c>
      <c r="D937" s="3" t="n">
        <v>0.631944444444444</v>
      </c>
      <c r="E937" s="3" t="n">
        <v>0.704861111111111</v>
      </c>
      <c r="G937" s="1" t="s">
        <v>369</v>
      </c>
      <c r="H937" s="15" t="s">
        <v>340</v>
      </c>
      <c r="I937" s="4" t="n">
        <v>1742</v>
      </c>
      <c r="J937" s="4" t="n">
        <v>25170</v>
      </c>
      <c r="K937" s="5" t="n">
        <v>14.4489092996556</v>
      </c>
    </row>
    <row r="938" customFormat="false" ht="13.5" hidden="false" customHeight="false" outlineLevel="0" collapsed="false">
      <c r="A938" s="2" t="n">
        <v>4096</v>
      </c>
      <c r="B938" s="15" t="s">
        <v>19</v>
      </c>
      <c r="C938" s="15" t="s">
        <v>126</v>
      </c>
      <c r="D938" s="3" t="n">
        <v>0.746527777777778</v>
      </c>
      <c r="E938" s="3" t="n">
        <v>0.815972222222222</v>
      </c>
      <c r="G938" s="1" t="s">
        <v>370</v>
      </c>
      <c r="H938" s="15" t="s">
        <v>88</v>
      </c>
      <c r="I938" s="4" t="n">
        <v>1205</v>
      </c>
      <c r="J938" s="4" t="n">
        <v>26020</v>
      </c>
      <c r="K938" s="5" t="n">
        <v>21.5933609958506</v>
      </c>
    </row>
    <row r="939" customFormat="false" ht="13.5" hidden="false" customHeight="false" outlineLevel="0" collapsed="false">
      <c r="A939" s="2" t="n">
        <v>4097</v>
      </c>
      <c r="B939" s="15" t="s">
        <v>19</v>
      </c>
      <c r="C939" s="15" t="s">
        <v>126</v>
      </c>
      <c r="D939" s="3" t="n">
        <v>0.746527777777778</v>
      </c>
      <c r="E939" s="3" t="n">
        <v>0.815972222222222</v>
      </c>
      <c r="G939" s="1" t="s">
        <v>370</v>
      </c>
      <c r="H939" s="15" t="s">
        <v>69</v>
      </c>
      <c r="I939" s="4" t="n">
        <v>1205</v>
      </c>
      <c r="J939" s="4" t="n">
        <v>28620</v>
      </c>
      <c r="K939" s="5" t="n">
        <v>23.7510373443983</v>
      </c>
    </row>
    <row r="940" customFormat="false" ht="13.5" hidden="false" customHeight="false" outlineLevel="0" collapsed="false">
      <c r="A940" s="2" t="n">
        <v>4098</v>
      </c>
      <c r="B940" s="15" t="s">
        <v>19</v>
      </c>
      <c r="C940" s="15" t="s">
        <v>126</v>
      </c>
      <c r="D940" s="3" t="n">
        <v>0.746527777777778</v>
      </c>
      <c r="E940" s="3" t="n">
        <v>0.815972222222222</v>
      </c>
      <c r="G940" s="1" t="s">
        <v>370</v>
      </c>
      <c r="H940" s="15" t="s">
        <v>22</v>
      </c>
      <c r="I940" s="4" t="n">
        <v>805</v>
      </c>
      <c r="J940" s="4" t="n">
        <v>12620</v>
      </c>
      <c r="K940" s="5" t="n">
        <v>15.6770186335404</v>
      </c>
    </row>
    <row r="941" customFormat="false" ht="13.5" hidden="false" customHeight="false" outlineLevel="0" collapsed="false">
      <c r="A941" s="2" t="n">
        <v>4099</v>
      </c>
      <c r="B941" s="15" t="s">
        <v>19</v>
      </c>
      <c r="C941" s="15" t="s">
        <v>126</v>
      </c>
      <c r="D941" s="3" t="n">
        <v>0.746527777777778</v>
      </c>
      <c r="E941" s="3" t="n">
        <v>0.815972222222222</v>
      </c>
      <c r="G941" s="1" t="s">
        <v>370</v>
      </c>
      <c r="H941" s="15" t="s">
        <v>49</v>
      </c>
      <c r="I941" s="4" t="n">
        <v>805</v>
      </c>
      <c r="J941" s="4" t="n">
        <v>12920</v>
      </c>
      <c r="K941" s="5" t="n">
        <v>16.0496894409938</v>
      </c>
    </row>
    <row r="942" customFormat="false" ht="13.5" hidden="false" customHeight="false" outlineLevel="0" collapsed="false">
      <c r="A942" s="2" t="n">
        <v>4100</v>
      </c>
      <c r="B942" s="15" t="s">
        <v>19</v>
      </c>
      <c r="C942" s="15" t="s">
        <v>126</v>
      </c>
      <c r="D942" s="3" t="n">
        <v>0.746527777777778</v>
      </c>
      <c r="E942" s="3" t="n">
        <v>0.815972222222222</v>
      </c>
      <c r="G942" s="1" t="s">
        <v>370</v>
      </c>
      <c r="H942" s="15" t="s">
        <v>138</v>
      </c>
      <c r="I942" s="4" t="n">
        <v>805</v>
      </c>
      <c r="J942" s="4" t="n">
        <v>13820</v>
      </c>
      <c r="K942" s="5" t="n">
        <v>17.167701863354</v>
      </c>
    </row>
    <row r="943" customFormat="false" ht="13.5" hidden="false" customHeight="false" outlineLevel="0" collapsed="false">
      <c r="A943" s="2" t="n">
        <v>4101</v>
      </c>
      <c r="B943" s="15" t="s">
        <v>19</v>
      </c>
      <c r="C943" s="15" t="s">
        <v>126</v>
      </c>
      <c r="D943" s="3" t="n">
        <v>0.746527777777778</v>
      </c>
      <c r="E943" s="3" t="n">
        <v>0.815972222222222</v>
      </c>
      <c r="G943" s="1" t="s">
        <v>370</v>
      </c>
      <c r="H943" s="15" t="s">
        <v>40</v>
      </c>
      <c r="I943" s="4" t="n">
        <v>805</v>
      </c>
      <c r="J943" s="4" t="n">
        <v>17120</v>
      </c>
      <c r="K943" s="5" t="n">
        <v>21.2670807453416</v>
      </c>
    </row>
    <row r="944" customFormat="false" ht="13.5" hidden="false" customHeight="false" outlineLevel="0" collapsed="false">
      <c r="A944" s="2" t="n">
        <v>4102</v>
      </c>
      <c r="B944" s="15" t="s">
        <v>19</v>
      </c>
      <c r="C944" s="15" t="s">
        <v>126</v>
      </c>
      <c r="D944" s="3" t="n">
        <v>0.746527777777778</v>
      </c>
      <c r="E944" s="3" t="n">
        <v>0.815972222222222</v>
      </c>
      <c r="G944" s="1" t="s">
        <v>370</v>
      </c>
      <c r="H944" s="15" t="s">
        <v>217</v>
      </c>
      <c r="I944" s="4" t="n">
        <v>805</v>
      </c>
      <c r="J944" s="4" t="n">
        <v>18120</v>
      </c>
      <c r="K944" s="5" t="n">
        <v>22.5093167701863</v>
      </c>
    </row>
    <row r="945" customFormat="false" ht="13.5" hidden="false" customHeight="false" outlineLevel="0" collapsed="false">
      <c r="A945" s="2" t="n">
        <v>4103</v>
      </c>
      <c r="B945" s="15" t="s">
        <v>19</v>
      </c>
      <c r="C945" s="15" t="s">
        <v>126</v>
      </c>
      <c r="D945" s="3" t="n">
        <v>0.746527777777778</v>
      </c>
      <c r="E945" s="3" t="n">
        <v>0.815972222222222</v>
      </c>
      <c r="G945" s="1" t="s">
        <v>370</v>
      </c>
      <c r="H945" s="15" t="s">
        <v>94</v>
      </c>
      <c r="I945" s="4" t="n">
        <v>2011</v>
      </c>
      <c r="J945" s="4" t="n">
        <v>41720</v>
      </c>
      <c r="K945" s="5" t="n">
        <v>20.7458975634013</v>
      </c>
    </row>
    <row r="946" customFormat="false" ht="13.5" hidden="false" customHeight="false" outlineLevel="0" collapsed="false">
      <c r="A946" s="2" t="n">
        <v>4104</v>
      </c>
      <c r="B946" s="15" t="s">
        <v>19</v>
      </c>
      <c r="C946" s="15" t="s">
        <v>126</v>
      </c>
      <c r="D946" s="3" t="n">
        <v>0.746527777777778</v>
      </c>
      <c r="E946" s="3" t="n">
        <v>0.815972222222222</v>
      </c>
      <c r="G946" s="1" t="s">
        <v>370</v>
      </c>
      <c r="H946" s="15" t="s">
        <v>338</v>
      </c>
      <c r="I946" s="4" t="n">
        <v>2011</v>
      </c>
      <c r="J946" s="4" t="n">
        <v>37420</v>
      </c>
      <c r="K946" s="5" t="n">
        <v>18.6076578816509</v>
      </c>
    </row>
    <row r="947" customFormat="false" ht="13.5" hidden="false" customHeight="false" outlineLevel="0" collapsed="false">
      <c r="A947" s="2" t="n">
        <v>4105</v>
      </c>
      <c r="B947" s="15" t="s">
        <v>19</v>
      </c>
      <c r="C947" s="15" t="s">
        <v>126</v>
      </c>
      <c r="D947" s="3" t="n">
        <v>0.746527777777778</v>
      </c>
      <c r="E947" s="3" t="n">
        <v>0.815972222222222</v>
      </c>
      <c r="G947" s="1" t="s">
        <v>370</v>
      </c>
      <c r="H947" s="15" t="s">
        <v>339</v>
      </c>
      <c r="I947" s="4" t="n">
        <v>2011</v>
      </c>
      <c r="J947" s="4" t="n">
        <v>28570</v>
      </c>
      <c r="K947" s="5" t="n">
        <v>14.2068622575833</v>
      </c>
    </row>
    <row r="948" customFormat="false" ht="13.5" hidden="false" customHeight="false" outlineLevel="0" collapsed="false">
      <c r="A948" s="2" t="n">
        <v>4106</v>
      </c>
      <c r="B948" s="15" t="s">
        <v>19</v>
      </c>
      <c r="C948" s="15" t="s">
        <v>126</v>
      </c>
      <c r="D948" s="3" t="n">
        <v>0.746527777777778</v>
      </c>
      <c r="E948" s="3" t="n">
        <v>0.815972222222222</v>
      </c>
      <c r="G948" s="1" t="s">
        <v>370</v>
      </c>
      <c r="H948" s="15" t="s">
        <v>340</v>
      </c>
      <c r="I948" s="4" t="n">
        <v>1742</v>
      </c>
      <c r="J948" s="4" t="n">
        <v>25170</v>
      </c>
      <c r="K948" s="5" t="n">
        <v>14.4489092996556</v>
      </c>
    </row>
    <row r="949" customFormat="false" ht="13.5" hidden="false" customHeight="false" outlineLevel="0" collapsed="false">
      <c r="A949" s="2" t="n">
        <v>4107</v>
      </c>
      <c r="B949" s="15" t="s">
        <v>19</v>
      </c>
      <c r="C949" s="15" t="s">
        <v>126</v>
      </c>
      <c r="D949" s="3" t="n">
        <v>0.788194444444445</v>
      </c>
      <c r="E949" s="3" t="n">
        <v>0.857638888888889</v>
      </c>
      <c r="G949" s="1" t="s">
        <v>371</v>
      </c>
      <c r="H949" s="15" t="s">
        <v>88</v>
      </c>
      <c r="I949" s="4" t="n">
        <v>1205</v>
      </c>
      <c r="J949" s="4" t="n">
        <v>26020</v>
      </c>
      <c r="K949" s="5" t="n">
        <v>21.5933609958506</v>
      </c>
    </row>
    <row r="950" customFormat="false" ht="13.5" hidden="false" customHeight="false" outlineLevel="0" collapsed="false">
      <c r="A950" s="2" t="n">
        <v>4108</v>
      </c>
      <c r="B950" s="15" t="s">
        <v>19</v>
      </c>
      <c r="C950" s="15" t="s">
        <v>126</v>
      </c>
      <c r="D950" s="3" t="n">
        <v>0.788194444444445</v>
      </c>
      <c r="E950" s="3" t="n">
        <v>0.857638888888889</v>
      </c>
      <c r="G950" s="1" t="s">
        <v>371</v>
      </c>
      <c r="H950" s="15" t="s">
        <v>69</v>
      </c>
      <c r="I950" s="4" t="n">
        <v>1205</v>
      </c>
      <c r="J950" s="4" t="n">
        <v>28620</v>
      </c>
      <c r="K950" s="5" t="n">
        <v>23.7510373443983</v>
      </c>
    </row>
    <row r="951" customFormat="false" ht="13.5" hidden="false" customHeight="false" outlineLevel="0" collapsed="false">
      <c r="A951" s="2" t="n">
        <v>4109</v>
      </c>
      <c r="B951" s="15" t="s">
        <v>19</v>
      </c>
      <c r="C951" s="15" t="s">
        <v>126</v>
      </c>
      <c r="D951" s="3" t="n">
        <v>0.788194444444445</v>
      </c>
      <c r="E951" s="3" t="n">
        <v>0.857638888888889</v>
      </c>
      <c r="G951" s="1" t="s">
        <v>371</v>
      </c>
      <c r="H951" s="15" t="s">
        <v>22</v>
      </c>
      <c r="I951" s="4" t="n">
        <v>805</v>
      </c>
      <c r="J951" s="4" t="n">
        <v>12620</v>
      </c>
      <c r="K951" s="5" t="n">
        <v>15.6770186335404</v>
      </c>
    </row>
    <row r="952" customFormat="false" ht="13.5" hidden="false" customHeight="false" outlineLevel="0" collapsed="false">
      <c r="A952" s="2" t="n">
        <v>4110</v>
      </c>
      <c r="B952" s="15" t="s">
        <v>19</v>
      </c>
      <c r="C952" s="15" t="s">
        <v>126</v>
      </c>
      <c r="D952" s="3" t="n">
        <v>0.788194444444445</v>
      </c>
      <c r="E952" s="3" t="n">
        <v>0.857638888888889</v>
      </c>
      <c r="G952" s="1" t="s">
        <v>371</v>
      </c>
      <c r="H952" s="15" t="s">
        <v>49</v>
      </c>
      <c r="I952" s="4" t="n">
        <v>805</v>
      </c>
      <c r="J952" s="4" t="n">
        <v>12920</v>
      </c>
      <c r="K952" s="5" t="n">
        <v>16.0496894409938</v>
      </c>
    </row>
    <row r="953" customFormat="false" ht="13.5" hidden="false" customHeight="false" outlineLevel="0" collapsed="false">
      <c r="A953" s="2" t="n">
        <v>4111</v>
      </c>
      <c r="B953" s="15" t="s">
        <v>19</v>
      </c>
      <c r="C953" s="15" t="s">
        <v>126</v>
      </c>
      <c r="D953" s="3" t="n">
        <v>0.788194444444445</v>
      </c>
      <c r="E953" s="3" t="n">
        <v>0.857638888888889</v>
      </c>
      <c r="G953" s="1" t="s">
        <v>371</v>
      </c>
      <c r="H953" s="15" t="s">
        <v>138</v>
      </c>
      <c r="I953" s="4" t="n">
        <v>805</v>
      </c>
      <c r="J953" s="4" t="n">
        <v>13820</v>
      </c>
      <c r="K953" s="5" t="n">
        <v>17.167701863354</v>
      </c>
    </row>
    <row r="954" customFormat="false" ht="13.5" hidden="false" customHeight="false" outlineLevel="0" collapsed="false">
      <c r="A954" s="2" t="n">
        <v>4112</v>
      </c>
      <c r="B954" s="15" t="s">
        <v>19</v>
      </c>
      <c r="C954" s="15" t="s">
        <v>126</v>
      </c>
      <c r="D954" s="3" t="n">
        <v>0.788194444444445</v>
      </c>
      <c r="E954" s="3" t="n">
        <v>0.857638888888889</v>
      </c>
      <c r="G954" s="1" t="s">
        <v>371</v>
      </c>
      <c r="H954" s="15" t="s">
        <v>40</v>
      </c>
      <c r="I954" s="4" t="n">
        <v>805</v>
      </c>
      <c r="J954" s="4" t="n">
        <v>17120</v>
      </c>
      <c r="K954" s="5" t="n">
        <v>21.2670807453416</v>
      </c>
    </row>
    <row r="955" customFormat="false" ht="13.5" hidden="false" customHeight="false" outlineLevel="0" collapsed="false">
      <c r="A955" s="2" t="n">
        <v>4113</v>
      </c>
      <c r="B955" s="15" t="s">
        <v>19</v>
      </c>
      <c r="C955" s="15" t="s">
        <v>126</v>
      </c>
      <c r="D955" s="3" t="n">
        <v>0.788194444444445</v>
      </c>
      <c r="E955" s="3" t="n">
        <v>0.857638888888889</v>
      </c>
      <c r="G955" s="1" t="s">
        <v>371</v>
      </c>
      <c r="H955" s="15" t="s">
        <v>217</v>
      </c>
      <c r="I955" s="4" t="n">
        <v>805</v>
      </c>
      <c r="J955" s="4" t="n">
        <v>18120</v>
      </c>
      <c r="K955" s="5" t="n">
        <v>22.5093167701863</v>
      </c>
    </row>
    <row r="956" customFormat="false" ht="13.5" hidden="false" customHeight="false" outlineLevel="0" collapsed="false">
      <c r="A956" s="2" t="n">
        <v>4114</v>
      </c>
      <c r="B956" s="15" t="s">
        <v>19</v>
      </c>
      <c r="C956" s="15" t="s">
        <v>126</v>
      </c>
      <c r="D956" s="3" t="n">
        <v>0.788194444444445</v>
      </c>
      <c r="E956" s="3" t="n">
        <v>0.857638888888889</v>
      </c>
      <c r="G956" s="1" t="s">
        <v>371</v>
      </c>
      <c r="H956" s="15" t="s">
        <v>94</v>
      </c>
      <c r="I956" s="4" t="n">
        <v>2011</v>
      </c>
      <c r="J956" s="4" t="n">
        <v>41720</v>
      </c>
      <c r="K956" s="5" t="n">
        <v>20.7458975634013</v>
      </c>
    </row>
    <row r="957" customFormat="false" ht="13.5" hidden="false" customHeight="false" outlineLevel="0" collapsed="false">
      <c r="A957" s="2" t="n">
        <v>4115</v>
      </c>
      <c r="B957" s="15" t="s">
        <v>19</v>
      </c>
      <c r="C957" s="15" t="s">
        <v>126</v>
      </c>
      <c r="D957" s="3" t="n">
        <v>0.788194444444445</v>
      </c>
      <c r="E957" s="3" t="n">
        <v>0.857638888888889</v>
      </c>
      <c r="G957" s="1" t="s">
        <v>371</v>
      </c>
      <c r="H957" s="15" t="s">
        <v>338</v>
      </c>
      <c r="I957" s="4" t="n">
        <v>2011</v>
      </c>
      <c r="J957" s="4" t="n">
        <v>37420</v>
      </c>
      <c r="K957" s="5" t="n">
        <v>18.6076578816509</v>
      </c>
    </row>
    <row r="958" customFormat="false" ht="13.5" hidden="false" customHeight="false" outlineLevel="0" collapsed="false">
      <c r="A958" s="2" t="n">
        <v>4116</v>
      </c>
      <c r="B958" s="15" t="s">
        <v>19</v>
      </c>
      <c r="C958" s="15" t="s">
        <v>126</v>
      </c>
      <c r="D958" s="3" t="n">
        <v>0.788194444444445</v>
      </c>
      <c r="E958" s="3" t="n">
        <v>0.857638888888889</v>
      </c>
      <c r="G958" s="1" t="s">
        <v>371</v>
      </c>
      <c r="H958" s="15" t="s">
        <v>339</v>
      </c>
      <c r="I958" s="4" t="n">
        <v>2011</v>
      </c>
      <c r="J958" s="4" t="n">
        <v>28570</v>
      </c>
      <c r="K958" s="5" t="n">
        <v>14.2068622575833</v>
      </c>
    </row>
    <row r="959" customFormat="false" ht="13.5" hidden="false" customHeight="false" outlineLevel="0" collapsed="false">
      <c r="A959" s="2" t="n">
        <v>4117</v>
      </c>
      <c r="B959" s="15" t="s">
        <v>19</v>
      </c>
      <c r="C959" s="15" t="s">
        <v>126</v>
      </c>
      <c r="D959" s="3" t="n">
        <v>0.788194444444445</v>
      </c>
      <c r="E959" s="3" t="n">
        <v>0.857638888888889</v>
      </c>
      <c r="G959" s="1" t="s">
        <v>371</v>
      </c>
      <c r="H959" s="15" t="s">
        <v>340</v>
      </c>
      <c r="I959" s="4" t="n">
        <v>1742</v>
      </c>
      <c r="J959" s="4" t="n">
        <v>25170</v>
      </c>
      <c r="K959" s="5" t="n">
        <v>14.4489092996556</v>
      </c>
    </row>
    <row r="960" customFormat="false" ht="13.5" hidden="false" customHeight="false" outlineLevel="0" collapsed="false">
      <c r="A960" s="2" t="n">
        <v>4118</v>
      </c>
      <c r="B960" s="15" t="s">
        <v>19</v>
      </c>
      <c r="C960" s="15" t="s">
        <v>126</v>
      </c>
      <c r="D960" s="3" t="n">
        <v>0.826388888888889</v>
      </c>
      <c r="E960" s="3" t="n">
        <v>0.895833333333333</v>
      </c>
      <c r="G960" s="1" t="s">
        <v>372</v>
      </c>
      <c r="H960" s="15" t="s">
        <v>88</v>
      </c>
      <c r="I960" s="4" t="n">
        <v>1205</v>
      </c>
      <c r="J960" s="4" t="n">
        <v>26020</v>
      </c>
      <c r="K960" s="5" t="n">
        <v>21.5933609958506</v>
      </c>
    </row>
    <row r="961" customFormat="false" ht="13.5" hidden="false" customHeight="false" outlineLevel="0" collapsed="false">
      <c r="A961" s="2" t="n">
        <v>4119</v>
      </c>
      <c r="B961" s="15" t="s">
        <v>19</v>
      </c>
      <c r="C961" s="15" t="s">
        <v>126</v>
      </c>
      <c r="D961" s="3" t="n">
        <v>0.826388888888889</v>
      </c>
      <c r="E961" s="3" t="n">
        <v>0.895833333333333</v>
      </c>
      <c r="G961" s="1" t="s">
        <v>372</v>
      </c>
      <c r="H961" s="15" t="s">
        <v>69</v>
      </c>
      <c r="I961" s="4" t="n">
        <v>1205</v>
      </c>
      <c r="J961" s="4" t="n">
        <v>28620</v>
      </c>
      <c r="K961" s="5" t="n">
        <v>23.7510373443983</v>
      </c>
    </row>
    <row r="962" customFormat="false" ht="13.5" hidden="false" customHeight="false" outlineLevel="0" collapsed="false">
      <c r="A962" s="2" t="n">
        <v>4120</v>
      </c>
      <c r="B962" s="15" t="s">
        <v>19</v>
      </c>
      <c r="C962" s="15" t="s">
        <v>126</v>
      </c>
      <c r="D962" s="3" t="n">
        <v>0.826388888888889</v>
      </c>
      <c r="E962" s="3" t="n">
        <v>0.895833333333333</v>
      </c>
      <c r="G962" s="1" t="s">
        <v>372</v>
      </c>
      <c r="H962" s="15" t="s">
        <v>22</v>
      </c>
      <c r="I962" s="4" t="n">
        <v>805</v>
      </c>
      <c r="J962" s="4" t="n">
        <v>12020</v>
      </c>
      <c r="K962" s="5" t="n">
        <v>14.9316770186335</v>
      </c>
    </row>
    <row r="963" customFormat="false" ht="13.5" hidden="false" customHeight="false" outlineLevel="0" collapsed="false">
      <c r="A963" s="2" t="n">
        <v>4121</v>
      </c>
      <c r="B963" s="15" t="s">
        <v>19</v>
      </c>
      <c r="C963" s="15" t="s">
        <v>126</v>
      </c>
      <c r="D963" s="3" t="n">
        <v>0.826388888888889</v>
      </c>
      <c r="E963" s="3" t="n">
        <v>0.895833333333333</v>
      </c>
      <c r="G963" s="1" t="s">
        <v>372</v>
      </c>
      <c r="H963" s="15" t="s">
        <v>49</v>
      </c>
      <c r="I963" s="4" t="n">
        <v>805</v>
      </c>
      <c r="J963" s="4" t="n">
        <v>12420</v>
      </c>
      <c r="K963" s="5" t="n">
        <v>15.4285714285714</v>
      </c>
    </row>
    <row r="964" customFormat="false" ht="13.5" hidden="false" customHeight="false" outlineLevel="0" collapsed="false">
      <c r="A964" s="2" t="n">
        <v>4122</v>
      </c>
      <c r="B964" s="15" t="s">
        <v>19</v>
      </c>
      <c r="C964" s="15" t="s">
        <v>126</v>
      </c>
      <c r="D964" s="3" t="n">
        <v>0.826388888888889</v>
      </c>
      <c r="E964" s="3" t="n">
        <v>0.895833333333333</v>
      </c>
      <c r="G964" s="1" t="s">
        <v>372</v>
      </c>
      <c r="H964" s="15" t="s">
        <v>138</v>
      </c>
      <c r="I964" s="4" t="n">
        <v>805</v>
      </c>
      <c r="J964" s="4" t="n">
        <v>13320</v>
      </c>
      <c r="K964" s="5" t="n">
        <v>16.5465838509317</v>
      </c>
    </row>
    <row r="965" customFormat="false" ht="13.5" hidden="false" customHeight="false" outlineLevel="0" collapsed="false">
      <c r="A965" s="2" t="n">
        <v>4123</v>
      </c>
      <c r="B965" s="15" t="s">
        <v>19</v>
      </c>
      <c r="C965" s="15" t="s">
        <v>126</v>
      </c>
      <c r="D965" s="3" t="n">
        <v>0.826388888888889</v>
      </c>
      <c r="E965" s="3" t="n">
        <v>0.895833333333333</v>
      </c>
      <c r="G965" s="1" t="s">
        <v>372</v>
      </c>
      <c r="H965" s="15" t="s">
        <v>40</v>
      </c>
      <c r="I965" s="4" t="n">
        <v>805</v>
      </c>
      <c r="J965" s="4" t="n">
        <v>16120</v>
      </c>
      <c r="K965" s="5" t="n">
        <v>20.0248447204969</v>
      </c>
    </row>
    <row r="966" customFormat="false" ht="13.5" hidden="false" customHeight="false" outlineLevel="0" collapsed="false">
      <c r="A966" s="2" t="n">
        <v>4124</v>
      </c>
      <c r="B966" s="15" t="s">
        <v>19</v>
      </c>
      <c r="C966" s="15" t="s">
        <v>126</v>
      </c>
      <c r="D966" s="3" t="n">
        <v>0.826388888888889</v>
      </c>
      <c r="E966" s="3" t="n">
        <v>0.895833333333333</v>
      </c>
      <c r="G966" s="1" t="s">
        <v>372</v>
      </c>
      <c r="H966" s="15" t="s">
        <v>217</v>
      </c>
      <c r="I966" s="4" t="n">
        <v>805</v>
      </c>
      <c r="J966" s="4" t="n">
        <v>16920</v>
      </c>
      <c r="K966" s="5" t="n">
        <v>21.0186335403727</v>
      </c>
    </row>
    <row r="967" customFormat="false" ht="13.5" hidden="false" customHeight="false" outlineLevel="0" collapsed="false">
      <c r="A967" s="2" t="n">
        <v>4125</v>
      </c>
      <c r="B967" s="15" t="s">
        <v>19</v>
      </c>
      <c r="C967" s="15" t="s">
        <v>126</v>
      </c>
      <c r="D967" s="3" t="n">
        <v>0.826388888888889</v>
      </c>
      <c r="E967" s="3" t="n">
        <v>0.895833333333333</v>
      </c>
      <c r="G967" s="1" t="s">
        <v>372</v>
      </c>
      <c r="H967" s="15" t="s">
        <v>94</v>
      </c>
      <c r="I967" s="4" t="n">
        <v>2011</v>
      </c>
      <c r="J967" s="4" t="n">
        <v>41720</v>
      </c>
      <c r="K967" s="5" t="n">
        <v>20.7458975634013</v>
      </c>
    </row>
    <row r="968" customFormat="false" ht="13.5" hidden="false" customHeight="false" outlineLevel="0" collapsed="false">
      <c r="A968" s="2" t="n">
        <v>4126</v>
      </c>
      <c r="B968" s="15" t="s">
        <v>19</v>
      </c>
      <c r="C968" s="15" t="s">
        <v>126</v>
      </c>
      <c r="D968" s="3" t="n">
        <v>0.826388888888889</v>
      </c>
      <c r="E968" s="3" t="n">
        <v>0.895833333333333</v>
      </c>
      <c r="G968" s="1" t="s">
        <v>372</v>
      </c>
      <c r="H968" s="15" t="s">
        <v>338</v>
      </c>
      <c r="I968" s="4" t="n">
        <v>2011</v>
      </c>
      <c r="J968" s="4" t="n">
        <v>37420</v>
      </c>
      <c r="K968" s="5" t="n">
        <v>18.6076578816509</v>
      </c>
    </row>
    <row r="969" customFormat="false" ht="13.5" hidden="false" customHeight="false" outlineLevel="0" collapsed="false">
      <c r="A969" s="2" t="n">
        <v>4127</v>
      </c>
      <c r="B969" s="15" t="s">
        <v>19</v>
      </c>
      <c r="C969" s="15" t="s">
        <v>126</v>
      </c>
      <c r="D969" s="3" t="n">
        <v>0.826388888888889</v>
      </c>
      <c r="E969" s="3" t="n">
        <v>0.895833333333333</v>
      </c>
      <c r="G969" s="1" t="s">
        <v>372</v>
      </c>
      <c r="H969" s="15" t="s">
        <v>339</v>
      </c>
      <c r="I969" s="4" t="n">
        <v>2011</v>
      </c>
      <c r="J969" s="4" t="n">
        <v>28570</v>
      </c>
      <c r="K969" s="5" t="n">
        <v>14.2068622575833</v>
      </c>
    </row>
    <row r="970" customFormat="false" ht="13.5" hidden="false" customHeight="false" outlineLevel="0" collapsed="false">
      <c r="A970" s="2" t="n">
        <v>4128</v>
      </c>
      <c r="B970" s="15" t="s">
        <v>19</v>
      </c>
      <c r="C970" s="15" t="s">
        <v>126</v>
      </c>
      <c r="D970" s="3" t="n">
        <v>0.826388888888889</v>
      </c>
      <c r="E970" s="3" t="n">
        <v>0.895833333333333</v>
      </c>
      <c r="G970" s="1" t="s">
        <v>372</v>
      </c>
      <c r="H970" s="15" t="s">
        <v>340</v>
      </c>
      <c r="I970" s="4" t="n">
        <v>1742</v>
      </c>
      <c r="J970" s="4" t="n">
        <v>25170</v>
      </c>
      <c r="K970" s="5" t="n">
        <v>14.4489092996556</v>
      </c>
    </row>
    <row r="971" customFormat="false" ht="13.5" hidden="false" customHeight="false" outlineLevel="0" collapsed="false">
      <c r="A971" s="2" t="n">
        <v>4129</v>
      </c>
      <c r="B971" s="15" t="s">
        <v>19</v>
      </c>
      <c r="C971" s="15" t="s">
        <v>144</v>
      </c>
      <c r="D971" s="3" t="n">
        <v>0.635416666666667</v>
      </c>
      <c r="E971" s="3" t="n">
        <v>0.697916666666667</v>
      </c>
      <c r="G971" s="1" t="s">
        <v>373</v>
      </c>
      <c r="H971" s="15" t="s">
        <v>88</v>
      </c>
      <c r="I971" s="4" t="n">
        <v>1141</v>
      </c>
      <c r="J971" s="4" t="n">
        <v>24120</v>
      </c>
      <c r="K971" s="5" t="n">
        <v>21.1393514460999</v>
      </c>
    </row>
    <row r="972" customFormat="false" ht="13.5" hidden="false" customHeight="false" outlineLevel="0" collapsed="false">
      <c r="A972" s="2" t="n">
        <v>4130</v>
      </c>
      <c r="B972" s="15" t="s">
        <v>19</v>
      </c>
      <c r="C972" s="15" t="s">
        <v>144</v>
      </c>
      <c r="D972" s="3" t="n">
        <v>0.635416666666667</v>
      </c>
      <c r="E972" s="3" t="n">
        <v>0.697916666666667</v>
      </c>
      <c r="G972" s="1" t="s">
        <v>373</v>
      </c>
      <c r="H972" s="15" t="s">
        <v>69</v>
      </c>
      <c r="I972" s="4" t="n">
        <v>1141</v>
      </c>
      <c r="J972" s="4" t="n">
        <v>28320</v>
      </c>
      <c r="K972" s="5" t="n">
        <v>24.8203330411919</v>
      </c>
    </row>
    <row r="973" customFormat="false" ht="13.5" hidden="false" customHeight="false" outlineLevel="0" collapsed="false">
      <c r="A973" s="2" t="n">
        <v>4131</v>
      </c>
      <c r="B973" s="15" t="s">
        <v>19</v>
      </c>
      <c r="C973" s="15" t="s">
        <v>144</v>
      </c>
      <c r="D973" s="3" t="n">
        <v>0.635416666666667</v>
      </c>
      <c r="E973" s="3" t="n">
        <v>0.697916666666667</v>
      </c>
      <c r="G973" s="1" t="s">
        <v>373</v>
      </c>
      <c r="H973" s="15" t="s">
        <v>22</v>
      </c>
      <c r="I973" s="4" t="n">
        <v>741</v>
      </c>
      <c r="J973" s="4" t="n">
        <v>11420</v>
      </c>
      <c r="K973" s="5" t="n">
        <v>15.4116059379217</v>
      </c>
    </row>
    <row r="974" customFormat="false" ht="13.5" hidden="false" customHeight="false" outlineLevel="0" collapsed="false">
      <c r="A974" s="2" t="n">
        <v>4132</v>
      </c>
      <c r="B974" s="15" t="s">
        <v>19</v>
      </c>
      <c r="C974" s="15" t="s">
        <v>144</v>
      </c>
      <c r="D974" s="3" t="n">
        <v>0.635416666666667</v>
      </c>
      <c r="E974" s="3" t="n">
        <v>0.697916666666667</v>
      </c>
      <c r="G974" s="1" t="s">
        <v>373</v>
      </c>
      <c r="H974" s="15" t="s">
        <v>49</v>
      </c>
      <c r="I974" s="4" t="n">
        <v>741</v>
      </c>
      <c r="J974" s="4" t="n">
        <v>11520</v>
      </c>
      <c r="K974" s="5" t="n">
        <v>15.5465587044534</v>
      </c>
    </row>
    <row r="975" customFormat="false" ht="13.5" hidden="false" customHeight="false" outlineLevel="0" collapsed="false">
      <c r="A975" s="2" t="n">
        <v>4133</v>
      </c>
      <c r="B975" s="15" t="s">
        <v>19</v>
      </c>
      <c r="C975" s="15" t="s">
        <v>144</v>
      </c>
      <c r="D975" s="3" t="n">
        <v>0.635416666666667</v>
      </c>
      <c r="E975" s="3" t="n">
        <v>0.697916666666667</v>
      </c>
      <c r="G975" s="1" t="s">
        <v>373</v>
      </c>
      <c r="H975" s="15" t="s">
        <v>138</v>
      </c>
      <c r="I975" s="4" t="n">
        <v>741</v>
      </c>
      <c r="J975" s="4" t="n">
        <v>11920</v>
      </c>
      <c r="K975" s="5" t="n">
        <v>16.0863697705803</v>
      </c>
    </row>
    <row r="976" customFormat="false" ht="13.5" hidden="false" customHeight="false" outlineLevel="0" collapsed="false">
      <c r="A976" s="2" t="n">
        <v>4134</v>
      </c>
      <c r="B976" s="15" t="s">
        <v>19</v>
      </c>
      <c r="C976" s="15" t="s">
        <v>144</v>
      </c>
      <c r="D976" s="3" t="n">
        <v>0.635416666666667</v>
      </c>
      <c r="E976" s="3" t="n">
        <v>0.697916666666667</v>
      </c>
      <c r="G976" s="1" t="s">
        <v>373</v>
      </c>
      <c r="H976" s="15" t="s">
        <v>40</v>
      </c>
      <c r="I976" s="4" t="n">
        <v>741</v>
      </c>
      <c r="J976" s="4" t="n">
        <v>12820</v>
      </c>
      <c r="K976" s="5" t="n">
        <v>17.3009446693657</v>
      </c>
    </row>
    <row r="977" customFormat="false" ht="13.5" hidden="false" customHeight="false" outlineLevel="0" collapsed="false">
      <c r="A977" s="2" t="n">
        <v>4135</v>
      </c>
      <c r="B977" s="15" t="s">
        <v>19</v>
      </c>
      <c r="C977" s="15" t="s">
        <v>144</v>
      </c>
      <c r="D977" s="3" t="n">
        <v>0.635416666666667</v>
      </c>
      <c r="E977" s="3" t="n">
        <v>0.697916666666667</v>
      </c>
      <c r="G977" s="1" t="s">
        <v>373</v>
      </c>
      <c r="H977" s="15" t="s">
        <v>217</v>
      </c>
      <c r="I977" s="4" t="n">
        <v>741</v>
      </c>
      <c r="J977" s="4" t="n">
        <v>13120</v>
      </c>
      <c r="K977" s="5" t="n">
        <v>17.7058029689609</v>
      </c>
    </row>
    <row r="978" customFormat="false" ht="13.5" hidden="false" customHeight="false" outlineLevel="0" collapsed="false">
      <c r="A978" s="2" t="n">
        <v>4136</v>
      </c>
      <c r="B978" s="15" t="s">
        <v>19</v>
      </c>
      <c r="C978" s="15" t="s">
        <v>144</v>
      </c>
      <c r="D978" s="3" t="n">
        <v>0.635416666666667</v>
      </c>
      <c r="E978" s="3" t="n">
        <v>0.697916666666667</v>
      </c>
      <c r="G978" s="1" t="s">
        <v>373</v>
      </c>
      <c r="H978" s="15" t="s">
        <v>94</v>
      </c>
      <c r="I978" s="4" t="n">
        <v>1882</v>
      </c>
      <c r="J978" s="4" t="n">
        <v>38020</v>
      </c>
      <c r="K978" s="5" t="n">
        <v>20.201912858661</v>
      </c>
    </row>
    <row r="979" customFormat="false" ht="13.5" hidden="false" customHeight="false" outlineLevel="0" collapsed="false">
      <c r="A979" s="2" t="n">
        <v>4137</v>
      </c>
      <c r="B979" s="15" t="s">
        <v>19</v>
      </c>
      <c r="C979" s="15" t="s">
        <v>144</v>
      </c>
      <c r="D979" s="3" t="n">
        <v>0.635416666666667</v>
      </c>
      <c r="E979" s="3" t="n">
        <v>0.697916666666667</v>
      </c>
      <c r="G979" s="1" t="s">
        <v>373</v>
      </c>
      <c r="H979" s="15" t="s">
        <v>338</v>
      </c>
      <c r="I979" s="4" t="n">
        <v>1882</v>
      </c>
      <c r="J979" s="4" t="n">
        <v>33670</v>
      </c>
      <c r="K979" s="5" t="n">
        <v>17.8905419766206</v>
      </c>
    </row>
    <row r="980" customFormat="false" ht="13.5" hidden="false" customHeight="false" outlineLevel="0" collapsed="false">
      <c r="A980" s="2" t="n">
        <v>4138</v>
      </c>
      <c r="B980" s="15" t="s">
        <v>19</v>
      </c>
      <c r="C980" s="15" t="s">
        <v>144</v>
      </c>
      <c r="D980" s="3" t="n">
        <v>0.635416666666667</v>
      </c>
      <c r="E980" s="3" t="n">
        <v>0.697916666666667</v>
      </c>
      <c r="G980" s="1" t="s">
        <v>373</v>
      </c>
      <c r="H980" s="15" t="s">
        <v>339</v>
      </c>
      <c r="I980" s="4" t="n">
        <v>1882</v>
      </c>
      <c r="J980" s="4" t="n">
        <v>25270</v>
      </c>
      <c r="K980" s="5" t="n">
        <v>13.4272051009564</v>
      </c>
    </row>
    <row r="981" customFormat="false" ht="13.5" hidden="false" customHeight="false" outlineLevel="0" collapsed="false">
      <c r="A981" s="2" t="n">
        <v>4139</v>
      </c>
      <c r="B981" s="15" t="s">
        <v>19</v>
      </c>
      <c r="C981" s="15" t="s">
        <v>144</v>
      </c>
      <c r="D981" s="3" t="n">
        <v>0.635416666666667</v>
      </c>
      <c r="E981" s="3" t="n">
        <v>0.697916666666667</v>
      </c>
      <c r="G981" s="1" t="s">
        <v>373</v>
      </c>
      <c r="H981" s="15" t="s">
        <v>340</v>
      </c>
      <c r="I981" s="4" t="n">
        <v>1635</v>
      </c>
      <c r="J981" s="4" t="n">
        <v>21820</v>
      </c>
      <c r="K981" s="5" t="n">
        <v>13.3455657492355</v>
      </c>
    </row>
    <row r="982" customFormat="false" ht="13.5" hidden="false" customHeight="false" outlineLevel="0" collapsed="false">
      <c r="A982" s="2" t="n">
        <v>4140</v>
      </c>
      <c r="B982" s="15" t="s">
        <v>19</v>
      </c>
      <c r="C982" s="15" t="s">
        <v>147</v>
      </c>
      <c r="D982" s="3" t="n">
        <v>0.375</v>
      </c>
      <c r="E982" s="3" t="n">
        <v>0.427083333333333</v>
      </c>
      <c r="G982" s="1" t="s">
        <v>374</v>
      </c>
      <c r="H982" s="15" t="s">
        <v>88</v>
      </c>
      <c r="I982" s="4" t="n">
        <v>1043</v>
      </c>
      <c r="J982" s="4" t="n">
        <v>24320</v>
      </c>
      <c r="K982" s="5" t="n">
        <v>23.3173537871524</v>
      </c>
    </row>
    <row r="983" customFormat="false" ht="13.5" hidden="false" customHeight="false" outlineLevel="0" collapsed="false">
      <c r="A983" s="2" t="n">
        <v>4141</v>
      </c>
      <c r="B983" s="15" t="s">
        <v>19</v>
      </c>
      <c r="C983" s="15" t="s">
        <v>147</v>
      </c>
      <c r="D983" s="3" t="n">
        <v>0.375</v>
      </c>
      <c r="E983" s="3" t="n">
        <v>0.427083333333333</v>
      </c>
      <c r="G983" s="1" t="s">
        <v>374</v>
      </c>
      <c r="H983" s="15" t="s">
        <v>69</v>
      </c>
      <c r="I983" s="4" t="n">
        <v>1043</v>
      </c>
      <c r="J983" s="4" t="n">
        <v>26720</v>
      </c>
      <c r="K983" s="5" t="n">
        <v>25.6184084372004</v>
      </c>
    </row>
    <row r="984" customFormat="false" ht="13.5" hidden="false" customHeight="false" outlineLevel="0" collapsed="false">
      <c r="A984" s="2" t="n">
        <v>4142</v>
      </c>
      <c r="B984" s="15" t="s">
        <v>19</v>
      </c>
      <c r="C984" s="15" t="s">
        <v>147</v>
      </c>
      <c r="D984" s="3" t="n">
        <v>0.375</v>
      </c>
      <c r="E984" s="3" t="n">
        <v>0.427083333333333</v>
      </c>
      <c r="G984" s="1" t="s">
        <v>374</v>
      </c>
      <c r="H984" s="15" t="s">
        <v>22</v>
      </c>
      <c r="I984" s="4" t="n">
        <v>643</v>
      </c>
      <c r="J984" s="4" t="n">
        <v>15520</v>
      </c>
      <c r="K984" s="5" t="n">
        <v>24.1368584758942</v>
      </c>
    </row>
    <row r="985" customFormat="false" ht="13.5" hidden="false" customHeight="false" outlineLevel="0" collapsed="false">
      <c r="A985" s="2" t="n">
        <v>4143</v>
      </c>
      <c r="B985" s="15" t="s">
        <v>19</v>
      </c>
      <c r="C985" s="15" t="s">
        <v>147</v>
      </c>
      <c r="D985" s="3" t="n">
        <v>0.375</v>
      </c>
      <c r="E985" s="3" t="n">
        <v>0.427083333333333</v>
      </c>
      <c r="G985" s="1" t="s">
        <v>374</v>
      </c>
      <c r="H985" s="15" t="s">
        <v>49</v>
      </c>
      <c r="I985" s="4" t="n">
        <v>643</v>
      </c>
      <c r="J985" s="4" t="n">
        <v>15620</v>
      </c>
      <c r="K985" s="5" t="n">
        <v>24.2923794712286</v>
      </c>
    </row>
    <row r="986" customFormat="false" ht="13.5" hidden="false" customHeight="false" outlineLevel="0" collapsed="false">
      <c r="A986" s="2" t="n">
        <v>4144</v>
      </c>
      <c r="B986" s="15" t="s">
        <v>19</v>
      </c>
      <c r="C986" s="15" t="s">
        <v>147</v>
      </c>
      <c r="D986" s="3" t="n">
        <v>0.375</v>
      </c>
      <c r="E986" s="3" t="n">
        <v>0.427083333333333</v>
      </c>
      <c r="G986" s="1" t="s">
        <v>374</v>
      </c>
      <c r="H986" s="15" t="s">
        <v>138</v>
      </c>
      <c r="I986" s="4" t="n">
        <v>643</v>
      </c>
      <c r="J986" s="4" t="n">
        <v>16420</v>
      </c>
      <c r="K986" s="5" t="n">
        <v>25.5365474339036</v>
      </c>
    </row>
    <row r="987" customFormat="false" ht="13.5" hidden="false" customHeight="false" outlineLevel="0" collapsed="false">
      <c r="A987" s="2" t="n">
        <v>4145</v>
      </c>
      <c r="B987" s="15" t="s">
        <v>19</v>
      </c>
      <c r="C987" s="15" t="s">
        <v>147</v>
      </c>
      <c r="D987" s="3" t="n">
        <v>0.375</v>
      </c>
      <c r="E987" s="3" t="n">
        <v>0.427083333333333</v>
      </c>
      <c r="G987" s="1" t="s">
        <v>374</v>
      </c>
      <c r="H987" s="15" t="s">
        <v>40</v>
      </c>
      <c r="I987" s="4" t="n">
        <v>643</v>
      </c>
      <c r="J987" s="4" t="n">
        <v>17620</v>
      </c>
      <c r="K987" s="5" t="n">
        <v>27.402799377916</v>
      </c>
    </row>
    <row r="988" customFormat="false" ht="13.5" hidden="false" customHeight="false" outlineLevel="0" collapsed="false">
      <c r="A988" s="2" t="n">
        <v>4146</v>
      </c>
      <c r="B988" s="15" t="s">
        <v>19</v>
      </c>
      <c r="C988" s="15" t="s">
        <v>147</v>
      </c>
      <c r="D988" s="3" t="n">
        <v>0.375</v>
      </c>
      <c r="E988" s="3" t="n">
        <v>0.427083333333333</v>
      </c>
      <c r="G988" s="1" t="s">
        <v>374</v>
      </c>
      <c r="H988" s="15" t="s">
        <v>217</v>
      </c>
      <c r="I988" s="4" t="n">
        <v>643</v>
      </c>
      <c r="J988" s="4" t="n">
        <v>19120</v>
      </c>
      <c r="K988" s="5" t="n">
        <v>29.7356143079316</v>
      </c>
    </row>
    <row r="989" customFormat="false" ht="13.5" hidden="false" customHeight="false" outlineLevel="0" collapsed="false">
      <c r="A989" s="2" t="n">
        <v>4147</v>
      </c>
      <c r="B989" s="15" t="s">
        <v>19</v>
      </c>
      <c r="C989" s="15" t="s">
        <v>147</v>
      </c>
      <c r="D989" s="3" t="n">
        <v>0.826388888888889</v>
      </c>
      <c r="E989" s="3" t="n">
        <v>0.881944444444445</v>
      </c>
      <c r="G989" s="1" t="s">
        <v>375</v>
      </c>
      <c r="H989" s="15" t="s">
        <v>88</v>
      </c>
      <c r="I989" s="4" t="n">
        <v>1043</v>
      </c>
      <c r="J989" s="4" t="n">
        <v>24320</v>
      </c>
      <c r="K989" s="5" t="n">
        <v>23.3173537871524</v>
      </c>
    </row>
    <row r="990" customFormat="false" ht="13.5" hidden="false" customHeight="false" outlineLevel="0" collapsed="false">
      <c r="A990" s="2" t="n">
        <v>4148</v>
      </c>
      <c r="B990" s="15" t="s">
        <v>19</v>
      </c>
      <c r="C990" s="15" t="s">
        <v>147</v>
      </c>
      <c r="D990" s="3" t="n">
        <v>0.826388888888889</v>
      </c>
      <c r="E990" s="3" t="n">
        <v>0.881944444444445</v>
      </c>
      <c r="G990" s="1" t="s">
        <v>375</v>
      </c>
      <c r="H990" s="15" t="s">
        <v>69</v>
      </c>
      <c r="I990" s="4" t="n">
        <v>1043</v>
      </c>
      <c r="J990" s="4" t="n">
        <v>26720</v>
      </c>
      <c r="K990" s="5" t="n">
        <v>25.6184084372004</v>
      </c>
    </row>
    <row r="991" customFormat="false" ht="13.5" hidden="false" customHeight="false" outlineLevel="0" collapsed="false">
      <c r="A991" s="2" t="n">
        <v>4149</v>
      </c>
      <c r="B991" s="15" t="s">
        <v>19</v>
      </c>
      <c r="C991" s="15" t="s">
        <v>147</v>
      </c>
      <c r="D991" s="3" t="n">
        <v>0.826388888888889</v>
      </c>
      <c r="E991" s="3" t="n">
        <v>0.881944444444445</v>
      </c>
      <c r="G991" s="1" t="s">
        <v>375</v>
      </c>
      <c r="H991" s="15" t="s">
        <v>22</v>
      </c>
      <c r="I991" s="4" t="n">
        <v>643</v>
      </c>
      <c r="J991" s="4" t="n">
        <v>14020</v>
      </c>
      <c r="K991" s="5" t="n">
        <v>21.8040435458787</v>
      </c>
    </row>
    <row r="992" customFormat="false" ht="13.5" hidden="false" customHeight="false" outlineLevel="0" collapsed="false">
      <c r="A992" s="2" t="n">
        <v>4150</v>
      </c>
      <c r="B992" s="15" t="s">
        <v>19</v>
      </c>
      <c r="C992" s="15" t="s">
        <v>147</v>
      </c>
      <c r="D992" s="3" t="n">
        <v>0.826388888888889</v>
      </c>
      <c r="E992" s="3" t="n">
        <v>0.881944444444445</v>
      </c>
      <c r="G992" s="1" t="s">
        <v>375</v>
      </c>
      <c r="H992" s="15" t="s">
        <v>49</v>
      </c>
      <c r="I992" s="4" t="n">
        <v>643</v>
      </c>
      <c r="J992" s="4" t="n">
        <v>14120</v>
      </c>
      <c r="K992" s="5" t="n">
        <v>21.9595645412131</v>
      </c>
    </row>
    <row r="993" customFormat="false" ht="13.5" hidden="false" customHeight="false" outlineLevel="0" collapsed="false">
      <c r="A993" s="2" t="n">
        <v>4151</v>
      </c>
      <c r="B993" s="15" t="s">
        <v>19</v>
      </c>
      <c r="C993" s="15" t="s">
        <v>147</v>
      </c>
      <c r="D993" s="3" t="n">
        <v>0.826388888888889</v>
      </c>
      <c r="E993" s="3" t="n">
        <v>0.881944444444445</v>
      </c>
      <c r="G993" s="1" t="s">
        <v>375</v>
      </c>
      <c r="H993" s="15" t="s">
        <v>138</v>
      </c>
      <c r="I993" s="4" t="n">
        <v>643</v>
      </c>
      <c r="J993" s="4" t="n">
        <v>15120</v>
      </c>
      <c r="K993" s="5" t="n">
        <v>23.5147744945568</v>
      </c>
    </row>
    <row r="994" customFormat="false" ht="13.5" hidden="false" customHeight="false" outlineLevel="0" collapsed="false">
      <c r="A994" s="2" t="n">
        <v>4152</v>
      </c>
      <c r="B994" s="15" t="s">
        <v>19</v>
      </c>
      <c r="C994" s="15" t="s">
        <v>147</v>
      </c>
      <c r="D994" s="3" t="n">
        <v>0.826388888888889</v>
      </c>
      <c r="E994" s="3" t="n">
        <v>0.881944444444445</v>
      </c>
      <c r="G994" s="1" t="s">
        <v>375</v>
      </c>
      <c r="H994" s="15" t="s">
        <v>40</v>
      </c>
      <c r="I994" s="4" t="n">
        <v>643</v>
      </c>
      <c r="J994" s="4" t="n">
        <v>16220</v>
      </c>
      <c r="K994" s="5" t="n">
        <v>25.2255054432348</v>
      </c>
    </row>
    <row r="995" customFormat="false" ht="13.5" hidden="false" customHeight="false" outlineLevel="0" collapsed="false">
      <c r="A995" s="2" t="n">
        <v>4153</v>
      </c>
      <c r="B995" s="15" t="s">
        <v>19</v>
      </c>
      <c r="C995" s="15" t="s">
        <v>147</v>
      </c>
      <c r="D995" s="3" t="n">
        <v>0.826388888888889</v>
      </c>
      <c r="E995" s="3" t="n">
        <v>0.881944444444445</v>
      </c>
      <c r="G995" s="1" t="s">
        <v>375</v>
      </c>
      <c r="H995" s="15" t="s">
        <v>217</v>
      </c>
      <c r="I995" s="4" t="n">
        <v>643</v>
      </c>
      <c r="J995" s="4" t="n">
        <v>17820</v>
      </c>
      <c r="K995" s="5" t="n">
        <v>27.7138413685848</v>
      </c>
    </row>
    <row r="996" customFormat="false" ht="13.5" hidden="false" customHeight="false" outlineLevel="0" collapsed="false">
      <c r="A996" s="2" t="n">
        <v>4154</v>
      </c>
      <c r="B996" s="15" t="s">
        <v>19</v>
      </c>
      <c r="C996" s="15" t="s">
        <v>150</v>
      </c>
      <c r="D996" s="3" t="n">
        <v>0.392361111111111</v>
      </c>
      <c r="E996" s="3" t="n">
        <v>0.430555555555556</v>
      </c>
      <c r="G996" s="1" t="s">
        <v>376</v>
      </c>
      <c r="H996" s="15" t="s">
        <v>88</v>
      </c>
      <c r="I996" s="4" t="n">
        <v>665</v>
      </c>
      <c r="J996" s="4" t="n">
        <v>11820</v>
      </c>
      <c r="K996" s="5" t="n">
        <v>17.7744360902256</v>
      </c>
    </row>
    <row r="997" customFormat="false" ht="13.5" hidden="false" customHeight="false" outlineLevel="0" collapsed="false">
      <c r="A997" s="2" t="n">
        <v>4155</v>
      </c>
      <c r="B997" s="15" t="s">
        <v>19</v>
      </c>
      <c r="C997" s="15" t="s">
        <v>150</v>
      </c>
      <c r="D997" s="3" t="n">
        <v>0.392361111111111</v>
      </c>
      <c r="E997" s="3" t="n">
        <v>0.430555555555556</v>
      </c>
      <c r="G997" s="1" t="s">
        <v>376</v>
      </c>
      <c r="H997" s="15" t="s">
        <v>69</v>
      </c>
      <c r="I997" s="4" t="n">
        <v>665</v>
      </c>
      <c r="J997" s="4" t="n">
        <v>12620</v>
      </c>
      <c r="K997" s="5" t="n">
        <v>18.9774436090226</v>
      </c>
    </row>
    <row r="998" customFormat="false" ht="13.5" hidden="false" customHeight="false" outlineLevel="0" collapsed="false">
      <c r="A998" s="2" t="n">
        <v>4156</v>
      </c>
      <c r="B998" s="15" t="s">
        <v>19</v>
      </c>
      <c r="C998" s="15" t="s">
        <v>150</v>
      </c>
      <c r="D998" s="3" t="n">
        <v>0.392361111111111</v>
      </c>
      <c r="E998" s="3" t="n">
        <v>0.430555555555556</v>
      </c>
      <c r="G998" s="1" t="s">
        <v>376</v>
      </c>
      <c r="H998" s="15" t="s">
        <v>49</v>
      </c>
      <c r="I998" s="4" t="n">
        <v>265</v>
      </c>
      <c r="J998" s="4" t="n">
        <v>8920</v>
      </c>
      <c r="K998" s="5" t="n">
        <v>33.6603773584906</v>
      </c>
    </row>
    <row r="999" customFormat="false" ht="13.5" hidden="false" customHeight="false" outlineLevel="0" collapsed="false">
      <c r="A999" s="2" t="n">
        <v>4157</v>
      </c>
      <c r="B999" s="15" t="s">
        <v>19</v>
      </c>
      <c r="C999" s="15" t="s">
        <v>150</v>
      </c>
      <c r="D999" s="3" t="n">
        <v>0.392361111111111</v>
      </c>
      <c r="E999" s="3" t="n">
        <v>0.430555555555556</v>
      </c>
      <c r="G999" s="1" t="s">
        <v>376</v>
      </c>
      <c r="H999" s="15" t="s">
        <v>138</v>
      </c>
      <c r="I999" s="4" t="n">
        <v>265</v>
      </c>
      <c r="J999" s="4" t="n">
        <v>9320</v>
      </c>
      <c r="K999" s="5" t="n">
        <v>35.1698113207547</v>
      </c>
    </row>
    <row r="1000" customFormat="false" ht="13.5" hidden="false" customHeight="false" outlineLevel="0" collapsed="false">
      <c r="A1000" s="2" t="n">
        <v>4158</v>
      </c>
      <c r="B1000" s="15" t="s">
        <v>19</v>
      </c>
      <c r="C1000" s="15" t="s">
        <v>150</v>
      </c>
      <c r="D1000" s="3" t="n">
        <v>0.392361111111111</v>
      </c>
      <c r="E1000" s="3" t="n">
        <v>0.430555555555556</v>
      </c>
      <c r="G1000" s="1" t="s">
        <v>376</v>
      </c>
      <c r="H1000" s="15" t="s">
        <v>40</v>
      </c>
      <c r="I1000" s="4" t="n">
        <v>265</v>
      </c>
      <c r="J1000" s="4" t="n">
        <v>9720</v>
      </c>
      <c r="K1000" s="5" t="n">
        <v>36.6792452830189</v>
      </c>
    </row>
    <row r="1001" customFormat="false" ht="13.5" hidden="false" customHeight="false" outlineLevel="0" collapsed="false">
      <c r="A1001" s="2" t="n">
        <v>4159</v>
      </c>
      <c r="B1001" s="15" t="s">
        <v>19</v>
      </c>
      <c r="C1001" s="15" t="s">
        <v>150</v>
      </c>
      <c r="D1001" s="3" t="n">
        <v>0.392361111111111</v>
      </c>
      <c r="E1001" s="3" t="n">
        <v>0.430555555555556</v>
      </c>
      <c r="G1001" s="1" t="s">
        <v>376</v>
      </c>
      <c r="H1001" s="15" t="s">
        <v>217</v>
      </c>
      <c r="I1001" s="4" t="n">
        <v>265</v>
      </c>
      <c r="J1001" s="4" t="n">
        <v>11120</v>
      </c>
      <c r="K1001" s="5" t="n">
        <v>41.9622641509434</v>
      </c>
    </row>
    <row r="1002" customFormat="false" ht="13.5" hidden="false" customHeight="false" outlineLevel="0" collapsed="false">
      <c r="A1002" s="2" t="n">
        <v>4160</v>
      </c>
      <c r="B1002" s="15" t="s">
        <v>19</v>
      </c>
      <c r="C1002" s="15" t="s">
        <v>150</v>
      </c>
      <c r="D1002" s="3" t="n">
        <v>0.392361111111111</v>
      </c>
      <c r="E1002" s="3" t="n">
        <v>0.430555555555556</v>
      </c>
      <c r="G1002" s="1" t="s">
        <v>376</v>
      </c>
      <c r="H1002" s="15" t="s">
        <v>94</v>
      </c>
      <c r="I1002" s="4" t="n">
        <v>931</v>
      </c>
      <c r="J1002" s="4" t="n">
        <v>23120</v>
      </c>
      <c r="K1002" s="5" t="n">
        <v>24.8335123523093</v>
      </c>
    </row>
    <row r="1003" customFormat="false" ht="13.5" hidden="false" customHeight="false" outlineLevel="0" collapsed="false">
      <c r="A1003" s="2" t="n">
        <v>4161</v>
      </c>
      <c r="B1003" s="15" t="s">
        <v>19</v>
      </c>
      <c r="C1003" s="15" t="s">
        <v>150</v>
      </c>
      <c r="D1003" s="3" t="n">
        <v>0.392361111111111</v>
      </c>
      <c r="E1003" s="3" t="n">
        <v>0.430555555555556</v>
      </c>
      <c r="G1003" s="1" t="s">
        <v>376</v>
      </c>
      <c r="H1003" s="15" t="s">
        <v>338</v>
      </c>
      <c r="I1003" s="4" t="n">
        <v>931</v>
      </c>
      <c r="J1003" s="4" t="n">
        <v>19770</v>
      </c>
      <c r="K1003" s="5" t="n">
        <v>21.2352309344791</v>
      </c>
    </row>
    <row r="1004" customFormat="false" ht="13.5" hidden="false" customHeight="false" outlineLevel="0" collapsed="false">
      <c r="A1004" s="2" t="n">
        <v>4162</v>
      </c>
      <c r="B1004" s="15" t="s">
        <v>19</v>
      </c>
      <c r="C1004" s="15" t="s">
        <v>150</v>
      </c>
      <c r="D1004" s="3" t="n">
        <v>0.392361111111111</v>
      </c>
      <c r="E1004" s="3" t="n">
        <v>0.430555555555556</v>
      </c>
      <c r="G1004" s="1" t="s">
        <v>376</v>
      </c>
      <c r="H1004" s="15" t="s">
        <v>339</v>
      </c>
      <c r="I1004" s="4" t="n">
        <v>931</v>
      </c>
      <c r="J1004" s="4" t="n">
        <v>14820</v>
      </c>
      <c r="K1004" s="5" t="n">
        <v>15.9183673469388</v>
      </c>
    </row>
    <row r="1005" customFormat="false" ht="13.5" hidden="false" customHeight="false" outlineLevel="0" collapsed="false">
      <c r="A1005" s="2" t="n">
        <v>4163</v>
      </c>
      <c r="B1005" s="15" t="s">
        <v>19</v>
      </c>
      <c r="C1005" s="15" t="s">
        <v>150</v>
      </c>
      <c r="D1005" s="3" t="n">
        <v>0.392361111111111</v>
      </c>
      <c r="E1005" s="3" t="n">
        <v>0.430555555555556</v>
      </c>
      <c r="G1005" s="1" t="s">
        <v>376</v>
      </c>
      <c r="H1005" s="15" t="s">
        <v>340</v>
      </c>
      <c r="I1005" s="4" t="n">
        <v>842</v>
      </c>
      <c r="J1005" s="4" t="n">
        <v>12270</v>
      </c>
      <c r="K1005" s="5" t="n">
        <v>14.5724465558195</v>
      </c>
    </row>
    <row r="1006" customFormat="false" ht="13.5" hidden="false" customHeight="false" outlineLevel="0" collapsed="false">
      <c r="A1006" s="2" t="n">
        <v>4164</v>
      </c>
      <c r="B1006" s="15" t="s">
        <v>19</v>
      </c>
      <c r="C1006" s="15" t="s">
        <v>150</v>
      </c>
      <c r="D1006" s="3" t="n">
        <v>0.447916666666667</v>
      </c>
      <c r="E1006" s="3" t="n">
        <v>0.486111111111111</v>
      </c>
      <c r="G1006" s="1" t="s">
        <v>377</v>
      </c>
      <c r="H1006" s="15" t="s">
        <v>88</v>
      </c>
      <c r="I1006" s="4" t="n">
        <v>665</v>
      </c>
      <c r="J1006" s="4" t="n">
        <v>11820</v>
      </c>
      <c r="K1006" s="5" t="n">
        <v>17.7744360902256</v>
      </c>
    </row>
    <row r="1007" customFormat="false" ht="13.5" hidden="false" customHeight="false" outlineLevel="0" collapsed="false">
      <c r="A1007" s="2" t="n">
        <v>4165</v>
      </c>
      <c r="B1007" s="15" t="s">
        <v>19</v>
      </c>
      <c r="C1007" s="15" t="s">
        <v>150</v>
      </c>
      <c r="D1007" s="3" t="n">
        <v>0.447916666666667</v>
      </c>
      <c r="E1007" s="3" t="n">
        <v>0.486111111111111</v>
      </c>
      <c r="G1007" s="1" t="s">
        <v>377</v>
      </c>
      <c r="H1007" s="15" t="s">
        <v>69</v>
      </c>
      <c r="I1007" s="4" t="n">
        <v>665</v>
      </c>
      <c r="J1007" s="4" t="n">
        <v>12620</v>
      </c>
      <c r="K1007" s="5" t="n">
        <v>18.9774436090226</v>
      </c>
    </row>
    <row r="1008" customFormat="false" ht="13.5" hidden="false" customHeight="false" outlineLevel="0" collapsed="false">
      <c r="A1008" s="2" t="n">
        <v>4166</v>
      </c>
      <c r="B1008" s="15" t="s">
        <v>19</v>
      </c>
      <c r="C1008" s="15" t="s">
        <v>150</v>
      </c>
      <c r="D1008" s="3" t="n">
        <v>0.447916666666667</v>
      </c>
      <c r="E1008" s="3" t="n">
        <v>0.486111111111111</v>
      </c>
      <c r="G1008" s="1" t="s">
        <v>377</v>
      </c>
      <c r="H1008" s="15" t="s">
        <v>49</v>
      </c>
      <c r="I1008" s="4" t="n">
        <v>265</v>
      </c>
      <c r="J1008" s="4" t="n">
        <v>8920</v>
      </c>
      <c r="K1008" s="5" t="n">
        <v>33.6603773584906</v>
      </c>
    </row>
    <row r="1009" customFormat="false" ht="13.5" hidden="false" customHeight="false" outlineLevel="0" collapsed="false">
      <c r="A1009" s="2" t="n">
        <v>4167</v>
      </c>
      <c r="B1009" s="15" t="s">
        <v>19</v>
      </c>
      <c r="C1009" s="15" t="s">
        <v>150</v>
      </c>
      <c r="D1009" s="3" t="n">
        <v>0.447916666666667</v>
      </c>
      <c r="E1009" s="3" t="n">
        <v>0.486111111111111</v>
      </c>
      <c r="G1009" s="1" t="s">
        <v>377</v>
      </c>
      <c r="H1009" s="15" t="s">
        <v>138</v>
      </c>
      <c r="I1009" s="4" t="n">
        <v>265</v>
      </c>
      <c r="J1009" s="4" t="n">
        <v>9320</v>
      </c>
      <c r="K1009" s="5" t="n">
        <v>35.1698113207547</v>
      </c>
    </row>
    <row r="1010" customFormat="false" ht="13.5" hidden="false" customHeight="false" outlineLevel="0" collapsed="false">
      <c r="A1010" s="2" t="n">
        <v>4168</v>
      </c>
      <c r="B1010" s="15" t="s">
        <v>19</v>
      </c>
      <c r="C1010" s="15" t="s">
        <v>150</v>
      </c>
      <c r="D1010" s="3" t="n">
        <v>0.447916666666667</v>
      </c>
      <c r="E1010" s="3" t="n">
        <v>0.486111111111111</v>
      </c>
      <c r="G1010" s="1" t="s">
        <v>377</v>
      </c>
      <c r="H1010" s="15" t="s">
        <v>40</v>
      </c>
      <c r="I1010" s="4" t="n">
        <v>265</v>
      </c>
      <c r="J1010" s="4" t="n">
        <v>9720</v>
      </c>
      <c r="K1010" s="5" t="n">
        <v>36.6792452830189</v>
      </c>
    </row>
    <row r="1011" customFormat="false" ht="13.5" hidden="false" customHeight="false" outlineLevel="0" collapsed="false">
      <c r="A1011" s="2" t="n">
        <v>4169</v>
      </c>
      <c r="B1011" s="15" t="s">
        <v>19</v>
      </c>
      <c r="C1011" s="15" t="s">
        <v>150</v>
      </c>
      <c r="D1011" s="3" t="n">
        <v>0.447916666666667</v>
      </c>
      <c r="E1011" s="3" t="n">
        <v>0.486111111111111</v>
      </c>
      <c r="G1011" s="1" t="s">
        <v>377</v>
      </c>
      <c r="H1011" s="15" t="s">
        <v>217</v>
      </c>
      <c r="I1011" s="4" t="n">
        <v>265</v>
      </c>
      <c r="J1011" s="4" t="n">
        <v>11120</v>
      </c>
      <c r="K1011" s="5" t="n">
        <v>41.9622641509434</v>
      </c>
    </row>
    <row r="1012" customFormat="false" ht="13.5" hidden="false" customHeight="false" outlineLevel="0" collapsed="false">
      <c r="A1012" s="2" t="n">
        <v>4170</v>
      </c>
      <c r="B1012" s="15" t="s">
        <v>19</v>
      </c>
      <c r="C1012" s="15" t="s">
        <v>150</v>
      </c>
      <c r="D1012" s="3" t="n">
        <v>0.517361111111111</v>
      </c>
      <c r="E1012" s="3" t="n">
        <v>0.555555555555556</v>
      </c>
      <c r="G1012" s="1" t="s">
        <v>378</v>
      </c>
      <c r="H1012" s="15" t="s">
        <v>88</v>
      </c>
      <c r="I1012" s="4" t="n">
        <v>665</v>
      </c>
      <c r="J1012" s="4" t="n">
        <v>11820</v>
      </c>
      <c r="K1012" s="5" t="n">
        <v>17.7744360902256</v>
      </c>
    </row>
    <row r="1013" customFormat="false" ht="13.5" hidden="false" customHeight="false" outlineLevel="0" collapsed="false">
      <c r="A1013" s="2" t="n">
        <v>4171</v>
      </c>
      <c r="B1013" s="15" t="s">
        <v>19</v>
      </c>
      <c r="C1013" s="15" t="s">
        <v>150</v>
      </c>
      <c r="D1013" s="3" t="n">
        <v>0.517361111111111</v>
      </c>
      <c r="E1013" s="3" t="n">
        <v>0.555555555555556</v>
      </c>
      <c r="G1013" s="1" t="s">
        <v>378</v>
      </c>
      <c r="H1013" s="15" t="s">
        <v>69</v>
      </c>
      <c r="I1013" s="4" t="n">
        <v>665</v>
      </c>
      <c r="J1013" s="4" t="n">
        <v>12620</v>
      </c>
      <c r="K1013" s="5" t="n">
        <v>18.9774436090226</v>
      </c>
    </row>
    <row r="1014" customFormat="false" ht="13.5" hidden="false" customHeight="false" outlineLevel="0" collapsed="false">
      <c r="A1014" s="2" t="n">
        <v>4172</v>
      </c>
      <c r="B1014" s="15" t="s">
        <v>19</v>
      </c>
      <c r="C1014" s="15" t="s">
        <v>150</v>
      </c>
      <c r="D1014" s="3" t="n">
        <v>0.517361111111111</v>
      </c>
      <c r="E1014" s="3" t="n">
        <v>0.555555555555556</v>
      </c>
      <c r="G1014" s="1" t="s">
        <v>378</v>
      </c>
      <c r="H1014" s="15" t="s">
        <v>22</v>
      </c>
      <c r="I1014" s="4" t="n">
        <v>265</v>
      </c>
      <c r="J1014" s="4" t="n">
        <v>8220</v>
      </c>
      <c r="K1014" s="5" t="n">
        <v>31.0188679245283</v>
      </c>
    </row>
    <row r="1015" customFormat="false" ht="13.5" hidden="false" customHeight="false" outlineLevel="0" collapsed="false">
      <c r="A1015" s="2" t="n">
        <v>4173</v>
      </c>
      <c r="B1015" s="15" t="s">
        <v>19</v>
      </c>
      <c r="C1015" s="15" t="s">
        <v>150</v>
      </c>
      <c r="D1015" s="3" t="n">
        <v>0.517361111111111</v>
      </c>
      <c r="E1015" s="3" t="n">
        <v>0.555555555555556</v>
      </c>
      <c r="G1015" s="1" t="s">
        <v>378</v>
      </c>
      <c r="H1015" s="15" t="s">
        <v>49</v>
      </c>
      <c r="I1015" s="4" t="n">
        <v>265</v>
      </c>
      <c r="J1015" s="4" t="n">
        <v>8820</v>
      </c>
      <c r="K1015" s="5" t="n">
        <v>33.2830188679245</v>
      </c>
    </row>
    <row r="1016" customFormat="false" ht="13.5" hidden="false" customHeight="false" outlineLevel="0" collapsed="false">
      <c r="A1016" s="2" t="n">
        <v>4174</v>
      </c>
      <c r="B1016" s="15" t="s">
        <v>19</v>
      </c>
      <c r="C1016" s="15" t="s">
        <v>150</v>
      </c>
      <c r="D1016" s="3" t="n">
        <v>0.517361111111111</v>
      </c>
      <c r="E1016" s="3" t="n">
        <v>0.555555555555556</v>
      </c>
      <c r="G1016" s="1" t="s">
        <v>378</v>
      </c>
      <c r="H1016" s="15" t="s">
        <v>138</v>
      </c>
      <c r="I1016" s="4" t="n">
        <v>265</v>
      </c>
      <c r="J1016" s="4" t="n">
        <v>9320</v>
      </c>
      <c r="K1016" s="5" t="n">
        <v>35.1698113207547</v>
      </c>
    </row>
    <row r="1017" customFormat="false" ht="13.5" hidden="false" customHeight="false" outlineLevel="0" collapsed="false">
      <c r="A1017" s="2" t="n">
        <v>4175</v>
      </c>
      <c r="B1017" s="15" t="s">
        <v>19</v>
      </c>
      <c r="C1017" s="15" t="s">
        <v>150</v>
      </c>
      <c r="D1017" s="3" t="n">
        <v>0.517361111111111</v>
      </c>
      <c r="E1017" s="3" t="n">
        <v>0.555555555555556</v>
      </c>
      <c r="G1017" s="1" t="s">
        <v>378</v>
      </c>
      <c r="H1017" s="15" t="s">
        <v>40</v>
      </c>
      <c r="I1017" s="4" t="n">
        <v>265</v>
      </c>
      <c r="J1017" s="4" t="n">
        <v>9720</v>
      </c>
      <c r="K1017" s="5" t="n">
        <v>36.6792452830189</v>
      </c>
    </row>
    <row r="1018" customFormat="false" ht="13.5" hidden="false" customHeight="false" outlineLevel="0" collapsed="false">
      <c r="A1018" s="2" t="n">
        <v>4176</v>
      </c>
      <c r="B1018" s="15" t="s">
        <v>19</v>
      </c>
      <c r="C1018" s="15" t="s">
        <v>150</v>
      </c>
      <c r="D1018" s="3" t="n">
        <v>0.517361111111111</v>
      </c>
      <c r="E1018" s="3" t="n">
        <v>0.555555555555556</v>
      </c>
      <c r="G1018" s="1" t="s">
        <v>378</v>
      </c>
      <c r="H1018" s="15" t="s">
        <v>217</v>
      </c>
      <c r="I1018" s="4" t="n">
        <v>265</v>
      </c>
      <c r="J1018" s="4" t="n">
        <v>11120</v>
      </c>
      <c r="K1018" s="5" t="n">
        <v>41.9622641509434</v>
      </c>
    </row>
    <row r="1019" customFormat="false" ht="13.5" hidden="false" customHeight="false" outlineLevel="0" collapsed="false">
      <c r="A1019" s="2" t="n">
        <v>4177</v>
      </c>
      <c r="B1019" s="15" t="s">
        <v>19</v>
      </c>
      <c r="C1019" s="15" t="s">
        <v>150</v>
      </c>
      <c r="D1019" s="3" t="n">
        <v>0.517361111111111</v>
      </c>
      <c r="E1019" s="3" t="n">
        <v>0.555555555555556</v>
      </c>
      <c r="G1019" s="1" t="s">
        <v>378</v>
      </c>
      <c r="H1019" s="15" t="s">
        <v>94</v>
      </c>
      <c r="I1019" s="4" t="n">
        <v>931</v>
      </c>
      <c r="J1019" s="4" t="n">
        <v>23120</v>
      </c>
      <c r="K1019" s="5" t="n">
        <v>24.8335123523093</v>
      </c>
    </row>
    <row r="1020" customFormat="false" ht="13.5" hidden="false" customHeight="false" outlineLevel="0" collapsed="false">
      <c r="A1020" s="2" t="n">
        <v>4178</v>
      </c>
      <c r="B1020" s="15" t="s">
        <v>19</v>
      </c>
      <c r="C1020" s="15" t="s">
        <v>150</v>
      </c>
      <c r="D1020" s="3" t="n">
        <v>0.517361111111111</v>
      </c>
      <c r="E1020" s="3" t="n">
        <v>0.555555555555556</v>
      </c>
      <c r="G1020" s="1" t="s">
        <v>378</v>
      </c>
      <c r="H1020" s="15" t="s">
        <v>338</v>
      </c>
      <c r="I1020" s="4" t="n">
        <v>931</v>
      </c>
      <c r="J1020" s="4" t="n">
        <v>19770</v>
      </c>
      <c r="K1020" s="5" t="n">
        <v>21.2352309344791</v>
      </c>
    </row>
    <row r="1021" customFormat="false" ht="13.5" hidden="false" customHeight="false" outlineLevel="0" collapsed="false">
      <c r="A1021" s="2" t="n">
        <v>4179</v>
      </c>
      <c r="B1021" s="15" t="s">
        <v>19</v>
      </c>
      <c r="C1021" s="15" t="s">
        <v>150</v>
      </c>
      <c r="D1021" s="3" t="n">
        <v>0.517361111111111</v>
      </c>
      <c r="E1021" s="3" t="n">
        <v>0.555555555555556</v>
      </c>
      <c r="G1021" s="1" t="s">
        <v>378</v>
      </c>
      <c r="H1021" s="15" t="s">
        <v>339</v>
      </c>
      <c r="I1021" s="4" t="n">
        <v>931</v>
      </c>
      <c r="J1021" s="4" t="n">
        <v>14820</v>
      </c>
      <c r="K1021" s="5" t="n">
        <v>15.9183673469388</v>
      </c>
    </row>
    <row r="1022" customFormat="false" ht="13.5" hidden="false" customHeight="false" outlineLevel="0" collapsed="false">
      <c r="A1022" s="2" t="n">
        <v>4180</v>
      </c>
      <c r="B1022" s="15" t="s">
        <v>19</v>
      </c>
      <c r="C1022" s="15" t="s">
        <v>150</v>
      </c>
      <c r="D1022" s="3" t="n">
        <v>0.517361111111111</v>
      </c>
      <c r="E1022" s="3" t="n">
        <v>0.555555555555556</v>
      </c>
      <c r="G1022" s="1" t="s">
        <v>378</v>
      </c>
      <c r="H1022" s="15" t="s">
        <v>340</v>
      </c>
      <c r="I1022" s="4" t="n">
        <v>842</v>
      </c>
      <c r="J1022" s="4" t="n">
        <v>12270</v>
      </c>
      <c r="K1022" s="5" t="n">
        <v>14.5724465558195</v>
      </c>
    </row>
    <row r="1023" customFormat="false" ht="13.5" hidden="false" customHeight="false" outlineLevel="0" collapsed="false">
      <c r="A1023" s="2" t="n">
        <v>4181</v>
      </c>
      <c r="B1023" s="15" t="s">
        <v>19</v>
      </c>
      <c r="C1023" s="15" t="s">
        <v>150</v>
      </c>
      <c r="D1023" s="3" t="n">
        <v>0.642361111111111</v>
      </c>
      <c r="E1023" s="3" t="n">
        <v>0.680555555555555</v>
      </c>
      <c r="G1023" s="1" t="s">
        <v>379</v>
      </c>
      <c r="H1023" s="15" t="s">
        <v>88</v>
      </c>
      <c r="I1023" s="4" t="n">
        <v>665</v>
      </c>
      <c r="J1023" s="4" t="n">
        <v>11120</v>
      </c>
      <c r="K1023" s="5" t="n">
        <v>16.7218045112782</v>
      </c>
    </row>
    <row r="1024" customFormat="false" ht="13.5" hidden="false" customHeight="false" outlineLevel="0" collapsed="false">
      <c r="A1024" s="2" t="n">
        <v>4182</v>
      </c>
      <c r="B1024" s="15" t="s">
        <v>19</v>
      </c>
      <c r="C1024" s="15" t="s">
        <v>150</v>
      </c>
      <c r="D1024" s="3" t="n">
        <v>0.642361111111111</v>
      </c>
      <c r="E1024" s="3" t="n">
        <v>0.680555555555555</v>
      </c>
      <c r="G1024" s="1" t="s">
        <v>379</v>
      </c>
      <c r="H1024" s="15" t="s">
        <v>69</v>
      </c>
      <c r="I1024" s="4" t="n">
        <v>665</v>
      </c>
      <c r="J1024" s="4" t="n">
        <v>12020</v>
      </c>
      <c r="K1024" s="5" t="n">
        <v>18.0751879699248</v>
      </c>
    </row>
    <row r="1025" customFormat="false" ht="13.5" hidden="false" customHeight="false" outlineLevel="0" collapsed="false">
      <c r="A1025" s="2" t="n">
        <v>4183</v>
      </c>
      <c r="B1025" s="15" t="s">
        <v>19</v>
      </c>
      <c r="C1025" s="15" t="s">
        <v>150</v>
      </c>
      <c r="D1025" s="3" t="n">
        <v>0.642361111111111</v>
      </c>
      <c r="E1025" s="3" t="n">
        <v>0.680555555555555</v>
      </c>
      <c r="G1025" s="1" t="s">
        <v>379</v>
      </c>
      <c r="H1025" s="15" t="s">
        <v>22</v>
      </c>
      <c r="I1025" s="4" t="n">
        <v>265</v>
      </c>
      <c r="J1025" s="4" t="n">
        <v>6820</v>
      </c>
      <c r="K1025" s="5" t="n">
        <v>25.7358490566038</v>
      </c>
    </row>
    <row r="1026" customFormat="false" ht="13.5" hidden="false" customHeight="false" outlineLevel="0" collapsed="false">
      <c r="A1026" s="2" t="n">
        <v>4184</v>
      </c>
      <c r="B1026" s="15" t="s">
        <v>19</v>
      </c>
      <c r="C1026" s="15" t="s">
        <v>150</v>
      </c>
      <c r="D1026" s="3" t="n">
        <v>0.642361111111111</v>
      </c>
      <c r="E1026" s="3" t="n">
        <v>0.680555555555555</v>
      </c>
      <c r="G1026" s="1" t="s">
        <v>379</v>
      </c>
      <c r="H1026" s="15" t="s">
        <v>49</v>
      </c>
      <c r="I1026" s="4" t="n">
        <v>265</v>
      </c>
      <c r="J1026" s="4" t="n">
        <v>7720</v>
      </c>
      <c r="K1026" s="5" t="n">
        <v>29.1320754716981</v>
      </c>
    </row>
    <row r="1027" customFormat="false" ht="13.5" hidden="false" customHeight="false" outlineLevel="0" collapsed="false">
      <c r="A1027" s="2" t="n">
        <v>4185</v>
      </c>
      <c r="B1027" s="15" t="s">
        <v>19</v>
      </c>
      <c r="C1027" s="15" t="s">
        <v>150</v>
      </c>
      <c r="D1027" s="3" t="n">
        <v>0.642361111111111</v>
      </c>
      <c r="E1027" s="3" t="n">
        <v>0.680555555555555</v>
      </c>
      <c r="G1027" s="1" t="s">
        <v>379</v>
      </c>
      <c r="H1027" s="15" t="s">
        <v>138</v>
      </c>
      <c r="I1027" s="4" t="n">
        <v>265</v>
      </c>
      <c r="J1027" s="4" t="n">
        <v>8320</v>
      </c>
      <c r="K1027" s="5" t="n">
        <v>31.3962264150943</v>
      </c>
    </row>
    <row r="1028" customFormat="false" ht="13.5" hidden="false" customHeight="false" outlineLevel="0" collapsed="false">
      <c r="A1028" s="2" t="n">
        <v>4186</v>
      </c>
      <c r="B1028" s="15" t="s">
        <v>19</v>
      </c>
      <c r="C1028" s="15" t="s">
        <v>150</v>
      </c>
      <c r="D1028" s="3" t="n">
        <v>0.642361111111111</v>
      </c>
      <c r="E1028" s="3" t="n">
        <v>0.680555555555555</v>
      </c>
      <c r="G1028" s="1" t="s">
        <v>379</v>
      </c>
      <c r="H1028" s="15" t="s">
        <v>40</v>
      </c>
      <c r="I1028" s="4" t="n">
        <v>265</v>
      </c>
      <c r="J1028" s="4" t="n">
        <v>9120</v>
      </c>
      <c r="K1028" s="5" t="n">
        <v>34.4150943396226</v>
      </c>
    </row>
    <row r="1029" customFormat="false" ht="13.5" hidden="false" customHeight="false" outlineLevel="0" collapsed="false">
      <c r="A1029" s="2" t="n">
        <v>4187</v>
      </c>
      <c r="B1029" s="15" t="s">
        <v>19</v>
      </c>
      <c r="C1029" s="15" t="s">
        <v>150</v>
      </c>
      <c r="D1029" s="3" t="n">
        <v>0.642361111111111</v>
      </c>
      <c r="E1029" s="3" t="n">
        <v>0.680555555555555</v>
      </c>
      <c r="G1029" s="1" t="s">
        <v>379</v>
      </c>
      <c r="H1029" s="15" t="s">
        <v>217</v>
      </c>
      <c r="I1029" s="4" t="n">
        <v>265</v>
      </c>
      <c r="J1029" s="4" t="n">
        <v>10820</v>
      </c>
      <c r="K1029" s="5" t="n">
        <v>40.8301886792453</v>
      </c>
    </row>
    <row r="1030" customFormat="false" ht="13.5" hidden="false" customHeight="false" outlineLevel="0" collapsed="false">
      <c r="A1030" s="2" t="n">
        <v>4188</v>
      </c>
      <c r="B1030" s="15" t="s">
        <v>19</v>
      </c>
      <c r="C1030" s="15" t="s">
        <v>150</v>
      </c>
      <c r="D1030" s="3" t="n">
        <v>0.642361111111111</v>
      </c>
      <c r="E1030" s="3" t="n">
        <v>0.680555555555555</v>
      </c>
      <c r="G1030" s="1" t="s">
        <v>379</v>
      </c>
      <c r="H1030" s="15" t="s">
        <v>94</v>
      </c>
      <c r="I1030" s="4" t="n">
        <v>931</v>
      </c>
      <c r="J1030" s="4" t="n">
        <v>23120</v>
      </c>
      <c r="K1030" s="5" t="n">
        <v>24.8335123523093</v>
      </c>
    </row>
    <row r="1031" customFormat="false" ht="13.5" hidden="false" customHeight="false" outlineLevel="0" collapsed="false">
      <c r="A1031" s="2" t="n">
        <v>4189</v>
      </c>
      <c r="B1031" s="15" t="s">
        <v>19</v>
      </c>
      <c r="C1031" s="15" t="s">
        <v>150</v>
      </c>
      <c r="D1031" s="3" t="n">
        <v>0.642361111111111</v>
      </c>
      <c r="E1031" s="3" t="n">
        <v>0.680555555555555</v>
      </c>
      <c r="G1031" s="1" t="s">
        <v>379</v>
      </c>
      <c r="H1031" s="15" t="s">
        <v>338</v>
      </c>
      <c r="I1031" s="4" t="n">
        <v>931</v>
      </c>
      <c r="J1031" s="4" t="n">
        <v>19770</v>
      </c>
      <c r="K1031" s="5" t="n">
        <v>21.2352309344791</v>
      </c>
    </row>
    <row r="1032" customFormat="false" ht="13.5" hidden="false" customHeight="false" outlineLevel="0" collapsed="false">
      <c r="A1032" s="2" t="n">
        <v>4190</v>
      </c>
      <c r="B1032" s="15" t="s">
        <v>19</v>
      </c>
      <c r="C1032" s="15" t="s">
        <v>150</v>
      </c>
      <c r="D1032" s="3" t="n">
        <v>0.642361111111111</v>
      </c>
      <c r="E1032" s="3" t="n">
        <v>0.680555555555555</v>
      </c>
      <c r="G1032" s="1" t="s">
        <v>379</v>
      </c>
      <c r="H1032" s="15" t="s">
        <v>339</v>
      </c>
      <c r="I1032" s="4" t="n">
        <v>931</v>
      </c>
      <c r="J1032" s="4" t="n">
        <v>14820</v>
      </c>
      <c r="K1032" s="5" t="n">
        <v>15.9183673469388</v>
      </c>
    </row>
    <row r="1033" customFormat="false" ht="13.5" hidden="false" customHeight="false" outlineLevel="0" collapsed="false">
      <c r="A1033" s="2" t="n">
        <v>4191</v>
      </c>
      <c r="B1033" s="15" t="s">
        <v>19</v>
      </c>
      <c r="C1033" s="15" t="s">
        <v>150</v>
      </c>
      <c r="D1033" s="3" t="n">
        <v>0.642361111111111</v>
      </c>
      <c r="E1033" s="3" t="n">
        <v>0.680555555555555</v>
      </c>
      <c r="G1033" s="1" t="s">
        <v>379</v>
      </c>
      <c r="H1033" s="15" t="s">
        <v>340</v>
      </c>
      <c r="I1033" s="4" t="n">
        <v>842</v>
      </c>
      <c r="J1033" s="4" t="n">
        <v>12270</v>
      </c>
      <c r="K1033" s="5" t="n">
        <v>14.5724465558195</v>
      </c>
    </row>
    <row r="1034" customFormat="false" ht="13.5" hidden="false" customHeight="false" outlineLevel="0" collapsed="false">
      <c r="A1034" s="2" t="n">
        <v>4192</v>
      </c>
      <c r="B1034" s="15" t="s">
        <v>19</v>
      </c>
      <c r="C1034" s="15" t="s">
        <v>150</v>
      </c>
      <c r="D1034" s="3" t="n">
        <v>0.704861111111111</v>
      </c>
      <c r="E1034" s="3" t="n">
        <v>0.743055555555555</v>
      </c>
      <c r="G1034" s="1" t="s">
        <v>380</v>
      </c>
      <c r="H1034" s="15" t="s">
        <v>88</v>
      </c>
      <c r="I1034" s="4" t="n">
        <v>665</v>
      </c>
      <c r="J1034" s="4" t="n">
        <v>10020</v>
      </c>
      <c r="K1034" s="5" t="n">
        <v>15.0676691729323</v>
      </c>
    </row>
    <row r="1035" customFormat="false" ht="13.5" hidden="false" customHeight="false" outlineLevel="0" collapsed="false">
      <c r="A1035" s="2" t="n">
        <v>4193</v>
      </c>
      <c r="B1035" s="15" t="s">
        <v>19</v>
      </c>
      <c r="C1035" s="15" t="s">
        <v>150</v>
      </c>
      <c r="D1035" s="3" t="n">
        <v>0.704861111111111</v>
      </c>
      <c r="E1035" s="3" t="n">
        <v>0.743055555555555</v>
      </c>
      <c r="G1035" s="1" t="s">
        <v>380</v>
      </c>
      <c r="H1035" s="15" t="s">
        <v>69</v>
      </c>
      <c r="I1035" s="4" t="n">
        <v>665</v>
      </c>
      <c r="J1035" s="4" t="n">
        <v>11020</v>
      </c>
      <c r="K1035" s="5" t="n">
        <v>16.5714285714286</v>
      </c>
    </row>
    <row r="1036" customFormat="false" ht="13.5" hidden="false" customHeight="false" outlineLevel="0" collapsed="false">
      <c r="A1036" s="2" t="n">
        <v>4194</v>
      </c>
      <c r="B1036" s="15" t="s">
        <v>19</v>
      </c>
      <c r="C1036" s="15" t="s">
        <v>150</v>
      </c>
      <c r="D1036" s="3" t="n">
        <v>0.704861111111111</v>
      </c>
      <c r="E1036" s="3" t="n">
        <v>0.743055555555555</v>
      </c>
      <c r="G1036" s="1" t="s">
        <v>380</v>
      </c>
      <c r="H1036" s="15" t="s">
        <v>22</v>
      </c>
      <c r="I1036" s="4" t="n">
        <v>265</v>
      </c>
      <c r="J1036" s="4" t="n">
        <v>5920</v>
      </c>
      <c r="K1036" s="5" t="n">
        <v>22.3396226415094</v>
      </c>
    </row>
    <row r="1037" customFormat="false" ht="13.5" hidden="false" customHeight="false" outlineLevel="0" collapsed="false">
      <c r="A1037" s="2" t="n">
        <v>4195</v>
      </c>
      <c r="B1037" s="15" t="s">
        <v>19</v>
      </c>
      <c r="C1037" s="15" t="s">
        <v>150</v>
      </c>
      <c r="D1037" s="3" t="n">
        <v>0.704861111111111</v>
      </c>
      <c r="E1037" s="3" t="n">
        <v>0.743055555555555</v>
      </c>
      <c r="G1037" s="1" t="s">
        <v>380</v>
      </c>
      <c r="H1037" s="15" t="s">
        <v>49</v>
      </c>
      <c r="I1037" s="4" t="n">
        <v>265</v>
      </c>
      <c r="J1037" s="4" t="n">
        <v>7020</v>
      </c>
      <c r="K1037" s="5" t="n">
        <v>26.4905660377358</v>
      </c>
    </row>
    <row r="1038" customFormat="false" ht="13.5" hidden="false" customHeight="false" outlineLevel="0" collapsed="false">
      <c r="A1038" s="2" t="n">
        <v>4196</v>
      </c>
      <c r="B1038" s="15" t="s">
        <v>19</v>
      </c>
      <c r="C1038" s="15" t="s">
        <v>150</v>
      </c>
      <c r="D1038" s="3" t="n">
        <v>0.704861111111111</v>
      </c>
      <c r="E1038" s="3" t="n">
        <v>0.743055555555555</v>
      </c>
      <c r="G1038" s="1" t="s">
        <v>380</v>
      </c>
      <c r="H1038" s="15" t="s">
        <v>138</v>
      </c>
      <c r="I1038" s="4" t="n">
        <v>265</v>
      </c>
      <c r="J1038" s="4" t="n">
        <v>7520</v>
      </c>
      <c r="K1038" s="5" t="n">
        <v>28.377358490566</v>
      </c>
    </row>
    <row r="1039" customFormat="false" ht="13.5" hidden="false" customHeight="false" outlineLevel="0" collapsed="false">
      <c r="A1039" s="2" t="n">
        <v>4197</v>
      </c>
      <c r="B1039" s="15" t="s">
        <v>19</v>
      </c>
      <c r="C1039" s="15" t="s">
        <v>150</v>
      </c>
      <c r="D1039" s="3" t="n">
        <v>0.704861111111111</v>
      </c>
      <c r="E1039" s="3" t="n">
        <v>0.743055555555555</v>
      </c>
      <c r="G1039" s="1" t="s">
        <v>380</v>
      </c>
      <c r="H1039" s="15" t="s">
        <v>40</v>
      </c>
      <c r="I1039" s="4" t="n">
        <v>265</v>
      </c>
      <c r="J1039" s="4" t="n">
        <v>8520</v>
      </c>
      <c r="K1039" s="5" t="n">
        <v>32.1509433962264</v>
      </c>
    </row>
    <row r="1040" customFormat="false" ht="13.5" hidden="false" customHeight="false" outlineLevel="0" collapsed="false">
      <c r="A1040" s="2" t="n">
        <v>4198</v>
      </c>
      <c r="B1040" s="15" t="s">
        <v>19</v>
      </c>
      <c r="C1040" s="15" t="s">
        <v>150</v>
      </c>
      <c r="D1040" s="3" t="n">
        <v>0.704861111111111</v>
      </c>
      <c r="E1040" s="3" t="n">
        <v>0.743055555555555</v>
      </c>
      <c r="G1040" s="1" t="s">
        <v>380</v>
      </c>
      <c r="H1040" s="15" t="s">
        <v>217</v>
      </c>
      <c r="I1040" s="4" t="n">
        <v>265</v>
      </c>
      <c r="J1040" s="4" t="n">
        <v>9620</v>
      </c>
      <c r="K1040" s="5" t="n">
        <v>36.3018867924528</v>
      </c>
    </row>
    <row r="1041" customFormat="false" ht="13.5" hidden="false" customHeight="false" outlineLevel="0" collapsed="false">
      <c r="A1041" s="2" t="n">
        <v>4199</v>
      </c>
      <c r="B1041" s="15" t="s">
        <v>19</v>
      </c>
      <c r="C1041" s="15" t="s">
        <v>150</v>
      </c>
      <c r="D1041" s="3" t="n">
        <v>0.704861111111111</v>
      </c>
      <c r="E1041" s="3" t="n">
        <v>0.743055555555555</v>
      </c>
      <c r="G1041" s="1" t="s">
        <v>380</v>
      </c>
      <c r="H1041" s="15" t="s">
        <v>94</v>
      </c>
      <c r="I1041" s="4" t="n">
        <v>931</v>
      </c>
      <c r="J1041" s="4" t="n">
        <v>23120</v>
      </c>
      <c r="K1041" s="5" t="n">
        <v>24.8335123523093</v>
      </c>
    </row>
    <row r="1042" customFormat="false" ht="13.5" hidden="false" customHeight="false" outlineLevel="0" collapsed="false">
      <c r="A1042" s="2" t="n">
        <v>4200</v>
      </c>
      <c r="B1042" s="15" t="s">
        <v>19</v>
      </c>
      <c r="C1042" s="15" t="s">
        <v>150</v>
      </c>
      <c r="D1042" s="3" t="n">
        <v>0.704861111111111</v>
      </c>
      <c r="E1042" s="3" t="n">
        <v>0.743055555555555</v>
      </c>
      <c r="G1042" s="1" t="s">
        <v>380</v>
      </c>
      <c r="H1042" s="15" t="s">
        <v>338</v>
      </c>
      <c r="I1042" s="4" t="n">
        <v>931</v>
      </c>
      <c r="J1042" s="4" t="n">
        <v>19770</v>
      </c>
      <c r="K1042" s="5" t="n">
        <v>21.2352309344791</v>
      </c>
    </row>
    <row r="1043" customFormat="false" ht="13.5" hidden="false" customHeight="false" outlineLevel="0" collapsed="false">
      <c r="A1043" s="2" t="n">
        <v>4201</v>
      </c>
      <c r="B1043" s="15" t="s">
        <v>19</v>
      </c>
      <c r="C1043" s="15" t="s">
        <v>150</v>
      </c>
      <c r="D1043" s="3" t="n">
        <v>0.704861111111111</v>
      </c>
      <c r="E1043" s="3" t="n">
        <v>0.743055555555555</v>
      </c>
      <c r="G1043" s="1" t="s">
        <v>380</v>
      </c>
      <c r="H1043" s="15" t="s">
        <v>339</v>
      </c>
      <c r="I1043" s="4" t="n">
        <v>931</v>
      </c>
      <c r="J1043" s="4" t="n">
        <v>14820</v>
      </c>
      <c r="K1043" s="5" t="n">
        <v>15.9183673469388</v>
      </c>
    </row>
    <row r="1044" customFormat="false" ht="13.5" hidden="false" customHeight="false" outlineLevel="0" collapsed="false">
      <c r="A1044" s="2" t="n">
        <v>4202</v>
      </c>
      <c r="B1044" s="15" t="s">
        <v>19</v>
      </c>
      <c r="C1044" s="15" t="s">
        <v>150</v>
      </c>
      <c r="D1044" s="3" t="n">
        <v>0.704861111111111</v>
      </c>
      <c r="E1044" s="3" t="n">
        <v>0.743055555555555</v>
      </c>
      <c r="G1044" s="1" t="s">
        <v>380</v>
      </c>
      <c r="H1044" s="15" t="s">
        <v>340</v>
      </c>
      <c r="I1044" s="4" t="n">
        <v>842</v>
      </c>
      <c r="J1044" s="4" t="n">
        <v>12270</v>
      </c>
      <c r="K1044" s="5" t="n">
        <v>14.5724465558195</v>
      </c>
    </row>
    <row r="1045" customFormat="false" ht="13.5" hidden="false" customHeight="false" outlineLevel="0" collapsed="false">
      <c r="A1045" s="2" t="n">
        <v>4203</v>
      </c>
      <c r="B1045" s="15" t="s">
        <v>19</v>
      </c>
      <c r="C1045" s="15" t="s">
        <v>67</v>
      </c>
      <c r="D1045" s="3" t="n">
        <v>0.3125</v>
      </c>
      <c r="E1045" s="3" t="n">
        <v>0.354166666666667</v>
      </c>
      <c r="G1045" s="1" t="s">
        <v>381</v>
      </c>
      <c r="H1045" s="15" t="s">
        <v>88</v>
      </c>
      <c r="I1045" s="4" t="n">
        <v>770</v>
      </c>
      <c r="J1045" s="4" t="n">
        <v>11320</v>
      </c>
      <c r="K1045" s="5" t="n">
        <v>14.7012987012987</v>
      </c>
    </row>
    <row r="1046" customFormat="false" ht="13.5" hidden="false" customHeight="false" outlineLevel="0" collapsed="false">
      <c r="A1046" s="2" t="n">
        <v>4204</v>
      </c>
      <c r="B1046" s="15" t="s">
        <v>19</v>
      </c>
      <c r="C1046" s="15" t="s">
        <v>67</v>
      </c>
      <c r="D1046" s="3" t="n">
        <v>0.3125</v>
      </c>
      <c r="E1046" s="3" t="n">
        <v>0.354166666666667</v>
      </c>
      <c r="G1046" s="1" t="s">
        <v>381</v>
      </c>
      <c r="H1046" s="15" t="s">
        <v>69</v>
      </c>
      <c r="I1046" s="4" t="n">
        <v>770</v>
      </c>
      <c r="J1046" s="4" t="n">
        <v>11820</v>
      </c>
      <c r="K1046" s="5" t="n">
        <v>15.3506493506494</v>
      </c>
    </row>
    <row r="1047" customFormat="false" ht="13.5" hidden="false" customHeight="false" outlineLevel="0" collapsed="false">
      <c r="A1047" s="2" t="n">
        <v>4205</v>
      </c>
      <c r="B1047" s="15" t="s">
        <v>19</v>
      </c>
      <c r="C1047" s="15" t="s">
        <v>67</v>
      </c>
      <c r="D1047" s="3" t="n">
        <v>0.3125</v>
      </c>
      <c r="E1047" s="3" t="n">
        <v>0.354166666666667</v>
      </c>
      <c r="G1047" s="1" t="s">
        <v>381</v>
      </c>
      <c r="H1047" s="15" t="s">
        <v>22</v>
      </c>
      <c r="I1047" s="4" t="n">
        <v>370</v>
      </c>
      <c r="J1047" s="4" t="n">
        <v>7320</v>
      </c>
      <c r="K1047" s="5" t="n">
        <v>19.7837837837838</v>
      </c>
    </row>
    <row r="1048" customFormat="false" ht="13.5" hidden="false" customHeight="false" outlineLevel="0" collapsed="false">
      <c r="A1048" s="2" t="n">
        <v>4206</v>
      </c>
      <c r="B1048" s="15" t="s">
        <v>19</v>
      </c>
      <c r="C1048" s="15" t="s">
        <v>67</v>
      </c>
      <c r="D1048" s="3" t="n">
        <v>0.3125</v>
      </c>
      <c r="E1048" s="3" t="n">
        <v>0.354166666666667</v>
      </c>
      <c r="G1048" s="1" t="s">
        <v>381</v>
      </c>
      <c r="H1048" s="15" t="s">
        <v>49</v>
      </c>
      <c r="I1048" s="4" t="n">
        <v>370</v>
      </c>
      <c r="J1048" s="4" t="n">
        <v>8120</v>
      </c>
      <c r="K1048" s="5" t="n">
        <v>21.9459459459459</v>
      </c>
    </row>
    <row r="1049" customFormat="false" ht="13.5" hidden="false" customHeight="false" outlineLevel="0" collapsed="false">
      <c r="A1049" s="2" t="n">
        <v>4207</v>
      </c>
      <c r="B1049" s="15" t="s">
        <v>19</v>
      </c>
      <c r="C1049" s="15" t="s">
        <v>67</v>
      </c>
      <c r="D1049" s="3" t="n">
        <v>0.3125</v>
      </c>
      <c r="E1049" s="3" t="n">
        <v>0.354166666666667</v>
      </c>
      <c r="G1049" s="1" t="s">
        <v>381</v>
      </c>
      <c r="H1049" s="15" t="s">
        <v>138</v>
      </c>
      <c r="I1049" s="4" t="n">
        <v>370</v>
      </c>
      <c r="J1049" s="4" t="n">
        <v>8920</v>
      </c>
      <c r="K1049" s="5" t="n">
        <v>24.1081081081081</v>
      </c>
    </row>
    <row r="1050" customFormat="false" ht="13.5" hidden="false" customHeight="false" outlineLevel="0" collapsed="false">
      <c r="A1050" s="2" t="n">
        <v>4208</v>
      </c>
      <c r="B1050" s="15" t="s">
        <v>19</v>
      </c>
      <c r="C1050" s="15" t="s">
        <v>67</v>
      </c>
      <c r="D1050" s="3" t="n">
        <v>0.3125</v>
      </c>
      <c r="E1050" s="3" t="n">
        <v>0.354166666666667</v>
      </c>
      <c r="G1050" s="1" t="s">
        <v>381</v>
      </c>
      <c r="H1050" s="15" t="s">
        <v>40</v>
      </c>
      <c r="I1050" s="4" t="n">
        <v>370</v>
      </c>
      <c r="J1050" s="4" t="n">
        <v>9420</v>
      </c>
      <c r="K1050" s="5" t="n">
        <v>25.4594594594595</v>
      </c>
    </row>
    <row r="1051" customFormat="false" ht="13.5" hidden="false" customHeight="false" outlineLevel="0" collapsed="false">
      <c r="A1051" s="2" t="n">
        <v>4209</v>
      </c>
      <c r="B1051" s="15" t="s">
        <v>19</v>
      </c>
      <c r="C1051" s="15" t="s">
        <v>67</v>
      </c>
      <c r="D1051" s="3" t="n">
        <v>0.3125</v>
      </c>
      <c r="E1051" s="3" t="n">
        <v>0.354166666666667</v>
      </c>
      <c r="G1051" s="1" t="s">
        <v>381</v>
      </c>
      <c r="H1051" s="15" t="s">
        <v>217</v>
      </c>
      <c r="I1051" s="4" t="n">
        <v>370</v>
      </c>
      <c r="J1051" s="4" t="n">
        <v>10420</v>
      </c>
      <c r="K1051" s="5" t="n">
        <v>28.1621621621622</v>
      </c>
    </row>
    <row r="1052" customFormat="false" ht="13.5" hidden="false" customHeight="false" outlineLevel="0" collapsed="false">
      <c r="A1052" s="2" t="n">
        <v>4210</v>
      </c>
      <c r="B1052" s="15" t="s">
        <v>19</v>
      </c>
      <c r="C1052" s="15" t="s">
        <v>67</v>
      </c>
      <c r="D1052" s="3" t="n">
        <v>0.3125</v>
      </c>
      <c r="E1052" s="3" t="n">
        <v>0.354166666666667</v>
      </c>
      <c r="G1052" s="1" t="s">
        <v>381</v>
      </c>
      <c r="H1052" s="15" t="s">
        <v>94</v>
      </c>
      <c r="I1052" s="4" t="n">
        <v>1141</v>
      </c>
      <c r="J1052" s="4" t="n">
        <v>29420</v>
      </c>
      <c r="K1052" s="5" t="n">
        <v>25.7843996494303</v>
      </c>
    </row>
    <row r="1053" customFormat="false" ht="13.5" hidden="false" customHeight="false" outlineLevel="0" collapsed="false">
      <c r="A1053" s="2" t="n">
        <v>4211</v>
      </c>
      <c r="B1053" s="15" t="s">
        <v>19</v>
      </c>
      <c r="C1053" s="15" t="s">
        <v>67</v>
      </c>
      <c r="D1053" s="3" t="n">
        <v>0.3125</v>
      </c>
      <c r="E1053" s="3" t="n">
        <v>0.354166666666667</v>
      </c>
      <c r="G1053" s="1" t="s">
        <v>381</v>
      </c>
      <c r="H1053" s="15" t="s">
        <v>338</v>
      </c>
      <c r="I1053" s="4" t="n">
        <v>1141</v>
      </c>
      <c r="J1053" s="4" t="n">
        <v>24920</v>
      </c>
      <c r="K1053" s="5" t="n">
        <v>21.840490797546</v>
      </c>
    </row>
    <row r="1054" customFormat="false" ht="13.5" hidden="false" customHeight="false" outlineLevel="0" collapsed="false">
      <c r="A1054" s="2" t="n">
        <v>4212</v>
      </c>
      <c r="B1054" s="15" t="s">
        <v>19</v>
      </c>
      <c r="C1054" s="15" t="s">
        <v>67</v>
      </c>
      <c r="D1054" s="3" t="n">
        <v>0.3125</v>
      </c>
      <c r="E1054" s="3" t="n">
        <v>0.354166666666667</v>
      </c>
      <c r="G1054" s="1" t="s">
        <v>381</v>
      </c>
      <c r="H1054" s="15" t="s">
        <v>339</v>
      </c>
      <c r="I1054" s="4" t="n">
        <v>1141</v>
      </c>
      <c r="J1054" s="4" t="n">
        <v>18570</v>
      </c>
      <c r="K1054" s="5" t="n">
        <v>16.2751971954426</v>
      </c>
    </row>
    <row r="1055" customFormat="false" ht="13.5" hidden="false" customHeight="false" outlineLevel="0" collapsed="false">
      <c r="A1055" s="2" t="n">
        <v>4213</v>
      </c>
      <c r="B1055" s="15" t="s">
        <v>19</v>
      </c>
      <c r="C1055" s="15" t="s">
        <v>67</v>
      </c>
      <c r="D1055" s="3" t="n">
        <v>0.3125</v>
      </c>
      <c r="E1055" s="3" t="n">
        <v>0.354166666666667</v>
      </c>
      <c r="G1055" s="1" t="s">
        <v>381</v>
      </c>
      <c r="H1055" s="15" t="s">
        <v>340</v>
      </c>
      <c r="I1055" s="4" t="n">
        <v>1017</v>
      </c>
      <c r="J1055" s="4" t="n">
        <v>15020</v>
      </c>
      <c r="K1055" s="5" t="n">
        <v>14.7689282202557</v>
      </c>
    </row>
    <row r="1056" customFormat="false" ht="13.5" hidden="false" customHeight="false" outlineLevel="0" collapsed="false">
      <c r="A1056" s="2" t="n">
        <v>4214</v>
      </c>
      <c r="B1056" s="15" t="s">
        <v>19</v>
      </c>
      <c r="C1056" s="15" t="s">
        <v>67</v>
      </c>
      <c r="D1056" s="3" t="n">
        <v>0.402777777777778</v>
      </c>
      <c r="E1056" s="3" t="n">
        <v>0.447916666666667</v>
      </c>
      <c r="G1056" s="1" t="s">
        <v>382</v>
      </c>
      <c r="H1056" s="15" t="s">
        <v>88</v>
      </c>
      <c r="I1056" s="4" t="n">
        <v>770</v>
      </c>
      <c r="J1056" s="4" t="n">
        <v>11820</v>
      </c>
      <c r="K1056" s="5" t="n">
        <v>15.3506493506494</v>
      </c>
    </row>
    <row r="1057" customFormat="false" ht="13.5" hidden="false" customHeight="false" outlineLevel="0" collapsed="false">
      <c r="A1057" s="2" t="n">
        <v>4215</v>
      </c>
      <c r="B1057" s="15" t="s">
        <v>19</v>
      </c>
      <c r="C1057" s="15" t="s">
        <v>67</v>
      </c>
      <c r="D1057" s="3" t="n">
        <v>0.402777777777778</v>
      </c>
      <c r="E1057" s="3" t="n">
        <v>0.447916666666667</v>
      </c>
      <c r="G1057" s="1" t="s">
        <v>382</v>
      </c>
      <c r="H1057" s="15" t="s">
        <v>69</v>
      </c>
      <c r="I1057" s="4" t="n">
        <v>770</v>
      </c>
      <c r="J1057" s="4" t="n">
        <v>12620</v>
      </c>
      <c r="K1057" s="5" t="n">
        <v>16.3896103896104</v>
      </c>
    </row>
    <row r="1058" customFormat="false" ht="13.5" hidden="false" customHeight="false" outlineLevel="0" collapsed="false">
      <c r="A1058" s="2" t="n">
        <v>4216</v>
      </c>
      <c r="B1058" s="15" t="s">
        <v>19</v>
      </c>
      <c r="C1058" s="15" t="s">
        <v>67</v>
      </c>
      <c r="D1058" s="3" t="n">
        <v>0.402777777777778</v>
      </c>
      <c r="E1058" s="3" t="n">
        <v>0.447916666666667</v>
      </c>
      <c r="G1058" s="1" t="s">
        <v>382</v>
      </c>
      <c r="H1058" s="15" t="s">
        <v>22</v>
      </c>
      <c r="I1058" s="4" t="n">
        <v>370</v>
      </c>
      <c r="J1058" s="4" t="n">
        <v>8320</v>
      </c>
      <c r="K1058" s="5" t="n">
        <v>22.4864864864865</v>
      </c>
    </row>
    <row r="1059" customFormat="false" ht="13.5" hidden="false" customHeight="false" outlineLevel="0" collapsed="false">
      <c r="A1059" s="2" t="n">
        <v>4217</v>
      </c>
      <c r="B1059" s="15" t="s">
        <v>19</v>
      </c>
      <c r="C1059" s="15" t="s">
        <v>67</v>
      </c>
      <c r="D1059" s="3" t="n">
        <v>0.402777777777778</v>
      </c>
      <c r="E1059" s="3" t="n">
        <v>0.447916666666667</v>
      </c>
      <c r="G1059" s="1" t="s">
        <v>382</v>
      </c>
      <c r="H1059" s="15" t="s">
        <v>49</v>
      </c>
      <c r="I1059" s="4" t="n">
        <v>370</v>
      </c>
      <c r="J1059" s="4" t="n">
        <v>9120</v>
      </c>
      <c r="K1059" s="5" t="n">
        <v>24.6486486486486</v>
      </c>
    </row>
    <row r="1060" customFormat="false" ht="13.5" hidden="false" customHeight="false" outlineLevel="0" collapsed="false">
      <c r="A1060" s="2" t="n">
        <v>4218</v>
      </c>
      <c r="B1060" s="15" t="s">
        <v>19</v>
      </c>
      <c r="C1060" s="15" t="s">
        <v>67</v>
      </c>
      <c r="D1060" s="3" t="n">
        <v>0.402777777777778</v>
      </c>
      <c r="E1060" s="3" t="n">
        <v>0.447916666666667</v>
      </c>
      <c r="G1060" s="1" t="s">
        <v>382</v>
      </c>
      <c r="H1060" s="15" t="s">
        <v>138</v>
      </c>
      <c r="I1060" s="4" t="n">
        <v>370</v>
      </c>
      <c r="J1060" s="4" t="n">
        <v>9420</v>
      </c>
      <c r="K1060" s="5" t="n">
        <v>25.4594594594595</v>
      </c>
    </row>
    <row r="1061" customFormat="false" ht="13.5" hidden="false" customHeight="false" outlineLevel="0" collapsed="false">
      <c r="A1061" s="2" t="n">
        <v>4219</v>
      </c>
      <c r="B1061" s="15" t="s">
        <v>19</v>
      </c>
      <c r="C1061" s="15" t="s">
        <v>67</v>
      </c>
      <c r="D1061" s="3" t="n">
        <v>0.402777777777778</v>
      </c>
      <c r="E1061" s="3" t="n">
        <v>0.447916666666667</v>
      </c>
      <c r="G1061" s="1" t="s">
        <v>382</v>
      </c>
      <c r="H1061" s="15" t="s">
        <v>40</v>
      </c>
      <c r="I1061" s="4" t="n">
        <v>370</v>
      </c>
      <c r="J1061" s="4" t="n">
        <v>9820</v>
      </c>
      <c r="K1061" s="5" t="n">
        <v>26.5405405405405</v>
      </c>
    </row>
    <row r="1062" customFormat="false" ht="13.5" hidden="false" customHeight="false" outlineLevel="0" collapsed="false">
      <c r="A1062" s="2" t="n">
        <v>4220</v>
      </c>
      <c r="B1062" s="15" t="s">
        <v>19</v>
      </c>
      <c r="C1062" s="15" t="s">
        <v>67</v>
      </c>
      <c r="D1062" s="3" t="n">
        <v>0.402777777777778</v>
      </c>
      <c r="E1062" s="3" t="n">
        <v>0.447916666666667</v>
      </c>
      <c r="G1062" s="1" t="s">
        <v>382</v>
      </c>
      <c r="H1062" s="15" t="s">
        <v>217</v>
      </c>
      <c r="I1062" s="4" t="n">
        <v>370</v>
      </c>
      <c r="J1062" s="4" t="n">
        <v>11120</v>
      </c>
      <c r="K1062" s="5" t="n">
        <v>30.0540540540541</v>
      </c>
    </row>
    <row r="1063" customFormat="false" ht="13.5" hidden="false" customHeight="false" outlineLevel="0" collapsed="false">
      <c r="A1063" s="2" t="n">
        <v>4221</v>
      </c>
      <c r="B1063" s="15" t="s">
        <v>19</v>
      </c>
      <c r="C1063" s="15" t="s">
        <v>67</v>
      </c>
      <c r="D1063" s="3" t="n">
        <v>0.402777777777778</v>
      </c>
      <c r="E1063" s="3" t="n">
        <v>0.447916666666667</v>
      </c>
      <c r="G1063" s="1" t="s">
        <v>382</v>
      </c>
      <c r="H1063" s="15" t="s">
        <v>94</v>
      </c>
      <c r="I1063" s="4" t="n">
        <v>1141</v>
      </c>
      <c r="J1063" s="4" t="n">
        <v>29420</v>
      </c>
      <c r="K1063" s="5" t="n">
        <v>25.7843996494303</v>
      </c>
    </row>
    <row r="1064" customFormat="false" ht="13.5" hidden="false" customHeight="false" outlineLevel="0" collapsed="false">
      <c r="A1064" s="2" t="n">
        <v>4222</v>
      </c>
      <c r="B1064" s="15" t="s">
        <v>19</v>
      </c>
      <c r="C1064" s="15" t="s">
        <v>67</v>
      </c>
      <c r="D1064" s="3" t="n">
        <v>0.402777777777778</v>
      </c>
      <c r="E1064" s="3" t="n">
        <v>0.447916666666667</v>
      </c>
      <c r="G1064" s="1" t="s">
        <v>382</v>
      </c>
      <c r="H1064" s="15" t="s">
        <v>338</v>
      </c>
      <c r="I1064" s="4" t="n">
        <v>1141</v>
      </c>
      <c r="J1064" s="4" t="n">
        <v>24920</v>
      </c>
      <c r="K1064" s="5" t="n">
        <v>21.840490797546</v>
      </c>
    </row>
    <row r="1065" customFormat="false" ht="13.5" hidden="false" customHeight="false" outlineLevel="0" collapsed="false">
      <c r="A1065" s="2" t="n">
        <v>4223</v>
      </c>
      <c r="B1065" s="15" t="s">
        <v>19</v>
      </c>
      <c r="C1065" s="15" t="s">
        <v>67</v>
      </c>
      <c r="D1065" s="3" t="n">
        <v>0.402777777777778</v>
      </c>
      <c r="E1065" s="3" t="n">
        <v>0.447916666666667</v>
      </c>
      <c r="G1065" s="1" t="s">
        <v>382</v>
      </c>
      <c r="H1065" s="15" t="s">
        <v>339</v>
      </c>
      <c r="I1065" s="4" t="n">
        <v>1141</v>
      </c>
      <c r="J1065" s="4" t="n">
        <v>18570</v>
      </c>
      <c r="K1065" s="5" t="n">
        <v>16.2751971954426</v>
      </c>
    </row>
    <row r="1066" customFormat="false" ht="13.5" hidden="false" customHeight="false" outlineLevel="0" collapsed="false">
      <c r="A1066" s="2" t="n">
        <v>4224</v>
      </c>
      <c r="B1066" s="15" t="s">
        <v>19</v>
      </c>
      <c r="C1066" s="15" t="s">
        <v>67</v>
      </c>
      <c r="D1066" s="3" t="n">
        <v>0.402777777777778</v>
      </c>
      <c r="E1066" s="3" t="n">
        <v>0.447916666666667</v>
      </c>
      <c r="G1066" s="1" t="s">
        <v>382</v>
      </c>
      <c r="H1066" s="15" t="s">
        <v>340</v>
      </c>
      <c r="I1066" s="4" t="n">
        <v>1017</v>
      </c>
      <c r="J1066" s="4" t="n">
        <v>15020</v>
      </c>
      <c r="K1066" s="5" t="n">
        <v>14.7689282202557</v>
      </c>
    </row>
    <row r="1067" customFormat="false" ht="13.5" hidden="false" customHeight="false" outlineLevel="0" collapsed="false">
      <c r="A1067" s="2" t="n">
        <v>4225</v>
      </c>
      <c r="B1067" s="15" t="s">
        <v>19</v>
      </c>
      <c r="C1067" s="15" t="s">
        <v>67</v>
      </c>
      <c r="D1067" s="3" t="n">
        <v>0.46875</v>
      </c>
      <c r="E1067" s="3" t="n">
        <v>0.513888888888889</v>
      </c>
      <c r="G1067" s="1" t="s">
        <v>383</v>
      </c>
      <c r="H1067" s="15" t="s">
        <v>88</v>
      </c>
      <c r="I1067" s="4" t="n">
        <v>770</v>
      </c>
      <c r="J1067" s="4" t="n">
        <v>11820</v>
      </c>
      <c r="K1067" s="5" t="n">
        <v>15.3506493506494</v>
      </c>
    </row>
    <row r="1068" customFormat="false" ht="13.5" hidden="false" customHeight="false" outlineLevel="0" collapsed="false">
      <c r="A1068" s="2" t="n">
        <v>4226</v>
      </c>
      <c r="B1068" s="15" t="s">
        <v>19</v>
      </c>
      <c r="C1068" s="15" t="s">
        <v>67</v>
      </c>
      <c r="D1068" s="3" t="n">
        <v>0.46875</v>
      </c>
      <c r="E1068" s="3" t="n">
        <v>0.513888888888889</v>
      </c>
      <c r="G1068" s="1" t="s">
        <v>383</v>
      </c>
      <c r="H1068" s="15" t="s">
        <v>69</v>
      </c>
      <c r="I1068" s="4" t="n">
        <v>770</v>
      </c>
      <c r="J1068" s="4" t="n">
        <v>12620</v>
      </c>
      <c r="K1068" s="5" t="n">
        <v>16.3896103896104</v>
      </c>
    </row>
    <row r="1069" customFormat="false" ht="13.5" hidden="false" customHeight="false" outlineLevel="0" collapsed="false">
      <c r="A1069" s="2" t="n">
        <v>4227</v>
      </c>
      <c r="B1069" s="15" t="s">
        <v>19</v>
      </c>
      <c r="C1069" s="15" t="s">
        <v>67</v>
      </c>
      <c r="D1069" s="3" t="n">
        <v>0.46875</v>
      </c>
      <c r="E1069" s="3" t="n">
        <v>0.513888888888889</v>
      </c>
      <c r="G1069" s="1" t="s">
        <v>383</v>
      </c>
      <c r="H1069" s="15" t="s">
        <v>138</v>
      </c>
      <c r="I1069" s="4" t="n">
        <v>370</v>
      </c>
      <c r="J1069" s="4" t="n">
        <v>9620</v>
      </c>
      <c r="K1069" s="5" t="n">
        <v>26</v>
      </c>
    </row>
    <row r="1070" customFormat="false" ht="13.5" hidden="false" customHeight="false" outlineLevel="0" collapsed="false">
      <c r="A1070" s="2" t="n">
        <v>4228</v>
      </c>
      <c r="B1070" s="15" t="s">
        <v>19</v>
      </c>
      <c r="C1070" s="15" t="s">
        <v>67</v>
      </c>
      <c r="D1070" s="3" t="n">
        <v>0.46875</v>
      </c>
      <c r="E1070" s="3" t="n">
        <v>0.513888888888889</v>
      </c>
      <c r="G1070" s="1" t="s">
        <v>383</v>
      </c>
      <c r="H1070" s="15" t="s">
        <v>40</v>
      </c>
      <c r="I1070" s="4" t="n">
        <v>370</v>
      </c>
      <c r="J1070" s="4" t="n">
        <v>9820</v>
      </c>
      <c r="K1070" s="5" t="n">
        <v>26.5405405405405</v>
      </c>
    </row>
    <row r="1071" customFormat="false" ht="13.5" hidden="false" customHeight="false" outlineLevel="0" collapsed="false">
      <c r="A1071" s="2" t="n">
        <v>4229</v>
      </c>
      <c r="B1071" s="15" t="s">
        <v>19</v>
      </c>
      <c r="C1071" s="15" t="s">
        <v>67</v>
      </c>
      <c r="D1071" s="3" t="n">
        <v>0.46875</v>
      </c>
      <c r="E1071" s="3" t="n">
        <v>0.513888888888889</v>
      </c>
      <c r="G1071" s="1" t="s">
        <v>383</v>
      </c>
      <c r="H1071" s="15" t="s">
        <v>217</v>
      </c>
      <c r="I1071" s="4" t="n">
        <v>370</v>
      </c>
      <c r="J1071" s="4" t="n">
        <v>11120</v>
      </c>
      <c r="K1071" s="5" t="n">
        <v>30.0540540540541</v>
      </c>
    </row>
    <row r="1072" customFormat="false" ht="13.5" hidden="false" customHeight="false" outlineLevel="0" collapsed="false">
      <c r="A1072" s="2" t="n">
        <v>4230</v>
      </c>
      <c r="B1072" s="15" t="s">
        <v>19</v>
      </c>
      <c r="C1072" s="15" t="s">
        <v>67</v>
      </c>
      <c r="D1072" s="3" t="n">
        <v>0.538194444444444</v>
      </c>
      <c r="E1072" s="3" t="n">
        <v>0.583333333333333</v>
      </c>
      <c r="G1072" s="1" t="s">
        <v>384</v>
      </c>
      <c r="H1072" s="15" t="s">
        <v>88</v>
      </c>
      <c r="I1072" s="4" t="n">
        <v>770</v>
      </c>
      <c r="J1072" s="4" t="n">
        <v>11820</v>
      </c>
      <c r="K1072" s="5" t="n">
        <v>15.3506493506494</v>
      </c>
    </row>
    <row r="1073" customFormat="false" ht="13.5" hidden="false" customHeight="false" outlineLevel="0" collapsed="false">
      <c r="A1073" s="2" t="n">
        <v>4231</v>
      </c>
      <c r="B1073" s="15" t="s">
        <v>19</v>
      </c>
      <c r="C1073" s="15" t="s">
        <v>67</v>
      </c>
      <c r="D1073" s="3" t="n">
        <v>0.538194444444444</v>
      </c>
      <c r="E1073" s="3" t="n">
        <v>0.583333333333333</v>
      </c>
      <c r="G1073" s="1" t="s">
        <v>384</v>
      </c>
      <c r="H1073" s="15" t="s">
        <v>69</v>
      </c>
      <c r="I1073" s="4" t="n">
        <v>770</v>
      </c>
      <c r="J1073" s="4" t="n">
        <v>12620</v>
      </c>
      <c r="K1073" s="5" t="n">
        <v>16.3896103896104</v>
      </c>
    </row>
    <row r="1074" customFormat="false" ht="13.5" hidden="false" customHeight="false" outlineLevel="0" collapsed="false">
      <c r="A1074" s="2" t="n">
        <v>4232</v>
      </c>
      <c r="B1074" s="15" t="s">
        <v>19</v>
      </c>
      <c r="C1074" s="15" t="s">
        <v>67</v>
      </c>
      <c r="D1074" s="3" t="n">
        <v>0.538194444444444</v>
      </c>
      <c r="E1074" s="3" t="n">
        <v>0.583333333333333</v>
      </c>
      <c r="G1074" s="1" t="s">
        <v>384</v>
      </c>
      <c r="H1074" s="15" t="s">
        <v>22</v>
      </c>
      <c r="I1074" s="4" t="n">
        <v>370</v>
      </c>
      <c r="J1074" s="4" t="n">
        <v>8320</v>
      </c>
      <c r="K1074" s="5" t="n">
        <v>22.4864864864865</v>
      </c>
    </row>
    <row r="1075" customFormat="false" ht="13.5" hidden="false" customHeight="false" outlineLevel="0" collapsed="false">
      <c r="A1075" s="2" t="n">
        <v>4233</v>
      </c>
      <c r="B1075" s="15" t="s">
        <v>19</v>
      </c>
      <c r="C1075" s="15" t="s">
        <v>67</v>
      </c>
      <c r="D1075" s="3" t="n">
        <v>0.538194444444444</v>
      </c>
      <c r="E1075" s="3" t="n">
        <v>0.583333333333333</v>
      </c>
      <c r="G1075" s="1" t="s">
        <v>384</v>
      </c>
      <c r="H1075" s="15" t="s">
        <v>49</v>
      </c>
      <c r="I1075" s="4" t="n">
        <v>370</v>
      </c>
      <c r="J1075" s="4" t="n">
        <v>9120</v>
      </c>
      <c r="K1075" s="5" t="n">
        <v>24.6486486486486</v>
      </c>
    </row>
    <row r="1076" customFormat="false" ht="13.5" hidden="false" customHeight="false" outlineLevel="0" collapsed="false">
      <c r="A1076" s="2" t="n">
        <v>4234</v>
      </c>
      <c r="B1076" s="15" t="s">
        <v>19</v>
      </c>
      <c r="C1076" s="15" t="s">
        <v>67</v>
      </c>
      <c r="D1076" s="3" t="n">
        <v>0.538194444444444</v>
      </c>
      <c r="E1076" s="3" t="n">
        <v>0.583333333333333</v>
      </c>
      <c r="G1076" s="1" t="s">
        <v>384</v>
      </c>
      <c r="H1076" s="15" t="s">
        <v>138</v>
      </c>
      <c r="I1076" s="4" t="n">
        <v>370</v>
      </c>
      <c r="J1076" s="4" t="n">
        <v>9420</v>
      </c>
      <c r="K1076" s="5" t="n">
        <v>25.4594594594595</v>
      </c>
    </row>
    <row r="1077" customFormat="false" ht="13.5" hidden="false" customHeight="false" outlineLevel="0" collapsed="false">
      <c r="A1077" s="2" t="n">
        <v>4235</v>
      </c>
      <c r="B1077" s="15" t="s">
        <v>19</v>
      </c>
      <c r="C1077" s="15" t="s">
        <v>67</v>
      </c>
      <c r="D1077" s="3" t="n">
        <v>0.538194444444444</v>
      </c>
      <c r="E1077" s="3" t="n">
        <v>0.583333333333333</v>
      </c>
      <c r="G1077" s="1" t="s">
        <v>384</v>
      </c>
      <c r="H1077" s="15" t="s">
        <v>40</v>
      </c>
      <c r="I1077" s="4" t="n">
        <v>370</v>
      </c>
      <c r="J1077" s="4" t="n">
        <v>9820</v>
      </c>
      <c r="K1077" s="5" t="n">
        <v>26.5405405405405</v>
      </c>
    </row>
    <row r="1078" customFormat="false" ht="13.5" hidden="false" customHeight="false" outlineLevel="0" collapsed="false">
      <c r="A1078" s="2" t="n">
        <v>4236</v>
      </c>
      <c r="B1078" s="15" t="s">
        <v>19</v>
      </c>
      <c r="C1078" s="15" t="s">
        <v>67</v>
      </c>
      <c r="D1078" s="3" t="n">
        <v>0.538194444444444</v>
      </c>
      <c r="E1078" s="3" t="n">
        <v>0.583333333333333</v>
      </c>
      <c r="G1078" s="1" t="s">
        <v>384</v>
      </c>
      <c r="H1078" s="15" t="s">
        <v>217</v>
      </c>
      <c r="I1078" s="4" t="n">
        <v>370</v>
      </c>
      <c r="J1078" s="4" t="n">
        <v>11120</v>
      </c>
      <c r="K1078" s="5" t="n">
        <v>30.0540540540541</v>
      </c>
    </row>
    <row r="1079" customFormat="false" ht="13.5" hidden="false" customHeight="false" outlineLevel="0" collapsed="false">
      <c r="A1079" s="2" t="n">
        <v>4237</v>
      </c>
      <c r="B1079" s="15" t="s">
        <v>19</v>
      </c>
      <c r="C1079" s="15" t="s">
        <v>67</v>
      </c>
      <c r="D1079" s="3" t="n">
        <v>0.538194444444444</v>
      </c>
      <c r="E1079" s="3" t="n">
        <v>0.583333333333333</v>
      </c>
      <c r="G1079" s="1" t="s">
        <v>384</v>
      </c>
      <c r="H1079" s="15" t="s">
        <v>94</v>
      </c>
      <c r="I1079" s="4" t="n">
        <v>1141</v>
      </c>
      <c r="J1079" s="4" t="n">
        <v>29420</v>
      </c>
      <c r="K1079" s="5" t="n">
        <v>25.7843996494303</v>
      </c>
    </row>
    <row r="1080" customFormat="false" ht="13.5" hidden="false" customHeight="false" outlineLevel="0" collapsed="false">
      <c r="A1080" s="2" t="n">
        <v>4238</v>
      </c>
      <c r="B1080" s="15" t="s">
        <v>19</v>
      </c>
      <c r="C1080" s="15" t="s">
        <v>67</v>
      </c>
      <c r="D1080" s="3" t="n">
        <v>0.538194444444444</v>
      </c>
      <c r="E1080" s="3" t="n">
        <v>0.583333333333333</v>
      </c>
      <c r="G1080" s="1" t="s">
        <v>384</v>
      </c>
      <c r="H1080" s="15" t="s">
        <v>338</v>
      </c>
      <c r="I1080" s="4" t="n">
        <v>1141</v>
      </c>
      <c r="J1080" s="4" t="n">
        <v>24920</v>
      </c>
      <c r="K1080" s="5" t="n">
        <v>21.840490797546</v>
      </c>
    </row>
    <row r="1081" customFormat="false" ht="13.5" hidden="false" customHeight="false" outlineLevel="0" collapsed="false">
      <c r="A1081" s="2" t="n">
        <v>4239</v>
      </c>
      <c r="B1081" s="15" t="s">
        <v>19</v>
      </c>
      <c r="C1081" s="15" t="s">
        <v>67</v>
      </c>
      <c r="D1081" s="3" t="n">
        <v>0.538194444444444</v>
      </c>
      <c r="E1081" s="3" t="n">
        <v>0.583333333333333</v>
      </c>
      <c r="G1081" s="1" t="s">
        <v>384</v>
      </c>
      <c r="H1081" s="15" t="s">
        <v>339</v>
      </c>
      <c r="I1081" s="4" t="n">
        <v>1141</v>
      </c>
      <c r="J1081" s="4" t="n">
        <v>18570</v>
      </c>
      <c r="K1081" s="5" t="n">
        <v>16.2751971954426</v>
      </c>
    </row>
    <row r="1082" customFormat="false" ht="13.5" hidden="false" customHeight="false" outlineLevel="0" collapsed="false">
      <c r="A1082" s="2" t="n">
        <v>4240</v>
      </c>
      <c r="B1082" s="15" t="s">
        <v>19</v>
      </c>
      <c r="C1082" s="15" t="s">
        <v>67</v>
      </c>
      <c r="D1082" s="3" t="n">
        <v>0.538194444444444</v>
      </c>
      <c r="E1082" s="3" t="n">
        <v>0.583333333333333</v>
      </c>
      <c r="G1082" s="1" t="s">
        <v>384</v>
      </c>
      <c r="H1082" s="15" t="s">
        <v>340</v>
      </c>
      <c r="I1082" s="4" t="n">
        <v>1017</v>
      </c>
      <c r="J1082" s="4" t="n">
        <v>15020</v>
      </c>
      <c r="K1082" s="5" t="n">
        <v>14.7689282202557</v>
      </c>
    </row>
    <row r="1083" customFormat="false" ht="13.5" hidden="false" customHeight="false" outlineLevel="0" collapsed="false">
      <c r="A1083" s="2" t="n">
        <v>4241</v>
      </c>
      <c r="B1083" s="15" t="s">
        <v>19</v>
      </c>
      <c r="C1083" s="15" t="s">
        <v>67</v>
      </c>
      <c r="D1083" s="3" t="n">
        <v>0.611111111111111</v>
      </c>
      <c r="E1083" s="3" t="n">
        <v>0.65625</v>
      </c>
      <c r="G1083" s="1" t="s">
        <v>385</v>
      </c>
      <c r="H1083" s="15" t="s">
        <v>88</v>
      </c>
      <c r="I1083" s="4" t="n">
        <v>770</v>
      </c>
      <c r="J1083" s="4" t="n">
        <v>11320</v>
      </c>
      <c r="K1083" s="5" t="n">
        <v>14.7012987012987</v>
      </c>
    </row>
    <row r="1084" customFormat="false" ht="13.5" hidden="false" customHeight="false" outlineLevel="0" collapsed="false">
      <c r="A1084" s="2" t="n">
        <v>4242</v>
      </c>
      <c r="B1084" s="15" t="s">
        <v>19</v>
      </c>
      <c r="C1084" s="15" t="s">
        <v>67</v>
      </c>
      <c r="D1084" s="3" t="n">
        <v>0.611111111111111</v>
      </c>
      <c r="E1084" s="3" t="n">
        <v>0.65625</v>
      </c>
      <c r="G1084" s="1" t="s">
        <v>385</v>
      </c>
      <c r="H1084" s="15" t="s">
        <v>69</v>
      </c>
      <c r="I1084" s="4" t="n">
        <v>770</v>
      </c>
      <c r="J1084" s="4" t="n">
        <v>11820</v>
      </c>
      <c r="K1084" s="5" t="n">
        <v>15.3506493506494</v>
      </c>
    </row>
    <row r="1085" customFormat="false" ht="13.5" hidden="false" customHeight="false" outlineLevel="0" collapsed="false">
      <c r="A1085" s="2" t="n">
        <v>4243</v>
      </c>
      <c r="B1085" s="15" t="s">
        <v>19</v>
      </c>
      <c r="C1085" s="15" t="s">
        <v>67</v>
      </c>
      <c r="D1085" s="3" t="n">
        <v>0.611111111111111</v>
      </c>
      <c r="E1085" s="3" t="n">
        <v>0.65625</v>
      </c>
      <c r="G1085" s="1" t="s">
        <v>385</v>
      </c>
      <c r="H1085" s="15" t="s">
        <v>22</v>
      </c>
      <c r="I1085" s="4" t="n">
        <v>370</v>
      </c>
      <c r="J1085" s="4" t="n">
        <v>7920</v>
      </c>
      <c r="K1085" s="5" t="n">
        <v>21.4054054054054</v>
      </c>
    </row>
    <row r="1086" customFormat="false" ht="13.5" hidden="false" customHeight="false" outlineLevel="0" collapsed="false">
      <c r="A1086" s="2" t="n">
        <v>4244</v>
      </c>
      <c r="B1086" s="15" t="s">
        <v>19</v>
      </c>
      <c r="C1086" s="15" t="s">
        <v>67</v>
      </c>
      <c r="D1086" s="3" t="n">
        <v>0.611111111111111</v>
      </c>
      <c r="E1086" s="3" t="n">
        <v>0.65625</v>
      </c>
      <c r="G1086" s="1" t="s">
        <v>385</v>
      </c>
      <c r="H1086" s="15" t="s">
        <v>49</v>
      </c>
      <c r="I1086" s="4" t="n">
        <v>370</v>
      </c>
      <c r="J1086" s="4" t="n">
        <v>8120</v>
      </c>
      <c r="K1086" s="5" t="n">
        <v>21.9459459459459</v>
      </c>
    </row>
    <row r="1087" customFormat="false" ht="13.5" hidden="false" customHeight="false" outlineLevel="0" collapsed="false">
      <c r="A1087" s="2" t="n">
        <v>4245</v>
      </c>
      <c r="B1087" s="15" t="s">
        <v>19</v>
      </c>
      <c r="C1087" s="15" t="s">
        <v>67</v>
      </c>
      <c r="D1087" s="3" t="n">
        <v>0.611111111111111</v>
      </c>
      <c r="E1087" s="3" t="n">
        <v>0.65625</v>
      </c>
      <c r="G1087" s="1" t="s">
        <v>385</v>
      </c>
      <c r="H1087" s="15" t="s">
        <v>138</v>
      </c>
      <c r="I1087" s="4" t="n">
        <v>370</v>
      </c>
      <c r="J1087" s="4" t="n">
        <v>8920</v>
      </c>
      <c r="K1087" s="5" t="n">
        <v>24.1081081081081</v>
      </c>
    </row>
    <row r="1088" customFormat="false" ht="13.5" hidden="false" customHeight="false" outlineLevel="0" collapsed="false">
      <c r="A1088" s="2" t="n">
        <v>4246</v>
      </c>
      <c r="B1088" s="15" t="s">
        <v>19</v>
      </c>
      <c r="C1088" s="15" t="s">
        <v>67</v>
      </c>
      <c r="D1088" s="3" t="n">
        <v>0.611111111111111</v>
      </c>
      <c r="E1088" s="3" t="n">
        <v>0.65625</v>
      </c>
      <c r="G1088" s="1" t="s">
        <v>385</v>
      </c>
      <c r="H1088" s="15" t="s">
        <v>40</v>
      </c>
      <c r="I1088" s="4" t="n">
        <v>370</v>
      </c>
      <c r="J1088" s="4" t="n">
        <v>9120</v>
      </c>
      <c r="K1088" s="5" t="n">
        <v>24.6486486486486</v>
      </c>
    </row>
    <row r="1089" customFormat="false" ht="13.5" hidden="false" customHeight="false" outlineLevel="0" collapsed="false">
      <c r="A1089" s="2" t="n">
        <v>4247</v>
      </c>
      <c r="B1089" s="15" t="s">
        <v>19</v>
      </c>
      <c r="C1089" s="15" t="s">
        <v>67</v>
      </c>
      <c r="D1089" s="3" t="n">
        <v>0.611111111111111</v>
      </c>
      <c r="E1089" s="3" t="n">
        <v>0.65625</v>
      </c>
      <c r="G1089" s="1" t="s">
        <v>385</v>
      </c>
      <c r="H1089" s="15" t="s">
        <v>217</v>
      </c>
      <c r="I1089" s="4" t="n">
        <v>370</v>
      </c>
      <c r="J1089" s="4" t="n">
        <v>10420</v>
      </c>
      <c r="K1089" s="5" t="n">
        <v>28.1621621621622</v>
      </c>
    </row>
    <row r="1090" customFormat="false" ht="13.5" hidden="false" customHeight="false" outlineLevel="0" collapsed="false">
      <c r="A1090" s="2" t="n">
        <v>4248</v>
      </c>
      <c r="B1090" s="15" t="s">
        <v>19</v>
      </c>
      <c r="C1090" s="15" t="s">
        <v>67</v>
      </c>
      <c r="D1090" s="3" t="n">
        <v>0.611111111111111</v>
      </c>
      <c r="E1090" s="3" t="n">
        <v>0.65625</v>
      </c>
      <c r="G1090" s="1" t="s">
        <v>385</v>
      </c>
      <c r="H1090" s="15" t="s">
        <v>94</v>
      </c>
      <c r="I1090" s="4" t="n">
        <v>1141</v>
      </c>
      <c r="J1090" s="4" t="n">
        <v>29420</v>
      </c>
      <c r="K1090" s="5" t="n">
        <v>25.7843996494303</v>
      </c>
    </row>
    <row r="1091" customFormat="false" ht="13.5" hidden="false" customHeight="false" outlineLevel="0" collapsed="false">
      <c r="A1091" s="2" t="n">
        <v>4249</v>
      </c>
      <c r="B1091" s="15" t="s">
        <v>19</v>
      </c>
      <c r="C1091" s="15" t="s">
        <v>67</v>
      </c>
      <c r="D1091" s="3" t="n">
        <v>0.611111111111111</v>
      </c>
      <c r="E1091" s="3" t="n">
        <v>0.65625</v>
      </c>
      <c r="G1091" s="1" t="s">
        <v>385</v>
      </c>
      <c r="H1091" s="15" t="s">
        <v>338</v>
      </c>
      <c r="I1091" s="4" t="n">
        <v>1141</v>
      </c>
      <c r="J1091" s="4" t="n">
        <v>24920</v>
      </c>
      <c r="K1091" s="5" t="n">
        <v>21.840490797546</v>
      </c>
    </row>
    <row r="1092" customFormat="false" ht="13.5" hidden="false" customHeight="false" outlineLevel="0" collapsed="false">
      <c r="A1092" s="2" t="n">
        <v>4250</v>
      </c>
      <c r="B1092" s="15" t="s">
        <v>19</v>
      </c>
      <c r="C1092" s="15" t="s">
        <v>67</v>
      </c>
      <c r="D1092" s="3" t="n">
        <v>0.611111111111111</v>
      </c>
      <c r="E1092" s="3" t="n">
        <v>0.65625</v>
      </c>
      <c r="G1092" s="1" t="s">
        <v>385</v>
      </c>
      <c r="H1092" s="15" t="s">
        <v>339</v>
      </c>
      <c r="I1092" s="4" t="n">
        <v>1141</v>
      </c>
      <c r="J1092" s="4" t="n">
        <v>18570</v>
      </c>
      <c r="K1092" s="5" t="n">
        <v>16.2751971954426</v>
      </c>
    </row>
    <row r="1093" customFormat="false" ht="13.5" hidden="false" customHeight="false" outlineLevel="0" collapsed="false">
      <c r="A1093" s="2" t="n">
        <v>4251</v>
      </c>
      <c r="B1093" s="15" t="s">
        <v>19</v>
      </c>
      <c r="C1093" s="15" t="s">
        <v>67</v>
      </c>
      <c r="D1093" s="3" t="n">
        <v>0.611111111111111</v>
      </c>
      <c r="E1093" s="3" t="n">
        <v>0.65625</v>
      </c>
      <c r="G1093" s="1" t="s">
        <v>385</v>
      </c>
      <c r="H1093" s="15" t="s">
        <v>340</v>
      </c>
      <c r="I1093" s="4" t="n">
        <v>1017</v>
      </c>
      <c r="J1093" s="4" t="n">
        <v>15020</v>
      </c>
      <c r="K1093" s="5" t="n">
        <v>14.7689282202557</v>
      </c>
    </row>
    <row r="1094" customFormat="false" ht="13.5" hidden="false" customHeight="false" outlineLevel="0" collapsed="false">
      <c r="A1094" s="2" t="n">
        <v>4252</v>
      </c>
      <c r="B1094" s="15" t="s">
        <v>19</v>
      </c>
      <c r="C1094" s="15" t="s">
        <v>67</v>
      </c>
      <c r="D1094" s="3" t="n">
        <v>0.684027777777778</v>
      </c>
      <c r="E1094" s="3" t="n">
        <v>0.729166666666667</v>
      </c>
      <c r="G1094" s="1" t="s">
        <v>386</v>
      </c>
      <c r="H1094" s="15" t="s">
        <v>88</v>
      </c>
      <c r="I1094" s="4" t="n">
        <v>770</v>
      </c>
      <c r="J1094" s="4" t="n">
        <v>11120</v>
      </c>
      <c r="K1094" s="5" t="n">
        <v>14.4415584415584</v>
      </c>
    </row>
    <row r="1095" customFormat="false" ht="13.5" hidden="false" customHeight="false" outlineLevel="0" collapsed="false">
      <c r="A1095" s="2" t="n">
        <v>4253</v>
      </c>
      <c r="B1095" s="15" t="s">
        <v>19</v>
      </c>
      <c r="C1095" s="15" t="s">
        <v>67</v>
      </c>
      <c r="D1095" s="3" t="n">
        <v>0.684027777777778</v>
      </c>
      <c r="E1095" s="3" t="n">
        <v>0.729166666666667</v>
      </c>
      <c r="G1095" s="1" t="s">
        <v>386</v>
      </c>
      <c r="H1095" s="15" t="s">
        <v>69</v>
      </c>
      <c r="I1095" s="4" t="n">
        <v>770</v>
      </c>
      <c r="J1095" s="4" t="n">
        <v>11820</v>
      </c>
      <c r="K1095" s="5" t="n">
        <v>15.3506493506494</v>
      </c>
    </row>
    <row r="1096" customFormat="false" ht="13.5" hidden="false" customHeight="false" outlineLevel="0" collapsed="false">
      <c r="A1096" s="2" t="n">
        <v>4254</v>
      </c>
      <c r="B1096" s="15" t="s">
        <v>19</v>
      </c>
      <c r="C1096" s="15" t="s">
        <v>67</v>
      </c>
      <c r="D1096" s="3" t="n">
        <v>0.684027777777778</v>
      </c>
      <c r="E1096" s="3" t="n">
        <v>0.729166666666667</v>
      </c>
      <c r="G1096" s="1" t="s">
        <v>386</v>
      </c>
      <c r="H1096" s="15" t="s">
        <v>22</v>
      </c>
      <c r="I1096" s="4" t="n">
        <v>370</v>
      </c>
      <c r="J1096" s="4" t="n">
        <v>7220</v>
      </c>
      <c r="K1096" s="5" t="n">
        <v>19.5135135135135</v>
      </c>
    </row>
    <row r="1097" customFormat="false" ht="13.5" hidden="false" customHeight="false" outlineLevel="0" collapsed="false">
      <c r="A1097" s="2" t="n">
        <v>4255</v>
      </c>
      <c r="B1097" s="15" t="s">
        <v>19</v>
      </c>
      <c r="C1097" s="15" t="s">
        <v>67</v>
      </c>
      <c r="D1097" s="3" t="n">
        <v>0.684027777777778</v>
      </c>
      <c r="E1097" s="3" t="n">
        <v>0.729166666666667</v>
      </c>
      <c r="G1097" s="1" t="s">
        <v>386</v>
      </c>
      <c r="H1097" s="15" t="s">
        <v>49</v>
      </c>
      <c r="I1097" s="4" t="n">
        <v>370</v>
      </c>
      <c r="J1097" s="4" t="n">
        <v>8020</v>
      </c>
      <c r="K1097" s="5" t="n">
        <v>21.6756756756757</v>
      </c>
    </row>
    <row r="1098" customFormat="false" ht="13.5" hidden="false" customHeight="false" outlineLevel="0" collapsed="false">
      <c r="A1098" s="2" t="n">
        <v>4256</v>
      </c>
      <c r="B1098" s="15" t="s">
        <v>19</v>
      </c>
      <c r="C1098" s="15" t="s">
        <v>67</v>
      </c>
      <c r="D1098" s="3" t="n">
        <v>0.684027777777778</v>
      </c>
      <c r="E1098" s="3" t="n">
        <v>0.729166666666667</v>
      </c>
      <c r="G1098" s="1" t="s">
        <v>386</v>
      </c>
      <c r="H1098" s="15" t="s">
        <v>138</v>
      </c>
      <c r="I1098" s="4" t="n">
        <v>370</v>
      </c>
      <c r="J1098" s="4" t="n">
        <v>8220</v>
      </c>
      <c r="K1098" s="5" t="n">
        <v>22.2162162162162</v>
      </c>
    </row>
    <row r="1099" customFormat="false" ht="13.5" hidden="false" customHeight="false" outlineLevel="0" collapsed="false">
      <c r="A1099" s="2" t="n">
        <v>4257</v>
      </c>
      <c r="B1099" s="15" t="s">
        <v>19</v>
      </c>
      <c r="C1099" s="15" t="s">
        <v>67</v>
      </c>
      <c r="D1099" s="3" t="n">
        <v>0.684027777777778</v>
      </c>
      <c r="E1099" s="3" t="n">
        <v>0.729166666666667</v>
      </c>
      <c r="G1099" s="1" t="s">
        <v>386</v>
      </c>
      <c r="H1099" s="15" t="s">
        <v>40</v>
      </c>
      <c r="I1099" s="4" t="n">
        <v>370</v>
      </c>
      <c r="J1099" s="4" t="n">
        <v>9320</v>
      </c>
      <c r="K1099" s="5" t="n">
        <v>25.1891891891892</v>
      </c>
    </row>
    <row r="1100" customFormat="false" ht="13.5" hidden="false" customHeight="false" outlineLevel="0" collapsed="false">
      <c r="A1100" s="2" t="n">
        <v>4258</v>
      </c>
      <c r="B1100" s="15" t="s">
        <v>19</v>
      </c>
      <c r="C1100" s="15" t="s">
        <v>67</v>
      </c>
      <c r="D1100" s="3" t="n">
        <v>0.684027777777778</v>
      </c>
      <c r="E1100" s="3" t="n">
        <v>0.729166666666667</v>
      </c>
      <c r="G1100" s="1" t="s">
        <v>386</v>
      </c>
      <c r="H1100" s="15" t="s">
        <v>217</v>
      </c>
      <c r="I1100" s="4" t="n">
        <v>370</v>
      </c>
      <c r="J1100" s="4" t="n">
        <v>10120</v>
      </c>
      <c r="K1100" s="5" t="n">
        <v>27.3513513513514</v>
      </c>
    </row>
    <row r="1101" customFormat="false" ht="13.5" hidden="false" customHeight="false" outlineLevel="0" collapsed="false">
      <c r="A1101" s="2" t="n">
        <v>4259</v>
      </c>
      <c r="B1101" s="15" t="s">
        <v>19</v>
      </c>
      <c r="C1101" s="15" t="s">
        <v>67</v>
      </c>
      <c r="D1101" s="3" t="n">
        <v>0.684027777777778</v>
      </c>
      <c r="E1101" s="3" t="n">
        <v>0.729166666666667</v>
      </c>
      <c r="G1101" s="1" t="s">
        <v>386</v>
      </c>
      <c r="H1101" s="15" t="s">
        <v>94</v>
      </c>
      <c r="I1101" s="4" t="n">
        <v>1141</v>
      </c>
      <c r="J1101" s="4" t="n">
        <v>29420</v>
      </c>
      <c r="K1101" s="5" t="n">
        <v>25.7843996494303</v>
      </c>
    </row>
    <row r="1102" customFormat="false" ht="13.5" hidden="false" customHeight="false" outlineLevel="0" collapsed="false">
      <c r="A1102" s="2" t="n">
        <v>4260</v>
      </c>
      <c r="B1102" s="15" t="s">
        <v>19</v>
      </c>
      <c r="C1102" s="15" t="s">
        <v>67</v>
      </c>
      <c r="D1102" s="3" t="n">
        <v>0.684027777777778</v>
      </c>
      <c r="E1102" s="3" t="n">
        <v>0.729166666666667</v>
      </c>
      <c r="G1102" s="1" t="s">
        <v>386</v>
      </c>
      <c r="H1102" s="15" t="s">
        <v>338</v>
      </c>
      <c r="I1102" s="4" t="n">
        <v>1141</v>
      </c>
      <c r="J1102" s="4" t="n">
        <v>24920</v>
      </c>
      <c r="K1102" s="5" t="n">
        <v>21.840490797546</v>
      </c>
    </row>
    <row r="1103" customFormat="false" ht="13.5" hidden="false" customHeight="false" outlineLevel="0" collapsed="false">
      <c r="A1103" s="2" t="n">
        <v>4261</v>
      </c>
      <c r="B1103" s="15" t="s">
        <v>19</v>
      </c>
      <c r="C1103" s="15" t="s">
        <v>67</v>
      </c>
      <c r="D1103" s="3" t="n">
        <v>0.684027777777778</v>
      </c>
      <c r="E1103" s="3" t="n">
        <v>0.729166666666667</v>
      </c>
      <c r="G1103" s="1" t="s">
        <v>386</v>
      </c>
      <c r="H1103" s="15" t="s">
        <v>339</v>
      </c>
      <c r="I1103" s="4" t="n">
        <v>1141</v>
      </c>
      <c r="J1103" s="4" t="n">
        <v>18570</v>
      </c>
      <c r="K1103" s="5" t="n">
        <v>16.2751971954426</v>
      </c>
    </row>
    <row r="1104" customFormat="false" ht="13.5" hidden="false" customHeight="false" outlineLevel="0" collapsed="false">
      <c r="A1104" s="2" t="n">
        <v>4262</v>
      </c>
      <c r="B1104" s="15" t="s">
        <v>19</v>
      </c>
      <c r="C1104" s="15" t="s">
        <v>67</v>
      </c>
      <c r="D1104" s="3" t="n">
        <v>0.684027777777778</v>
      </c>
      <c r="E1104" s="3" t="n">
        <v>0.729166666666667</v>
      </c>
      <c r="G1104" s="1" t="s">
        <v>386</v>
      </c>
      <c r="H1104" s="15" t="s">
        <v>340</v>
      </c>
      <c r="I1104" s="4" t="n">
        <v>1017</v>
      </c>
      <c r="J1104" s="4" t="n">
        <v>15020</v>
      </c>
      <c r="K1104" s="5" t="n">
        <v>14.7689282202557</v>
      </c>
    </row>
    <row r="1105" customFormat="false" ht="13.5" hidden="false" customHeight="false" outlineLevel="0" collapsed="false">
      <c r="A1105" s="2" t="n">
        <v>4263</v>
      </c>
      <c r="B1105" s="15" t="s">
        <v>19</v>
      </c>
      <c r="C1105" s="15" t="s">
        <v>67</v>
      </c>
      <c r="D1105" s="3" t="n">
        <v>0.746527777777778</v>
      </c>
      <c r="E1105" s="3" t="n">
        <v>0.788194444444445</v>
      </c>
      <c r="G1105" s="1" t="s">
        <v>387</v>
      </c>
      <c r="H1105" s="15" t="s">
        <v>88</v>
      </c>
      <c r="I1105" s="4" t="n">
        <v>770</v>
      </c>
      <c r="J1105" s="4" t="n">
        <v>11120</v>
      </c>
      <c r="K1105" s="5" t="n">
        <v>14.4415584415584</v>
      </c>
    </row>
    <row r="1106" customFormat="false" ht="13.5" hidden="false" customHeight="false" outlineLevel="0" collapsed="false">
      <c r="A1106" s="2" t="n">
        <v>4264</v>
      </c>
      <c r="B1106" s="15" t="s">
        <v>19</v>
      </c>
      <c r="C1106" s="15" t="s">
        <v>67</v>
      </c>
      <c r="D1106" s="3" t="n">
        <v>0.746527777777778</v>
      </c>
      <c r="E1106" s="3" t="n">
        <v>0.788194444444445</v>
      </c>
      <c r="G1106" s="1" t="s">
        <v>387</v>
      </c>
      <c r="H1106" s="15" t="s">
        <v>69</v>
      </c>
      <c r="I1106" s="4" t="n">
        <v>770</v>
      </c>
      <c r="J1106" s="4" t="n">
        <v>11820</v>
      </c>
      <c r="K1106" s="5" t="n">
        <v>15.3506493506494</v>
      </c>
    </row>
    <row r="1107" customFormat="false" ht="13.5" hidden="false" customHeight="false" outlineLevel="0" collapsed="false">
      <c r="A1107" s="2" t="n">
        <v>4265</v>
      </c>
      <c r="B1107" s="15" t="s">
        <v>19</v>
      </c>
      <c r="C1107" s="15" t="s">
        <v>67</v>
      </c>
      <c r="D1107" s="3" t="n">
        <v>0.746527777777778</v>
      </c>
      <c r="E1107" s="3" t="n">
        <v>0.788194444444445</v>
      </c>
      <c r="G1107" s="1" t="s">
        <v>387</v>
      </c>
      <c r="H1107" s="15" t="s">
        <v>22</v>
      </c>
      <c r="I1107" s="4" t="n">
        <v>370</v>
      </c>
      <c r="J1107" s="4" t="n">
        <v>7220</v>
      </c>
      <c r="K1107" s="5" t="n">
        <v>19.5135135135135</v>
      </c>
    </row>
    <row r="1108" customFormat="false" ht="13.5" hidden="false" customHeight="false" outlineLevel="0" collapsed="false">
      <c r="A1108" s="2" t="n">
        <v>4266</v>
      </c>
      <c r="B1108" s="15" t="s">
        <v>19</v>
      </c>
      <c r="C1108" s="15" t="s">
        <v>67</v>
      </c>
      <c r="D1108" s="3" t="n">
        <v>0.746527777777778</v>
      </c>
      <c r="E1108" s="3" t="n">
        <v>0.788194444444445</v>
      </c>
      <c r="G1108" s="1" t="s">
        <v>387</v>
      </c>
      <c r="H1108" s="15" t="s">
        <v>49</v>
      </c>
      <c r="I1108" s="4" t="n">
        <v>370</v>
      </c>
      <c r="J1108" s="4" t="n">
        <v>8020</v>
      </c>
      <c r="K1108" s="5" t="n">
        <v>21.6756756756757</v>
      </c>
    </row>
    <row r="1109" customFormat="false" ht="13.5" hidden="false" customHeight="false" outlineLevel="0" collapsed="false">
      <c r="A1109" s="2" t="n">
        <v>4267</v>
      </c>
      <c r="B1109" s="15" t="s">
        <v>19</v>
      </c>
      <c r="C1109" s="15" t="s">
        <v>67</v>
      </c>
      <c r="D1109" s="3" t="n">
        <v>0.746527777777778</v>
      </c>
      <c r="E1109" s="3" t="n">
        <v>0.788194444444445</v>
      </c>
      <c r="G1109" s="1" t="s">
        <v>387</v>
      </c>
      <c r="H1109" s="15" t="s">
        <v>138</v>
      </c>
      <c r="I1109" s="4" t="n">
        <v>370</v>
      </c>
      <c r="J1109" s="4" t="n">
        <v>8220</v>
      </c>
      <c r="K1109" s="5" t="n">
        <v>22.2162162162162</v>
      </c>
    </row>
    <row r="1110" customFormat="false" ht="13.5" hidden="false" customHeight="false" outlineLevel="0" collapsed="false">
      <c r="A1110" s="2" t="n">
        <v>4268</v>
      </c>
      <c r="B1110" s="15" t="s">
        <v>19</v>
      </c>
      <c r="C1110" s="15" t="s">
        <v>67</v>
      </c>
      <c r="D1110" s="3" t="n">
        <v>0.746527777777778</v>
      </c>
      <c r="E1110" s="3" t="n">
        <v>0.788194444444445</v>
      </c>
      <c r="G1110" s="1" t="s">
        <v>387</v>
      </c>
      <c r="H1110" s="15" t="s">
        <v>40</v>
      </c>
      <c r="I1110" s="4" t="n">
        <v>370</v>
      </c>
      <c r="J1110" s="4" t="n">
        <v>9320</v>
      </c>
      <c r="K1110" s="5" t="n">
        <v>25.1891891891892</v>
      </c>
    </row>
    <row r="1111" customFormat="false" ht="13.5" hidden="false" customHeight="false" outlineLevel="0" collapsed="false">
      <c r="A1111" s="2" t="n">
        <v>4269</v>
      </c>
      <c r="B1111" s="15" t="s">
        <v>19</v>
      </c>
      <c r="C1111" s="15" t="s">
        <v>67</v>
      </c>
      <c r="D1111" s="3" t="n">
        <v>0.746527777777778</v>
      </c>
      <c r="E1111" s="3" t="n">
        <v>0.788194444444445</v>
      </c>
      <c r="G1111" s="1" t="s">
        <v>387</v>
      </c>
      <c r="H1111" s="15" t="s">
        <v>217</v>
      </c>
      <c r="I1111" s="4" t="n">
        <v>370</v>
      </c>
      <c r="J1111" s="4" t="n">
        <v>10120</v>
      </c>
      <c r="K1111" s="5" t="n">
        <v>27.3513513513514</v>
      </c>
    </row>
    <row r="1112" customFormat="false" ht="13.5" hidden="false" customHeight="false" outlineLevel="0" collapsed="false">
      <c r="A1112" s="2" t="n">
        <v>4270</v>
      </c>
      <c r="B1112" s="15" t="s">
        <v>19</v>
      </c>
      <c r="C1112" s="15" t="s">
        <v>67</v>
      </c>
      <c r="D1112" s="3" t="n">
        <v>0.8125</v>
      </c>
      <c r="E1112" s="3" t="n">
        <v>0.854166666666667</v>
      </c>
      <c r="G1112" s="1" t="s">
        <v>388</v>
      </c>
      <c r="H1112" s="15" t="s">
        <v>88</v>
      </c>
      <c r="I1112" s="4" t="n">
        <v>770</v>
      </c>
      <c r="J1112" s="4" t="n">
        <v>11320</v>
      </c>
      <c r="K1112" s="5" t="n">
        <v>14.7012987012987</v>
      </c>
    </row>
    <row r="1113" customFormat="false" ht="13.5" hidden="false" customHeight="false" outlineLevel="0" collapsed="false">
      <c r="A1113" s="2" t="n">
        <v>4271</v>
      </c>
      <c r="B1113" s="15" t="s">
        <v>19</v>
      </c>
      <c r="C1113" s="15" t="s">
        <v>67</v>
      </c>
      <c r="D1113" s="3" t="n">
        <v>0.8125</v>
      </c>
      <c r="E1113" s="3" t="n">
        <v>0.854166666666667</v>
      </c>
      <c r="G1113" s="1" t="s">
        <v>388</v>
      </c>
      <c r="H1113" s="15" t="s">
        <v>69</v>
      </c>
      <c r="I1113" s="4" t="n">
        <v>770</v>
      </c>
      <c r="J1113" s="4" t="n">
        <v>11820</v>
      </c>
      <c r="K1113" s="5" t="n">
        <v>15.3506493506494</v>
      </c>
    </row>
    <row r="1114" customFormat="false" ht="13.5" hidden="false" customHeight="false" outlineLevel="0" collapsed="false">
      <c r="A1114" s="2" t="n">
        <v>4272</v>
      </c>
      <c r="B1114" s="15" t="s">
        <v>19</v>
      </c>
      <c r="C1114" s="15" t="s">
        <v>67</v>
      </c>
      <c r="D1114" s="3" t="n">
        <v>0.8125</v>
      </c>
      <c r="E1114" s="3" t="n">
        <v>0.854166666666667</v>
      </c>
      <c r="G1114" s="1" t="s">
        <v>388</v>
      </c>
      <c r="H1114" s="15" t="s">
        <v>22</v>
      </c>
      <c r="I1114" s="4" t="n">
        <v>370</v>
      </c>
      <c r="J1114" s="4" t="n">
        <v>7220</v>
      </c>
      <c r="K1114" s="5" t="n">
        <v>19.5135135135135</v>
      </c>
    </row>
    <row r="1115" customFormat="false" ht="13.5" hidden="false" customHeight="false" outlineLevel="0" collapsed="false">
      <c r="A1115" s="2" t="n">
        <v>4273</v>
      </c>
      <c r="B1115" s="15" t="s">
        <v>19</v>
      </c>
      <c r="C1115" s="15" t="s">
        <v>67</v>
      </c>
      <c r="D1115" s="3" t="n">
        <v>0.8125</v>
      </c>
      <c r="E1115" s="3" t="n">
        <v>0.854166666666667</v>
      </c>
      <c r="G1115" s="1" t="s">
        <v>388</v>
      </c>
      <c r="H1115" s="15" t="s">
        <v>49</v>
      </c>
      <c r="I1115" s="4" t="n">
        <v>370</v>
      </c>
      <c r="J1115" s="4" t="n">
        <v>8020</v>
      </c>
      <c r="K1115" s="5" t="n">
        <v>21.6756756756757</v>
      </c>
    </row>
    <row r="1116" customFormat="false" ht="13.5" hidden="false" customHeight="false" outlineLevel="0" collapsed="false">
      <c r="A1116" s="2" t="n">
        <v>4274</v>
      </c>
      <c r="B1116" s="15" t="s">
        <v>19</v>
      </c>
      <c r="C1116" s="15" t="s">
        <v>67</v>
      </c>
      <c r="D1116" s="3" t="n">
        <v>0.8125</v>
      </c>
      <c r="E1116" s="3" t="n">
        <v>0.854166666666667</v>
      </c>
      <c r="G1116" s="1" t="s">
        <v>388</v>
      </c>
      <c r="H1116" s="15" t="s">
        <v>138</v>
      </c>
      <c r="I1116" s="4" t="n">
        <v>370</v>
      </c>
      <c r="J1116" s="4" t="n">
        <v>8220</v>
      </c>
      <c r="K1116" s="5" t="n">
        <v>22.2162162162162</v>
      </c>
    </row>
    <row r="1117" customFormat="false" ht="13.5" hidden="false" customHeight="false" outlineLevel="0" collapsed="false">
      <c r="A1117" s="2" t="n">
        <v>4275</v>
      </c>
      <c r="B1117" s="15" t="s">
        <v>19</v>
      </c>
      <c r="C1117" s="15" t="s">
        <v>67</v>
      </c>
      <c r="D1117" s="3" t="n">
        <v>0.8125</v>
      </c>
      <c r="E1117" s="3" t="n">
        <v>0.854166666666667</v>
      </c>
      <c r="G1117" s="1" t="s">
        <v>388</v>
      </c>
      <c r="H1117" s="15" t="s">
        <v>40</v>
      </c>
      <c r="I1117" s="4" t="n">
        <v>370</v>
      </c>
      <c r="J1117" s="4" t="n">
        <v>9120</v>
      </c>
      <c r="K1117" s="5" t="n">
        <v>24.6486486486486</v>
      </c>
    </row>
    <row r="1118" customFormat="false" ht="13.5" hidden="false" customHeight="false" outlineLevel="0" collapsed="false">
      <c r="A1118" s="2" t="n">
        <v>4276</v>
      </c>
      <c r="B1118" s="15" t="s">
        <v>19</v>
      </c>
      <c r="C1118" s="15" t="s">
        <v>67</v>
      </c>
      <c r="D1118" s="3" t="n">
        <v>0.8125</v>
      </c>
      <c r="E1118" s="3" t="n">
        <v>0.854166666666667</v>
      </c>
      <c r="G1118" s="1" t="s">
        <v>388</v>
      </c>
      <c r="H1118" s="15" t="s">
        <v>217</v>
      </c>
      <c r="I1118" s="4" t="n">
        <v>370</v>
      </c>
      <c r="J1118" s="4" t="n">
        <v>10420</v>
      </c>
      <c r="K1118" s="5" t="n">
        <v>28.1621621621622</v>
      </c>
    </row>
    <row r="1119" customFormat="false" ht="13.5" hidden="false" customHeight="false" outlineLevel="0" collapsed="false">
      <c r="A1119" s="2" t="n">
        <v>4277</v>
      </c>
      <c r="B1119" s="15" t="s">
        <v>19</v>
      </c>
      <c r="C1119" s="15" t="s">
        <v>67</v>
      </c>
      <c r="D1119" s="3" t="n">
        <v>0.8125</v>
      </c>
      <c r="E1119" s="3" t="n">
        <v>0.854166666666667</v>
      </c>
      <c r="G1119" s="1" t="s">
        <v>388</v>
      </c>
      <c r="H1119" s="15" t="s">
        <v>94</v>
      </c>
      <c r="I1119" s="4" t="n">
        <v>1141</v>
      </c>
      <c r="J1119" s="4" t="n">
        <v>29420</v>
      </c>
      <c r="K1119" s="5" t="n">
        <v>25.7843996494303</v>
      </c>
    </row>
    <row r="1120" customFormat="false" ht="13.5" hidden="false" customHeight="false" outlineLevel="0" collapsed="false">
      <c r="A1120" s="2" t="n">
        <v>4278</v>
      </c>
      <c r="B1120" s="15" t="s">
        <v>19</v>
      </c>
      <c r="C1120" s="15" t="s">
        <v>67</v>
      </c>
      <c r="D1120" s="3" t="n">
        <v>0.8125</v>
      </c>
      <c r="E1120" s="3" t="n">
        <v>0.854166666666667</v>
      </c>
      <c r="G1120" s="1" t="s">
        <v>388</v>
      </c>
      <c r="H1120" s="15" t="s">
        <v>338</v>
      </c>
      <c r="I1120" s="4" t="n">
        <v>1141</v>
      </c>
      <c r="J1120" s="4" t="n">
        <v>24920</v>
      </c>
      <c r="K1120" s="5" t="n">
        <v>21.840490797546</v>
      </c>
    </row>
    <row r="1121" customFormat="false" ht="13.5" hidden="false" customHeight="false" outlineLevel="0" collapsed="false">
      <c r="A1121" s="2" t="n">
        <v>4279</v>
      </c>
      <c r="B1121" s="15" t="s">
        <v>19</v>
      </c>
      <c r="C1121" s="15" t="s">
        <v>67</v>
      </c>
      <c r="D1121" s="3" t="n">
        <v>0.8125</v>
      </c>
      <c r="E1121" s="3" t="n">
        <v>0.854166666666667</v>
      </c>
      <c r="G1121" s="1" t="s">
        <v>388</v>
      </c>
      <c r="H1121" s="15" t="s">
        <v>339</v>
      </c>
      <c r="I1121" s="4" t="n">
        <v>1141</v>
      </c>
      <c r="J1121" s="4" t="n">
        <v>18570</v>
      </c>
      <c r="K1121" s="5" t="n">
        <v>16.2751971954426</v>
      </c>
    </row>
    <row r="1122" customFormat="false" ht="13.5" hidden="false" customHeight="false" outlineLevel="0" collapsed="false">
      <c r="A1122" s="2" t="n">
        <v>4280</v>
      </c>
      <c r="B1122" s="15" t="s">
        <v>19</v>
      </c>
      <c r="C1122" s="15" t="s">
        <v>67</v>
      </c>
      <c r="D1122" s="3" t="n">
        <v>0.8125</v>
      </c>
      <c r="E1122" s="3" t="n">
        <v>0.854166666666667</v>
      </c>
      <c r="G1122" s="1" t="s">
        <v>388</v>
      </c>
      <c r="H1122" s="15" t="s">
        <v>340</v>
      </c>
      <c r="I1122" s="4" t="n">
        <v>1017</v>
      </c>
      <c r="J1122" s="4" t="n">
        <v>15020</v>
      </c>
      <c r="K1122" s="5" t="n">
        <v>14.7689282202557</v>
      </c>
    </row>
    <row r="1123" customFormat="false" ht="13.5" hidden="false" customHeight="false" outlineLevel="0" collapsed="false">
      <c r="A1123" s="31" t="s">
        <v>389</v>
      </c>
    </row>
    <row r="1124" customFormat="false" ht="13.5" hidden="false" customHeight="false" outlineLevel="0" collapsed="false">
      <c r="A1124" s="2" t="n">
        <v>481</v>
      </c>
      <c r="B1124" s="15" t="s">
        <v>35</v>
      </c>
      <c r="C1124" s="15" t="s">
        <v>19</v>
      </c>
      <c r="D1124" s="3" t="n">
        <v>0.444444444444444</v>
      </c>
      <c r="E1124" s="3" t="n">
        <v>0.607638888888889</v>
      </c>
      <c r="G1124" s="1" t="s">
        <v>390</v>
      </c>
      <c r="H1124" s="15" t="s">
        <v>88</v>
      </c>
      <c r="I1124" s="4" t="n">
        <v>2495</v>
      </c>
      <c r="J1124" s="4" t="n">
        <v>45790</v>
      </c>
      <c r="K1124" s="5" t="n">
        <v>18.3527054108216</v>
      </c>
    </row>
    <row r="1125" customFormat="false" ht="13.5" hidden="false" customHeight="false" outlineLevel="0" collapsed="false">
      <c r="A1125" s="2" t="n">
        <v>482</v>
      </c>
      <c r="B1125" s="15" t="s">
        <v>35</v>
      </c>
      <c r="C1125" s="15" t="s">
        <v>19</v>
      </c>
      <c r="D1125" s="3" t="n">
        <v>0.444444444444444</v>
      </c>
      <c r="E1125" s="3" t="n">
        <v>0.607638888888889</v>
      </c>
      <c r="G1125" s="1" t="s">
        <v>390</v>
      </c>
      <c r="H1125" s="15" t="s">
        <v>69</v>
      </c>
      <c r="I1125" s="4" t="n">
        <v>2495</v>
      </c>
      <c r="J1125" s="4" t="n">
        <v>65490</v>
      </c>
      <c r="K1125" s="5" t="n">
        <v>26.248496993988</v>
      </c>
    </row>
    <row r="1126" customFormat="false" ht="13.5" hidden="false" customHeight="false" outlineLevel="0" collapsed="false">
      <c r="A1126" s="2" t="n">
        <v>483</v>
      </c>
      <c r="B1126" s="15" t="s">
        <v>35</v>
      </c>
      <c r="C1126" s="15" t="s">
        <v>19</v>
      </c>
      <c r="D1126" s="3" t="n">
        <v>0.444444444444444</v>
      </c>
      <c r="E1126" s="3" t="n">
        <v>0.607638888888889</v>
      </c>
      <c r="G1126" s="1" t="s">
        <v>390</v>
      </c>
      <c r="H1126" s="15" t="s">
        <v>22</v>
      </c>
      <c r="I1126" s="4" t="n">
        <v>2095</v>
      </c>
      <c r="J1126" s="4" t="n">
        <v>27990</v>
      </c>
      <c r="K1126" s="5" t="n">
        <v>13.3603818615752</v>
      </c>
    </row>
    <row r="1127" customFormat="false" ht="13.5" hidden="false" customHeight="false" outlineLevel="0" collapsed="false">
      <c r="A1127" s="2" t="n">
        <v>484</v>
      </c>
      <c r="B1127" s="15" t="s">
        <v>35</v>
      </c>
      <c r="C1127" s="15" t="s">
        <v>19</v>
      </c>
      <c r="D1127" s="3" t="n">
        <v>0.444444444444444</v>
      </c>
      <c r="E1127" s="3" t="n">
        <v>0.607638888888889</v>
      </c>
      <c r="G1127" s="1" t="s">
        <v>390</v>
      </c>
      <c r="H1127" s="15" t="s">
        <v>49</v>
      </c>
      <c r="I1127" s="4" t="n">
        <v>2095</v>
      </c>
      <c r="J1127" s="4" t="n">
        <v>28090</v>
      </c>
      <c r="K1127" s="5" t="n">
        <v>13.4081145584726</v>
      </c>
    </row>
    <row r="1128" customFormat="false" ht="13.5" hidden="false" customHeight="false" outlineLevel="0" collapsed="false">
      <c r="A1128" s="2" t="n">
        <v>485</v>
      </c>
      <c r="B1128" s="15" t="s">
        <v>35</v>
      </c>
      <c r="C1128" s="15" t="s">
        <v>19</v>
      </c>
      <c r="D1128" s="3" t="n">
        <v>0.444444444444444</v>
      </c>
      <c r="E1128" s="3" t="n">
        <v>0.607638888888889</v>
      </c>
      <c r="G1128" s="1" t="s">
        <v>390</v>
      </c>
      <c r="H1128" s="15" t="s">
        <v>138</v>
      </c>
      <c r="I1128" s="4" t="n">
        <v>2095</v>
      </c>
      <c r="J1128" s="4" t="n">
        <v>28890</v>
      </c>
      <c r="K1128" s="5" t="n">
        <v>13.7899761336516</v>
      </c>
    </row>
    <row r="1129" customFormat="false" ht="13.5" hidden="false" customHeight="false" outlineLevel="0" collapsed="false">
      <c r="A1129" s="2" t="n">
        <v>486</v>
      </c>
      <c r="B1129" s="15" t="s">
        <v>35</v>
      </c>
      <c r="C1129" s="15" t="s">
        <v>19</v>
      </c>
      <c r="D1129" s="3" t="n">
        <v>0.444444444444444</v>
      </c>
      <c r="E1129" s="3" t="n">
        <v>0.607638888888889</v>
      </c>
      <c r="G1129" s="1" t="s">
        <v>390</v>
      </c>
      <c r="H1129" s="15" t="s">
        <v>40</v>
      </c>
      <c r="I1129" s="4" t="n">
        <v>2095</v>
      </c>
      <c r="J1129" s="4" t="n">
        <v>30990</v>
      </c>
      <c r="K1129" s="5" t="n">
        <v>14.7923627684964</v>
      </c>
    </row>
    <row r="1130" customFormat="false" ht="13.5" hidden="false" customHeight="false" outlineLevel="0" collapsed="false">
      <c r="A1130" s="2" t="n">
        <v>487</v>
      </c>
      <c r="B1130" s="15" t="s">
        <v>35</v>
      </c>
      <c r="C1130" s="15" t="s">
        <v>19</v>
      </c>
      <c r="D1130" s="3" t="n">
        <v>0.444444444444444</v>
      </c>
      <c r="E1130" s="3" t="n">
        <v>0.607638888888889</v>
      </c>
      <c r="G1130" s="1" t="s">
        <v>390</v>
      </c>
      <c r="H1130" s="15" t="s">
        <v>217</v>
      </c>
      <c r="I1130" s="4" t="n">
        <v>2095</v>
      </c>
      <c r="J1130" s="4" t="n">
        <v>31690</v>
      </c>
      <c r="K1130" s="5" t="n">
        <v>15.126491646778</v>
      </c>
    </row>
    <row r="1131" customFormat="false" ht="13.5" hidden="false" customHeight="false" outlineLevel="0" collapsed="false">
      <c r="A1131" s="2" t="n">
        <v>488</v>
      </c>
      <c r="B1131" s="15" t="s">
        <v>35</v>
      </c>
      <c r="C1131" s="15" t="s">
        <v>19</v>
      </c>
      <c r="D1131" s="3" t="n">
        <v>0.444444444444444</v>
      </c>
      <c r="E1131" s="3" t="n">
        <v>0.607638888888889</v>
      </c>
      <c r="G1131" s="1" t="s">
        <v>390</v>
      </c>
      <c r="H1131" s="15" t="s">
        <v>94</v>
      </c>
      <c r="I1131" s="4" t="n">
        <v>4591</v>
      </c>
      <c r="J1131" s="4" t="n">
        <v>86090</v>
      </c>
      <c r="K1131" s="5" t="n">
        <v>18.7519059028534</v>
      </c>
    </row>
    <row r="1132" customFormat="false" ht="13.5" hidden="false" customHeight="false" outlineLevel="0" collapsed="false">
      <c r="A1132" s="2" t="n">
        <v>489</v>
      </c>
      <c r="B1132" s="15" t="s">
        <v>35</v>
      </c>
      <c r="C1132" s="15" t="s">
        <v>19</v>
      </c>
      <c r="D1132" s="3" t="n">
        <v>0.444444444444444</v>
      </c>
      <c r="E1132" s="3" t="n">
        <v>0.607638888888889</v>
      </c>
      <c r="G1132" s="1" t="s">
        <v>390</v>
      </c>
      <c r="H1132" s="15" t="s">
        <v>338</v>
      </c>
      <c r="I1132" s="4" t="n">
        <v>4591</v>
      </c>
      <c r="J1132" s="4" t="n">
        <v>75340</v>
      </c>
      <c r="K1132" s="5" t="n">
        <v>16.4103681115225</v>
      </c>
    </row>
    <row r="1133" customFormat="false" ht="13.5" hidden="false" customHeight="false" outlineLevel="0" collapsed="false">
      <c r="A1133" s="2" t="n">
        <v>490</v>
      </c>
      <c r="B1133" s="15" t="s">
        <v>35</v>
      </c>
      <c r="C1133" s="15" t="s">
        <v>19</v>
      </c>
      <c r="D1133" s="3" t="n">
        <v>0.444444444444444</v>
      </c>
      <c r="E1133" s="3" t="n">
        <v>0.607638888888889</v>
      </c>
      <c r="G1133" s="1" t="s">
        <v>390</v>
      </c>
      <c r="H1133" s="15" t="s">
        <v>339</v>
      </c>
      <c r="I1133" s="4" t="n">
        <v>4591</v>
      </c>
      <c r="J1133" s="4" t="n">
        <v>56340</v>
      </c>
      <c r="K1133" s="5" t="n">
        <v>12.2718362012633</v>
      </c>
    </row>
    <row r="1134" customFormat="false" ht="13.5" hidden="false" customHeight="false" outlineLevel="0" collapsed="false">
      <c r="A1134" s="2" t="n">
        <v>491</v>
      </c>
      <c r="B1134" s="15" t="s">
        <v>35</v>
      </c>
      <c r="C1134" s="15" t="s">
        <v>19</v>
      </c>
      <c r="D1134" s="3" t="n">
        <v>0.444444444444444</v>
      </c>
      <c r="E1134" s="3" t="n">
        <v>0.607638888888889</v>
      </c>
      <c r="G1134" s="1" t="s">
        <v>390</v>
      </c>
      <c r="H1134" s="15" t="s">
        <v>340</v>
      </c>
      <c r="I1134" s="4" t="n">
        <v>3892</v>
      </c>
      <c r="J1134" s="4" t="n">
        <v>47840</v>
      </c>
      <c r="K1134" s="5" t="n">
        <v>12.2918807810894</v>
      </c>
    </row>
    <row r="1135" customFormat="false" ht="13.5" hidden="false" customHeight="false" outlineLevel="0" collapsed="false">
      <c r="A1135" s="2" t="n">
        <v>700</v>
      </c>
      <c r="B1135" s="15" t="s">
        <v>37</v>
      </c>
      <c r="C1135" s="15" t="s">
        <v>19</v>
      </c>
      <c r="D1135" s="3" t="n">
        <v>0.496527777777778</v>
      </c>
      <c r="E1135" s="3" t="n">
        <v>0.628472222222222</v>
      </c>
      <c r="G1135" s="1" t="s">
        <v>391</v>
      </c>
      <c r="H1135" s="15" t="s">
        <v>88</v>
      </c>
      <c r="I1135" s="4" t="n">
        <v>2095</v>
      </c>
      <c r="J1135" s="4" t="n">
        <v>50950</v>
      </c>
      <c r="K1135" s="5" t="n">
        <v>24.3198090692124</v>
      </c>
    </row>
    <row r="1136" customFormat="false" ht="13.5" hidden="false" customHeight="false" outlineLevel="0" collapsed="false">
      <c r="A1136" s="2" t="n">
        <v>701</v>
      </c>
      <c r="B1136" s="15" t="s">
        <v>37</v>
      </c>
      <c r="C1136" s="15" t="s">
        <v>19</v>
      </c>
      <c r="D1136" s="3" t="n">
        <v>0.496527777777778</v>
      </c>
      <c r="E1136" s="3" t="n">
        <v>0.628472222222222</v>
      </c>
      <c r="G1136" s="1" t="s">
        <v>391</v>
      </c>
      <c r="H1136" s="15" t="s">
        <v>69</v>
      </c>
      <c r="I1136" s="4" t="n">
        <v>2095</v>
      </c>
      <c r="J1136" s="4" t="n">
        <v>52950</v>
      </c>
      <c r="K1136" s="5" t="n">
        <v>25.2744630071599</v>
      </c>
    </row>
    <row r="1137" customFormat="false" ht="13.5" hidden="false" customHeight="false" outlineLevel="0" collapsed="false">
      <c r="A1137" s="2" t="n">
        <v>702</v>
      </c>
      <c r="B1137" s="15" t="s">
        <v>37</v>
      </c>
      <c r="C1137" s="15" t="s">
        <v>19</v>
      </c>
      <c r="D1137" s="3" t="n">
        <v>0.496527777777778</v>
      </c>
      <c r="E1137" s="3" t="n">
        <v>0.628472222222222</v>
      </c>
      <c r="G1137" s="1" t="s">
        <v>391</v>
      </c>
      <c r="H1137" s="15" t="s">
        <v>138</v>
      </c>
      <c r="I1137" s="4" t="n">
        <v>1695</v>
      </c>
      <c r="J1137" s="4" t="n">
        <v>22550</v>
      </c>
      <c r="K1137" s="5" t="n">
        <v>13.3038348082596</v>
      </c>
    </row>
    <row r="1138" customFormat="false" ht="13.5" hidden="false" customHeight="false" outlineLevel="0" collapsed="false">
      <c r="A1138" s="2" t="n">
        <v>703</v>
      </c>
      <c r="B1138" s="15" t="s">
        <v>37</v>
      </c>
      <c r="C1138" s="15" t="s">
        <v>19</v>
      </c>
      <c r="D1138" s="3" t="n">
        <v>0.496527777777778</v>
      </c>
      <c r="E1138" s="3" t="n">
        <v>0.628472222222222</v>
      </c>
      <c r="G1138" s="1" t="s">
        <v>391</v>
      </c>
      <c r="H1138" s="15" t="s">
        <v>40</v>
      </c>
      <c r="I1138" s="4" t="n">
        <v>1695</v>
      </c>
      <c r="J1138" s="4" t="n">
        <v>24150</v>
      </c>
      <c r="K1138" s="5" t="n">
        <v>14.2477876106195</v>
      </c>
    </row>
    <row r="1139" customFormat="false" ht="13.5" hidden="false" customHeight="false" outlineLevel="0" collapsed="false">
      <c r="A1139" s="2" t="n">
        <v>704</v>
      </c>
      <c r="B1139" s="15" t="s">
        <v>37</v>
      </c>
      <c r="C1139" s="15" t="s">
        <v>19</v>
      </c>
      <c r="D1139" s="3" t="n">
        <v>0.496527777777778</v>
      </c>
      <c r="E1139" s="3" t="n">
        <v>0.628472222222222</v>
      </c>
      <c r="G1139" s="1" t="s">
        <v>391</v>
      </c>
      <c r="H1139" s="15" t="s">
        <v>217</v>
      </c>
      <c r="I1139" s="4" t="n">
        <v>1695</v>
      </c>
      <c r="J1139" s="4" t="n">
        <v>24750</v>
      </c>
      <c r="K1139" s="5" t="n">
        <v>14.6017699115044</v>
      </c>
    </row>
    <row r="1140" customFormat="false" ht="13.5" hidden="false" customHeight="false" outlineLevel="0" collapsed="false">
      <c r="A1140" s="2" t="n">
        <v>705</v>
      </c>
      <c r="B1140" s="15" t="s">
        <v>37</v>
      </c>
      <c r="C1140" s="15" t="s">
        <v>19</v>
      </c>
      <c r="D1140" s="3" t="n">
        <v>0.496527777777778</v>
      </c>
      <c r="E1140" s="3" t="n">
        <v>0.628472222222222</v>
      </c>
      <c r="G1140" s="1" t="s">
        <v>391</v>
      </c>
      <c r="H1140" s="15" t="s">
        <v>94</v>
      </c>
      <c r="I1140" s="4" t="n">
        <v>3790</v>
      </c>
      <c r="J1140" s="4" t="n">
        <v>72450</v>
      </c>
      <c r="K1140" s="5" t="n">
        <v>19.1160949868074</v>
      </c>
    </row>
    <row r="1141" customFormat="false" ht="13.5" hidden="false" customHeight="false" outlineLevel="0" collapsed="false">
      <c r="A1141" s="2" t="n">
        <v>706</v>
      </c>
      <c r="B1141" s="15" t="s">
        <v>37</v>
      </c>
      <c r="C1141" s="15" t="s">
        <v>19</v>
      </c>
      <c r="D1141" s="3" t="n">
        <v>0.496527777777778</v>
      </c>
      <c r="E1141" s="3" t="n">
        <v>0.628472222222222</v>
      </c>
      <c r="G1141" s="1" t="s">
        <v>391</v>
      </c>
      <c r="H1141" s="15" t="s">
        <v>338</v>
      </c>
      <c r="I1141" s="4" t="n">
        <v>3790</v>
      </c>
      <c r="J1141" s="4" t="n">
        <v>63800</v>
      </c>
      <c r="K1141" s="5" t="n">
        <v>16.8337730870712</v>
      </c>
    </row>
    <row r="1142" customFormat="false" ht="13.5" hidden="false" customHeight="false" outlineLevel="0" collapsed="false">
      <c r="A1142" s="2" t="n">
        <v>707</v>
      </c>
      <c r="B1142" s="15" t="s">
        <v>37</v>
      </c>
      <c r="C1142" s="15" t="s">
        <v>19</v>
      </c>
      <c r="D1142" s="3" t="n">
        <v>0.496527777777778</v>
      </c>
      <c r="E1142" s="3" t="n">
        <v>0.628472222222222</v>
      </c>
      <c r="G1142" s="1" t="s">
        <v>391</v>
      </c>
      <c r="H1142" s="15" t="s">
        <v>339</v>
      </c>
      <c r="I1142" s="4" t="n">
        <v>3790</v>
      </c>
      <c r="J1142" s="4" t="n">
        <v>48250</v>
      </c>
      <c r="K1142" s="5" t="n">
        <v>12.7308707124011</v>
      </c>
    </row>
    <row r="1143" customFormat="false" ht="13.5" hidden="false" customHeight="false" outlineLevel="0" collapsed="false">
      <c r="A1143" s="2" t="n">
        <v>708</v>
      </c>
      <c r="B1143" s="15" t="s">
        <v>37</v>
      </c>
      <c r="C1143" s="15" t="s">
        <v>19</v>
      </c>
      <c r="D1143" s="3" t="n">
        <v>0.496527777777778</v>
      </c>
      <c r="E1143" s="3" t="n">
        <v>0.628472222222222</v>
      </c>
      <c r="G1143" s="1" t="s">
        <v>391</v>
      </c>
      <c r="H1143" s="15" t="s">
        <v>340</v>
      </c>
      <c r="I1143" s="4" t="n">
        <v>3225</v>
      </c>
      <c r="J1143" s="4" t="n">
        <v>41450</v>
      </c>
      <c r="K1143" s="5" t="n">
        <v>12.8527131782946</v>
      </c>
    </row>
    <row r="1144" customFormat="false" ht="13.5" hidden="false" customHeight="false" outlineLevel="0" collapsed="false">
      <c r="A1144" s="2" t="n">
        <v>832</v>
      </c>
      <c r="B1144" s="15" t="s">
        <v>20</v>
      </c>
      <c r="C1144" s="15" t="s">
        <v>19</v>
      </c>
      <c r="D1144" s="3" t="n">
        <v>0.746527777777778</v>
      </c>
      <c r="E1144" s="3" t="n">
        <v>0.878472222222222</v>
      </c>
      <c r="G1144" s="1" t="s">
        <v>392</v>
      </c>
      <c r="H1144" s="15" t="s">
        <v>88</v>
      </c>
      <c r="I1144" s="4" t="n">
        <v>1876</v>
      </c>
      <c r="J1144" s="4" t="n">
        <v>39170</v>
      </c>
      <c r="K1144" s="5" t="n">
        <v>20.8795309168443</v>
      </c>
    </row>
    <row r="1145" customFormat="false" ht="13.5" hidden="false" customHeight="false" outlineLevel="0" collapsed="false">
      <c r="A1145" s="2" t="n">
        <v>833</v>
      </c>
      <c r="B1145" s="15" t="s">
        <v>20</v>
      </c>
      <c r="C1145" s="15" t="s">
        <v>19</v>
      </c>
      <c r="D1145" s="3" t="n">
        <v>0.746527777777778</v>
      </c>
      <c r="E1145" s="3" t="n">
        <v>0.878472222222222</v>
      </c>
      <c r="G1145" s="1" t="s">
        <v>392</v>
      </c>
      <c r="H1145" s="15" t="s">
        <v>69</v>
      </c>
      <c r="I1145" s="4" t="n">
        <v>1876</v>
      </c>
      <c r="J1145" s="4" t="n">
        <v>43270</v>
      </c>
      <c r="K1145" s="5" t="n">
        <v>23.0650319829424</v>
      </c>
    </row>
    <row r="1146" customFormat="false" ht="13.5" hidden="false" customHeight="false" outlineLevel="0" collapsed="false">
      <c r="A1146" s="2" t="n">
        <v>834</v>
      </c>
      <c r="B1146" s="15" t="s">
        <v>20</v>
      </c>
      <c r="C1146" s="15" t="s">
        <v>19</v>
      </c>
      <c r="D1146" s="3" t="n">
        <v>0.746527777777778</v>
      </c>
      <c r="E1146" s="3" t="n">
        <v>0.878472222222222</v>
      </c>
      <c r="G1146" s="1" t="s">
        <v>392</v>
      </c>
      <c r="H1146" s="15" t="s">
        <v>22</v>
      </c>
      <c r="I1146" s="4" t="n">
        <v>1476</v>
      </c>
      <c r="J1146" s="4" t="n">
        <v>12270</v>
      </c>
      <c r="K1146" s="5" t="n">
        <v>8.3130081300813</v>
      </c>
    </row>
    <row r="1147" customFormat="false" ht="13.5" hidden="false" customHeight="false" outlineLevel="0" collapsed="false">
      <c r="A1147" s="2" t="n">
        <v>835</v>
      </c>
      <c r="B1147" s="15" t="s">
        <v>20</v>
      </c>
      <c r="C1147" s="15" t="s">
        <v>19</v>
      </c>
      <c r="D1147" s="3" t="n">
        <v>0.746527777777778</v>
      </c>
      <c r="E1147" s="3" t="n">
        <v>0.878472222222222</v>
      </c>
      <c r="G1147" s="1" t="s">
        <v>392</v>
      </c>
      <c r="H1147" s="15" t="s">
        <v>49</v>
      </c>
      <c r="I1147" s="4" t="n">
        <v>1476</v>
      </c>
      <c r="J1147" s="4" t="n">
        <v>12370</v>
      </c>
      <c r="K1147" s="5" t="n">
        <v>8.38075880758808</v>
      </c>
    </row>
    <row r="1148" customFormat="false" ht="13.5" hidden="false" customHeight="false" outlineLevel="0" collapsed="false">
      <c r="A1148" s="2" t="n">
        <v>836</v>
      </c>
      <c r="B1148" s="15" t="s">
        <v>20</v>
      </c>
      <c r="C1148" s="15" t="s">
        <v>19</v>
      </c>
      <c r="D1148" s="3" t="n">
        <v>0.746527777777778</v>
      </c>
      <c r="E1148" s="3" t="n">
        <v>0.878472222222222</v>
      </c>
      <c r="G1148" s="1" t="s">
        <v>392</v>
      </c>
      <c r="H1148" s="15" t="s">
        <v>138</v>
      </c>
      <c r="I1148" s="4" t="n">
        <v>1476</v>
      </c>
      <c r="J1148" s="4" t="n">
        <v>12670</v>
      </c>
      <c r="K1148" s="5" t="n">
        <v>8.5840108401084</v>
      </c>
    </row>
    <row r="1149" customFormat="false" ht="13.5" hidden="false" customHeight="false" outlineLevel="0" collapsed="false">
      <c r="A1149" s="2" t="n">
        <v>837</v>
      </c>
      <c r="B1149" s="15" t="s">
        <v>20</v>
      </c>
      <c r="C1149" s="15" t="s">
        <v>19</v>
      </c>
      <c r="D1149" s="3" t="n">
        <v>0.746527777777778</v>
      </c>
      <c r="E1149" s="3" t="n">
        <v>0.878472222222222</v>
      </c>
      <c r="G1149" s="1" t="s">
        <v>392</v>
      </c>
      <c r="H1149" s="15" t="s">
        <v>40</v>
      </c>
      <c r="I1149" s="4" t="n">
        <v>1476</v>
      </c>
      <c r="J1149" s="4" t="n">
        <v>12970</v>
      </c>
      <c r="K1149" s="5" t="n">
        <v>8.78726287262873</v>
      </c>
    </row>
    <row r="1150" customFormat="false" ht="13.5" hidden="false" customHeight="false" outlineLevel="0" collapsed="false">
      <c r="A1150" s="2" t="n">
        <v>838</v>
      </c>
      <c r="B1150" s="15" t="s">
        <v>20</v>
      </c>
      <c r="C1150" s="15" t="s">
        <v>19</v>
      </c>
      <c r="D1150" s="3" t="n">
        <v>0.746527777777778</v>
      </c>
      <c r="E1150" s="3" t="n">
        <v>0.878472222222222</v>
      </c>
      <c r="G1150" s="1" t="s">
        <v>392</v>
      </c>
      <c r="H1150" s="15" t="s">
        <v>217</v>
      </c>
      <c r="I1150" s="4" t="n">
        <v>1476</v>
      </c>
      <c r="J1150" s="4" t="n">
        <v>13270</v>
      </c>
      <c r="K1150" s="5" t="n">
        <v>8.99051490514905</v>
      </c>
    </row>
    <row r="1151" customFormat="false" ht="13.5" hidden="false" customHeight="false" outlineLevel="0" collapsed="false">
      <c r="A1151" s="2" t="n">
        <v>839</v>
      </c>
      <c r="B1151" s="15" t="s">
        <v>20</v>
      </c>
      <c r="C1151" s="15" t="s">
        <v>19</v>
      </c>
      <c r="D1151" s="3" t="n">
        <v>0.746527777777778</v>
      </c>
      <c r="E1151" s="3" t="n">
        <v>0.878472222222222</v>
      </c>
      <c r="G1151" s="1" t="s">
        <v>392</v>
      </c>
      <c r="H1151" s="15" t="s">
        <v>94</v>
      </c>
      <c r="I1151" s="4" t="n">
        <v>3352</v>
      </c>
      <c r="J1151" s="4" t="n">
        <v>61470</v>
      </c>
      <c r="K1151" s="5" t="n">
        <v>18.3383054892601</v>
      </c>
    </row>
    <row r="1152" customFormat="false" ht="13.5" hidden="false" customHeight="false" outlineLevel="0" collapsed="false">
      <c r="A1152" s="2" t="n">
        <v>840</v>
      </c>
      <c r="B1152" s="15" t="s">
        <v>20</v>
      </c>
      <c r="C1152" s="15" t="s">
        <v>19</v>
      </c>
      <c r="D1152" s="3" t="n">
        <v>0.746527777777778</v>
      </c>
      <c r="E1152" s="3" t="n">
        <v>0.878472222222222</v>
      </c>
      <c r="G1152" s="1" t="s">
        <v>392</v>
      </c>
      <c r="H1152" s="15" t="s">
        <v>338</v>
      </c>
      <c r="I1152" s="4" t="n">
        <v>3352</v>
      </c>
      <c r="J1152" s="4" t="n">
        <v>56020</v>
      </c>
      <c r="K1152" s="5" t="n">
        <v>16.7124105011933</v>
      </c>
    </row>
    <row r="1153" customFormat="false" ht="13.5" hidden="false" customHeight="false" outlineLevel="0" collapsed="false">
      <c r="A1153" s="2" t="n">
        <v>841</v>
      </c>
      <c r="B1153" s="15" t="s">
        <v>20</v>
      </c>
      <c r="C1153" s="15" t="s">
        <v>19</v>
      </c>
      <c r="D1153" s="3" t="n">
        <v>0.746527777777778</v>
      </c>
      <c r="E1153" s="3" t="n">
        <v>0.878472222222222</v>
      </c>
      <c r="G1153" s="1" t="s">
        <v>392</v>
      </c>
      <c r="H1153" s="15" t="s">
        <v>339</v>
      </c>
      <c r="I1153" s="4" t="n">
        <v>3352</v>
      </c>
      <c r="J1153" s="4" t="n">
        <v>41970</v>
      </c>
      <c r="K1153" s="5" t="n">
        <v>12.5208830548926</v>
      </c>
    </row>
    <row r="1154" customFormat="false" ht="13.5" hidden="false" customHeight="false" outlineLevel="0" collapsed="false">
      <c r="A1154" s="2" t="n">
        <v>842</v>
      </c>
      <c r="B1154" s="15" t="s">
        <v>20</v>
      </c>
      <c r="C1154" s="15" t="s">
        <v>19</v>
      </c>
      <c r="D1154" s="3" t="n">
        <v>0.746527777777778</v>
      </c>
      <c r="E1154" s="3" t="n">
        <v>0.878472222222222</v>
      </c>
      <c r="G1154" s="1" t="s">
        <v>392</v>
      </c>
      <c r="H1154" s="15" t="s">
        <v>340</v>
      </c>
      <c r="I1154" s="4" t="n">
        <v>2860</v>
      </c>
      <c r="J1154" s="4" t="n">
        <v>36620</v>
      </c>
      <c r="K1154" s="5" t="n">
        <v>12.8041958041958</v>
      </c>
    </row>
    <row r="1155" customFormat="false" ht="13.5" hidden="false" customHeight="false" outlineLevel="0" collapsed="false">
      <c r="A1155" s="2" t="n">
        <v>1789</v>
      </c>
      <c r="B1155" s="15" t="s">
        <v>23</v>
      </c>
      <c r="C1155" s="15" t="s">
        <v>19</v>
      </c>
      <c r="D1155" s="3" t="n">
        <v>0.256944444444444</v>
      </c>
      <c r="E1155" s="3" t="n">
        <v>0.375</v>
      </c>
      <c r="G1155" s="1" t="s">
        <v>393</v>
      </c>
      <c r="H1155" s="15" t="s">
        <v>88</v>
      </c>
      <c r="I1155" s="4" t="n">
        <v>1876</v>
      </c>
      <c r="J1155" s="4" t="n">
        <v>37610</v>
      </c>
      <c r="K1155" s="5" t="n">
        <v>20.0479744136461</v>
      </c>
    </row>
    <row r="1156" customFormat="false" ht="13.5" hidden="false" customHeight="false" outlineLevel="0" collapsed="false">
      <c r="A1156" s="2" t="n">
        <v>1790</v>
      </c>
      <c r="B1156" s="15" t="s">
        <v>23</v>
      </c>
      <c r="C1156" s="15" t="s">
        <v>19</v>
      </c>
      <c r="D1156" s="3" t="n">
        <v>0.256944444444444</v>
      </c>
      <c r="E1156" s="3" t="n">
        <v>0.375</v>
      </c>
      <c r="G1156" s="1" t="s">
        <v>393</v>
      </c>
      <c r="H1156" s="15" t="s">
        <v>69</v>
      </c>
      <c r="I1156" s="4" t="n">
        <v>1876</v>
      </c>
      <c r="J1156" s="4" t="n">
        <v>38010</v>
      </c>
      <c r="K1156" s="5" t="n">
        <v>20.2611940298507</v>
      </c>
    </row>
    <row r="1157" customFormat="false" ht="13.5" hidden="false" customHeight="false" outlineLevel="0" collapsed="false">
      <c r="A1157" s="2" t="n">
        <v>1791</v>
      </c>
      <c r="B1157" s="15" t="s">
        <v>23</v>
      </c>
      <c r="C1157" s="15" t="s">
        <v>19</v>
      </c>
      <c r="D1157" s="3" t="n">
        <v>0.256944444444444</v>
      </c>
      <c r="E1157" s="3" t="n">
        <v>0.375</v>
      </c>
      <c r="G1157" s="1" t="s">
        <v>393</v>
      </c>
      <c r="H1157" s="15" t="s">
        <v>49</v>
      </c>
      <c r="I1157" s="4" t="n">
        <v>1476</v>
      </c>
      <c r="J1157" s="4" t="n">
        <v>21710</v>
      </c>
      <c r="K1157" s="5" t="n">
        <v>14.7086720867209</v>
      </c>
    </row>
    <row r="1158" customFormat="false" ht="13.5" hidden="false" customHeight="false" outlineLevel="0" collapsed="false">
      <c r="A1158" s="2" t="n">
        <v>1792</v>
      </c>
      <c r="B1158" s="15" t="s">
        <v>23</v>
      </c>
      <c r="C1158" s="15" t="s">
        <v>19</v>
      </c>
      <c r="D1158" s="3" t="n">
        <v>0.256944444444444</v>
      </c>
      <c r="E1158" s="3" t="n">
        <v>0.375</v>
      </c>
      <c r="G1158" s="1" t="s">
        <v>393</v>
      </c>
      <c r="H1158" s="15" t="s">
        <v>138</v>
      </c>
      <c r="I1158" s="4" t="n">
        <v>1476</v>
      </c>
      <c r="J1158" s="4" t="n">
        <v>27510</v>
      </c>
      <c r="K1158" s="5" t="n">
        <v>18.6382113821138</v>
      </c>
    </row>
    <row r="1159" customFormat="false" ht="13.5" hidden="false" customHeight="false" outlineLevel="0" collapsed="false">
      <c r="A1159" s="2" t="n">
        <v>1793</v>
      </c>
      <c r="B1159" s="15" t="s">
        <v>23</v>
      </c>
      <c r="C1159" s="15" t="s">
        <v>19</v>
      </c>
      <c r="D1159" s="3" t="n">
        <v>0.256944444444444</v>
      </c>
      <c r="E1159" s="3" t="n">
        <v>0.375</v>
      </c>
      <c r="G1159" s="1" t="s">
        <v>393</v>
      </c>
      <c r="H1159" s="15" t="s">
        <v>40</v>
      </c>
      <c r="I1159" s="4" t="n">
        <v>1476</v>
      </c>
      <c r="J1159" s="4" t="n">
        <v>28510</v>
      </c>
      <c r="K1159" s="5" t="n">
        <v>19.3157181571816</v>
      </c>
    </row>
    <row r="1160" customFormat="false" ht="13.5" hidden="false" customHeight="false" outlineLevel="0" collapsed="false">
      <c r="A1160" s="2" t="n">
        <v>1794</v>
      </c>
      <c r="B1160" s="15" t="s">
        <v>23</v>
      </c>
      <c r="C1160" s="15" t="s">
        <v>19</v>
      </c>
      <c r="D1160" s="3" t="n">
        <v>0.256944444444444</v>
      </c>
      <c r="E1160" s="3" t="n">
        <v>0.375</v>
      </c>
      <c r="G1160" s="1" t="s">
        <v>393</v>
      </c>
      <c r="H1160" s="15" t="s">
        <v>217</v>
      </c>
      <c r="I1160" s="4" t="n">
        <v>1476</v>
      </c>
      <c r="J1160" s="4" t="n">
        <v>30710</v>
      </c>
      <c r="K1160" s="5" t="n">
        <v>20.8062330623306</v>
      </c>
    </row>
    <row r="1161" customFormat="false" ht="13.5" hidden="false" customHeight="false" outlineLevel="0" collapsed="false">
      <c r="A1161" s="2" t="n">
        <v>1795</v>
      </c>
      <c r="B1161" s="15" t="s">
        <v>23</v>
      </c>
      <c r="C1161" s="15" t="s">
        <v>19</v>
      </c>
      <c r="D1161" s="3" t="n">
        <v>0.256944444444444</v>
      </c>
      <c r="E1161" s="3" t="n">
        <v>0.375</v>
      </c>
      <c r="G1161" s="1" t="s">
        <v>393</v>
      </c>
      <c r="H1161" s="15" t="s">
        <v>94</v>
      </c>
      <c r="I1161" s="4" t="n">
        <v>3352</v>
      </c>
      <c r="J1161" s="4" t="n">
        <v>61310</v>
      </c>
      <c r="K1161" s="5" t="n">
        <v>18.2905727923628</v>
      </c>
    </row>
    <row r="1162" customFormat="false" ht="13.5" hidden="false" customHeight="false" outlineLevel="0" collapsed="false">
      <c r="A1162" s="2" t="n">
        <v>1796</v>
      </c>
      <c r="B1162" s="15" t="s">
        <v>23</v>
      </c>
      <c r="C1162" s="15" t="s">
        <v>19</v>
      </c>
      <c r="D1162" s="3" t="n">
        <v>0.256944444444444</v>
      </c>
      <c r="E1162" s="3" t="n">
        <v>0.375</v>
      </c>
      <c r="G1162" s="1" t="s">
        <v>393</v>
      </c>
      <c r="H1162" s="15" t="s">
        <v>338</v>
      </c>
      <c r="I1162" s="4" t="n">
        <v>3352</v>
      </c>
      <c r="J1162" s="4" t="n">
        <v>55860</v>
      </c>
      <c r="K1162" s="5" t="n">
        <v>16.6646778042959</v>
      </c>
    </row>
    <row r="1163" customFormat="false" ht="13.5" hidden="false" customHeight="false" outlineLevel="0" collapsed="false">
      <c r="A1163" s="2" t="n">
        <v>1797</v>
      </c>
      <c r="B1163" s="15" t="s">
        <v>23</v>
      </c>
      <c r="C1163" s="15" t="s">
        <v>19</v>
      </c>
      <c r="D1163" s="3" t="n">
        <v>0.256944444444444</v>
      </c>
      <c r="E1163" s="3" t="n">
        <v>0.375</v>
      </c>
      <c r="G1163" s="1" t="s">
        <v>393</v>
      </c>
      <c r="H1163" s="15" t="s">
        <v>339</v>
      </c>
      <c r="I1163" s="4" t="n">
        <v>3352</v>
      </c>
      <c r="J1163" s="4" t="n">
        <v>41810</v>
      </c>
      <c r="K1163" s="5" t="n">
        <v>12.4731503579952</v>
      </c>
    </row>
    <row r="1164" customFormat="false" ht="13.5" hidden="false" customHeight="false" outlineLevel="0" collapsed="false">
      <c r="A1164" s="2" t="n">
        <v>1798</v>
      </c>
      <c r="B1164" s="15" t="s">
        <v>23</v>
      </c>
      <c r="C1164" s="15" t="s">
        <v>19</v>
      </c>
      <c r="D1164" s="3" t="n">
        <v>0.256944444444444</v>
      </c>
      <c r="E1164" s="3" t="n">
        <v>0.375</v>
      </c>
      <c r="G1164" s="1" t="s">
        <v>393</v>
      </c>
      <c r="H1164" s="15" t="s">
        <v>340</v>
      </c>
      <c r="I1164" s="4" t="n">
        <v>2860</v>
      </c>
      <c r="J1164" s="4" t="n">
        <v>36460</v>
      </c>
      <c r="K1164" s="5" t="n">
        <v>12.7482517482517</v>
      </c>
    </row>
    <row r="1165" customFormat="false" ht="13.5" hidden="false" customHeight="false" outlineLevel="0" collapsed="false">
      <c r="A1165" s="2" t="n">
        <v>1799</v>
      </c>
      <c r="B1165" s="15" t="s">
        <v>23</v>
      </c>
      <c r="C1165" s="15" t="s">
        <v>19</v>
      </c>
      <c r="D1165" s="3" t="n">
        <v>0.277777777777778</v>
      </c>
      <c r="E1165" s="3" t="n">
        <v>0.392361111111111</v>
      </c>
      <c r="G1165" s="1" t="s">
        <v>394</v>
      </c>
      <c r="H1165" s="15" t="s">
        <v>88</v>
      </c>
      <c r="I1165" s="4" t="n">
        <v>1876</v>
      </c>
      <c r="J1165" s="4" t="n">
        <v>37610</v>
      </c>
      <c r="K1165" s="5" t="n">
        <v>20.0479744136461</v>
      </c>
    </row>
    <row r="1166" customFormat="false" ht="13.5" hidden="false" customHeight="false" outlineLevel="0" collapsed="false">
      <c r="A1166" s="2" t="n">
        <v>1800</v>
      </c>
      <c r="B1166" s="15" t="s">
        <v>23</v>
      </c>
      <c r="C1166" s="15" t="s">
        <v>19</v>
      </c>
      <c r="D1166" s="3" t="n">
        <v>0.277777777777778</v>
      </c>
      <c r="E1166" s="3" t="n">
        <v>0.392361111111111</v>
      </c>
      <c r="G1166" s="1" t="s">
        <v>394</v>
      </c>
      <c r="H1166" s="15" t="s">
        <v>69</v>
      </c>
      <c r="I1166" s="4" t="n">
        <v>1876</v>
      </c>
      <c r="J1166" s="4" t="n">
        <v>38010</v>
      </c>
      <c r="K1166" s="5" t="n">
        <v>20.2611940298507</v>
      </c>
    </row>
    <row r="1167" customFormat="false" ht="13.5" hidden="false" customHeight="false" outlineLevel="0" collapsed="false">
      <c r="A1167" s="2" t="n">
        <v>1801</v>
      </c>
      <c r="B1167" s="15" t="s">
        <v>23</v>
      </c>
      <c r="C1167" s="15" t="s">
        <v>19</v>
      </c>
      <c r="D1167" s="3" t="n">
        <v>0.277777777777778</v>
      </c>
      <c r="E1167" s="3" t="n">
        <v>0.392361111111111</v>
      </c>
      <c r="G1167" s="1" t="s">
        <v>394</v>
      </c>
      <c r="H1167" s="15" t="s">
        <v>49</v>
      </c>
      <c r="I1167" s="4" t="n">
        <v>1476</v>
      </c>
      <c r="J1167" s="4" t="n">
        <v>21710</v>
      </c>
      <c r="K1167" s="5" t="n">
        <v>14.7086720867209</v>
      </c>
    </row>
    <row r="1168" customFormat="false" ht="13.5" hidden="false" customHeight="false" outlineLevel="0" collapsed="false">
      <c r="A1168" s="2" t="n">
        <v>1802</v>
      </c>
      <c r="B1168" s="15" t="s">
        <v>23</v>
      </c>
      <c r="C1168" s="15" t="s">
        <v>19</v>
      </c>
      <c r="D1168" s="3" t="n">
        <v>0.277777777777778</v>
      </c>
      <c r="E1168" s="3" t="n">
        <v>0.392361111111111</v>
      </c>
      <c r="G1168" s="1" t="s">
        <v>394</v>
      </c>
      <c r="H1168" s="15" t="s">
        <v>138</v>
      </c>
      <c r="I1168" s="4" t="n">
        <v>1476</v>
      </c>
      <c r="J1168" s="4" t="n">
        <v>27510</v>
      </c>
      <c r="K1168" s="5" t="n">
        <v>18.6382113821138</v>
      </c>
    </row>
    <row r="1169" customFormat="false" ht="13.5" hidden="false" customHeight="false" outlineLevel="0" collapsed="false">
      <c r="A1169" s="2" t="n">
        <v>1803</v>
      </c>
      <c r="B1169" s="15" t="s">
        <v>23</v>
      </c>
      <c r="C1169" s="15" t="s">
        <v>19</v>
      </c>
      <c r="D1169" s="3" t="n">
        <v>0.277777777777778</v>
      </c>
      <c r="E1169" s="3" t="n">
        <v>0.392361111111111</v>
      </c>
      <c r="G1169" s="1" t="s">
        <v>394</v>
      </c>
      <c r="H1169" s="15" t="s">
        <v>40</v>
      </c>
      <c r="I1169" s="4" t="n">
        <v>1476</v>
      </c>
      <c r="J1169" s="4" t="n">
        <v>28510</v>
      </c>
      <c r="K1169" s="5" t="n">
        <v>19.3157181571816</v>
      </c>
    </row>
    <row r="1170" customFormat="false" ht="13.5" hidden="false" customHeight="false" outlineLevel="0" collapsed="false">
      <c r="A1170" s="2" t="n">
        <v>1804</v>
      </c>
      <c r="B1170" s="15" t="s">
        <v>23</v>
      </c>
      <c r="C1170" s="15" t="s">
        <v>19</v>
      </c>
      <c r="D1170" s="3" t="n">
        <v>0.277777777777778</v>
      </c>
      <c r="E1170" s="3" t="n">
        <v>0.392361111111111</v>
      </c>
      <c r="G1170" s="1" t="s">
        <v>394</v>
      </c>
      <c r="H1170" s="15" t="s">
        <v>217</v>
      </c>
      <c r="I1170" s="4" t="n">
        <v>1476</v>
      </c>
      <c r="J1170" s="4" t="n">
        <v>30710</v>
      </c>
      <c r="K1170" s="5" t="n">
        <v>20.8062330623306</v>
      </c>
    </row>
    <row r="1171" customFormat="false" ht="13.5" hidden="false" customHeight="false" outlineLevel="0" collapsed="false">
      <c r="A1171" s="2" t="n">
        <v>1805</v>
      </c>
      <c r="B1171" s="15" t="s">
        <v>23</v>
      </c>
      <c r="C1171" s="15" t="s">
        <v>19</v>
      </c>
      <c r="D1171" s="3" t="n">
        <v>0.277777777777778</v>
      </c>
      <c r="E1171" s="3" t="n">
        <v>0.392361111111111</v>
      </c>
      <c r="G1171" s="1" t="s">
        <v>394</v>
      </c>
      <c r="H1171" s="15" t="s">
        <v>94</v>
      </c>
      <c r="I1171" s="4" t="n">
        <v>3352</v>
      </c>
      <c r="J1171" s="4" t="n">
        <v>61310</v>
      </c>
      <c r="K1171" s="5" t="n">
        <v>18.2905727923628</v>
      </c>
    </row>
    <row r="1172" customFormat="false" ht="13.5" hidden="false" customHeight="false" outlineLevel="0" collapsed="false">
      <c r="A1172" s="2" t="n">
        <v>1806</v>
      </c>
      <c r="B1172" s="15" t="s">
        <v>23</v>
      </c>
      <c r="C1172" s="15" t="s">
        <v>19</v>
      </c>
      <c r="D1172" s="3" t="n">
        <v>0.277777777777778</v>
      </c>
      <c r="E1172" s="3" t="n">
        <v>0.392361111111111</v>
      </c>
      <c r="G1172" s="1" t="s">
        <v>394</v>
      </c>
      <c r="H1172" s="15" t="s">
        <v>338</v>
      </c>
      <c r="I1172" s="4" t="n">
        <v>3352</v>
      </c>
      <c r="J1172" s="4" t="n">
        <v>55860</v>
      </c>
      <c r="K1172" s="5" t="n">
        <v>16.6646778042959</v>
      </c>
    </row>
    <row r="1173" customFormat="false" ht="13.5" hidden="false" customHeight="false" outlineLevel="0" collapsed="false">
      <c r="A1173" s="2" t="n">
        <v>1807</v>
      </c>
      <c r="B1173" s="15" t="s">
        <v>23</v>
      </c>
      <c r="C1173" s="15" t="s">
        <v>19</v>
      </c>
      <c r="D1173" s="3" t="n">
        <v>0.277777777777778</v>
      </c>
      <c r="E1173" s="3" t="n">
        <v>0.392361111111111</v>
      </c>
      <c r="G1173" s="1" t="s">
        <v>394</v>
      </c>
      <c r="H1173" s="15" t="s">
        <v>339</v>
      </c>
      <c r="I1173" s="4" t="n">
        <v>3352</v>
      </c>
      <c r="J1173" s="4" t="n">
        <v>41810</v>
      </c>
      <c r="K1173" s="5" t="n">
        <v>12.4731503579952</v>
      </c>
    </row>
    <row r="1174" customFormat="false" ht="13.5" hidden="false" customHeight="false" outlineLevel="0" collapsed="false">
      <c r="A1174" s="2" t="n">
        <v>1808</v>
      </c>
      <c r="B1174" s="15" t="s">
        <v>23</v>
      </c>
      <c r="C1174" s="15" t="s">
        <v>19</v>
      </c>
      <c r="D1174" s="3" t="n">
        <v>0.277777777777778</v>
      </c>
      <c r="E1174" s="3" t="n">
        <v>0.392361111111111</v>
      </c>
      <c r="G1174" s="1" t="s">
        <v>394</v>
      </c>
      <c r="H1174" s="15" t="s">
        <v>340</v>
      </c>
      <c r="I1174" s="4" t="n">
        <v>2860</v>
      </c>
      <c r="J1174" s="4" t="n">
        <v>36460</v>
      </c>
      <c r="K1174" s="5" t="n">
        <v>12.7482517482517</v>
      </c>
    </row>
    <row r="1175" customFormat="false" ht="13.5" hidden="false" customHeight="false" outlineLevel="0" collapsed="false">
      <c r="A1175" s="2" t="n">
        <v>1809</v>
      </c>
      <c r="B1175" s="15" t="s">
        <v>23</v>
      </c>
      <c r="C1175" s="15" t="s">
        <v>19</v>
      </c>
      <c r="D1175" s="3" t="n">
        <v>0.315972222222222</v>
      </c>
      <c r="E1175" s="3" t="n">
        <v>0.4375</v>
      </c>
      <c r="G1175" s="1" t="s">
        <v>395</v>
      </c>
      <c r="H1175" s="15" t="s">
        <v>88</v>
      </c>
      <c r="I1175" s="4" t="n">
        <v>1876</v>
      </c>
      <c r="J1175" s="4" t="n">
        <v>38310</v>
      </c>
      <c r="K1175" s="5" t="n">
        <v>20.4211087420043</v>
      </c>
    </row>
    <row r="1176" customFormat="false" ht="13.5" hidden="false" customHeight="false" outlineLevel="0" collapsed="false">
      <c r="A1176" s="2" t="n">
        <v>1810</v>
      </c>
      <c r="B1176" s="15" t="s">
        <v>23</v>
      </c>
      <c r="C1176" s="15" t="s">
        <v>19</v>
      </c>
      <c r="D1176" s="3" t="n">
        <v>0.315972222222222</v>
      </c>
      <c r="E1176" s="3" t="n">
        <v>0.4375</v>
      </c>
      <c r="G1176" s="1" t="s">
        <v>395</v>
      </c>
      <c r="H1176" s="15" t="s">
        <v>69</v>
      </c>
      <c r="I1176" s="4" t="n">
        <v>1876</v>
      </c>
      <c r="J1176" s="4" t="n">
        <v>38810</v>
      </c>
      <c r="K1176" s="5" t="n">
        <v>20.6876332622601</v>
      </c>
    </row>
    <row r="1177" customFormat="false" ht="13.5" hidden="false" customHeight="false" outlineLevel="0" collapsed="false">
      <c r="A1177" s="2" t="n">
        <v>1811</v>
      </c>
      <c r="B1177" s="15" t="s">
        <v>23</v>
      </c>
      <c r="C1177" s="15" t="s">
        <v>19</v>
      </c>
      <c r="D1177" s="3" t="n">
        <v>0.315972222222222</v>
      </c>
      <c r="E1177" s="3" t="n">
        <v>0.4375</v>
      </c>
      <c r="G1177" s="1" t="s">
        <v>395</v>
      </c>
      <c r="H1177" s="15" t="s">
        <v>22</v>
      </c>
      <c r="I1177" s="4" t="n">
        <v>1476</v>
      </c>
      <c r="J1177" s="4" t="n">
        <v>25210</v>
      </c>
      <c r="K1177" s="5" t="n">
        <v>17.079945799458</v>
      </c>
    </row>
    <row r="1178" customFormat="false" ht="13.5" hidden="false" customHeight="false" outlineLevel="0" collapsed="false">
      <c r="A1178" s="2" t="n">
        <v>1812</v>
      </c>
      <c r="B1178" s="15" t="s">
        <v>23</v>
      </c>
      <c r="C1178" s="15" t="s">
        <v>19</v>
      </c>
      <c r="D1178" s="3" t="n">
        <v>0.315972222222222</v>
      </c>
      <c r="E1178" s="3" t="n">
        <v>0.4375</v>
      </c>
      <c r="G1178" s="1" t="s">
        <v>395</v>
      </c>
      <c r="H1178" s="15" t="s">
        <v>49</v>
      </c>
      <c r="I1178" s="4" t="n">
        <v>1476</v>
      </c>
      <c r="J1178" s="4" t="n">
        <v>27410</v>
      </c>
      <c r="K1178" s="5" t="n">
        <v>18.570460704607</v>
      </c>
    </row>
    <row r="1179" customFormat="false" ht="13.5" hidden="false" customHeight="false" outlineLevel="0" collapsed="false">
      <c r="A1179" s="2" t="n">
        <v>1813</v>
      </c>
      <c r="B1179" s="15" t="s">
        <v>23</v>
      </c>
      <c r="C1179" s="15" t="s">
        <v>19</v>
      </c>
      <c r="D1179" s="3" t="n">
        <v>0.315972222222222</v>
      </c>
      <c r="E1179" s="3" t="n">
        <v>0.4375</v>
      </c>
      <c r="G1179" s="1" t="s">
        <v>395</v>
      </c>
      <c r="H1179" s="15" t="s">
        <v>138</v>
      </c>
      <c r="I1179" s="4" t="n">
        <v>1476</v>
      </c>
      <c r="J1179" s="4" t="n">
        <v>29210</v>
      </c>
      <c r="K1179" s="5" t="n">
        <v>19.789972899729</v>
      </c>
    </row>
    <row r="1180" customFormat="false" ht="13.5" hidden="false" customHeight="false" outlineLevel="0" collapsed="false">
      <c r="A1180" s="2" t="n">
        <v>1814</v>
      </c>
      <c r="B1180" s="15" t="s">
        <v>23</v>
      </c>
      <c r="C1180" s="15" t="s">
        <v>19</v>
      </c>
      <c r="D1180" s="3" t="n">
        <v>0.315972222222222</v>
      </c>
      <c r="E1180" s="3" t="n">
        <v>0.4375</v>
      </c>
      <c r="G1180" s="1" t="s">
        <v>395</v>
      </c>
      <c r="H1180" s="15" t="s">
        <v>40</v>
      </c>
      <c r="I1180" s="4" t="n">
        <v>1476</v>
      </c>
      <c r="J1180" s="4" t="n">
        <v>30210</v>
      </c>
      <c r="K1180" s="5" t="n">
        <v>20.4674796747967</v>
      </c>
    </row>
    <row r="1181" customFormat="false" ht="13.5" hidden="false" customHeight="false" outlineLevel="0" collapsed="false">
      <c r="A1181" s="2" t="n">
        <v>1815</v>
      </c>
      <c r="B1181" s="15" t="s">
        <v>23</v>
      </c>
      <c r="C1181" s="15" t="s">
        <v>19</v>
      </c>
      <c r="D1181" s="3" t="n">
        <v>0.315972222222222</v>
      </c>
      <c r="E1181" s="3" t="n">
        <v>0.4375</v>
      </c>
      <c r="G1181" s="1" t="s">
        <v>395</v>
      </c>
      <c r="H1181" s="15" t="s">
        <v>217</v>
      </c>
      <c r="I1181" s="4" t="n">
        <v>1476</v>
      </c>
      <c r="J1181" s="4" t="n">
        <v>32610</v>
      </c>
      <c r="K1181" s="5" t="n">
        <v>22.0934959349594</v>
      </c>
    </row>
    <row r="1182" customFormat="false" ht="13.5" hidden="false" customHeight="false" outlineLevel="0" collapsed="false">
      <c r="A1182" s="2" t="n">
        <v>1816</v>
      </c>
      <c r="B1182" s="15" t="s">
        <v>23</v>
      </c>
      <c r="C1182" s="15" t="s">
        <v>19</v>
      </c>
      <c r="D1182" s="3" t="n">
        <v>0.315972222222222</v>
      </c>
      <c r="E1182" s="3" t="n">
        <v>0.4375</v>
      </c>
      <c r="G1182" s="1" t="s">
        <v>395</v>
      </c>
      <c r="H1182" s="15" t="s">
        <v>94</v>
      </c>
      <c r="I1182" s="4" t="n">
        <v>3352</v>
      </c>
      <c r="J1182" s="4" t="n">
        <v>61310</v>
      </c>
      <c r="K1182" s="5" t="n">
        <v>18.2905727923628</v>
      </c>
    </row>
    <row r="1183" customFormat="false" ht="13.5" hidden="false" customHeight="false" outlineLevel="0" collapsed="false">
      <c r="A1183" s="2" t="n">
        <v>1817</v>
      </c>
      <c r="B1183" s="15" t="s">
        <v>23</v>
      </c>
      <c r="C1183" s="15" t="s">
        <v>19</v>
      </c>
      <c r="D1183" s="3" t="n">
        <v>0.315972222222222</v>
      </c>
      <c r="E1183" s="3" t="n">
        <v>0.4375</v>
      </c>
      <c r="G1183" s="1" t="s">
        <v>395</v>
      </c>
      <c r="H1183" s="15" t="s">
        <v>338</v>
      </c>
      <c r="I1183" s="4" t="n">
        <v>3352</v>
      </c>
      <c r="J1183" s="4" t="n">
        <v>55860</v>
      </c>
      <c r="K1183" s="5" t="n">
        <v>16.6646778042959</v>
      </c>
    </row>
    <row r="1184" customFormat="false" ht="13.5" hidden="false" customHeight="false" outlineLevel="0" collapsed="false">
      <c r="A1184" s="2" t="n">
        <v>1818</v>
      </c>
      <c r="B1184" s="15" t="s">
        <v>23</v>
      </c>
      <c r="C1184" s="15" t="s">
        <v>19</v>
      </c>
      <c r="D1184" s="3" t="n">
        <v>0.315972222222222</v>
      </c>
      <c r="E1184" s="3" t="n">
        <v>0.4375</v>
      </c>
      <c r="G1184" s="1" t="s">
        <v>395</v>
      </c>
      <c r="H1184" s="15" t="s">
        <v>339</v>
      </c>
      <c r="I1184" s="4" t="n">
        <v>3352</v>
      </c>
      <c r="J1184" s="4" t="n">
        <v>41810</v>
      </c>
      <c r="K1184" s="5" t="n">
        <v>12.4731503579952</v>
      </c>
    </row>
    <row r="1185" customFormat="false" ht="13.5" hidden="false" customHeight="false" outlineLevel="0" collapsed="false">
      <c r="A1185" s="2" t="n">
        <v>1819</v>
      </c>
      <c r="B1185" s="15" t="s">
        <v>23</v>
      </c>
      <c r="C1185" s="15" t="s">
        <v>19</v>
      </c>
      <c r="D1185" s="3" t="n">
        <v>0.315972222222222</v>
      </c>
      <c r="E1185" s="3" t="n">
        <v>0.4375</v>
      </c>
      <c r="G1185" s="1" t="s">
        <v>395</v>
      </c>
      <c r="H1185" s="15" t="s">
        <v>340</v>
      </c>
      <c r="I1185" s="4" t="n">
        <v>2860</v>
      </c>
      <c r="J1185" s="4" t="n">
        <v>36460</v>
      </c>
      <c r="K1185" s="5" t="n">
        <v>12.7482517482517</v>
      </c>
    </row>
    <row r="1186" customFormat="false" ht="13.5" hidden="false" customHeight="false" outlineLevel="0" collapsed="false">
      <c r="A1186" s="2" t="n">
        <v>1820</v>
      </c>
      <c r="B1186" s="15" t="s">
        <v>23</v>
      </c>
      <c r="C1186" s="15" t="s">
        <v>19</v>
      </c>
      <c r="D1186" s="3" t="n">
        <v>0.357638888888889</v>
      </c>
      <c r="E1186" s="3" t="n">
        <v>0.475694444444444</v>
      </c>
      <c r="G1186" s="1" t="s">
        <v>396</v>
      </c>
      <c r="H1186" s="15" t="s">
        <v>88</v>
      </c>
      <c r="I1186" s="4" t="n">
        <v>1876</v>
      </c>
      <c r="J1186" s="4" t="n">
        <v>38310</v>
      </c>
      <c r="K1186" s="5" t="n">
        <v>20.4211087420043</v>
      </c>
    </row>
    <row r="1187" customFormat="false" ht="13.5" hidden="false" customHeight="false" outlineLevel="0" collapsed="false">
      <c r="A1187" s="2" t="n">
        <v>1821</v>
      </c>
      <c r="B1187" s="15" t="s">
        <v>23</v>
      </c>
      <c r="C1187" s="15" t="s">
        <v>19</v>
      </c>
      <c r="D1187" s="3" t="n">
        <v>0.357638888888889</v>
      </c>
      <c r="E1187" s="3" t="n">
        <v>0.475694444444444</v>
      </c>
      <c r="G1187" s="1" t="s">
        <v>396</v>
      </c>
      <c r="H1187" s="15" t="s">
        <v>69</v>
      </c>
      <c r="I1187" s="4" t="n">
        <v>1876</v>
      </c>
      <c r="J1187" s="4" t="n">
        <v>38810</v>
      </c>
      <c r="K1187" s="5" t="n">
        <v>20.6876332622601</v>
      </c>
    </row>
    <row r="1188" customFormat="false" ht="13.5" hidden="false" customHeight="false" outlineLevel="0" collapsed="false">
      <c r="A1188" s="2" t="n">
        <v>1822</v>
      </c>
      <c r="B1188" s="15" t="s">
        <v>23</v>
      </c>
      <c r="C1188" s="15" t="s">
        <v>19</v>
      </c>
      <c r="D1188" s="3" t="n">
        <v>0.357638888888889</v>
      </c>
      <c r="E1188" s="3" t="n">
        <v>0.475694444444444</v>
      </c>
      <c r="G1188" s="1" t="s">
        <v>396</v>
      </c>
      <c r="H1188" s="15" t="s">
        <v>22</v>
      </c>
      <c r="I1188" s="4" t="n">
        <v>1476</v>
      </c>
      <c r="J1188" s="4" t="n">
        <v>25610</v>
      </c>
      <c r="K1188" s="5" t="n">
        <v>17.3509485094851</v>
      </c>
    </row>
    <row r="1189" customFormat="false" ht="13.5" hidden="false" customHeight="false" outlineLevel="0" collapsed="false">
      <c r="A1189" s="2" t="n">
        <v>1823</v>
      </c>
      <c r="B1189" s="15" t="s">
        <v>23</v>
      </c>
      <c r="C1189" s="15" t="s">
        <v>19</v>
      </c>
      <c r="D1189" s="3" t="n">
        <v>0.357638888888889</v>
      </c>
      <c r="E1189" s="3" t="n">
        <v>0.475694444444444</v>
      </c>
      <c r="G1189" s="1" t="s">
        <v>396</v>
      </c>
      <c r="H1189" s="15" t="s">
        <v>49</v>
      </c>
      <c r="I1189" s="4" t="n">
        <v>1476</v>
      </c>
      <c r="J1189" s="4" t="n">
        <v>27410</v>
      </c>
      <c r="K1189" s="5" t="n">
        <v>18.570460704607</v>
      </c>
    </row>
    <row r="1190" customFormat="false" ht="13.5" hidden="false" customHeight="false" outlineLevel="0" collapsed="false">
      <c r="A1190" s="2" t="n">
        <v>1824</v>
      </c>
      <c r="B1190" s="15" t="s">
        <v>23</v>
      </c>
      <c r="C1190" s="15" t="s">
        <v>19</v>
      </c>
      <c r="D1190" s="3" t="n">
        <v>0.357638888888889</v>
      </c>
      <c r="E1190" s="3" t="n">
        <v>0.475694444444444</v>
      </c>
      <c r="G1190" s="1" t="s">
        <v>396</v>
      </c>
      <c r="H1190" s="15" t="s">
        <v>138</v>
      </c>
      <c r="I1190" s="4" t="n">
        <v>1476</v>
      </c>
      <c r="J1190" s="4" t="n">
        <v>29210</v>
      </c>
      <c r="K1190" s="5" t="n">
        <v>19.789972899729</v>
      </c>
    </row>
    <row r="1191" customFormat="false" ht="13.5" hidden="false" customHeight="false" outlineLevel="0" collapsed="false">
      <c r="A1191" s="2" t="n">
        <v>1825</v>
      </c>
      <c r="B1191" s="15" t="s">
        <v>23</v>
      </c>
      <c r="C1191" s="15" t="s">
        <v>19</v>
      </c>
      <c r="D1191" s="3" t="n">
        <v>0.357638888888889</v>
      </c>
      <c r="E1191" s="3" t="n">
        <v>0.475694444444444</v>
      </c>
      <c r="G1191" s="1" t="s">
        <v>396</v>
      </c>
      <c r="H1191" s="15" t="s">
        <v>40</v>
      </c>
      <c r="I1191" s="4" t="n">
        <v>1476</v>
      </c>
      <c r="J1191" s="4" t="n">
        <v>30210</v>
      </c>
      <c r="K1191" s="5" t="n">
        <v>20.4674796747967</v>
      </c>
    </row>
    <row r="1192" customFormat="false" ht="13.5" hidden="false" customHeight="false" outlineLevel="0" collapsed="false">
      <c r="A1192" s="2" t="n">
        <v>1826</v>
      </c>
      <c r="B1192" s="15" t="s">
        <v>23</v>
      </c>
      <c r="C1192" s="15" t="s">
        <v>19</v>
      </c>
      <c r="D1192" s="3" t="n">
        <v>0.357638888888889</v>
      </c>
      <c r="E1192" s="3" t="n">
        <v>0.475694444444444</v>
      </c>
      <c r="G1192" s="1" t="s">
        <v>396</v>
      </c>
      <c r="H1192" s="15" t="s">
        <v>217</v>
      </c>
      <c r="I1192" s="4" t="n">
        <v>1476</v>
      </c>
      <c r="J1192" s="4" t="n">
        <v>32610</v>
      </c>
      <c r="K1192" s="5" t="n">
        <v>22.0934959349594</v>
      </c>
    </row>
    <row r="1193" customFormat="false" ht="13.5" hidden="false" customHeight="false" outlineLevel="0" collapsed="false">
      <c r="A1193" s="2" t="n">
        <v>1827</v>
      </c>
      <c r="B1193" s="15" t="s">
        <v>23</v>
      </c>
      <c r="C1193" s="15" t="s">
        <v>19</v>
      </c>
      <c r="D1193" s="3" t="n">
        <v>0.357638888888889</v>
      </c>
      <c r="E1193" s="3" t="n">
        <v>0.475694444444444</v>
      </c>
      <c r="G1193" s="1" t="s">
        <v>396</v>
      </c>
      <c r="H1193" s="15" t="s">
        <v>94</v>
      </c>
      <c r="I1193" s="4" t="n">
        <v>3352</v>
      </c>
      <c r="J1193" s="4" t="n">
        <v>61310</v>
      </c>
      <c r="K1193" s="5" t="n">
        <v>18.2905727923628</v>
      </c>
    </row>
    <row r="1194" customFormat="false" ht="13.5" hidden="false" customHeight="false" outlineLevel="0" collapsed="false">
      <c r="A1194" s="2" t="n">
        <v>1828</v>
      </c>
      <c r="B1194" s="15" t="s">
        <v>23</v>
      </c>
      <c r="C1194" s="15" t="s">
        <v>19</v>
      </c>
      <c r="D1194" s="3" t="n">
        <v>0.357638888888889</v>
      </c>
      <c r="E1194" s="3" t="n">
        <v>0.475694444444444</v>
      </c>
      <c r="G1194" s="1" t="s">
        <v>396</v>
      </c>
      <c r="H1194" s="15" t="s">
        <v>338</v>
      </c>
      <c r="I1194" s="4" t="n">
        <v>3352</v>
      </c>
      <c r="J1194" s="4" t="n">
        <v>55860</v>
      </c>
      <c r="K1194" s="5" t="n">
        <v>16.6646778042959</v>
      </c>
    </row>
    <row r="1195" customFormat="false" ht="13.5" hidden="false" customHeight="false" outlineLevel="0" collapsed="false">
      <c r="A1195" s="2" t="n">
        <v>1829</v>
      </c>
      <c r="B1195" s="15" t="s">
        <v>23</v>
      </c>
      <c r="C1195" s="15" t="s">
        <v>19</v>
      </c>
      <c r="D1195" s="3" t="n">
        <v>0.357638888888889</v>
      </c>
      <c r="E1195" s="3" t="n">
        <v>0.475694444444444</v>
      </c>
      <c r="G1195" s="1" t="s">
        <v>396</v>
      </c>
      <c r="H1195" s="15" t="s">
        <v>339</v>
      </c>
      <c r="I1195" s="4" t="n">
        <v>3352</v>
      </c>
      <c r="J1195" s="4" t="n">
        <v>41810</v>
      </c>
      <c r="K1195" s="5" t="n">
        <v>12.4731503579952</v>
      </c>
    </row>
    <row r="1196" customFormat="false" ht="13.5" hidden="false" customHeight="false" outlineLevel="0" collapsed="false">
      <c r="A1196" s="2" t="n">
        <v>1830</v>
      </c>
      <c r="B1196" s="15" t="s">
        <v>23</v>
      </c>
      <c r="C1196" s="15" t="s">
        <v>19</v>
      </c>
      <c r="D1196" s="3" t="n">
        <v>0.357638888888889</v>
      </c>
      <c r="E1196" s="3" t="n">
        <v>0.475694444444444</v>
      </c>
      <c r="G1196" s="1" t="s">
        <v>396</v>
      </c>
      <c r="H1196" s="15" t="s">
        <v>340</v>
      </c>
      <c r="I1196" s="4" t="n">
        <v>2860</v>
      </c>
      <c r="J1196" s="4" t="n">
        <v>36460</v>
      </c>
      <c r="K1196" s="5" t="n">
        <v>12.7482517482517</v>
      </c>
    </row>
    <row r="1197" customFormat="false" ht="13.5" hidden="false" customHeight="false" outlineLevel="0" collapsed="false">
      <c r="A1197" s="2" t="n">
        <v>1831</v>
      </c>
      <c r="B1197" s="15" t="s">
        <v>23</v>
      </c>
      <c r="C1197" s="15" t="s">
        <v>19</v>
      </c>
      <c r="D1197" s="3" t="n">
        <v>0.385416666666667</v>
      </c>
      <c r="E1197" s="3" t="n">
        <v>0.506944444444444</v>
      </c>
      <c r="G1197" s="1" t="s">
        <v>397</v>
      </c>
      <c r="H1197" s="15" t="s">
        <v>88</v>
      </c>
      <c r="I1197" s="4" t="n">
        <v>1876</v>
      </c>
      <c r="J1197" s="4" t="n">
        <v>38310</v>
      </c>
      <c r="K1197" s="5" t="n">
        <v>20.4211087420043</v>
      </c>
    </row>
    <row r="1198" customFormat="false" ht="13.5" hidden="false" customHeight="false" outlineLevel="0" collapsed="false">
      <c r="A1198" s="2" t="n">
        <v>1832</v>
      </c>
      <c r="B1198" s="15" t="s">
        <v>23</v>
      </c>
      <c r="C1198" s="15" t="s">
        <v>19</v>
      </c>
      <c r="D1198" s="3" t="n">
        <v>0.385416666666667</v>
      </c>
      <c r="E1198" s="3" t="n">
        <v>0.506944444444444</v>
      </c>
      <c r="G1198" s="1" t="s">
        <v>397</v>
      </c>
      <c r="H1198" s="15" t="s">
        <v>69</v>
      </c>
      <c r="I1198" s="4" t="n">
        <v>1876</v>
      </c>
      <c r="J1198" s="4" t="n">
        <v>38810</v>
      </c>
      <c r="K1198" s="5" t="n">
        <v>20.6876332622601</v>
      </c>
    </row>
    <row r="1199" customFormat="false" ht="13.5" hidden="false" customHeight="false" outlineLevel="0" collapsed="false">
      <c r="A1199" s="2" t="n">
        <v>1833</v>
      </c>
      <c r="B1199" s="15" t="s">
        <v>23</v>
      </c>
      <c r="C1199" s="15" t="s">
        <v>19</v>
      </c>
      <c r="D1199" s="3" t="n">
        <v>0.385416666666667</v>
      </c>
      <c r="E1199" s="3" t="n">
        <v>0.506944444444444</v>
      </c>
      <c r="G1199" s="1" t="s">
        <v>397</v>
      </c>
      <c r="H1199" s="15" t="s">
        <v>22</v>
      </c>
      <c r="I1199" s="4" t="n">
        <v>1476</v>
      </c>
      <c r="J1199" s="4" t="n">
        <v>25610</v>
      </c>
      <c r="K1199" s="5" t="n">
        <v>17.3509485094851</v>
      </c>
    </row>
    <row r="1200" customFormat="false" ht="13.5" hidden="false" customHeight="false" outlineLevel="0" collapsed="false">
      <c r="A1200" s="2" t="n">
        <v>1834</v>
      </c>
      <c r="B1200" s="15" t="s">
        <v>23</v>
      </c>
      <c r="C1200" s="15" t="s">
        <v>19</v>
      </c>
      <c r="D1200" s="3" t="n">
        <v>0.385416666666667</v>
      </c>
      <c r="E1200" s="3" t="n">
        <v>0.506944444444444</v>
      </c>
      <c r="G1200" s="1" t="s">
        <v>397</v>
      </c>
      <c r="H1200" s="15" t="s">
        <v>49</v>
      </c>
      <c r="I1200" s="4" t="n">
        <v>1476</v>
      </c>
      <c r="J1200" s="4" t="n">
        <v>27410</v>
      </c>
      <c r="K1200" s="5" t="n">
        <v>18.570460704607</v>
      </c>
    </row>
    <row r="1201" customFormat="false" ht="13.5" hidden="false" customHeight="false" outlineLevel="0" collapsed="false">
      <c r="A1201" s="2" t="n">
        <v>1835</v>
      </c>
      <c r="B1201" s="15" t="s">
        <v>23</v>
      </c>
      <c r="C1201" s="15" t="s">
        <v>19</v>
      </c>
      <c r="D1201" s="3" t="n">
        <v>0.385416666666667</v>
      </c>
      <c r="E1201" s="3" t="n">
        <v>0.506944444444444</v>
      </c>
      <c r="G1201" s="1" t="s">
        <v>397</v>
      </c>
      <c r="H1201" s="15" t="s">
        <v>138</v>
      </c>
      <c r="I1201" s="4" t="n">
        <v>1476</v>
      </c>
      <c r="J1201" s="4" t="n">
        <v>29210</v>
      </c>
      <c r="K1201" s="5" t="n">
        <v>19.789972899729</v>
      </c>
    </row>
    <row r="1202" customFormat="false" ht="13.5" hidden="false" customHeight="false" outlineLevel="0" collapsed="false">
      <c r="A1202" s="2" t="n">
        <v>1836</v>
      </c>
      <c r="B1202" s="15" t="s">
        <v>23</v>
      </c>
      <c r="C1202" s="15" t="s">
        <v>19</v>
      </c>
      <c r="D1202" s="3" t="n">
        <v>0.385416666666667</v>
      </c>
      <c r="E1202" s="3" t="n">
        <v>0.506944444444444</v>
      </c>
      <c r="G1202" s="1" t="s">
        <v>397</v>
      </c>
      <c r="H1202" s="15" t="s">
        <v>40</v>
      </c>
      <c r="I1202" s="4" t="n">
        <v>1476</v>
      </c>
      <c r="J1202" s="4" t="n">
        <v>30210</v>
      </c>
      <c r="K1202" s="5" t="n">
        <v>20.4674796747967</v>
      </c>
    </row>
    <row r="1203" customFormat="false" ht="13.5" hidden="false" customHeight="false" outlineLevel="0" collapsed="false">
      <c r="A1203" s="2" t="n">
        <v>1837</v>
      </c>
      <c r="B1203" s="15" t="s">
        <v>23</v>
      </c>
      <c r="C1203" s="15" t="s">
        <v>19</v>
      </c>
      <c r="D1203" s="3" t="n">
        <v>0.385416666666667</v>
      </c>
      <c r="E1203" s="3" t="n">
        <v>0.506944444444444</v>
      </c>
      <c r="G1203" s="1" t="s">
        <v>397</v>
      </c>
      <c r="H1203" s="15" t="s">
        <v>217</v>
      </c>
      <c r="I1203" s="4" t="n">
        <v>1476</v>
      </c>
      <c r="J1203" s="4" t="n">
        <v>32610</v>
      </c>
      <c r="K1203" s="5" t="n">
        <v>22.0934959349594</v>
      </c>
    </row>
    <row r="1204" customFormat="false" ht="13.5" hidden="false" customHeight="false" outlineLevel="0" collapsed="false">
      <c r="A1204" s="2" t="n">
        <v>1838</v>
      </c>
      <c r="B1204" s="15" t="s">
        <v>23</v>
      </c>
      <c r="C1204" s="15" t="s">
        <v>19</v>
      </c>
      <c r="D1204" s="3" t="n">
        <v>0.385416666666667</v>
      </c>
      <c r="E1204" s="3" t="n">
        <v>0.506944444444444</v>
      </c>
      <c r="G1204" s="1" t="s">
        <v>397</v>
      </c>
      <c r="H1204" s="15" t="s">
        <v>94</v>
      </c>
      <c r="I1204" s="4" t="n">
        <v>3352</v>
      </c>
      <c r="J1204" s="4" t="n">
        <v>61310</v>
      </c>
      <c r="K1204" s="5" t="n">
        <v>18.2905727923628</v>
      </c>
    </row>
    <row r="1205" customFormat="false" ht="13.5" hidden="false" customHeight="false" outlineLevel="0" collapsed="false">
      <c r="A1205" s="2" t="n">
        <v>1839</v>
      </c>
      <c r="B1205" s="15" t="s">
        <v>23</v>
      </c>
      <c r="C1205" s="15" t="s">
        <v>19</v>
      </c>
      <c r="D1205" s="3" t="n">
        <v>0.385416666666667</v>
      </c>
      <c r="E1205" s="3" t="n">
        <v>0.506944444444444</v>
      </c>
      <c r="G1205" s="1" t="s">
        <v>397</v>
      </c>
      <c r="H1205" s="15" t="s">
        <v>338</v>
      </c>
      <c r="I1205" s="4" t="n">
        <v>3352</v>
      </c>
      <c r="J1205" s="4" t="n">
        <v>55860</v>
      </c>
      <c r="K1205" s="5" t="n">
        <v>16.6646778042959</v>
      </c>
    </row>
    <row r="1206" customFormat="false" ht="13.5" hidden="false" customHeight="false" outlineLevel="0" collapsed="false">
      <c r="A1206" s="2" t="n">
        <v>1840</v>
      </c>
      <c r="B1206" s="15" t="s">
        <v>23</v>
      </c>
      <c r="C1206" s="15" t="s">
        <v>19</v>
      </c>
      <c r="D1206" s="3" t="n">
        <v>0.385416666666667</v>
      </c>
      <c r="E1206" s="3" t="n">
        <v>0.506944444444444</v>
      </c>
      <c r="G1206" s="1" t="s">
        <v>397</v>
      </c>
      <c r="H1206" s="15" t="s">
        <v>339</v>
      </c>
      <c r="I1206" s="4" t="n">
        <v>3352</v>
      </c>
      <c r="J1206" s="4" t="n">
        <v>41810</v>
      </c>
      <c r="K1206" s="5" t="n">
        <v>12.4731503579952</v>
      </c>
    </row>
    <row r="1207" customFormat="false" ht="13.5" hidden="false" customHeight="false" outlineLevel="0" collapsed="false">
      <c r="A1207" s="2" t="n">
        <v>1841</v>
      </c>
      <c r="B1207" s="15" t="s">
        <v>23</v>
      </c>
      <c r="C1207" s="15" t="s">
        <v>19</v>
      </c>
      <c r="D1207" s="3" t="n">
        <v>0.385416666666667</v>
      </c>
      <c r="E1207" s="3" t="n">
        <v>0.506944444444444</v>
      </c>
      <c r="G1207" s="1" t="s">
        <v>397</v>
      </c>
      <c r="H1207" s="15" t="s">
        <v>340</v>
      </c>
      <c r="I1207" s="4" t="n">
        <v>2860</v>
      </c>
      <c r="J1207" s="4" t="n">
        <v>36460</v>
      </c>
      <c r="K1207" s="5" t="n">
        <v>12.7482517482517</v>
      </c>
    </row>
    <row r="1208" customFormat="false" ht="13.5" hidden="false" customHeight="false" outlineLevel="0" collapsed="false">
      <c r="A1208" s="2" t="n">
        <v>1842</v>
      </c>
      <c r="B1208" s="15" t="s">
        <v>23</v>
      </c>
      <c r="C1208" s="15" t="s">
        <v>19</v>
      </c>
      <c r="D1208" s="3" t="n">
        <v>0.447916666666667</v>
      </c>
      <c r="E1208" s="3" t="n">
        <v>0.569444444444444</v>
      </c>
      <c r="G1208" s="1" t="s">
        <v>398</v>
      </c>
      <c r="H1208" s="15" t="s">
        <v>88</v>
      </c>
      <c r="I1208" s="4" t="n">
        <v>1876</v>
      </c>
      <c r="J1208" s="4" t="n">
        <v>38110</v>
      </c>
      <c r="K1208" s="5" t="n">
        <v>20.3144989339019</v>
      </c>
    </row>
    <row r="1209" customFormat="false" ht="13.5" hidden="false" customHeight="false" outlineLevel="0" collapsed="false">
      <c r="A1209" s="2" t="n">
        <v>1843</v>
      </c>
      <c r="B1209" s="15" t="s">
        <v>23</v>
      </c>
      <c r="C1209" s="15" t="s">
        <v>19</v>
      </c>
      <c r="D1209" s="3" t="n">
        <v>0.447916666666667</v>
      </c>
      <c r="E1209" s="3" t="n">
        <v>0.569444444444444</v>
      </c>
      <c r="G1209" s="1" t="s">
        <v>398</v>
      </c>
      <c r="H1209" s="15" t="s">
        <v>69</v>
      </c>
      <c r="I1209" s="4" t="n">
        <v>1876</v>
      </c>
      <c r="J1209" s="4" t="n">
        <v>38710</v>
      </c>
      <c r="K1209" s="5" t="n">
        <v>20.634328358209</v>
      </c>
    </row>
    <row r="1210" customFormat="false" ht="13.5" hidden="false" customHeight="false" outlineLevel="0" collapsed="false">
      <c r="A1210" s="2" t="n">
        <v>1844</v>
      </c>
      <c r="B1210" s="15" t="s">
        <v>23</v>
      </c>
      <c r="C1210" s="15" t="s">
        <v>19</v>
      </c>
      <c r="D1210" s="3" t="n">
        <v>0.447916666666667</v>
      </c>
      <c r="E1210" s="3" t="n">
        <v>0.569444444444444</v>
      </c>
      <c r="G1210" s="1" t="s">
        <v>398</v>
      </c>
      <c r="H1210" s="15" t="s">
        <v>22</v>
      </c>
      <c r="I1210" s="4" t="n">
        <v>1476</v>
      </c>
      <c r="J1210" s="4" t="n">
        <v>22910</v>
      </c>
      <c r="K1210" s="5" t="n">
        <v>15.5216802168022</v>
      </c>
    </row>
    <row r="1211" customFormat="false" ht="13.5" hidden="false" customHeight="false" outlineLevel="0" collapsed="false">
      <c r="A1211" s="2" t="n">
        <v>1845</v>
      </c>
      <c r="B1211" s="15" t="s">
        <v>23</v>
      </c>
      <c r="C1211" s="15" t="s">
        <v>19</v>
      </c>
      <c r="D1211" s="3" t="n">
        <v>0.447916666666667</v>
      </c>
      <c r="E1211" s="3" t="n">
        <v>0.569444444444444</v>
      </c>
      <c r="G1211" s="1" t="s">
        <v>398</v>
      </c>
      <c r="H1211" s="15" t="s">
        <v>49</v>
      </c>
      <c r="I1211" s="4" t="n">
        <v>1476</v>
      </c>
      <c r="J1211" s="4" t="n">
        <v>24910</v>
      </c>
      <c r="K1211" s="5" t="n">
        <v>16.8766937669377</v>
      </c>
    </row>
    <row r="1212" customFormat="false" ht="13.5" hidden="false" customHeight="false" outlineLevel="0" collapsed="false">
      <c r="A1212" s="2" t="n">
        <v>1846</v>
      </c>
      <c r="B1212" s="15" t="s">
        <v>23</v>
      </c>
      <c r="C1212" s="15" t="s">
        <v>19</v>
      </c>
      <c r="D1212" s="3" t="n">
        <v>0.447916666666667</v>
      </c>
      <c r="E1212" s="3" t="n">
        <v>0.569444444444444</v>
      </c>
      <c r="G1212" s="1" t="s">
        <v>398</v>
      </c>
      <c r="H1212" s="15" t="s">
        <v>138</v>
      </c>
      <c r="I1212" s="4" t="n">
        <v>1476</v>
      </c>
      <c r="J1212" s="4" t="n">
        <v>26810</v>
      </c>
      <c r="K1212" s="5" t="n">
        <v>18.1639566395664</v>
      </c>
    </row>
    <row r="1213" customFormat="false" ht="13.5" hidden="false" customHeight="false" outlineLevel="0" collapsed="false">
      <c r="A1213" s="2" t="n">
        <v>1847</v>
      </c>
      <c r="B1213" s="15" t="s">
        <v>23</v>
      </c>
      <c r="C1213" s="15" t="s">
        <v>19</v>
      </c>
      <c r="D1213" s="3" t="n">
        <v>0.447916666666667</v>
      </c>
      <c r="E1213" s="3" t="n">
        <v>0.569444444444444</v>
      </c>
      <c r="G1213" s="1" t="s">
        <v>398</v>
      </c>
      <c r="H1213" s="15" t="s">
        <v>40</v>
      </c>
      <c r="I1213" s="4" t="n">
        <v>1476</v>
      </c>
      <c r="J1213" s="4" t="n">
        <v>27810</v>
      </c>
      <c r="K1213" s="5" t="n">
        <v>18.8414634146341</v>
      </c>
    </row>
    <row r="1214" customFormat="false" ht="13.5" hidden="false" customHeight="false" outlineLevel="0" collapsed="false">
      <c r="A1214" s="2" t="n">
        <v>1848</v>
      </c>
      <c r="B1214" s="15" t="s">
        <v>23</v>
      </c>
      <c r="C1214" s="15" t="s">
        <v>19</v>
      </c>
      <c r="D1214" s="3" t="n">
        <v>0.447916666666667</v>
      </c>
      <c r="E1214" s="3" t="n">
        <v>0.569444444444444</v>
      </c>
      <c r="G1214" s="1" t="s">
        <v>398</v>
      </c>
      <c r="H1214" s="15" t="s">
        <v>217</v>
      </c>
      <c r="I1214" s="4" t="n">
        <v>1476</v>
      </c>
      <c r="J1214" s="4" t="n">
        <v>30310</v>
      </c>
      <c r="K1214" s="5" t="n">
        <v>20.5352303523035</v>
      </c>
    </row>
    <row r="1215" customFormat="false" ht="13.5" hidden="false" customHeight="false" outlineLevel="0" collapsed="false">
      <c r="A1215" s="2" t="n">
        <v>1849</v>
      </c>
      <c r="B1215" s="15" t="s">
        <v>23</v>
      </c>
      <c r="C1215" s="15" t="s">
        <v>19</v>
      </c>
      <c r="D1215" s="3" t="n">
        <v>0.447916666666667</v>
      </c>
      <c r="E1215" s="3" t="n">
        <v>0.569444444444444</v>
      </c>
      <c r="G1215" s="1" t="s">
        <v>398</v>
      </c>
      <c r="H1215" s="15" t="s">
        <v>94</v>
      </c>
      <c r="I1215" s="4" t="n">
        <v>3352</v>
      </c>
      <c r="J1215" s="4" t="n">
        <v>61310</v>
      </c>
      <c r="K1215" s="5" t="n">
        <v>18.2905727923628</v>
      </c>
    </row>
    <row r="1216" customFormat="false" ht="13.5" hidden="false" customHeight="false" outlineLevel="0" collapsed="false">
      <c r="A1216" s="2" t="n">
        <v>1850</v>
      </c>
      <c r="B1216" s="15" t="s">
        <v>23</v>
      </c>
      <c r="C1216" s="15" t="s">
        <v>19</v>
      </c>
      <c r="D1216" s="3" t="n">
        <v>0.447916666666667</v>
      </c>
      <c r="E1216" s="3" t="n">
        <v>0.569444444444444</v>
      </c>
      <c r="G1216" s="1" t="s">
        <v>398</v>
      </c>
      <c r="H1216" s="15" t="s">
        <v>338</v>
      </c>
      <c r="I1216" s="4" t="n">
        <v>3352</v>
      </c>
      <c r="J1216" s="4" t="n">
        <v>55860</v>
      </c>
      <c r="K1216" s="5" t="n">
        <v>16.6646778042959</v>
      </c>
    </row>
    <row r="1217" customFormat="false" ht="13.5" hidden="false" customHeight="false" outlineLevel="0" collapsed="false">
      <c r="A1217" s="2" t="n">
        <v>1851</v>
      </c>
      <c r="B1217" s="15" t="s">
        <v>23</v>
      </c>
      <c r="C1217" s="15" t="s">
        <v>19</v>
      </c>
      <c r="D1217" s="3" t="n">
        <v>0.447916666666667</v>
      </c>
      <c r="E1217" s="3" t="n">
        <v>0.569444444444444</v>
      </c>
      <c r="G1217" s="1" t="s">
        <v>398</v>
      </c>
      <c r="H1217" s="15" t="s">
        <v>339</v>
      </c>
      <c r="I1217" s="4" t="n">
        <v>3352</v>
      </c>
      <c r="J1217" s="4" t="n">
        <v>41810</v>
      </c>
      <c r="K1217" s="5" t="n">
        <v>12.4731503579952</v>
      </c>
    </row>
    <row r="1218" customFormat="false" ht="13.5" hidden="false" customHeight="false" outlineLevel="0" collapsed="false">
      <c r="A1218" s="2" t="n">
        <v>1852</v>
      </c>
      <c r="B1218" s="15" t="s">
        <v>23</v>
      </c>
      <c r="C1218" s="15" t="s">
        <v>19</v>
      </c>
      <c r="D1218" s="3" t="n">
        <v>0.447916666666667</v>
      </c>
      <c r="E1218" s="3" t="n">
        <v>0.569444444444444</v>
      </c>
      <c r="G1218" s="1" t="s">
        <v>398</v>
      </c>
      <c r="H1218" s="15" t="s">
        <v>340</v>
      </c>
      <c r="I1218" s="4" t="n">
        <v>2860</v>
      </c>
      <c r="J1218" s="4" t="n">
        <v>36460</v>
      </c>
      <c r="K1218" s="5" t="n">
        <v>12.7482517482517</v>
      </c>
    </row>
    <row r="1219" customFormat="false" ht="13.5" hidden="false" customHeight="false" outlineLevel="0" collapsed="false">
      <c r="A1219" s="2" t="n">
        <v>1853</v>
      </c>
      <c r="B1219" s="15" t="s">
        <v>23</v>
      </c>
      <c r="C1219" s="15" t="s">
        <v>19</v>
      </c>
      <c r="D1219" s="3" t="n">
        <v>0.46875</v>
      </c>
      <c r="E1219" s="3" t="n">
        <v>0.59375</v>
      </c>
      <c r="G1219" s="1" t="s">
        <v>399</v>
      </c>
      <c r="H1219" s="15" t="s">
        <v>88</v>
      </c>
      <c r="I1219" s="4" t="n">
        <v>1876</v>
      </c>
      <c r="J1219" s="4" t="n">
        <v>32310</v>
      </c>
      <c r="K1219" s="5" t="n">
        <v>17.2228144989339</v>
      </c>
    </row>
    <row r="1220" customFormat="false" ht="13.5" hidden="false" customHeight="false" outlineLevel="0" collapsed="false">
      <c r="A1220" s="2" t="n">
        <v>1854</v>
      </c>
      <c r="B1220" s="15" t="s">
        <v>23</v>
      </c>
      <c r="C1220" s="15" t="s">
        <v>19</v>
      </c>
      <c r="D1220" s="3" t="n">
        <v>0.46875</v>
      </c>
      <c r="E1220" s="3" t="n">
        <v>0.59375</v>
      </c>
      <c r="G1220" s="1" t="s">
        <v>399</v>
      </c>
      <c r="H1220" s="15" t="s">
        <v>69</v>
      </c>
      <c r="I1220" s="4" t="n">
        <v>1876</v>
      </c>
      <c r="J1220" s="4" t="n">
        <v>34810</v>
      </c>
      <c r="K1220" s="5" t="n">
        <v>18.5554371002132</v>
      </c>
    </row>
    <row r="1221" customFormat="false" ht="13.5" hidden="false" customHeight="false" outlineLevel="0" collapsed="false">
      <c r="A1221" s="2" t="n">
        <v>1855</v>
      </c>
      <c r="B1221" s="15" t="s">
        <v>23</v>
      </c>
      <c r="C1221" s="15" t="s">
        <v>19</v>
      </c>
      <c r="D1221" s="3" t="n">
        <v>0.46875</v>
      </c>
      <c r="E1221" s="3" t="n">
        <v>0.59375</v>
      </c>
      <c r="G1221" s="1" t="s">
        <v>399</v>
      </c>
      <c r="H1221" s="15" t="s">
        <v>138</v>
      </c>
      <c r="I1221" s="4" t="n">
        <v>1476</v>
      </c>
      <c r="J1221" s="4" t="n">
        <v>21710</v>
      </c>
      <c r="K1221" s="5" t="n">
        <v>14.7086720867209</v>
      </c>
    </row>
    <row r="1222" customFormat="false" ht="13.5" hidden="false" customHeight="false" outlineLevel="0" collapsed="false">
      <c r="A1222" s="2" t="n">
        <v>1856</v>
      </c>
      <c r="B1222" s="15" t="s">
        <v>23</v>
      </c>
      <c r="C1222" s="15" t="s">
        <v>19</v>
      </c>
      <c r="D1222" s="3" t="n">
        <v>0.46875</v>
      </c>
      <c r="E1222" s="3" t="n">
        <v>0.59375</v>
      </c>
      <c r="G1222" s="1" t="s">
        <v>399</v>
      </c>
      <c r="H1222" s="15" t="s">
        <v>40</v>
      </c>
      <c r="I1222" s="4" t="n">
        <v>1476</v>
      </c>
      <c r="J1222" s="4" t="n">
        <v>22410</v>
      </c>
      <c r="K1222" s="5" t="n">
        <v>15.1829268292683</v>
      </c>
    </row>
    <row r="1223" customFormat="false" ht="13.5" hidden="false" customHeight="false" outlineLevel="0" collapsed="false">
      <c r="A1223" s="2" t="n">
        <v>1857</v>
      </c>
      <c r="B1223" s="15" t="s">
        <v>23</v>
      </c>
      <c r="C1223" s="15" t="s">
        <v>19</v>
      </c>
      <c r="D1223" s="3" t="n">
        <v>0.46875</v>
      </c>
      <c r="E1223" s="3" t="n">
        <v>0.59375</v>
      </c>
      <c r="G1223" s="1" t="s">
        <v>399</v>
      </c>
      <c r="H1223" s="15" t="s">
        <v>217</v>
      </c>
      <c r="I1223" s="4" t="n">
        <v>1476</v>
      </c>
      <c r="J1223" s="4" t="n">
        <v>24310</v>
      </c>
      <c r="K1223" s="5" t="n">
        <v>16.470189701897</v>
      </c>
    </row>
    <row r="1224" customFormat="false" ht="13.5" hidden="false" customHeight="false" outlineLevel="0" collapsed="false">
      <c r="A1224" s="2" t="n">
        <v>1858</v>
      </c>
      <c r="B1224" s="15" t="s">
        <v>23</v>
      </c>
      <c r="C1224" s="15" t="s">
        <v>19</v>
      </c>
      <c r="D1224" s="3" t="n">
        <v>0.46875</v>
      </c>
      <c r="E1224" s="3" t="n">
        <v>0.59375</v>
      </c>
      <c r="G1224" s="1" t="s">
        <v>399</v>
      </c>
      <c r="H1224" s="15" t="s">
        <v>94</v>
      </c>
      <c r="I1224" s="4" t="n">
        <v>3352</v>
      </c>
      <c r="J1224" s="4" t="n">
        <v>61310</v>
      </c>
      <c r="K1224" s="5" t="n">
        <v>18.2905727923628</v>
      </c>
    </row>
    <row r="1225" customFormat="false" ht="13.5" hidden="false" customHeight="false" outlineLevel="0" collapsed="false">
      <c r="A1225" s="2" t="n">
        <v>1859</v>
      </c>
      <c r="B1225" s="15" t="s">
        <v>23</v>
      </c>
      <c r="C1225" s="15" t="s">
        <v>19</v>
      </c>
      <c r="D1225" s="3" t="n">
        <v>0.46875</v>
      </c>
      <c r="E1225" s="3" t="n">
        <v>0.59375</v>
      </c>
      <c r="G1225" s="1" t="s">
        <v>399</v>
      </c>
      <c r="H1225" s="15" t="s">
        <v>338</v>
      </c>
      <c r="I1225" s="4" t="n">
        <v>3352</v>
      </c>
      <c r="J1225" s="4" t="n">
        <v>55860</v>
      </c>
      <c r="K1225" s="5" t="n">
        <v>16.6646778042959</v>
      </c>
    </row>
    <row r="1226" customFormat="false" ht="13.5" hidden="false" customHeight="false" outlineLevel="0" collapsed="false">
      <c r="A1226" s="2" t="n">
        <v>1860</v>
      </c>
      <c r="B1226" s="15" t="s">
        <v>23</v>
      </c>
      <c r="C1226" s="15" t="s">
        <v>19</v>
      </c>
      <c r="D1226" s="3" t="n">
        <v>0.46875</v>
      </c>
      <c r="E1226" s="3" t="n">
        <v>0.59375</v>
      </c>
      <c r="G1226" s="1" t="s">
        <v>399</v>
      </c>
      <c r="H1226" s="15" t="s">
        <v>339</v>
      </c>
      <c r="I1226" s="4" t="n">
        <v>3352</v>
      </c>
      <c r="J1226" s="4" t="n">
        <v>41810</v>
      </c>
      <c r="K1226" s="5" t="n">
        <v>12.4731503579952</v>
      </c>
    </row>
    <row r="1227" customFormat="false" ht="13.5" hidden="false" customHeight="false" outlineLevel="0" collapsed="false">
      <c r="A1227" s="2" t="n">
        <v>1861</v>
      </c>
      <c r="B1227" s="15" t="s">
        <v>23</v>
      </c>
      <c r="C1227" s="15" t="s">
        <v>19</v>
      </c>
      <c r="D1227" s="3" t="n">
        <v>0.46875</v>
      </c>
      <c r="E1227" s="3" t="n">
        <v>0.59375</v>
      </c>
      <c r="G1227" s="1" t="s">
        <v>399</v>
      </c>
      <c r="H1227" s="15" t="s">
        <v>340</v>
      </c>
      <c r="I1227" s="4" t="n">
        <v>2860</v>
      </c>
      <c r="J1227" s="4" t="n">
        <v>36460</v>
      </c>
      <c r="K1227" s="5" t="n">
        <v>12.7482517482517</v>
      </c>
    </row>
    <row r="1228" customFormat="false" ht="13.5" hidden="false" customHeight="false" outlineLevel="0" collapsed="false">
      <c r="A1228" s="2" t="n">
        <v>1862</v>
      </c>
      <c r="B1228" s="15" t="s">
        <v>23</v>
      </c>
      <c r="C1228" s="15" t="s">
        <v>19</v>
      </c>
      <c r="D1228" s="3" t="n">
        <v>0.541666666666667</v>
      </c>
      <c r="E1228" s="3" t="n">
        <v>0.659722222222222</v>
      </c>
      <c r="G1228" s="1" t="s">
        <v>400</v>
      </c>
      <c r="H1228" s="15" t="s">
        <v>88</v>
      </c>
      <c r="I1228" s="4" t="n">
        <v>1876</v>
      </c>
      <c r="J1228" s="4" t="n">
        <v>32310</v>
      </c>
      <c r="K1228" s="5" t="n">
        <v>17.2228144989339</v>
      </c>
    </row>
    <row r="1229" customFormat="false" ht="13.5" hidden="false" customHeight="false" outlineLevel="0" collapsed="false">
      <c r="A1229" s="2" t="n">
        <v>1863</v>
      </c>
      <c r="B1229" s="15" t="s">
        <v>23</v>
      </c>
      <c r="C1229" s="15" t="s">
        <v>19</v>
      </c>
      <c r="D1229" s="3" t="n">
        <v>0.541666666666667</v>
      </c>
      <c r="E1229" s="3" t="n">
        <v>0.659722222222222</v>
      </c>
      <c r="G1229" s="1" t="s">
        <v>400</v>
      </c>
      <c r="H1229" s="15" t="s">
        <v>69</v>
      </c>
      <c r="I1229" s="4" t="n">
        <v>1876</v>
      </c>
      <c r="J1229" s="4" t="n">
        <v>34810</v>
      </c>
      <c r="K1229" s="5" t="n">
        <v>18.5554371002132</v>
      </c>
    </row>
    <row r="1230" customFormat="false" ht="13.5" hidden="false" customHeight="false" outlineLevel="0" collapsed="false">
      <c r="A1230" s="2" t="n">
        <v>1864</v>
      </c>
      <c r="B1230" s="15" t="s">
        <v>23</v>
      </c>
      <c r="C1230" s="15" t="s">
        <v>19</v>
      </c>
      <c r="D1230" s="3" t="n">
        <v>0.541666666666667</v>
      </c>
      <c r="E1230" s="3" t="n">
        <v>0.659722222222222</v>
      </c>
      <c r="G1230" s="1" t="s">
        <v>400</v>
      </c>
      <c r="H1230" s="15" t="s">
        <v>22</v>
      </c>
      <c r="I1230" s="4" t="n">
        <v>1476</v>
      </c>
      <c r="J1230" s="4" t="n">
        <v>15210</v>
      </c>
      <c r="K1230" s="5" t="n">
        <v>10.3048780487805</v>
      </c>
    </row>
    <row r="1231" customFormat="false" ht="13.5" hidden="false" customHeight="false" outlineLevel="0" collapsed="false">
      <c r="A1231" s="2" t="n">
        <v>1865</v>
      </c>
      <c r="B1231" s="15" t="s">
        <v>23</v>
      </c>
      <c r="C1231" s="15" t="s">
        <v>19</v>
      </c>
      <c r="D1231" s="3" t="n">
        <v>0.541666666666667</v>
      </c>
      <c r="E1231" s="3" t="n">
        <v>0.659722222222222</v>
      </c>
      <c r="G1231" s="1" t="s">
        <v>400</v>
      </c>
      <c r="H1231" s="15" t="s">
        <v>49</v>
      </c>
      <c r="I1231" s="4" t="n">
        <v>1476</v>
      </c>
      <c r="J1231" s="4" t="n">
        <v>19310</v>
      </c>
      <c r="K1231" s="5" t="n">
        <v>13.0826558265583</v>
      </c>
    </row>
    <row r="1232" customFormat="false" ht="13.5" hidden="false" customHeight="false" outlineLevel="0" collapsed="false">
      <c r="A1232" s="2" t="n">
        <v>1866</v>
      </c>
      <c r="B1232" s="15" t="s">
        <v>23</v>
      </c>
      <c r="C1232" s="15" t="s">
        <v>19</v>
      </c>
      <c r="D1232" s="3" t="n">
        <v>0.541666666666667</v>
      </c>
      <c r="E1232" s="3" t="n">
        <v>0.659722222222222</v>
      </c>
      <c r="G1232" s="1" t="s">
        <v>400</v>
      </c>
      <c r="H1232" s="15" t="s">
        <v>138</v>
      </c>
      <c r="I1232" s="4" t="n">
        <v>1476</v>
      </c>
      <c r="J1232" s="4" t="n">
        <v>20710</v>
      </c>
      <c r="K1232" s="5" t="n">
        <v>14.0311653116531</v>
      </c>
    </row>
    <row r="1233" customFormat="false" ht="13.5" hidden="false" customHeight="false" outlineLevel="0" collapsed="false">
      <c r="A1233" s="2" t="n">
        <v>1867</v>
      </c>
      <c r="B1233" s="15" t="s">
        <v>23</v>
      </c>
      <c r="C1233" s="15" t="s">
        <v>19</v>
      </c>
      <c r="D1233" s="3" t="n">
        <v>0.541666666666667</v>
      </c>
      <c r="E1233" s="3" t="n">
        <v>0.659722222222222</v>
      </c>
      <c r="G1233" s="1" t="s">
        <v>400</v>
      </c>
      <c r="H1233" s="15" t="s">
        <v>40</v>
      </c>
      <c r="I1233" s="4" t="n">
        <v>1476</v>
      </c>
      <c r="J1233" s="4" t="n">
        <v>21910</v>
      </c>
      <c r="K1233" s="5" t="n">
        <v>14.8441734417344</v>
      </c>
    </row>
    <row r="1234" customFormat="false" ht="13.5" hidden="false" customHeight="false" outlineLevel="0" collapsed="false">
      <c r="A1234" s="2" t="n">
        <v>1868</v>
      </c>
      <c r="B1234" s="15" t="s">
        <v>23</v>
      </c>
      <c r="C1234" s="15" t="s">
        <v>19</v>
      </c>
      <c r="D1234" s="3" t="n">
        <v>0.541666666666667</v>
      </c>
      <c r="E1234" s="3" t="n">
        <v>0.659722222222222</v>
      </c>
      <c r="G1234" s="1" t="s">
        <v>400</v>
      </c>
      <c r="H1234" s="15" t="s">
        <v>217</v>
      </c>
      <c r="I1234" s="4" t="n">
        <v>1476</v>
      </c>
      <c r="J1234" s="4" t="n">
        <v>23810</v>
      </c>
      <c r="K1234" s="5" t="n">
        <v>16.1314363143631</v>
      </c>
    </row>
    <row r="1235" customFormat="false" ht="13.5" hidden="false" customHeight="false" outlineLevel="0" collapsed="false">
      <c r="A1235" s="2" t="n">
        <v>1869</v>
      </c>
      <c r="B1235" s="15" t="s">
        <v>23</v>
      </c>
      <c r="C1235" s="15" t="s">
        <v>19</v>
      </c>
      <c r="D1235" s="3" t="n">
        <v>0.541666666666667</v>
      </c>
      <c r="E1235" s="3" t="n">
        <v>0.659722222222222</v>
      </c>
      <c r="G1235" s="1" t="s">
        <v>400</v>
      </c>
      <c r="H1235" s="15" t="s">
        <v>94</v>
      </c>
      <c r="I1235" s="4" t="n">
        <v>3352</v>
      </c>
      <c r="J1235" s="4" t="n">
        <v>61310</v>
      </c>
      <c r="K1235" s="5" t="n">
        <v>18.2905727923628</v>
      </c>
    </row>
    <row r="1236" customFormat="false" ht="13.5" hidden="false" customHeight="false" outlineLevel="0" collapsed="false">
      <c r="A1236" s="2" t="n">
        <v>1870</v>
      </c>
      <c r="B1236" s="15" t="s">
        <v>23</v>
      </c>
      <c r="C1236" s="15" t="s">
        <v>19</v>
      </c>
      <c r="D1236" s="3" t="n">
        <v>0.541666666666667</v>
      </c>
      <c r="E1236" s="3" t="n">
        <v>0.659722222222222</v>
      </c>
      <c r="G1236" s="1" t="s">
        <v>400</v>
      </c>
      <c r="H1236" s="15" t="s">
        <v>338</v>
      </c>
      <c r="I1236" s="4" t="n">
        <v>3352</v>
      </c>
      <c r="J1236" s="4" t="n">
        <v>55860</v>
      </c>
      <c r="K1236" s="5" t="n">
        <v>16.6646778042959</v>
      </c>
    </row>
    <row r="1237" customFormat="false" ht="13.5" hidden="false" customHeight="false" outlineLevel="0" collapsed="false">
      <c r="A1237" s="2" t="n">
        <v>1871</v>
      </c>
      <c r="B1237" s="15" t="s">
        <v>23</v>
      </c>
      <c r="C1237" s="15" t="s">
        <v>19</v>
      </c>
      <c r="D1237" s="3" t="n">
        <v>0.541666666666667</v>
      </c>
      <c r="E1237" s="3" t="n">
        <v>0.659722222222222</v>
      </c>
      <c r="G1237" s="1" t="s">
        <v>400</v>
      </c>
      <c r="H1237" s="15" t="s">
        <v>339</v>
      </c>
      <c r="I1237" s="4" t="n">
        <v>3352</v>
      </c>
      <c r="J1237" s="4" t="n">
        <v>41810</v>
      </c>
      <c r="K1237" s="5" t="n">
        <v>12.4731503579952</v>
      </c>
    </row>
    <row r="1238" customFormat="false" ht="13.5" hidden="false" customHeight="false" outlineLevel="0" collapsed="false">
      <c r="A1238" s="2" t="n">
        <v>1872</v>
      </c>
      <c r="B1238" s="15" t="s">
        <v>23</v>
      </c>
      <c r="C1238" s="15" t="s">
        <v>19</v>
      </c>
      <c r="D1238" s="3" t="n">
        <v>0.541666666666667</v>
      </c>
      <c r="E1238" s="3" t="n">
        <v>0.659722222222222</v>
      </c>
      <c r="G1238" s="1" t="s">
        <v>400</v>
      </c>
      <c r="H1238" s="15" t="s">
        <v>340</v>
      </c>
      <c r="I1238" s="4" t="n">
        <v>2860</v>
      </c>
      <c r="J1238" s="4" t="n">
        <v>36460</v>
      </c>
      <c r="K1238" s="5" t="n">
        <v>12.7482517482517</v>
      </c>
    </row>
    <row r="1239" customFormat="false" ht="13.5" hidden="false" customHeight="false" outlineLevel="0" collapsed="false">
      <c r="A1239" s="2" t="n">
        <v>1873</v>
      </c>
      <c r="B1239" s="15" t="s">
        <v>23</v>
      </c>
      <c r="C1239" s="15" t="s">
        <v>19</v>
      </c>
      <c r="D1239" s="3" t="n">
        <v>0.604166666666667</v>
      </c>
      <c r="E1239" s="3" t="n">
        <v>0.722222222222222</v>
      </c>
      <c r="G1239" s="1" t="s">
        <v>401</v>
      </c>
      <c r="H1239" s="15" t="s">
        <v>88</v>
      </c>
      <c r="I1239" s="4" t="n">
        <v>1876</v>
      </c>
      <c r="J1239" s="4" t="n">
        <v>28610</v>
      </c>
      <c r="K1239" s="5" t="n">
        <v>15.2505330490405</v>
      </c>
    </row>
    <row r="1240" customFormat="false" ht="13.5" hidden="false" customHeight="false" outlineLevel="0" collapsed="false">
      <c r="A1240" s="2" t="n">
        <v>1874</v>
      </c>
      <c r="B1240" s="15" t="s">
        <v>23</v>
      </c>
      <c r="C1240" s="15" t="s">
        <v>19</v>
      </c>
      <c r="D1240" s="3" t="n">
        <v>0.604166666666667</v>
      </c>
      <c r="E1240" s="3" t="n">
        <v>0.722222222222222</v>
      </c>
      <c r="G1240" s="1" t="s">
        <v>401</v>
      </c>
      <c r="H1240" s="15" t="s">
        <v>69</v>
      </c>
      <c r="I1240" s="4" t="n">
        <v>1876</v>
      </c>
      <c r="J1240" s="4" t="n">
        <v>33010</v>
      </c>
      <c r="K1240" s="5" t="n">
        <v>17.5959488272921</v>
      </c>
    </row>
    <row r="1241" customFormat="false" ht="13.5" hidden="false" customHeight="false" outlineLevel="0" collapsed="false">
      <c r="A1241" s="2" t="n">
        <v>1875</v>
      </c>
      <c r="B1241" s="15" t="s">
        <v>23</v>
      </c>
      <c r="C1241" s="15" t="s">
        <v>19</v>
      </c>
      <c r="D1241" s="3" t="n">
        <v>0.604166666666667</v>
      </c>
      <c r="E1241" s="3" t="n">
        <v>0.722222222222222</v>
      </c>
      <c r="G1241" s="1" t="s">
        <v>401</v>
      </c>
      <c r="H1241" s="15" t="s">
        <v>40</v>
      </c>
      <c r="I1241" s="4" t="n">
        <v>1476</v>
      </c>
      <c r="J1241" s="4" t="n">
        <v>18510</v>
      </c>
      <c r="K1241" s="5" t="n">
        <v>12.5406504065041</v>
      </c>
    </row>
    <row r="1242" customFormat="false" ht="13.5" hidden="false" customHeight="false" outlineLevel="0" collapsed="false">
      <c r="A1242" s="2" t="n">
        <v>1876</v>
      </c>
      <c r="B1242" s="15" t="s">
        <v>23</v>
      </c>
      <c r="C1242" s="15" t="s">
        <v>19</v>
      </c>
      <c r="D1242" s="3" t="n">
        <v>0.604166666666667</v>
      </c>
      <c r="E1242" s="3" t="n">
        <v>0.722222222222222</v>
      </c>
      <c r="G1242" s="1" t="s">
        <v>401</v>
      </c>
      <c r="H1242" s="15" t="s">
        <v>217</v>
      </c>
      <c r="I1242" s="4" t="n">
        <v>1476</v>
      </c>
      <c r="J1242" s="4" t="n">
        <v>22610</v>
      </c>
      <c r="K1242" s="5" t="n">
        <v>15.3184281842818</v>
      </c>
    </row>
    <row r="1243" customFormat="false" ht="13.5" hidden="false" customHeight="false" outlineLevel="0" collapsed="false">
      <c r="A1243" s="2" t="n">
        <v>1877</v>
      </c>
      <c r="B1243" s="15" t="s">
        <v>23</v>
      </c>
      <c r="C1243" s="15" t="s">
        <v>19</v>
      </c>
      <c r="D1243" s="3" t="n">
        <v>0.604166666666667</v>
      </c>
      <c r="E1243" s="3" t="n">
        <v>0.722222222222222</v>
      </c>
      <c r="G1243" s="1" t="s">
        <v>401</v>
      </c>
      <c r="H1243" s="15" t="s">
        <v>94</v>
      </c>
      <c r="I1243" s="4" t="n">
        <v>3352</v>
      </c>
      <c r="J1243" s="4" t="n">
        <v>61310</v>
      </c>
      <c r="K1243" s="5" t="n">
        <v>18.2905727923628</v>
      </c>
    </row>
    <row r="1244" customFormat="false" ht="13.5" hidden="false" customHeight="false" outlineLevel="0" collapsed="false">
      <c r="A1244" s="2" t="n">
        <v>1878</v>
      </c>
      <c r="B1244" s="15" t="s">
        <v>23</v>
      </c>
      <c r="C1244" s="15" t="s">
        <v>19</v>
      </c>
      <c r="D1244" s="3" t="n">
        <v>0.604166666666667</v>
      </c>
      <c r="E1244" s="3" t="n">
        <v>0.722222222222222</v>
      </c>
      <c r="G1244" s="1" t="s">
        <v>401</v>
      </c>
      <c r="H1244" s="15" t="s">
        <v>338</v>
      </c>
      <c r="I1244" s="4" t="n">
        <v>3352</v>
      </c>
      <c r="J1244" s="4" t="n">
        <v>55860</v>
      </c>
      <c r="K1244" s="5" t="n">
        <v>16.6646778042959</v>
      </c>
    </row>
    <row r="1245" customFormat="false" ht="13.5" hidden="false" customHeight="false" outlineLevel="0" collapsed="false">
      <c r="A1245" s="2" t="n">
        <v>1879</v>
      </c>
      <c r="B1245" s="15" t="s">
        <v>23</v>
      </c>
      <c r="C1245" s="15" t="s">
        <v>19</v>
      </c>
      <c r="D1245" s="3" t="n">
        <v>0.604166666666667</v>
      </c>
      <c r="E1245" s="3" t="n">
        <v>0.722222222222222</v>
      </c>
      <c r="G1245" s="1" t="s">
        <v>401</v>
      </c>
      <c r="H1245" s="15" t="s">
        <v>339</v>
      </c>
      <c r="I1245" s="4" t="n">
        <v>3352</v>
      </c>
      <c r="J1245" s="4" t="n">
        <v>41810</v>
      </c>
      <c r="K1245" s="5" t="n">
        <v>12.4731503579952</v>
      </c>
    </row>
    <row r="1246" customFormat="false" ht="13.5" hidden="false" customHeight="false" outlineLevel="0" collapsed="false">
      <c r="A1246" s="2" t="n">
        <v>1880</v>
      </c>
      <c r="B1246" s="15" t="s">
        <v>23</v>
      </c>
      <c r="C1246" s="15" t="s">
        <v>19</v>
      </c>
      <c r="D1246" s="3" t="n">
        <v>0.604166666666667</v>
      </c>
      <c r="E1246" s="3" t="n">
        <v>0.722222222222222</v>
      </c>
      <c r="G1246" s="1" t="s">
        <v>401</v>
      </c>
      <c r="H1246" s="15" t="s">
        <v>340</v>
      </c>
      <c r="I1246" s="4" t="n">
        <v>2860</v>
      </c>
      <c r="J1246" s="4" t="n">
        <v>36460</v>
      </c>
      <c r="K1246" s="5" t="n">
        <v>12.7482517482517</v>
      </c>
    </row>
    <row r="1247" customFormat="false" ht="13.5" hidden="false" customHeight="false" outlineLevel="0" collapsed="false">
      <c r="A1247" s="2" t="n">
        <v>1881</v>
      </c>
      <c r="B1247" s="15" t="s">
        <v>23</v>
      </c>
      <c r="C1247" s="15" t="s">
        <v>19</v>
      </c>
      <c r="D1247" s="3" t="n">
        <v>0.652777777777778</v>
      </c>
      <c r="E1247" s="3" t="n">
        <v>0.767361111111111</v>
      </c>
      <c r="G1247" s="1" t="s">
        <v>402</v>
      </c>
      <c r="H1247" s="15" t="s">
        <v>88</v>
      </c>
      <c r="I1247" s="4" t="n">
        <v>1876</v>
      </c>
      <c r="J1247" s="4" t="n">
        <v>28610</v>
      </c>
      <c r="K1247" s="5" t="n">
        <v>15.2505330490405</v>
      </c>
    </row>
    <row r="1248" customFormat="false" ht="13.5" hidden="false" customHeight="false" outlineLevel="0" collapsed="false">
      <c r="A1248" s="2" t="n">
        <v>1882</v>
      </c>
      <c r="B1248" s="15" t="s">
        <v>23</v>
      </c>
      <c r="C1248" s="15" t="s">
        <v>19</v>
      </c>
      <c r="D1248" s="3" t="n">
        <v>0.652777777777778</v>
      </c>
      <c r="E1248" s="3" t="n">
        <v>0.767361111111111</v>
      </c>
      <c r="G1248" s="1" t="s">
        <v>402</v>
      </c>
      <c r="H1248" s="15" t="s">
        <v>69</v>
      </c>
      <c r="I1248" s="4" t="n">
        <v>1876</v>
      </c>
      <c r="J1248" s="4" t="n">
        <v>33010</v>
      </c>
      <c r="K1248" s="5" t="n">
        <v>17.5959488272921</v>
      </c>
    </row>
    <row r="1249" customFormat="false" ht="13.5" hidden="false" customHeight="false" outlineLevel="0" collapsed="false">
      <c r="A1249" s="2" t="n">
        <v>1883</v>
      </c>
      <c r="B1249" s="15" t="s">
        <v>23</v>
      </c>
      <c r="C1249" s="15" t="s">
        <v>19</v>
      </c>
      <c r="D1249" s="3" t="n">
        <v>0.652777777777778</v>
      </c>
      <c r="E1249" s="3" t="n">
        <v>0.767361111111111</v>
      </c>
      <c r="G1249" s="1" t="s">
        <v>402</v>
      </c>
      <c r="H1249" s="15" t="s">
        <v>22</v>
      </c>
      <c r="I1249" s="4" t="n">
        <v>1476</v>
      </c>
      <c r="J1249" s="4" t="n">
        <v>9210</v>
      </c>
      <c r="K1249" s="5" t="n">
        <v>6.23983739837398</v>
      </c>
    </row>
    <row r="1250" customFormat="false" ht="13.5" hidden="false" customHeight="false" outlineLevel="0" collapsed="false">
      <c r="A1250" s="2" t="n">
        <v>1884</v>
      </c>
      <c r="B1250" s="15" t="s">
        <v>23</v>
      </c>
      <c r="C1250" s="15" t="s">
        <v>19</v>
      </c>
      <c r="D1250" s="3" t="n">
        <v>0.652777777777778</v>
      </c>
      <c r="E1250" s="3" t="n">
        <v>0.767361111111111</v>
      </c>
      <c r="G1250" s="1" t="s">
        <v>402</v>
      </c>
      <c r="H1250" s="15" t="s">
        <v>49</v>
      </c>
      <c r="I1250" s="4" t="n">
        <v>1476</v>
      </c>
      <c r="J1250" s="4" t="n">
        <v>9310</v>
      </c>
      <c r="K1250" s="5" t="n">
        <v>6.30758807588076</v>
      </c>
    </row>
    <row r="1251" customFormat="false" ht="13.5" hidden="false" customHeight="false" outlineLevel="0" collapsed="false">
      <c r="A1251" s="2" t="n">
        <v>1885</v>
      </c>
      <c r="B1251" s="15" t="s">
        <v>23</v>
      </c>
      <c r="C1251" s="15" t="s">
        <v>19</v>
      </c>
      <c r="D1251" s="3" t="n">
        <v>0.652777777777778</v>
      </c>
      <c r="E1251" s="3" t="n">
        <v>0.767361111111111</v>
      </c>
      <c r="G1251" s="1" t="s">
        <v>402</v>
      </c>
      <c r="H1251" s="15" t="s">
        <v>138</v>
      </c>
      <c r="I1251" s="4" t="n">
        <v>1476</v>
      </c>
      <c r="J1251" s="4" t="n">
        <v>11910</v>
      </c>
      <c r="K1251" s="5" t="n">
        <v>8.06910569105691</v>
      </c>
    </row>
    <row r="1252" customFormat="false" ht="13.5" hidden="false" customHeight="false" outlineLevel="0" collapsed="false">
      <c r="A1252" s="2" t="n">
        <v>1886</v>
      </c>
      <c r="B1252" s="15" t="s">
        <v>23</v>
      </c>
      <c r="C1252" s="15" t="s">
        <v>19</v>
      </c>
      <c r="D1252" s="3" t="n">
        <v>0.652777777777778</v>
      </c>
      <c r="E1252" s="3" t="n">
        <v>0.767361111111111</v>
      </c>
      <c r="G1252" s="1" t="s">
        <v>402</v>
      </c>
      <c r="H1252" s="15" t="s">
        <v>40</v>
      </c>
      <c r="I1252" s="4" t="n">
        <v>1476</v>
      </c>
      <c r="J1252" s="4" t="n">
        <v>16610</v>
      </c>
      <c r="K1252" s="5" t="n">
        <v>11.2533875338753</v>
      </c>
    </row>
    <row r="1253" customFormat="false" ht="13.5" hidden="false" customHeight="false" outlineLevel="0" collapsed="false">
      <c r="A1253" s="2" t="n">
        <v>1887</v>
      </c>
      <c r="B1253" s="15" t="s">
        <v>23</v>
      </c>
      <c r="C1253" s="15" t="s">
        <v>19</v>
      </c>
      <c r="D1253" s="3" t="n">
        <v>0.652777777777778</v>
      </c>
      <c r="E1253" s="3" t="n">
        <v>0.767361111111111</v>
      </c>
      <c r="G1253" s="1" t="s">
        <v>402</v>
      </c>
      <c r="H1253" s="15" t="s">
        <v>217</v>
      </c>
      <c r="I1253" s="4" t="n">
        <v>1476</v>
      </c>
      <c r="J1253" s="4" t="n">
        <v>22410</v>
      </c>
      <c r="K1253" s="5" t="n">
        <v>15.1829268292683</v>
      </c>
    </row>
    <row r="1254" customFormat="false" ht="13.5" hidden="false" customHeight="false" outlineLevel="0" collapsed="false">
      <c r="A1254" s="2" t="n">
        <v>1888</v>
      </c>
      <c r="B1254" s="15" t="s">
        <v>23</v>
      </c>
      <c r="C1254" s="15" t="s">
        <v>19</v>
      </c>
      <c r="D1254" s="3" t="n">
        <v>0.652777777777778</v>
      </c>
      <c r="E1254" s="3" t="n">
        <v>0.767361111111111</v>
      </c>
      <c r="G1254" s="1" t="s">
        <v>402</v>
      </c>
      <c r="H1254" s="15" t="s">
        <v>94</v>
      </c>
      <c r="I1254" s="4" t="n">
        <v>3352</v>
      </c>
      <c r="J1254" s="4" t="n">
        <v>61310</v>
      </c>
      <c r="K1254" s="5" t="n">
        <v>18.2905727923628</v>
      </c>
    </row>
    <row r="1255" customFormat="false" ht="13.5" hidden="false" customHeight="false" outlineLevel="0" collapsed="false">
      <c r="A1255" s="2" t="n">
        <v>1889</v>
      </c>
      <c r="B1255" s="15" t="s">
        <v>23</v>
      </c>
      <c r="C1255" s="15" t="s">
        <v>19</v>
      </c>
      <c r="D1255" s="3" t="n">
        <v>0.652777777777778</v>
      </c>
      <c r="E1255" s="3" t="n">
        <v>0.767361111111111</v>
      </c>
      <c r="G1255" s="1" t="s">
        <v>402</v>
      </c>
      <c r="H1255" s="15" t="s">
        <v>338</v>
      </c>
      <c r="I1255" s="4" t="n">
        <v>3352</v>
      </c>
      <c r="J1255" s="4" t="n">
        <v>55860</v>
      </c>
      <c r="K1255" s="5" t="n">
        <v>16.6646778042959</v>
      </c>
    </row>
    <row r="1256" customFormat="false" ht="13.5" hidden="false" customHeight="false" outlineLevel="0" collapsed="false">
      <c r="A1256" s="2" t="n">
        <v>1890</v>
      </c>
      <c r="B1256" s="15" t="s">
        <v>23</v>
      </c>
      <c r="C1256" s="15" t="s">
        <v>19</v>
      </c>
      <c r="D1256" s="3" t="n">
        <v>0.652777777777778</v>
      </c>
      <c r="E1256" s="3" t="n">
        <v>0.767361111111111</v>
      </c>
      <c r="G1256" s="1" t="s">
        <v>402</v>
      </c>
      <c r="H1256" s="15" t="s">
        <v>339</v>
      </c>
      <c r="I1256" s="4" t="n">
        <v>3352</v>
      </c>
      <c r="J1256" s="4" t="n">
        <v>41810</v>
      </c>
      <c r="K1256" s="5" t="n">
        <v>12.4731503579952</v>
      </c>
    </row>
    <row r="1257" customFormat="false" ht="13.5" hidden="false" customHeight="false" outlineLevel="0" collapsed="false">
      <c r="A1257" s="2" t="n">
        <v>1891</v>
      </c>
      <c r="B1257" s="15" t="s">
        <v>23</v>
      </c>
      <c r="C1257" s="15" t="s">
        <v>19</v>
      </c>
      <c r="D1257" s="3" t="n">
        <v>0.652777777777778</v>
      </c>
      <c r="E1257" s="3" t="n">
        <v>0.767361111111111</v>
      </c>
      <c r="G1257" s="1" t="s">
        <v>402</v>
      </c>
      <c r="H1257" s="15" t="s">
        <v>340</v>
      </c>
      <c r="I1257" s="4" t="n">
        <v>2860</v>
      </c>
      <c r="J1257" s="4" t="n">
        <v>36460</v>
      </c>
      <c r="K1257" s="5" t="n">
        <v>12.7482517482517</v>
      </c>
    </row>
    <row r="1258" customFormat="false" ht="13.5" hidden="false" customHeight="false" outlineLevel="0" collapsed="false">
      <c r="A1258" s="2" t="n">
        <v>1892</v>
      </c>
      <c r="B1258" s="15" t="s">
        <v>23</v>
      </c>
      <c r="C1258" s="15" t="s">
        <v>19</v>
      </c>
      <c r="D1258" s="3" t="n">
        <v>0.833333333333333</v>
      </c>
      <c r="E1258" s="3" t="n">
        <v>0.944444444444445</v>
      </c>
      <c r="G1258" s="1" t="s">
        <v>403</v>
      </c>
      <c r="H1258" s="15" t="s">
        <v>88</v>
      </c>
      <c r="I1258" s="4" t="n">
        <v>1876</v>
      </c>
      <c r="J1258" s="4" t="n">
        <v>28810</v>
      </c>
      <c r="K1258" s="5" t="n">
        <v>15.3571428571429</v>
      </c>
    </row>
    <row r="1259" customFormat="false" ht="13.5" hidden="false" customHeight="false" outlineLevel="0" collapsed="false">
      <c r="A1259" s="2" t="n">
        <v>1893</v>
      </c>
      <c r="B1259" s="15" t="s">
        <v>23</v>
      </c>
      <c r="C1259" s="15" t="s">
        <v>19</v>
      </c>
      <c r="D1259" s="3" t="n">
        <v>0.833333333333333</v>
      </c>
      <c r="E1259" s="3" t="n">
        <v>0.944444444444445</v>
      </c>
      <c r="G1259" s="1" t="s">
        <v>403</v>
      </c>
      <c r="H1259" s="15" t="s">
        <v>69</v>
      </c>
      <c r="I1259" s="4" t="n">
        <v>1876</v>
      </c>
      <c r="J1259" s="4" t="n">
        <v>33110</v>
      </c>
      <c r="K1259" s="5" t="n">
        <v>17.6492537313433</v>
      </c>
    </row>
    <row r="1260" customFormat="false" ht="13.5" hidden="false" customHeight="false" outlineLevel="0" collapsed="false">
      <c r="A1260" s="2" t="n">
        <v>1894</v>
      </c>
      <c r="B1260" s="15" t="s">
        <v>23</v>
      </c>
      <c r="C1260" s="15" t="s">
        <v>19</v>
      </c>
      <c r="D1260" s="3" t="n">
        <v>0.833333333333333</v>
      </c>
      <c r="E1260" s="3" t="n">
        <v>0.944444444444445</v>
      </c>
      <c r="G1260" s="1" t="s">
        <v>403</v>
      </c>
      <c r="H1260" s="15" t="s">
        <v>22</v>
      </c>
      <c r="I1260" s="4" t="n">
        <v>1476</v>
      </c>
      <c r="J1260" s="4" t="n">
        <v>15910</v>
      </c>
      <c r="K1260" s="5" t="n">
        <v>10.7791327913279</v>
      </c>
    </row>
    <row r="1261" customFormat="false" ht="13.5" hidden="false" customHeight="false" outlineLevel="0" collapsed="false">
      <c r="A1261" s="2" t="n">
        <v>1895</v>
      </c>
      <c r="B1261" s="15" t="s">
        <v>23</v>
      </c>
      <c r="C1261" s="15" t="s">
        <v>19</v>
      </c>
      <c r="D1261" s="3" t="n">
        <v>0.833333333333333</v>
      </c>
      <c r="E1261" s="3" t="n">
        <v>0.944444444444445</v>
      </c>
      <c r="G1261" s="1" t="s">
        <v>403</v>
      </c>
      <c r="H1261" s="15" t="s">
        <v>49</v>
      </c>
      <c r="I1261" s="4" t="n">
        <v>1476</v>
      </c>
      <c r="J1261" s="4" t="n">
        <v>18210</v>
      </c>
      <c r="K1261" s="5" t="n">
        <v>12.3373983739837</v>
      </c>
    </row>
    <row r="1262" customFormat="false" ht="13.5" hidden="false" customHeight="false" outlineLevel="0" collapsed="false">
      <c r="A1262" s="2" t="n">
        <v>1896</v>
      </c>
      <c r="B1262" s="15" t="s">
        <v>23</v>
      </c>
      <c r="C1262" s="15" t="s">
        <v>19</v>
      </c>
      <c r="D1262" s="3" t="n">
        <v>0.833333333333333</v>
      </c>
      <c r="E1262" s="3" t="n">
        <v>0.944444444444445</v>
      </c>
      <c r="G1262" s="1" t="s">
        <v>403</v>
      </c>
      <c r="H1262" s="15" t="s">
        <v>138</v>
      </c>
      <c r="I1262" s="4" t="n">
        <v>1476</v>
      </c>
      <c r="J1262" s="4" t="n">
        <v>19410</v>
      </c>
      <c r="K1262" s="5" t="n">
        <v>13.150406504065</v>
      </c>
    </row>
    <row r="1263" customFormat="false" ht="13.5" hidden="false" customHeight="false" outlineLevel="0" collapsed="false">
      <c r="A1263" s="2" t="n">
        <v>1897</v>
      </c>
      <c r="B1263" s="15" t="s">
        <v>23</v>
      </c>
      <c r="C1263" s="15" t="s">
        <v>19</v>
      </c>
      <c r="D1263" s="3" t="n">
        <v>0.833333333333333</v>
      </c>
      <c r="E1263" s="3" t="n">
        <v>0.944444444444445</v>
      </c>
      <c r="G1263" s="1" t="s">
        <v>403</v>
      </c>
      <c r="H1263" s="15" t="s">
        <v>40</v>
      </c>
      <c r="I1263" s="4" t="n">
        <v>1476</v>
      </c>
      <c r="J1263" s="4" t="n">
        <v>20610</v>
      </c>
      <c r="K1263" s="5" t="n">
        <v>13.9634146341463</v>
      </c>
    </row>
    <row r="1264" customFormat="false" ht="13.5" hidden="false" customHeight="false" outlineLevel="0" collapsed="false">
      <c r="A1264" s="2" t="n">
        <v>1898</v>
      </c>
      <c r="B1264" s="15" t="s">
        <v>23</v>
      </c>
      <c r="C1264" s="15" t="s">
        <v>19</v>
      </c>
      <c r="D1264" s="3" t="n">
        <v>0.833333333333333</v>
      </c>
      <c r="E1264" s="3" t="n">
        <v>0.944444444444445</v>
      </c>
      <c r="G1264" s="1" t="s">
        <v>403</v>
      </c>
      <c r="H1264" s="15" t="s">
        <v>217</v>
      </c>
      <c r="I1264" s="4" t="n">
        <v>1476</v>
      </c>
      <c r="J1264" s="4" t="n">
        <v>23410</v>
      </c>
      <c r="K1264" s="5" t="n">
        <v>15.860433604336</v>
      </c>
    </row>
    <row r="1265" customFormat="false" ht="13.5" hidden="false" customHeight="false" outlineLevel="0" collapsed="false">
      <c r="A1265" s="2" t="n">
        <v>1899</v>
      </c>
      <c r="B1265" s="15" t="s">
        <v>23</v>
      </c>
      <c r="C1265" s="15" t="s">
        <v>19</v>
      </c>
      <c r="D1265" s="3" t="n">
        <v>0.833333333333333</v>
      </c>
      <c r="E1265" s="3" t="n">
        <v>0.944444444444445</v>
      </c>
      <c r="G1265" s="1" t="s">
        <v>403</v>
      </c>
      <c r="H1265" s="15" t="s">
        <v>94</v>
      </c>
      <c r="I1265" s="4" t="n">
        <v>3352</v>
      </c>
      <c r="J1265" s="4" t="n">
        <v>61310</v>
      </c>
      <c r="K1265" s="5" t="n">
        <v>18.2905727923628</v>
      </c>
    </row>
    <row r="1266" customFormat="false" ht="13.5" hidden="false" customHeight="false" outlineLevel="0" collapsed="false">
      <c r="A1266" s="2" t="n">
        <v>1900</v>
      </c>
      <c r="B1266" s="15" t="s">
        <v>23</v>
      </c>
      <c r="C1266" s="15" t="s">
        <v>19</v>
      </c>
      <c r="D1266" s="3" t="n">
        <v>0.833333333333333</v>
      </c>
      <c r="E1266" s="3" t="n">
        <v>0.944444444444445</v>
      </c>
      <c r="G1266" s="1" t="s">
        <v>403</v>
      </c>
      <c r="H1266" s="15" t="s">
        <v>338</v>
      </c>
      <c r="I1266" s="4" t="n">
        <v>3352</v>
      </c>
      <c r="J1266" s="4" t="n">
        <v>55860</v>
      </c>
      <c r="K1266" s="5" t="n">
        <v>16.6646778042959</v>
      </c>
    </row>
    <row r="1267" customFormat="false" ht="13.5" hidden="false" customHeight="false" outlineLevel="0" collapsed="false">
      <c r="A1267" s="2" t="n">
        <v>1901</v>
      </c>
      <c r="B1267" s="15" t="s">
        <v>23</v>
      </c>
      <c r="C1267" s="15" t="s">
        <v>19</v>
      </c>
      <c r="D1267" s="3" t="n">
        <v>0.833333333333333</v>
      </c>
      <c r="E1267" s="3" t="n">
        <v>0.944444444444445</v>
      </c>
      <c r="G1267" s="1" t="s">
        <v>403</v>
      </c>
      <c r="H1267" s="15" t="s">
        <v>339</v>
      </c>
      <c r="I1267" s="4" t="n">
        <v>3352</v>
      </c>
      <c r="J1267" s="4" t="n">
        <v>41810</v>
      </c>
      <c r="K1267" s="5" t="n">
        <v>12.4731503579952</v>
      </c>
    </row>
    <row r="1268" customFormat="false" ht="13.5" hidden="false" customHeight="false" outlineLevel="0" collapsed="false">
      <c r="A1268" s="2" t="n">
        <v>1902</v>
      </c>
      <c r="B1268" s="15" t="s">
        <v>23</v>
      </c>
      <c r="C1268" s="15" t="s">
        <v>19</v>
      </c>
      <c r="D1268" s="3" t="n">
        <v>0.833333333333333</v>
      </c>
      <c r="E1268" s="3" t="n">
        <v>0.944444444444445</v>
      </c>
      <c r="G1268" s="1" t="s">
        <v>403</v>
      </c>
      <c r="H1268" s="15" t="s">
        <v>340</v>
      </c>
      <c r="I1268" s="4" t="n">
        <v>2860</v>
      </c>
      <c r="J1268" s="4" t="n">
        <v>36460</v>
      </c>
      <c r="K1268" s="5" t="n">
        <v>12.7482517482517</v>
      </c>
    </row>
    <row r="1269" customFormat="false" ht="13.5" hidden="false" customHeight="false" outlineLevel="0" collapsed="false">
      <c r="A1269" s="2" t="n">
        <v>2153</v>
      </c>
      <c r="B1269" s="15" t="s">
        <v>43</v>
      </c>
      <c r="C1269" s="15" t="s">
        <v>19</v>
      </c>
      <c r="D1269" s="3" t="n">
        <v>0.361111111111111</v>
      </c>
      <c r="E1269" s="3" t="n">
        <v>0.461805555555556</v>
      </c>
      <c r="G1269" s="1" t="s">
        <v>404</v>
      </c>
      <c r="H1269" s="15" t="s">
        <v>88</v>
      </c>
      <c r="I1269" s="4" t="n">
        <v>1613</v>
      </c>
      <c r="J1269" s="4" t="n">
        <v>39260</v>
      </c>
      <c r="K1269" s="5" t="n">
        <v>24.3397396156231</v>
      </c>
    </row>
    <row r="1270" customFormat="false" ht="13.5" hidden="false" customHeight="false" outlineLevel="0" collapsed="false">
      <c r="A1270" s="2" t="n">
        <v>2154</v>
      </c>
      <c r="B1270" s="15" t="s">
        <v>43</v>
      </c>
      <c r="C1270" s="15" t="s">
        <v>19</v>
      </c>
      <c r="D1270" s="3" t="n">
        <v>0.361111111111111</v>
      </c>
      <c r="E1270" s="3" t="n">
        <v>0.461805555555556</v>
      </c>
      <c r="G1270" s="1" t="s">
        <v>404</v>
      </c>
      <c r="H1270" s="15" t="s">
        <v>69</v>
      </c>
      <c r="I1270" s="4" t="n">
        <v>1613</v>
      </c>
      <c r="J1270" s="4" t="n">
        <v>39760</v>
      </c>
      <c r="K1270" s="5" t="n">
        <v>24.649721016739</v>
      </c>
    </row>
    <row r="1271" customFormat="false" ht="13.5" hidden="false" customHeight="false" outlineLevel="0" collapsed="false">
      <c r="A1271" s="2" t="n">
        <v>2155</v>
      </c>
      <c r="B1271" s="15" t="s">
        <v>43</v>
      </c>
      <c r="C1271" s="15" t="s">
        <v>19</v>
      </c>
      <c r="D1271" s="3" t="n">
        <v>0.361111111111111</v>
      </c>
      <c r="E1271" s="3" t="n">
        <v>0.461805555555556</v>
      </c>
      <c r="G1271" s="1" t="s">
        <v>404</v>
      </c>
      <c r="H1271" s="15" t="s">
        <v>22</v>
      </c>
      <c r="I1271" s="4" t="n">
        <v>1213</v>
      </c>
      <c r="J1271" s="4" t="n">
        <v>37360</v>
      </c>
      <c r="K1271" s="5" t="n">
        <v>30.7996702390767</v>
      </c>
    </row>
    <row r="1272" customFormat="false" ht="13.5" hidden="false" customHeight="false" outlineLevel="0" collapsed="false">
      <c r="A1272" s="2" t="n">
        <v>2156</v>
      </c>
      <c r="B1272" s="15" t="s">
        <v>43</v>
      </c>
      <c r="C1272" s="15" t="s">
        <v>19</v>
      </c>
      <c r="D1272" s="3" t="n">
        <v>0.361111111111111</v>
      </c>
      <c r="E1272" s="3" t="n">
        <v>0.461805555555556</v>
      </c>
      <c r="G1272" s="1" t="s">
        <v>404</v>
      </c>
      <c r="H1272" s="15" t="s">
        <v>49</v>
      </c>
      <c r="I1272" s="4" t="n">
        <v>1213</v>
      </c>
      <c r="J1272" s="4" t="n">
        <v>37460</v>
      </c>
      <c r="K1272" s="5" t="n">
        <v>30.8821104699093</v>
      </c>
    </row>
    <row r="1273" customFormat="false" ht="13.5" hidden="false" customHeight="false" outlineLevel="0" collapsed="false">
      <c r="A1273" s="2" t="n">
        <v>2157</v>
      </c>
      <c r="B1273" s="15" t="s">
        <v>43</v>
      </c>
      <c r="C1273" s="15" t="s">
        <v>19</v>
      </c>
      <c r="D1273" s="3" t="n">
        <v>0.361111111111111</v>
      </c>
      <c r="E1273" s="3" t="n">
        <v>0.461805555555556</v>
      </c>
      <c r="G1273" s="1" t="s">
        <v>404</v>
      </c>
      <c r="H1273" s="15" t="s">
        <v>138</v>
      </c>
      <c r="I1273" s="4" t="n">
        <v>1213</v>
      </c>
      <c r="J1273" s="4" t="n">
        <v>37560</v>
      </c>
      <c r="K1273" s="5" t="n">
        <v>30.964550700742</v>
      </c>
    </row>
    <row r="1274" customFormat="false" ht="13.5" hidden="false" customHeight="false" outlineLevel="0" collapsed="false">
      <c r="A1274" s="2" t="n">
        <v>2158</v>
      </c>
      <c r="B1274" s="15" t="s">
        <v>43</v>
      </c>
      <c r="C1274" s="15" t="s">
        <v>19</v>
      </c>
      <c r="D1274" s="3" t="n">
        <v>0.361111111111111</v>
      </c>
      <c r="E1274" s="3" t="n">
        <v>0.461805555555556</v>
      </c>
      <c r="G1274" s="1" t="s">
        <v>404</v>
      </c>
      <c r="H1274" s="15" t="s">
        <v>40</v>
      </c>
      <c r="I1274" s="4" t="n">
        <v>1213</v>
      </c>
      <c r="J1274" s="4" t="n">
        <v>37660</v>
      </c>
      <c r="K1274" s="5" t="n">
        <v>31.0469909315746</v>
      </c>
    </row>
    <row r="1275" customFormat="false" ht="13.5" hidden="false" customHeight="false" outlineLevel="0" collapsed="false">
      <c r="A1275" s="2" t="n">
        <v>2159</v>
      </c>
      <c r="B1275" s="15" t="s">
        <v>43</v>
      </c>
      <c r="C1275" s="15" t="s">
        <v>19</v>
      </c>
      <c r="D1275" s="3" t="n">
        <v>0.361111111111111</v>
      </c>
      <c r="E1275" s="3" t="n">
        <v>0.461805555555556</v>
      </c>
      <c r="G1275" s="1" t="s">
        <v>404</v>
      </c>
      <c r="H1275" s="15" t="s">
        <v>217</v>
      </c>
      <c r="I1275" s="4" t="n">
        <v>1213</v>
      </c>
      <c r="J1275" s="4" t="n">
        <v>38360</v>
      </c>
      <c r="K1275" s="5" t="n">
        <v>31.6240725474031</v>
      </c>
    </row>
    <row r="1276" customFormat="false" ht="13.5" hidden="false" customHeight="false" outlineLevel="0" collapsed="false">
      <c r="A1276" s="2" t="n">
        <v>2160</v>
      </c>
      <c r="B1276" s="15" t="s">
        <v>43</v>
      </c>
      <c r="C1276" s="15" t="s">
        <v>19</v>
      </c>
      <c r="D1276" s="3" t="n">
        <v>0.46875</v>
      </c>
      <c r="E1276" s="3" t="n">
        <v>0.572916666666667</v>
      </c>
      <c r="G1276" s="1" t="s">
        <v>405</v>
      </c>
      <c r="H1276" s="15" t="s">
        <v>88</v>
      </c>
      <c r="I1276" s="4" t="n">
        <v>1613</v>
      </c>
      <c r="J1276" s="4" t="n">
        <v>26660</v>
      </c>
      <c r="K1276" s="5" t="n">
        <v>16.5282083075016</v>
      </c>
    </row>
    <row r="1277" customFormat="false" ht="13.5" hidden="false" customHeight="false" outlineLevel="0" collapsed="false">
      <c r="A1277" s="2" t="n">
        <v>2161</v>
      </c>
      <c r="B1277" s="15" t="s">
        <v>43</v>
      </c>
      <c r="C1277" s="15" t="s">
        <v>19</v>
      </c>
      <c r="D1277" s="3" t="n">
        <v>0.46875</v>
      </c>
      <c r="E1277" s="3" t="n">
        <v>0.572916666666667</v>
      </c>
      <c r="G1277" s="1" t="s">
        <v>405</v>
      </c>
      <c r="H1277" s="15" t="s">
        <v>69</v>
      </c>
      <c r="I1277" s="4" t="n">
        <v>1613</v>
      </c>
      <c r="J1277" s="4" t="n">
        <v>40860</v>
      </c>
      <c r="K1277" s="5" t="n">
        <v>25.331680099194</v>
      </c>
    </row>
    <row r="1278" customFormat="false" ht="13.5" hidden="false" customHeight="false" outlineLevel="0" collapsed="false">
      <c r="A1278" s="2" t="n">
        <v>2162</v>
      </c>
      <c r="B1278" s="15" t="s">
        <v>43</v>
      </c>
      <c r="C1278" s="15" t="s">
        <v>19</v>
      </c>
      <c r="D1278" s="3" t="n">
        <v>0.46875</v>
      </c>
      <c r="E1278" s="3" t="n">
        <v>0.572916666666667</v>
      </c>
      <c r="G1278" s="1" t="s">
        <v>405</v>
      </c>
      <c r="H1278" s="15" t="s">
        <v>40</v>
      </c>
      <c r="I1278" s="4" t="n">
        <v>1213</v>
      </c>
      <c r="J1278" s="4" t="n">
        <v>17760</v>
      </c>
      <c r="K1278" s="5" t="n">
        <v>14.641384995878</v>
      </c>
    </row>
    <row r="1279" customFormat="false" ht="13.5" hidden="false" customHeight="false" outlineLevel="0" collapsed="false">
      <c r="A1279" s="2" t="n">
        <v>2163</v>
      </c>
      <c r="B1279" s="15" t="s">
        <v>43</v>
      </c>
      <c r="C1279" s="15" t="s">
        <v>19</v>
      </c>
      <c r="D1279" s="3" t="n">
        <v>0.46875</v>
      </c>
      <c r="E1279" s="3" t="n">
        <v>0.572916666666667</v>
      </c>
      <c r="G1279" s="1" t="s">
        <v>405</v>
      </c>
      <c r="H1279" s="15" t="s">
        <v>217</v>
      </c>
      <c r="I1279" s="4" t="n">
        <v>1213</v>
      </c>
      <c r="J1279" s="4" t="n">
        <v>18460</v>
      </c>
      <c r="K1279" s="5" t="n">
        <v>15.2184666117065</v>
      </c>
    </row>
    <row r="1280" customFormat="false" ht="13.5" hidden="false" customHeight="false" outlineLevel="0" collapsed="false">
      <c r="A1280" s="2" t="n">
        <v>2164</v>
      </c>
      <c r="B1280" s="15" t="s">
        <v>43</v>
      </c>
      <c r="C1280" s="15" t="s">
        <v>19</v>
      </c>
      <c r="D1280" s="3" t="n">
        <v>0.618055555555556</v>
      </c>
      <c r="E1280" s="3" t="n">
        <v>0.722222222222222</v>
      </c>
      <c r="G1280" s="1" t="s">
        <v>406</v>
      </c>
      <c r="H1280" s="15" t="s">
        <v>69</v>
      </c>
      <c r="I1280" s="4" t="n">
        <v>1613</v>
      </c>
      <c r="J1280" s="4" t="n">
        <v>39260</v>
      </c>
      <c r="K1280" s="5" t="n">
        <v>24.3397396156231</v>
      </c>
    </row>
    <row r="1281" customFormat="false" ht="13.5" hidden="false" customHeight="false" outlineLevel="0" collapsed="false">
      <c r="A1281" s="2" t="n">
        <v>2165</v>
      </c>
      <c r="B1281" s="15" t="s">
        <v>43</v>
      </c>
      <c r="C1281" s="15" t="s">
        <v>19</v>
      </c>
      <c r="D1281" s="3" t="n">
        <v>0.618055555555556</v>
      </c>
      <c r="E1281" s="3" t="n">
        <v>0.722222222222222</v>
      </c>
      <c r="G1281" s="1" t="s">
        <v>406</v>
      </c>
      <c r="H1281" s="15" t="s">
        <v>49</v>
      </c>
      <c r="I1281" s="4" t="n">
        <v>1213</v>
      </c>
      <c r="J1281" s="4" t="n">
        <v>30060</v>
      </c>
      <c r="K1281" s="5" t="n">
        <v>24.7815333882935</v>
      </c>
    </row>
    <row r="1282" customFormat="false" ht="13.5" hidden="false" customHeight="false" outlineLevel="0" collapsed="false">
      <c r="A1282" s="2" t="n">
        <v>2166</v>
      </c>
      <c r="B1282" s="15" t="s">
        <v>43</v>
      </c>
      <c r="C1282" s="15" t="s">
        <v>19</v>
      </c>
      <c r="D1282" s="3" t="n">
        <v>0.618055555555556</v>
      </c>
      <c r="E1282" s="3" t="n">
        <v>0.722222222222222</v>
      </c>
      <c r="G1282" s="1" t="s">
        <v>406</v>
      </c>
      <c r="H1282" s="15" t="s">
        <v>138</v>
      </c>
      <c r="I1282" s="4" t="n">
        <v>1213</v>
      </c>
      <c r="J1282" s="4" t="n">
        <v>30560</v>
      </c>
      <c r="K1282" s="5" t="n">
        <v>25.1937345424567</v>
      </c>
    </row>
    <row r="1283" customFormat="false" ht="13.5" hidden="false" customHeight="false" outlineLevel="0" collapsed="false">
      <c r="A1283" s="2" t="n">
        <v>2167</v>
      </c>
      <c r="B1283" s="15" t="s">
        <v>43</v>
      </c>
      <c r="C1283" s="15" t="s">
        <v>19</v>
      </c>
      <c r="D1283" s="3" t="n">
        <v>0.618055555555556</v>
      </c>
      <c r="E1283" s="3" t="n">
        <v>0.722222222222222</v>
      </c>
      <c r="G1283" s="1" t="s">
        <v>406</v>
      </c>
      <c r="H1283" s="15" t="s">
        <v>40</v>
      </c>
      <c r="I1283" s="4" t="n">
        <v>1213</v>
      </c>
      <c r="J1283" s="4" t="n">
        <v>33160</v>
      </c>
      <c r="K1283" s="5" t="n">
        <v>27.3371805441055</v>
      </c>
    </row>
    <row r="1284" customFormat="false" ht="13.5" hidden="false" customHeight="false" outlineLevel="0" collapsed="false">
      <c r="A1284" s="2" t="n">
        <v>2168</v>
      </c>
      <c r="B1284" s="15" t="s">
        <v>43</v>
      </c>
      <c r="C1284" s="15" t="s">
        <v>19</v>
      </c>
      <c r="D1284" s="3" t="n">
        <v>0.618055555555556</v>
      </c>
      <c r="E1284" s="3" t="n">
        <v>0.722222222222222</v>
      </c>
      <c r="G1284" s="1" t="s">
        <v>406</v>
      </c>
      <c r="H1284" s="15" t="s">
        <v>217</v>
      </c>
      <c r="I1284" s="4" t="n">
        <v>1213</v>
      </c>
      <c r="J1284" s="4" t="n">
        <v>36160</v>
      </c>
      <c r="K1284" s="5" t="n">
        <v>29.8103874690849</v>
      </c>
    </row>
    <row r="1285" customFormat="false" ht="13.5" hidden="false" customHeight="false" outlineLevel="0" collapsed="false">
      <c r="A1285" s="2" t="n">
        <v>2597</v>
      </c>
      <c r="B1285" s="15" t="s">
        <v>29</v>
      </c>
      <c r="C1285" s="15" t="s">
        <v>19</v>
      </c>
      <c r="D1285" s="3" t="n">
        <v>0.347222222222222</v>
      </c>
      <c r="E1285" s="3" t="n">
        <v>0.440972222222222</v>
      </c>
      <c r="G1285" s="1" t="s">
        <v>407</v>
      </c>
      <c r="H1285" s="15" t="s">
        <v>88</v>
      </c>
      <c r="I1285" s="4" t="n">
        <v>1508</v>
      </c>
      <c r="J1285" s="4" t="n">
        <v>33780</v>
      </c>
      <c r="K1285" s="5" t="n">
        <v>22.4005305039788</v>
      </c>
    </row>
    <row r="1286" customFormat="false" ht="13.5" hidden="false" customHeight="false" outlineLevel="0" collapsed="false">
      <c r="A1286" s="2" t="n">
        <v>2598</v>
      </c>
      <c r="B1286" s="15" t="s">
        <v>29</v>
      </c>
      <c r="C1286" s="15" t="s">
        <v>19</v>
      </c>
      <c r="D1286" s="3" t="n">
        <v>0.347222222222222</v>
      </c>
      <c r="E1286" s="3" t="n">
        <v>0.440972222222222</v>
      </c>
      <c r="G1286" s="1" t="s">
        <v>407</v>
      </c>
      <c r="H1286" s="15" t="s">
        <v>69</v>
      </c>
      <c r="I1286" s="4" t="n">
        <v>1508</v>
      </c>
      <c r="J1286" s="4" t="n">
        <v>34680</v>
      </c>
      <c r="K1286" s="5" t="n">
        <v>22.9973474801061</v>
      </c>
    </row>
    <row r="1287" customFormat="false" ht="13.5" hidden="false" customHeight="false" outlineLevel="0" collapsed="false">
      <c r="A1287" s="2" t="n">
        <v>2599</v>
      </c>
      <c r="B1287" s="15" t="s">
        <v>29</v>
      </c>
      <c r="C1287" s="15" t="s">
        <v>19</v>
      </c>
      <c r="D1287" s="3" t="n">
        <v>0.347222222222222</v>
      </c>
      <c r="E1287" s="3" t="n">
        <v>0.440972222222222</v>
      </c>
      <c r="G1287" s="1" t="s">
        <v>407</v>
      </c>
      <c r="H1287" s="15" t="s">
        <v>22</v>
      </c>
      <c r="I1287" s="4" t="n">
        <v>1108</v>
      </c>
      <c r="J1287" s="4" t="n">
        <v>24580</v>
      </c>
      <c r="K1287" s="5" t="n">
        <v>22.1841155234657</v>
      </c>
    </row>
    <row r="1288" customFormat="false" ht="13.5" hidden="false" customHeight="false" outlineLevel="0" collapsed="false">
      <c r="A1288" s="2" t="n">
        <v>2600</v>
      </c>
      <c r="B1288" s="15" t="s">
        <v>29</v>
      </c>
      <c r="C1288" s="15" t="s">
        <v>19</v>
      </c>
      <c r="D1288" s="3" t="n">
        <v>0.347222222222222</v>
      </c>
      <c r="E1288" s="3" t="n">
        <v>0.440972222222222</v>
      </c>
      <c r="G1288" s="1" t="s">
        <v>407</v>
      </c>
      <c r="H1288" s="15" t="s">
        <v>49</v>
      </c>
      <c r="I1288" s="4" t="n">
        <v>1108</v>
      </c>
      <c r="J1288" s="4" t="n">
        <v>25180</v>
      </c>
      <c r="K1288" s="5" t="n">
        <v>22.7256317689531</v>
      </c>
    </row>
    <row r="1289" customFormat="false" ht="13.5" hidden="false" customHeight="false" outlineLevel="0" collapsed="false">
      <c r="A1289" s="2" t="n">
        <v>2601</v>
      </c>
      <c r="B1289" s="15" t="s">
        <v>29</v>
      </c>
      <c r="C1289" s="15" t="s">
        <v>19</v>
      </c>
      <c r="D1289" s="3" t="n">
        <v>0.347222222222222</v>
      </c>
      <c r="E1289" s="3" t="n">
        <v>0.440972222222222</v>
      </c>
      <c r="G1289" s="1" t="s">
        <v>407</v>
      </c>
      <c r="H1289" s="15" t="s">
        <v>138</v>
      </c>
      <c r="I1289" s="4" t="n">
        <v>1108</v>
      </c>
      <c r="J1289" s="4" t="n">
        <v>25780</v>
      </c>
      <c r="K1289" s="5" t="n">
        <v>23.2671480144404</v>
      </c>
    </row>
    <row r="1290" customFormat="false" ht="13.5" hidden="false" customHeight="false" outlineLevel="0" collapsed="false">
      <c r="A1290" s="2" t="n">
        <v>2602</v>
      </c>
      <c r="B1290" s="15" t="s">
        <v>29</v>
      </c>
      <c r="C1290" s="15" t="s">
        <v>19</v>
      </c>
      <c r="D1290" s="3" t="n">
        <v>0.347222222222222</v>
      </c>
      <c r="E1290" s="3" t="n">
        <v>0.440972222222222</v>
      </c>
      <c r="G1290" s="1" t="s">
        <v>407</v>
      </c>
      <c r="H1290" s="15" t="s">
        <v>40</v>
      </c>
      <c r="I1290" s="4" t="n">
        <v>1108</v>
      </c>
      <c r="J1290" s="4" t="n">
        <v>26280</v>
      </c>
      <c r="K1290" s="5" t="n">
        <v>23.7184115523466</v>
      </c>
    </row>
    <row r="1291" customFormat="false" ht="13.5" hidden="false" customHeight="false" outlineLevel="0" collapsed="false">
      <c r="A1291" s="2" t="n">
        <v>2603</v>
      </c>
      <c r="B1291" s="15" t="s">
        <v>29</v>
      </c>
      <c r="C1291" s="15" t="s">
        <v>19</v>
      </c>
      <c r="D1291" s="3" t="n">
        <v>0.347222222222222</v>
      </c>
      <c r="E1291" s="3" t="n">
        <v>0.440972222222222</v>
      </c>
      <c r="G1291" s="1" t="s">
        <v>407</v>
      </c>
      <c r="H1291" s="15" t="s">
        <v>217</v>
      </c>
      <c r="I1291" s="4" t="n">
        <v>1108</v>
      </c>
      <c r="J1291" s="4" t="n">
        <v>30380</v>
      </c>
      <c r="K1291" s="5" t="n">
        <v>27.4187725631769</v>
      </c>
    </row>
    <row r="1292" customFormat="false" ht="13.5" hidden="false" customHeight="false" outlineLevel="0" collapsed="false">
      <c r="A1292" s="2" t="n">
        <v>2604</v>
      </c>
      <c r="B1292" s="15" t="s">
        <v>29</v>
      </c>
      <c r="C1292" s="15" t="s">
        <v>19</v>
      </c>
      <c r="D1292" s="3" t="n">
        <v>0.347222222222222</v>
      </c>
      <c r="E1292" s="3" t="n">
        <v>0.440972222222222</v>
      </c>
      <c r="G1292" s="1" t="s">
        <v>407</v>
      </c>
      <c r="H1292" s="15" t="s">
        <v>94</v>
      </c>
      <c r="I1292" s="4" t="n">
        <v>2617</v>
      </c>
      <c r="J1292" s="4" t="n">
        <v>49680</v>
      </c>
      <c r="K1292" s="5" t="n">
        <v>18.9835689721055</v>
      </c>
    </row>
    <row r="1293" customFormat="false" ht="13.5" hidden="false" customHeight="false" outlineLevel="0" collapsed="false">
      <c r="A1293" s="2" t="n">
        <v>2605</v>
      </c>
      <c r="B1293" s="15" t="s">
        <v>29</v>
      </c>
      <c r="C1293" s="15" t="s">
        <v>19</v>
      </c>
      <c r="D1293" s="3" t="n">
        <v>0.347222222222222</v>
      </c>
      <c r="E1293" s="3" t="n">
        <v>0.440972222222222</v>
      </c>
      <c r="G1293" s="1" t="s">
        <v>407</v>
      </c>
      <c r="H1293" s="15" t="s">
        <v>338</v>
      </c>
      <c r="I1293" s="4" t="n">
        <v>2617</v>
      </c>
      <c r="J1293" s="4" t="n">
        <v>44880</v>
      </c>
      <c r="K1293" s="5" t="n">
        <v>17.1494077187619</v>
      </c>
    </row>
    <row r="1294" customFormat="false" ht="13.5" hidden="false" customHeight="false" outlineLevel="0" collapsed="false">
      <c r="A1294" s="2" t="n">
        <v>2606</v>
      </c>
      <c r="B1294" s="15" t="s">
        <v>29</v>
      </c>
      <c r="C1294" s="15" t="s">
        <v>19</v>
      </c>
      <c r="D1294" s="3" t="n">
        <v>0.347222222222222</v>
      </c>
      <c r="E1294" s="3" t="n">
        <v>0.440972222222222</v>
      </c>
      <c r="G1294" s="1" t="s">
        <v>407</v>
      </c>
      <c r="H1294" s="15" t="s">
        <v>339</v>
      </c>
      <c r="I1294" s="4" t="n">
        <v>2617</v>
      </c>
      <c r="J1294" s="4" t="n">
        <v>33330</v>
      </c>
      <c r="K1294" s="5" t="n">
        <v>12.7359572029041</v>
      </c>
    </row>
    <row r="1295" customFormat="false" ht="13.5" hidden="false" customHeight="false" outlineLevel="0" collapsed="false">
      <c r="A1295" s="2" t="n">
        <v>2607</v>
      </c>
      <c r="B1295" s="15" t="s">
        <v>29</v>
      </c>
      <c r="C1295" s="15" t="s">
        <v>19</v>
      </c>
      <c r="D1295" s="3" t="n">
        <v>0.347222222222222</v>
      </c>
      <c r="E1295" s="3" t="n">
        <v>0.440972222222222</v>
      </c>
      <c r="G1295" s="1" t="s">
        <v>407</v>
      </c>
      <c r="H1295" s="15" t="s">
        <v>340</v>
      </c>
      <c r="I1295" s="4" t="n">
        <v>2247</v>
      </c>
      <c r="J1295" s="4" t="n">
        <v>29130</v>
      </c>
      <c r="K1295" s="5" t="n">
        <v>12.9639519359146</v>
      </c>
    </row>
    <row r="1296" customFormat="false" ht="13.5" hidden="false" customHeight="false" outlineLevel="0" collapsed="false">
      <c r="A1296" s="2" t="n">
        <v>2608</v>
      </c>
      <c r="B1296" s="15" t="s">
        <v>29</v>
      </c>
      <c r="C1296" s="15" t="s">
        <v>19</v>
      </c>
      <c r="D1296" s="3" t="n">
        <v>0.458333333333333</v>
      </c>
      <c r="E1296" s="3" t="n">
        <v>0.555555555555556</v>
      </c>
      <c r="G1296" s="1" t="s">
        <v>408</v>
      </c>
      <c r="H1296" s="15" t="s">
        <v>88</v>
      </c>
      <c r="I1296" s="4" t="n">
        <v>1508</v>
      </c>
      <c r="J1296" s="4" t="n">
        <v>33780</v>
      </c>
      <c r="K1296" s="5" t="n">
        <v>22.4005305039788</v>
      </c>
    </row>
    <row r="1297" customFormat="false" ht="13.5" hidden="false" customHeight="false" outlineLevel="0" collapsed="false">
      <c r="A1297" s="2" t="n">
        <v>2609</v>
      </c>
      <c r="B1297" s="15" t="s">
        <v>29</v>
      </c>
      <c r="C1297" s="15" t="s">
        <v>19</v>
      </c>
      <c r="D1297" s="3" t="n">
        <v>0.458333333333333</v>
      </c>
      <c r="E1297" s="3" t="n">
        <v>0.555555555555556</v>
      </c>
      <c r="G1297" s="1" t="s">
        <v>408</v>
      </c>
      <c r="H1297" s="15" t="s">
        <v>69</v>
      </c>
      <c r="I1297" s="4" t="n">
        <v>1508</v>
      </c>
      <c r="J1297" s="4" t="n">
        <v>34680</v>
      </c>
      <c r="K1297" s="5" t="n">
        <v>22.9973474801061</v>
      </c>
    </row>
    <row r="1298" customFormat="false" ht="13.5" hidden="false" customHeight="false" outlineLevel="0" collapsed="false">
      <c r="A1298" s="2" t="n">
        <v>2610</v>
      </c>
      <c r="B1298" s="15" t="s">
        <v>29</v>
      </c>
      <c r="C1298" s="15" t="s">
        <v>19</v>
      </c>
      <c r="D1298" s="3" t="n">
        <v>0.458333333333333</v>
      </c>
      <c r="E1298" s="3" t="n">
        <v>0.555555555555556</v>
      </c>
      <c r="G1298" s="1" t="s">
        <v>408</v>
      </c>
      <c r="H1298" s="15" t="s">
        <v>22</v>
      </c>
      <c r="I1298" s="4" t="n">
        <v>1108</v>
      </c>
      <c r="J1298" s="4" t="n">
        <v>24580</v>
      </c>
      <c r="K1298" s="5" t="n">
        <v>22.1841155234657</v>
      </c>
    </row>
    <row r="1299" customFormat="false" ht="13.5" hidden="false" customHeight="false" outlineLevel="0" collapsed="false">
      <c r="A1299" s="2" t="n">
        <v>2611</v>
      </c>
      <c r="B1299" s="15" t="s">
        <v>29</v>
      </c>
      <c r="C1299" s="15" t="s">
        <v>19</v>
      </c>
      <c r="D1299" s="3" t="n">
        <v>0.458333333333333</v>
      </c>
      <c r="E1299" s="3" t="n">
        <v>0.555555555555556</v>
      </c>
      <c r="G1299" s="1" t="s">
        <v>408</v>
      </c>
      <c r="H1299" s="15" t="s">
        <v>49</v>
      </c>
      <c r="I1299" s="4" t="n">
        <v>1108</v>
      </c>
      <c r="J1299" s="4" t="n">
        <v>25180</v>
      </c>
      <c r="K1299" s="5" t="n">
        <v>22.7256317689531</v>
      </c>
    </row>
    <row r="1300" customFormat="false" ht="13.5" hidden="false" customHeight="false" outlineLevel="0" collapsed="false">
      <c r="A1300" s="2" t="n">
        <v>2612</v>
      </c>
      <c r="B1300" s="15" t="s">
        <v>29</v>
      </c>
      <c r="C1300" s="15" t="s">
        <v>19</v>
      </c>
      <c r="D1300" s="3" t="n">
        <v>0.458333333333333</v>
      </c>
      <c r="E1300" s="3" t="n">
        <v>0.555555555555556</v>
      </c>
      <c r="G1300" s="1" t="s">
        <v>408</v>
      </c>
      <c r="H1300" s="15" t="s">
        <v>138</v>
      </c>
      <c r="I1300" s="4" t="n">
        <v>1108</v>
      </c>
      <c r="J1300" s="4" t="n">
        <v>25780</v>
      </c>
      <c r="K1300" s="5" t="n">
        <v>23.2671480144404</v>
      </c>
    </row>
    <row r="1301" customFormat="false" ht="13.5" hidden="false" customHeight="false" outlineLevel="0" collapsed="false">
      <c r="A1301" s="2" t="n">
        <v>2613</v>
      </c>
      <c r="B1301" s="15" t="s">
        <v>29</v>
      </c>
      <c r="C1301" s="15" t="s">
        <v>19</v>
      </c>
      <c r="D1301" s="3" t="n">
        <v>0.458333333333333</v>
      </c>
      <c r="E1301" s="3" t="n">
        <v>0.555555555555556</v>
      </c>
      <c r="G1301" s="1" t="s">
        <v>408</v>
      </c>
      <c r="H1301" s="15" t="s">
        <v>40</v>
      </c>
      <c r="I1301" s="4" t="n">
        <v>1108</v>
      </c>
      <c r="J1301" s="4" t="n">
        <v>26280</v>
      </c>
      <c r="K1301" s="5" t="n">
        <v>23.7184115523466</v>
      </c>
    </row>
    <row r="1302" customFormat="false" ht="13.5" hidden="false" customHeight="false" outlineLevel="0" collapsed="false">
      <c r="A1302" s="2" t="n">
        <v>2614</v>
      </c>
      <c r="B1302" s="15" t="s">
        <v>29</v>
      </c>
      <c r="C1302" s="15" t="s">
        <v>19</v>
      </c>
      <c r="D1302" s="3" t="n">
        <v>0.458333333333333</v>
      </c>
      <c r="E1302" s="3" t="n">
        <v>0.555555555555556</v>
      </c>
      <c r="G1302" s="1" t="s">
        <v>408</v>
      </c>
      <c r="H1302" s="15" t="s">
        <v>217</v>
      </c>
      <c r="I1302" s="4" t="n">
        <v>1108</v>
      </c>
      <c r="J1302" s="4" t="n">
        <v>30380</v>
      </c>
      <c r="K1302" s="5" t="n">
        <v>27.4187725631769</v>
      </c>
    </row>
    <row r="1303" customFormat="false" ht="13.5" hidden="false" customHeight="false" outlineLevel="0" collapsed="false">
      <c r="A1303" s="2" t="n">
        <v>2615</v>
      </c>
      <c r="B1303" s="15" t="s">
        <v>29</v>
      </c>
      <c r="C1303" s="15" t="s">
        <v>19</v>
      </c>
      <c r="D1303" s="3" t="n">
        <v>0.458333333333333</v>
      </c>
      <c r="E1303" s="3" t="n">
        <v>0.555555555555556</v>
      </c>
      <c r="G1303" s="1" t="s">
        <v>408</v>
      </c>
      <c r="H1303" s="15" t="s">
        <v>94</v>
      </c>
      <c r="I1303" s="4" t="n">
        <v>2617</v>
      </c>
      <c r="J1303" s="4" t="n">
        <v>49680</v>
      </c>
      <c r="K1303" s="5" t="n">
        <v>18.9835689721055</v>
      </c>
    </row>
    <row r="1304" customFormat="false" ht="13.5" hidden="false" customHeight="false" outlineLevel="0" collapsed="false">
      <c r="A1304" s="2" t="n">
        <v>2616</v>
      </c>
      <c r="B1304" s="15" t="s">
        <v>29</v>
      </c>
      <c r="C1304" s="15" t="s">
        <v>19</v>
      </c>
      <c r="D1304" s="3" t="n">
        <v>0.458333333333333</v>
      </c>
      <c r="E1304" s="3" t="n">
        <v>0.555555555555556</v>
      </c>
      <c r="G1304" s="1" t="s">
        <v>408</v>
      </c>
      <c r="H1304" s="15" t="s">
        <v>338</v>
      </c>
      <c r="I1304" s="4" t="n">
        <v>2617</v>
      </c>
      <c r="J1304" s="4" t="n">
        <v>44880</v>
      </c>
      <c r="K1304" s="5" t="n">
        <v>17.1494077187619</v>
      </c>
    </row>
    <row r="1305" customFormat="false" ht="13.5" hidden="false" customHeight="false" outlineLevel="0" collapsed="false">
      <c r="A1305" s="2" t="n">
        <v>2617</v>
      </c>
      <c r="B1305" s="15" t="s">
        <v>29</v>
      </c>
      <c r="C1305" s="15" t="s">
        <v>19</v>
      </c>
      <c r="D1305" s="3" t="n">
        <v>0.458333333333333</v>
      </c>
      <c r="E1305" s="3" t="n">
        <v>0.555555555555556</v>
      </c>
      <c r="G1305" s="1" t="s">
        <v>408</v>
      </c>
      <c r="H1305" s="15" t="s">
        <v>339</v>
      </c>
      <c r="I1305" s="4" t="n">
        <v>2617</v>
      </c>
      <c r="J1305" s="4" t="n">
        <v>33330</v>
      </c>
      <c r="K1305" s="5" t="n">
        <v>12.7359572029041</v>
      </c>
    </row>
    <row r="1306" customFormat="false" ht="13.5" hidden="false" customHeight="false" outlineLevel="0" collapsed="false">
      <c r="A1306" s="2" t="n">
        <v>2618</v>
      </c>
      <c r="B1306" s="15" t="s">
        <v>29</v>
      </c>
      <c r="C1306" s="15" t="s">
        <v>19</v>
      </c>
      <c r="D1306" s="3" t="n">
        <v>0.458333333333333</v>
      </c>
      <c r="E1306" s="3" t="n">
        <v>0.555555555555556</v>
      </c>
      <c r="G1306" s="1" t="s">
        <v>408</v>
      </c>
      <c r="H1306" s="15" t="s">
        <v>340</v>
      </c>
      <c r="I1306" s="4" t="n">
        <v>2247</v>
      </c>
      <c r="J1306" s="4" t="n">
        <v>29130</v>
      </c>
      <c r="K1306" s="5" t="n">
        <v>12.9639519359146</v>
      </c>
    </row>
    <row r="1307" customFormat="false" ht="13.5" hidden="false" customHeight="false" outlineLevel="0" collapsed="false">
      <c r="A1307" s="2" t="n">
        <v>2619</v>
      </c>
      <c r="B1307" s="15" t="s">
        <v>29</v>
      </c>
      <c r="C1307" s="15" t="s">
        <v>19</v>
      </c>
      <c r="D1307" s="3" t="n">
        <v>0.583333333333333</v>
      </c>
      <c r="E1307" s="3" t="n">
        <v>0.677083333333333</v>
      </c>
      <c r="G1307" s="1" t="s">
        <v>409</v>
      </c>
      <c r="H1307" s="15" t="s">
        <v>88</v>
      </c>
      <c r="I1307" s="4" t="n">
        <v>1508</v>
      </c>
      <c r="J1307" s="4" t="n">
        <v>22980</v>
      </c>
      <c r="K1307" s="5" t="n">
        <v>15.2387267904509</v>
      </c>
    </row>
    <row r="1308" customFormat="false" ht="13.5" hidden="false" customHeight="false" outlineLevel="0" collapsed="false">
      <c r="A1308" s="2" t="n">
        <v>2620</v>
      </c>
      <c r="B1308" s="15" t="s">
        <v>29</v>
      </c>
      <c r="C1308" s="15" t="s">
        <v>19</v>
      </c>
      <c r="D1308" s="3" t="n">
        <v>0.583333333333333</v>
      </c>
      <c r="E1308" s="3" t="n">
        <v>0.677083333333333</v>
      </c>
      <c r="G1308" s="1" t="s">
        <v>409</v>
      </c>
      <c r="H1308" s="15" t="s">
        <v>69</v>
      </c>
      <c r="I1308" s="4" t="n">
        <v>1508</v>
      </c>
      <c r="J1308" s="4" t="n">
        <v>29280</v>
      </c>
      <c r="K1308" s="5" t="n">
        <v>19.4164456233422</v>
      </c>
    </row>
    <row r="1309" customFormat="false" ht="13.5" hidden="false" customHeight="false" outlineLevel="0" collapsed="false">
      <c r="A1309" s="2" t="n">
        <v>2621</v>
      </c>
      <c r="B1309" s="15" t="s">
        <v>29</v>
      </c>
      <c r="C1309" s="15" t="s">
        <v>19</v>
      </c>
      <c r="D1309" s="3" t="n">
        <v>0.583333333333333</v>
      </c>
      <c r="E1309" s="3" t="n">
        <v>0.677083333333333</v>
      </c>
      <c r="G1309" s="1" t="s">
        <v>409</v>
      </c>
      <c r="H1309" s="15" t="s">
        <v>49</v>
      </c>
      <c r="I1309" s="4" t="n">
        <v>1108</v>
      </c>
      <c r="J1309" s="4" t="n">
        <v>12980</v>
      </c>
      <c r="K1309" s="5" t="n">
        <v>11.7148014440433</v>
      </c>
    </row>
    <row r="1310" customFormat="false" ht="13.5" hidden="false" customHeight="false" outlineLevel="0" collapsed="false">
      <c r="A1310" s="2" t="n">
        <v>2622</v>
      </c>
      <c r="B1310" s="15" t="s">
        <v>29</v>
      </c>
      <c r="C1310" s="15" t="s">
        <v>19</v>
      </c>
      <c r="D1310" s="3" t="n">
        <v>0.583333333333333</v>
      </c>
      <c r="E1310" s="3" t="n">
        <v>0.677083333333333</v>
      </c>
      <c r="G1310" s="1" t="s">
        <v>409</v>
      </c>
      <c r="H1310" s="15" t="s">
        <v>138</v>
      </c>
      <c r="I1310" s="4" t="n">
        <v>1108</v>
      </c>
      <c r="J1310" s="4" t="n">
        <v>12980</v>
      </c>
      <c r="K1310" s="5" t="n">
        <v>11.7148014440433</v>
      </c>
    </row>
    <row r="1311" customFormat="false" ht="13.5" hidden="false" customHeight="false" outlineLevel="0" collapsed="false">
      <c r="A1311" s="2" t="n">
        <v>2623</v>
      </c>
      <c r="B1311" s="15" t="s">
        <v>29</v>
      </c>
      <c r="C1311" s="15" t="s">
        <v>19</v>
      </c>
      <c r="D1311" s="3" t="n">
        <v>0.583333333333333</v>
      </c>
      <c r="E1311" s="3" t="n">
        <v>0.677083333333333</v>
      </c>
      <c r="G1311" s="1" t="s">
        <v>409</v>
      </c>
      <c r="H1311" s="15" t="s">
        <v>40</v>
      </c>
      <c r="I1311" s="4" t="n">
        <v>1108</v>
      </c>
      <c r="J1311" s="4" t="n">
        <v>13980</v>
      </c>
      <c r="K1311" s="5" t="n">
        <v>12.6173285198556</v>
      </c>
    </row>
    <row r="1312" customFormat="false" ht="13.5" hidden="false" customHeight="false" outlineLevel="0" collapsed="false">
      <c r="A1312" s="2" t="n">
        <v>2624</v>
      </c>
      <c r="B1312" s="15" t="s">
        <v>29</v>
      </c>
      <c r="C1312" s="15" t="s">
        <v>19</v>
      </c>
      <c r="D1312" s="3" t="n">
        <v>0.583333333333333</v>
      </c>
      <c r="E1312" s="3" t="n">
        <v>0.677083333333333</v>
      </c>
      <c r="G1312" s="1" t="s">
        <v>409</v>
      </c>
      <c r="H1312" s="15" t="s">
        <v>217</v>
      </c>
      <c r="I1312" s="4" t="n">
        <v>1108</v>
      </c>
      <c r="J1312" s="4" t="n">
        <v>16480</v>
      </c>
      <c r="K1312" s="5" t="n">
        <v>14.8736462093863</v>
      </c>
    </row>
    <row r="1313" customFormat="false" ht="13.5" hidden="false" customHeight="false" outlineLevel="0" collapsed="false">
      <c r="A1313" s="2" t="n">
        <v>2625</v>
      </c>
      <c r="B1313" s="15" t="s">
        <v>29</v>
      </c>
      <c r="C1313" s="15" t="s">
        <v>19</v>
      </c>
      <c r="D1313" s="3" t="n">
        <v>0.583333333333333</v>
      </c>
      <c r="E1313" s="3" t="n">
        <v>0.677083333333333</v>
      </c>
      <c r="G1313" s="1" t="s">
        <v>409</v>
      </c>
      <c r="H1313" s="15" t="s">
        <v>94</v>
      </c>
      <c r="I1313" s="4" t="n">
        <v>2617</v>
      </c>
      <c r="J1313" s="4" t="n">
        <v>49680</v>
      </c>
      <c r="K1313" s="5" t="n">
        <v>18.9835689721055</v>
      </c>
    </row>
    <row r="1314" customFormat="false" ht="13.5" hidden="false" customHeight="false" outlineLevel="0" collapsed="false">
      <c r="A1314" s="2" t="n">
        <v>2626</v>
      </c>
      <c r="B1314" s="15" t="s">
        <v>29</v>
      </c>
      <c r="C1314" s="15" t="s">
        <v>19</v>
      </c>
      <c r="D1314" s="3" t="n">
        <v>0.583333333333333</v>
      </c>
      <c r="E1314" s="3" t="n">
        <v>0.677083333333333</v>
      </c>
      <c r="G1314" s="1" t="s">
        <v>409</v>
      </c>
      <c r="H1314" s="15" t="s">
        <v>338</v>
      </c>
      <c r="I1314" s="4" t="n">
        <v>2617</v>
      </c>
      <c r="J1314" s="4" t="n">
        <v>44880</v>
      </c>
      <c r="K1314" s="5" t="n">
        <v>17.1494077187619</v>
      </c>
    </row>
    <row r="1315" customFormat="false" ht="13.5" hidden="false" customHeight="false" outlineLevel="0" collapsed="false">
      <c r="A1315" s="2" t="n">
        <v>2627</v>
      </c>
      <c r="B1315" s="15" t="s">
        <v>29</v>
      </c>
      <c r="C1315" s="15" t="s">
        <v>19</v>
      </c>
      <c r="D1315" s="3" t="n">
        <v>0.583333333333333</v>
      </c>
      <c r="E1315" s="3" t="n">
        <v>0.677083333333333</v>
      </c>
      <c r="G1315" s="1" t="s">
        <v>409</v>
      </c>
      <c r="H1315" s="15" t="s">
        <v>339</v>
      </c>
      <c r="I1315" s="4" t="n">
        <v>2617</v>
      </c>
      <c r="J1315" s="4" t="n">
        <v>33330</v>
      </c>
      <c r="K1315" s="5" t="n">
        <v>12.7359572029041</v>
      </c>
    </row>
    <row r="1316" customFormat="false" ht="13.5" hidden="false" customHeight="false" outlineLevel="0" collapsed="false">
      <c r="A1316" s="2" t="n">
        <v>2628</v>
      </c>
      <c r="B1316" s="15" t="s">
        <v>29</v>
      </c>
      <c r="C1316" s="15" t="s">
        <v>19</v>
      </c>
      <c r="D1316" s="3" t="n">
        <v>0.583333333333333</v>
      </c>
      <c r="E1316" s="3" t="n">
        <v>0.677083333333333</v>
      </c>
      <c r="G1316" s="1" t="s">
        <v>409</v>
      </c>
      <c r="H1316" s="15" t="s">
        <v>340</v>
      </c>
      <c r="I1316" s="4" t="n">
        <v>2247</v>
      </c>
      <c r="J1316" s="4" t="n">
        <v>29130</v>
      </c>
      <c r="K1316" s="5" t="n">
        <v>12.9639519359146</v>
      </c>
    </row>
    <row r="1317" customFormat="false" ht="13.5" hidden="false" customHeight="false" outlineLevel="0" collapsed="false">
      <c r="A1317" s="2" t="n">
        <v>2731</v>
      </c>
      <c r="B1317" s="15" t="s">
        <v>31</v>
      </c>
      <c r="C1317" s="15" t="s">
        <v>19</v>
      </c>
      <c r="D1317" s="3" t="n">
        <v>0.3125</v>
      </c>
      <c r="E1317" s="3" t="n">
        <v>0.40625</v>
      </c>
      <c r="G1317" s="1" t="s">
        <v>410</v>
      </c>
      <c r="H1317" s="15" t="s">
        <v>88</v>
      </c>
      <c r="I1317" s="4" t="n">
        <v>1508</v>
      </c>
      <c r="J1317" s="4" t="n">
        <v>35660</v>
      </c>
      <c r="K1317" s="5" t="n">
        <v>23.6472148541114</v>
      </c>
    </row>
    <row r="1318" customFormat="false" ht="13.5" hidden="false" customHeight="false" outlineLevel="0" collapsed="false">
      <c r="A1318" s="2" t="n">
        <v>2732</v>
      </c>
      <c r="B1318" s="15" t="s">
        <v>31</v>
      </c>
      <c r="C1318" s="15" t="s">
        <v>19</v>
      </c>
      <c r="D1318" s="3" t="n">
        <v>0.3125</v>
      </c>
      <c r="E1318" s="3" t="n">
        <v>0.40625</v>
      </c>
      <c r="G1318" s="1" t="s">
        <v>410</v>
      </c>
      <c r="H1318" s="15" t="s">
        <v>69</v>
      </c>
      <c r="I1318" s="4" t="n">
        <v>1508</v>
      </c>
      <c r="J1318" s="4" t="n">
        <v>35960</v>
      </c>
      <c r="K1318" s="5" t="n">
        <v>23.8461538461538</v>
      </c>
    </row>
    <row r="1319" customFormat="false" ht="13.5" hidden="false" customHeight="false" outlineLevel="0" collapsed="false">
      <c r="A1319" s="2" t="n">
        <v>2733</v>
      </c>
      <c r="B1319" s="15" t="s">
        <v>31</v>
      </c>
      <c r="C1319" s="15" t="s">
        <v>19</v>
      </c>
      <c r="D1319" s="3" t="n">
        <v>0.3125</v>
      </c>
      <c r="E1319" s="3" t="n">
        <v>0.40625</v>
      </c>
      <c r="G1319" s="1" t="s">
        <v>410</v>
      </c>
      <c r="H1319" s="15" t="s">
        <v>22</v>
      </c>
      <c r="I1319" s="4" t="n">
        <v>1108</v>
      </c>
      <c r="J1319" s="4" t="n">
        <v>24360</v>
      </c>
      <c r="K1319" s="5" t="n">
        <v>21.985559566787</v>
      </c>
    </row>
    <row r="1320" customFormat="false" ht="13.5" hidden="false" customHeight="false" outlineLevel="0" collapsed="false">
      <c r="A1320" s="2" t="n">
        <v>2734</v>
      </c>
      <c r="B1320" s="15" t="s">
        <v>31</v>
      </c>
      <c r="C1320" s="15" t="s">
        <v>19</v>
      </c>
      <c r="D1320" s="3" t="n">
        <v>0.3125</v>
      </c>
      <c r="E1320" s="3" t="n">
        <v>0.40625</v>
      </c>
      <c r="G1320" s="1" t="s">
        <v>410</v>
      </c>
      <c r="H1320" s="15" t="s">
        <v>49</v>
      </c>
      <c r="I1320" s="4" t="n">
        <v>1108</v>
      </c>
      <c r="J1320" s="4" t="n">
        <v>26360</v>
      </c>
      <c r="K1320" s="5" t="n">
        <v>23.7906137184116</v>
      </c>
    </row>
    <row r="1321" customFormat="false" ht="13.5" hidden="false" customHeight="false" outlineLevel="0" collapsed="false">
      <c r="A1321" s="2" t="n">
        <v>2735</v>
      </c>
      <c r="B1321" s="15" t="s">
        <v>31</v>
      </c>
      <c r="C1321" s="15" t="s">
        <v>19</v>
      </c>
      <c r="D1321" s="3" t="n">
        <v>0.3125</v>
      </c>
      <c r="E1321" s="3" t="n">
        <v>0.40625</v>
      </c>
      <c r="G1321" s="1" t="s">
        <v>410</v>
      </c>
      <c r="H1321" s="15" t="s">
        <v>138</v>
      </c>
      <c r="I1321" s="4" t="n">
        <v>1108</v>
      </c>
      <c r="J1321" s="4" t="n">
        <v>27860</v>
      </c>
      <c r="K1321" s="5" t="n">
        <v>25.14440433213</v>
      </c>
    </row>
    <row r="1322" customFormat="false" ht="13.5" hidden="false" customHeight="false" outlineLevel="0" collapsed="false">
      <c r="A1322" s="2" t="n">
        <v>2736</v>
      </c>
      <c r="B1322" s="15" t="s">
        <v>31</v>
      </c>
      <c r="C1322" s="15" t="s">
        <v>19</v>
      </c>
      <c r="D1322" s="3" t="n">
        <v>0.3125</v>
      </c>
      <c r="E1322" s="3" t="n">
        <v>0.40625</v>
      </c>
      <c r="G1322" s="1" t="s">
        <v>410</v>
      </c>
      <c r="H1322" s="15" t="s">
        <v>40</v>
      </c>
      <c r="I1322" s="4" t="n">
        <v>1108</v>
      </c>
      <c r="J1322" s="4" t="n">
        <v>32360</v>
      </c>
      <c r="K1322" s="5" t="n">
        <v>29.2057761732852</v>
      </c>
    </row>
    <row r="1323" customFormat="false" ht="13.5" hidden="false" customHeight="false" outlineLevel="0" collapsed="false">
      <c r="A1323" s="2" t="n">
        <v>2737</v>
      </c>
      <c r="B1323" s="15" t="s">
        <v>31</v>
      </c>
      <c r="C1323" s="15" t="s">
        <v>19</v>
      </c>
      <c r="D1323" s="3" t="n">
        <v>0.3125</v>
      </c>
      <c r="E1323" s="3" t="n">
        <v>0.40625</v>
      </c>
      <c r="G1323" s="1" t="s">
        <v>410</v>
      </c>
      <c r="H1323" s="15" t="s">
        <v>217</v>
      </c>
      <c r="I1323" s="4" t="n">
        <v>1108</v>
      </c>
      <c r="J1323" s="4" t="n">
        <v>34060</v>
      </c>
      <c r="K1323" s="5" t="n">
        <v>30.7400722021661</v>
      </c>
    </row>
    <row r="1324" customFormat="false" ht="13.5" hidden="false" customHeight="false" outlineLevel="0" collapsed="false">
      <c r="A1324" s="2" t="n">
        <v>2738</v>
      </c>
      <c r="B1324" s="15" t="s">
        <v>31</v>
      </c>
      <c r="C1324" s="15" t="s">
        <v>19</v>
      </c>
      <c r="D1324" s="3" t="n">
        <v>0.3125</v>
      </c>
      <c r="E1324" s="3" t="n">
        <v>0.40625</v>
      </c>
      <c r="G1324" s="1" t="s">
        <v>410</v>
      </c>
      <c r="H1324" s="15" t="s">
        <v>94</v>
      </c>
      <c r="I1324" s="4" t="n">
        <v>2617</v>
      </c>
      <c r="J1324" s="4" t="n">
        <v>49860</v>
      </c>
      <c r="K1324" s="5" t="n">
        <v>19.0523500191058</v>
      </c>
    </row>
    <row r="1325" customFormat="false" ht="13.5" hidden="false" customHeight="false" outlineLevel="0" collapsed="false">
      <c r="A1325" s="2" t="n">
        <v>2739</v>
      </c>
      <c r="B1325" s="15" t="s">
        <v>31</v>
      </c>
      <c r="C1325" s="15" t="s">
        <v>19</v>
      </c>
      <c r="D1325" s="3" t="n">
        <v>0.3125</v>
      </c>
      <c r="E1325" s="3" t="n">
        <v>0.40625</v>
      </c>
      <c r="G1325" s="1" t="s">
        <v>410</v>
      </c>
      <c r="H1325" s="15" t="s">
        <v>338</v>
      </c>
      <c r="I1325" s="4" t="n">
        <v>2617</v>
      </c>
      <c r="J1325" s="4" t="n">
        <v>45060</v>
      </c>
      <c r="K1325" s="5" t="n">
        <v>17.2181887657623</v>
      </c>
    </row>
    <row r="1326" customFormat="false" ht="13.5" hidden="false" customHeight="false" outlineLevel="0" collapsed="false">
      <c r="A1326" s="2" t="n">
        <v>2740</v>
      </c>
      <c r="B1326" s="15" t="s">
        <v>31</v>
      </c>
      <c r="C1326" s="15" t="s">
        <v>19</v>
      </c>
      <c r="D1326" s="3" t="n">
        <v>0.3125</v>
      </c>
      <c r="E1326" s="3" t="n">
        <v>0.40625</v>
      </c>
      <c r="G1326" s="1" t="s">
        <v>410</v>
      </c>
      <c r="H1326" s="15" t="s">
        <v>339</v>
      </c>
      <c r="I1326" s="4" t="n">
        <v>2617</v>
      </c>
      <c r="J1326" s="4" t="n">
        <v>33510</v>
      </c>
      <c r="K1326" s="5" t="n">
        <v>12.8047382499045</v>
      </c>
    </row>
    <row r="1327" customFormat="false" ht="13.5" hidden="false" customHeight="false" outlineLevel="0" collapsed="false">
      <c r="A1327" s="2" t="n">
        <v>2741</v>
      </c>
      <c r="B1327" s="15" t="s">
        <v>31</v>
      </c>
      <c r="C1327" s="15" t="s">
        <v>19</v>
      </c>
      <c r="D1327" s="3" t="n">
        <v>0.3125</v>
      </c>
      <c r="E1327" s="3" t="n">
        <v>0.40625</v>
      </c>
      <c r="G1327" s="1" t="s">
        <v>410</v>
      </c>
      <c r="H1327" s="15" t="s">
        <v>340</v>
      </c>
      <c r="I1327" s="4" t="n">
        <v>2247</v>
      </c>
      <c r="J1327" s="4" t="n">
        <v>29310</v>
      </c>
      <c r="K1327" s="5" t="n">
        <v>13.0440587449933</v>
      </c>
    </row>
    <row r="1328" customFormat="false" ht="13.5" hidden="false" customHeight="false" outlineLevel="0" collapsed="false">
      <c r="A1328" s="2" t="n">
        <v>2742</v>
      </c>
      <c r="B1328" s="15" t="s">
        <v>31</v>
      </c>
      <c r="C1328" s="15" t="s">
        <v>19</v>
      </c>
      <c r="D1328" s="3" t="n">
        <v>0.440972222222222</v>
      </c>
      <c r="E1328" s="3" t="n">
        <v>0.541666666666667</v>
      </c>
      <c r="G1328" s="1" t="s">
        <v>411</v>
      </c>
      <c r="H1328" s="15" t="s">
        <v>88</v>
      </c>
      <c r="I1328" s="4" t="n">
        <v>1508</v>
      </c>
      <c r="J1328" s="4" t="n">
        <v>35660</v>
      </c>
      <c r="K1328" s="5" t="n">
        <v>23.6472148541114</v>
      </c>
    </row>
    <row r="1329" customFormat="false" ht="13.5" hidden="false" customHeight="false" outlineLevel="0" collapsed="false">
      <c r="A1329" s="2" t="n">
        <v>2743</v>
      </c>
      <c r="B1329" s="15" t="s">
        <v>31</v>
      </c>
      <c r="C1329" s="15" t="s">
        <v>19</v>
      </c>
      <c r="D1329" s="3" t="n">
        <v>0.440972222222222</v>
      </c>
      <c r="E1329" s="3" t="n">
        <v>0.541666666666667</v>
      </c>
      <c r="G1329" s="1" t="s">
        <v>411</v>
      </c>
      <c r="H1329" s="15" t="s">
        <v>69</v>
      </c>
      <c r="I1329" s="4" t="n">
        <v>1508</v>
      </c>
      <c r="J1329" s="4" t="n">
        <v>35960</v>
      </c>
      <c r="K1329" s="5" t="n">
        <v>23.8461538461538</v>
      </c>
    </row>
    <row r="1330" customFormat="false" ht="13.5" hidden="false" customHeight="false" outlineLevel="0" collapsed="false">
      <c r="A1330" s="2" t="n">
        <v>2744</v>
      </c>
      <c r="B1330" s="15" t="s">
        <v>31</v>
      </c>
      <c r="C1330" s="15" t="s">
        <v>19</v>
      </c>
      <c r="D1330" s="3" t="n">
        <v>0.440972222222222</v>
      </c>
      <c r="E1330" s="3" t="n">
        <v>0.541666666666667</v>
      </c>
      <c r="G1330" s="1" t="s">
        <v>411</v>
      </c>
      <c r="H1330" s="15" t="s">
        <v>22</v>
      </c>
      <c r="I1330" s="4" t="n">
        <v>1108</v>
      </c>
      <c r="J1330" s="4" t="n">
        <v>24360</v>
      </c>
      <c r="K1330" s="5" t="n">
        <v>21.985559566787</v>
      </c>
    </row>
    <row r="1331" customFormat="false" ht="13.5" hidden="false" customHeight="false" outlineLevel="0" collapsed="false">
      <c r="A1331" s="2" t="n">
        <v>2745</v>
      </c>
      <c r="B1331" s="15" t="s">
        <v>31</v>
      </c>
      <c r="C1331" s="15" t="s">
        <v>19</v>
      </c>
      <c r="D1331" s="3" t="n">
        <v>0.440972222222222</v>
      </c>
      <c r="E1331" s="3" t="n">
        <v>0.541666666666667</v>
      </c>
      <c r="G1331" s="1" t="s">
        <v>411</v>
      </c>
      <c r="H1331" s="15" t="s">
        <v>49</v>
      </c>
      <c r="I1331" s="4" t="n">
        <v>1108</v>
      </c>
      <c r="J1331" s="4" t="n">
        <v>26360</v>
      </c>
      <c r="K1331" s="5" t="n">
        <v>23.7906137184116</v>
      </c>
    </row>
    <row r="1332" customFormat="false" ht="13.5" hidden="false" customHeight="false" outlineLevel="0" collapsed="false">
      <c r="A1332" s="2" t="n">
        <v>2746</v>
      </c>
      <c r="B1332" s="15" t="s">
        <v>31</v>
      </c>
      <c r="C1332" s="15" t="s">
        <v>19</v>
      </c>
      <c r="D1332" s="3" t="n">
        <v>0.440972222222222</v>
      </c>
      <c r="E1332" s="3" t="n">
        <v>0.541666666666667</v>
      </c>
      <c r="G1332" s="1" t="s">
        <v>411</v>
      </c>
      <c r="H1332" s="15" t="s">
        <v>138</v>
      </c>
      <c r="I1332" s="4" t="n">
        <v>1108</v>
      </c>
      <c r="J1332" s="4" t="n">
        <v>27860</v>
      </c>
      <c r="K1332" s="5" t="n">
        <v>25.14440433213</v>
      </c>
    </row>
    <row r="1333" customFormat="false" ht="13.5" hidden="false" customHeight="false" outlineLevel="0" collapsed="false">
      <c r="A1333" s="2" t="n">
        <v>2747</v>
      </c>
      <c r="B1333" s="15" t="s">
        <v>31</v>
      </c>
      <c r="C1333" s="15" t="s">
        <v>19</v>
      </c>
      <c r="D1333" s="3" t="n">
        <v>0.440972222222222</v>
      </c>
      <c r="E1333" s="3" t="n">
        <v>0.541666666666667</v>
      </c>
      <c r="G1333" s="1" t="s">
        <v>411</v>
      </c>
      <c r="H1333" s="15" t="s">
        <v>40</v>
      </c>
      <c r="I1333" s="4" t="n">
        <v>1108</v>
      </c>
      <c r="J1333" s="4" t="n">
        <v>32360</v>
      </c>
      <c r="K1333" s="5" t="n">
        <v>29.2057761732852</v>
      </c>
    </row>
    <row r="1334" customFormat="false" ht="13.5" hidden="false" customHeight="false" outlineLevel="0" collapsed="false">
      <c r="A1334" s="2" t="n">
        <v>2748</v>
      </c>
      <c r="B1334" s="15" t="s">
        <v>31</v>
      </c>
      <c r="C1334" s="15" t="s">
        <v>19</v>
      </c>
      <c r="D1334" s="3" t="n">
        <v>0.440972222222222</v>
      </c>
      <c r="E1334" s="3" t="n">
        <v>0.541666666666667</v>
      </c>
      <c r="G1334" s="1" t="s">
        <v>411</v>
      </c>
      <c r="H1334" s="15" t="s">
        <v>217</v>
      </c>
      <c r="I1334" s="4" t="n">
        <v>1108</v>
      </c>
      <c r="J1334" s="4" t="n">
        <v>34060</v>
      </c>
      <c r="K1334" s="5" t="n">
        <v>30.7400722021661</v>
      </c>
    </row>
    <row r="1335" customFormat="false" ht="13.5" hidden="false" customHeight="false" outlineLevel="0" collapsed="false">
      <c r="A1335" s="2" t="n">
        <v>2749</v>
      </c>
      <c r="B1335" s="15" t="s">
        <v>31</v>
      </c>
      <c r="C1335" s="15" t="s">
        <v>19</v>
      </c>
      <c r="D1335" s="3" t="n">
        <v>0.440972222222222</v>
      </c>
      <c r="E1335" s="3" t="n">
        <v>0.541666666666667</v>
      </c>
      <c r="G1335" s="1" t="s">
        <v>411</v>
      </c>
      <c r="H1335" s="15" t="s">
        <v>94</v>
      </c>
      <c r="I1335" s="4" t="n">
        <v>2617</v>
      </c>
      <c r="J1335" s="4" t="n">
        <v>49860</v>
      </c>
      <c r="K1335" s="5" t="n">
        <v>19.0523500191058</v>
      </c>
    </row>
    <row r="1336" customFormat="false" ht="13.5" hidden="false" customHeight="false" outlineLevel="0" collapsed="false">
      <c r="A1336" s="2" t="n">
        <v>2750</v>
      </c>
      <c r="B1336" s="15" t="s">
        <v>31</v>
      </c>
      <c r="C1336" s="15" t="s">
        <v>19</v>
      </c>
      <c r="D1336" s="3" t="n">
        <v>0.440972222222222</v>
      </c>
      <c r="E1336" s="3" t="n">
        <v>0.541666666666667</v>
      </c>
      <c r="G1336" s="1" t="s">
        <v>411</v>
      </c>
      <c r="H1336" s="15" t="s">
        <v>338</v>
      </c>
      <c r="I1336" s="4" t="n">
        <v>2617</v>
      </c>
      <c r="J1336" s="4" t="n">
        <v>45060</v>
      </c>
      <c r="K1336" s="5" t="n">
        <v>17.2181887657623</v>
      </c>
    </row>
    <row r="1337" customFormat="false" ht="13.5" hidden="false" customHeight="false" outlineLevel="0" collapsed="false">
      <c r="A1337" s="2" t="n">
        <v>2751</v>
      </c>
      <c r="B1337" s="15" t="s">
        <v>31</v>
      </c>
      <c r="C1337" s="15" t="s">
        <v>19</v>
      </c>
      <c r="D1337" s="3" t="n">
        <v>0.440972222222222</v>
      </c>
      <c r="E1337" s="3" t="n">
        <v>0.541666666666667</v>
      </c>
      <c r="G1337" s="1" t="s">
        <v>411</v>
      </c>
      <c r="H1337" s="15" t="s">
        <v>339</v>
      </c>
      <c r="I1337" s="4" t="n">
        <v>2617</v>
      </c>
      <c r="J1337" s="4" t="n">
        <v>33510</v>
      </c>
      <c r="K1337" s="5" t="n">
        <v>12.8047382499045</v>
      </c>
    </row>
    <row r="1338" customFormat="false" ht="13.5" hidden="false" customHeight="false" outlineLevel="0" collapsed="false">
      <c r="A1338" s="2" t="n">
        <v>2752</v>
      </c>
      <c r="B1338" s="15" t="s">
        <v>31</v>
      </c>
      <c r="C1338" s="15" t="s">
        <v>19</v>
      </c>
      <c r="D1338" s="3" t="n">
        <v>0.440972222222222</v>
      </c>
      <c r="E1338" s="3" t="n">
        <v>0.541666666666667</v>
      </c>
      <c r="G1338" s="1" t="s">
        <v>411</v>
      </c>
      <c r="H1338" s="15" t="s">
        <v>340</v>
      </c>
      <c r="I1338" s="4" t="n">
        <v>2247</v>
      </c>
      <c r="J1338" s="4" t="n">
        <v>29310</v>
      </c>
      <c r="K1338" s="5" t="n">
        <v>13.0440587449933</v>
      </c>
    </row>
    <row r="1339" customFormat="false" ht="13.5" hidden="false" customHeight="false" outlineLevel="0" collapsed="false">
      <c r="A1339" s="2" t="n">
        <v>2753</v>
      </c>
      <c r="B1339" s="15" t="s">
        <v>31</v>
      </c>
      <c r="C1339" s="15" t="s">
        <v>19</v>
      </c>
      <c r="D1339" s="3" t="n">
        <v>0.618055555555556</v>
      </c>
      <c r="E1339" s="3" t="n">
        <v>0.711805555555555</v>
      </c>
      <c r="G1339" s="1" t="s">
        <v>412</v>
      </c>
      <c r="H1339" s="15" t="s">
        <v>88</v>
      </c>
      <c r="I1339" s="4" t="n">
        <v>1508</v>
      </c>
      <c r="J1339" s="4" t="n">
        <v>27760</v>
      </c>
      <c r="K1339" s="5" t="n">
        <v>18.4084880636605</v>
      </c>
    </row>
    <row r="1340" customFormat="false" ht="13.5" hidden="false" customHeight="false" outlineLevel="0" collapsed="false">
      <c r="A1340" s="2" t="n">
        <v>2754</v>
      </c>
      <c r="B1340" s="15" t="s">
        <v>31</v>
      </c>
      <c r="C1340" s="15" t="s">
        <v>19</v>
      </c>
      <c r="D1340" s="3" t="n">
        <v>0.618055555555556</v>
      </c>
      <c r="E1340" s="3" t="n">
        <v>0.711805555555555</v>
      </c>
      <c r="G1340" s="1" t="s">
        <v>412</v>
      </c>
      <c r="H1340" s="15" t="s">
        <v>69</v>
      </c>
      <c r="I1340" s="4" t="n">
        <v>1508</v>
      </c>
      <c r="J1340" s="4" t="n">
        <v>35960</v>
      </c>
      <c r="K1340" s="5" t="n">
        <v>23.8461538461538</v>
      </c>
    </row>
    <row r="1341" customFormat="false" ht="13.5" hidden="false" customHeight="false" outlineLevel="0" collapsed="false">
      <c r="A1341" s="2" t="n">
        <v>2755</v>
      </c>
      <c r="B1341" s="15" t="s">
        <v>31</v>
      </c>
      <c r="C1341" s="15" t="s">
        <v>19</v>
      </c>
      <c r="D1341" s="3" t="n">
        <v>0.618055555555556</v>
      </c>
      <c r="E1341" s="3" t="n">
        <v>0.711805555555555</v>
      </c>
      <c r="G1341" s="1" t="s">
        <v>412</v>
      </c>
      <c r="H1341" s="15" t="s">
        <v>22</v>
      </c>
      <c r="I1341" s="4" t="n">
        <v>1108</v>
      </c>
      <c r="J1341" s="4" t="n">
        <v>19860</v>
      </c>
      <c r="K1341" s="5" t="n">
        <v>17.9241877256318</v>
      </c>
    </row>
    <row r="1342" customFormat="false" ht="13.5" hidden="false" customHeight="false" outlineLevel="0" collapsed="false">
      <c r="A1342" s="2" t="n">
        <v>2756</v>
      </c>
      <c r="B1342" s="15" t="s">
        <v>31</v>
      </c>
      <c r="C1342" s="15" t="s">
        <v>19</v>
      </c>
      <c r="D1342" s="3" t="n">
        <v>0.618055555555556</v>
      </c>
      <c r="E1342" s="3" t="n">
        <v>0.711805555555555</v>
      </c>
      <c r="G1342" s="1" t="s">
        <v>412</v>
      </c>
      <c r="H1342" s="15" t="s">
        <v>49</v>
      </c>
      <c r="I1342" s="4" t="n">
        <v>1108</v>
      </c>
      <c r="J1342" s="4" t="n">
        <v>20860</v>
      </c>
      <c r="K1342" s="5" t="n">
        <v>18.826714801444</v>
      </c>
    </row>
    <row r="1343" customFormat="false" ht="13.5" hidden="false" customHeight="false" outlineLevel="0" collapsed="false">
      <c r="A1343" s="2" t="n">
        <v>2757</v>
      </c>
      <c r="B1343" s="15" t="s">
        <v>31</v>
      </c>
      <c r="C1343" s="15" t="s">
        <v>19</v>
      </c>
      <c r="D1343" s="3" t="n">
        <v>0.618055555555556</v>
      </c>
      <c r="E1343" s="3" t="n">
        <v>0.711805555555555</v>
      </c>
      <c r="G1343" s="1" t="s">
        <v>412</v>
      </c>
      <c r="H1343" s="15" t="s">
        <v>138</v>
      </c>
      <c r="I1343" s="4" t="n">
        <v>1108</v>
      </c>
      <c r="J1343" s="4" t="n">
        <v>22460</v>
      </c>
      <c r="K1343" s="5" t="n">
        <v>20.2707581227437</v>
      </c>
    </row>
    <row r="1344" customFormat="false" ht="13.5" hidden="false" customHeight="false" outlineLevel="0" collapsed="false">
      <c r="A1344" s="2" t="n">
        <v>2758</v>
      </c>
      <c r="B1344" s="15" t="s">
        <v>31</v>
      </c>
      <c r="C1344" s="15" t="s">
        <v>19</v>
      </c>
      <c r="D1344" s="3" t="n">
        <v>0.618055555555556</v>
      </c>
      <c r="E1344" s="3" t="n">
        <v>0.711805555555555</v>
      </c>
      <c r="G1344" s="1" t="s">
        <v>412</v>
      </c>
      <c r="H1344" s="15" t="s">
        <v>40</v>
      </c>
      <c r="I1344" s="4" t="n">
        <v>1108</v>
      </c>
      <c r="J1344" s="4" t="n">
        <v>23760</v>
      </c>
      <c r="K1344" s="5" t="n">
        <v>21.4440433212996</v>
      </c>
    </row>
    <row r="1345" customFormat="false" ht="13.5" hidden="false" customHeight="false" outlineLevel="0" collapsed="false">
      <c r="A1345" s="2" t="n">
        <v>2759</v>
      </c>
      <c r="B1345" s="15" t="s">
        <v>31</v>
      </c>
      <c r="C1345" s="15" t="s">
        <v>19</v>
      </c>
      <c r="D1345" s="3" t="n">
        <v>0.618055555555556</v>
      </c>
      <c r="E1345" s="3" t="n">
        <v>0.711805555555555</v>
      </c>
      <c r="G1345" s="1" t="s">
        <v>412</v>
      </c>
      <c r="H1345" s="15" t="s">
        <v>217</v>
      </c>
      <c r="I1345" s="4" t="n">
        <v>1108</v>
      </c>
      <c r="J1345" s="4" t="n">
        <v>25760</v>
      </c>
      <c r="K1345" s="5" t="n">
        <v>23.2490974729242</v>
      </c>
    </row>
    <row r="1346" customFormat="false" ht="13.5" hidden="false" customHeight="false" outlineLevel="0" collapsed="false">
      <c r="A1346" s="2" t="n">
        <v>2760</v>
      </c>
      <c r="B1346" s="15" t="s">
        <v>31</v>
      </c>
      <c r="C1346" s="15" t="s">
        <v>19</v>
      </c>
      <c r="D1346" s="3" t="n">
        <v>0.618055555555556</v>
      </c>
      <c r="E1346" s="3" t="n">
        <v>0.711805555555555</v>
      </c>
      <c r="G1346" s="1" t="s">
        <v>412</v>
      </c>
      <c r="H1346" s="15" t="s">
        <v>94</v>
      </c>
      <c r="I1346" s="4" t="n">
        <v>2617</v>
      </c>
      <c r="J1346" s="4" t="n">
        <v>49860</v>
      </c>
      <c r="K1346" s="5" t="n">
        <v>19.0523500191058</v>
      </c>
    </row>
    <row r="1347" customFormat="false" ht="13.5" hidden="false" customHeight="false" outlineLevel="0" collapsed="false">
      <c r="A1347" s="2" t="n">
        <v>2761</v>
      </c>
      <c r="B1347" s="15" t="s">
        <v>31</v>
      </c>
      <c r="C1347" s="15" t="s">
        <v>19</v>
      </c>
      <c r="D1347" s="3" t="n">
        <v>0.618055555555556</v>
      </c>
      <c r="E1347" s="3" t="n">
        <v>0.711805555555555</v>
      </c>
      <c r="G1347" s="1" t="s">
        <v>412</v>
      </c>
      <c r="H1347" s="15" t="s">
        <v>338</v>
      </c>
      <c r="I1347" s="4" t="n">
        <v>2617</v>
      </c>
      <c r="J1347" s="4" t="n">
        <v>45060</v>
      </c>
      <c r="K1347" s="5" t="n">
        <v>17.2181887657623</v>
      </c>
    </row>
    <row r="1348" customFormat="false" ht="13.5" hidden="false" customHeight="false" outlineLevel="0" collapsed="false">
      <c r="A1348" s="2" t="n">
        <v>2762</v>
      </c>
      <c r="B1348" s="15" t="s">
        <v>31</v>
      </c>
      <c r="C1348" s="15" t="s">
        <v>19</v>
      </c>
      <c r="D1348" s="3" t="n">
        <v>0.618055555555556</v>
      </c>
      <c r="E1348" s="3" t="n">
        <v>0.711805555555555</v>
      </c>
      <c r="G1348" s="1" t="s">
        <v>412</v>
      </c>
      <c r="H1348" s="15" t="s">
        <v>339</v>
      </c>
      <c r="I1348" s="4" t="n">
        <v>2617</v>
      </c>
      <c r="J1348" s="4" t="n">
        <v>33510</v>
      </c>
      <c r="K1348" s="5" t="n">
        <v>12.8047382499045</v>
      </c>
    </row>
    <row r="1349" customFormat="false" ht="13.5" hidden="false" customHeight="false" outlineLevel="0" collapsed="false">
      <c r="A1349" s="2" t="n">
        <v>2763</v>
      </c>
      <c r="B1349" s="15" t="s">
        <v>31</v>
      </c>
      <c r="C1349" s="15" t="s">
        <v>19</v>
      </c>
      <c r="D1349" s="3" t="n">
        <v>0.618055555555556</v>
      </c>
      <c r="E1349" s="3" t="n">
        <v>0.711805555555555</v>
      </c>
      <c r="G1349" s="1" t="s">
        <v>412</v>
      </c>
      <c r="H1349" s="15" t="s">
        <v>340</v>
      </c>
      <c r="I1349" s="4" t="n">
        <v>2247</v>
      </c>
      <c r="J1349" s="4" t="n">
        <v>29310</v>
      </c>
      <c r="K1349" s="5" t="n">
        <v>13.0440587449933</v>
      </c>
    </row>
    <row r="1350" customFormat="false" ht="13.5" hidden="false" customHeight="false" outlineLevel="0" collapsed="false">
      <c r="A1350" s="2" t="n">
        <v>2764</v>
      </c>
      <c r="B1350" s="15" t="s">
        <v>31</v>
      </c>
      <c r="C1350" s="15" t="s">
        <v>19</v>
      </c>
      <c r="D1350" s="3" t="n">
        <v>0.847222222222222</v>
      </c>
      <c r="E1350" s="3" t="n">
        <v>0.940972222222222</v>
      </c>
      <c r="G1350" s="1" t="s">
        <v>413</v>
      </c>
      <c r="H1350" s="15" t="s">
        <v>88</v>
      </c>
      <c r="I1350" s="4" t="n">
        <v>1508</v>
      </c>
      <c r="J1350" s="4" t="n">
        <v>26760</v>
      </c>
      <c r="K1350" s="5" t="n">
        <v>17.7453580901857</v>
      </c>
    </row>
    <row r="1351" customFormat="false" ht="13.5" hidden="false" customHeight="false" outlineLevel="0" collapsed="false">
      <c r="A1351" s="2" t="n">
        <v>2765</v>
      </c>
      <c r="B1351" s="15" t="s">
        <v>31</v>
      </c>
      <c r="C1351" s="15" t="s">
        <v>19</v>
      </c>
      <c r="D1351" s="3" t="n">
        <v>0.847222222222222</v>
      </c>
      <c r="E1351" s="3" t="n">
        <v>0.940972222222222</v>
      </c>
      <c r="G1351" s="1" t="s">
        <v>413</v>
      </c>
      <c r="H1351" s="15" t="s">
        <v>69</v>
      </c>
      <c r="I1351" s="4" t="n">
        <v>1508</v>
      </c>
      <c r="J1351" s="4" t="n">
        <v>35960</v>
      </c>
      <c r="K1351" s="5" t="n">
        <v>23.8461538461538</v>
      </c>
    </row>
    <row r="1352" customFormat="false" ht="13.5" hidden="false" customHeight="false" outlineLevel="0" collapsed="false">
      <c r="A1352" s="2" t="n">
        <v>2766</v>
      </c>
      <c r="B1352" s="15" t="s">
        <v>31</v>
      </c>
      <c r="C1352" s="15" t="s">
        <v>19</v>
      </c>
      <c r="D1352" s="3" t="n">
        <v>0.847222222222222</v>
      </c>
      <c r="E1352" s="3" t="n">
        <v>0.940972222222222</v>
      </c>
      <c r="G1352" s="1" t="s">
        <v>413</v>
      </c>
      <c r="H1352" s="15" t="s">
        <v>22</v>
      </c>
      <c r="I1352" s="4" t="n">
        <v>1108</v>
      </c>
      <c r="J1352" s="4" t="n">
        <v>13860</v>
      </c>
      <c r="K1352" s="5" t="n">
        <v>12.5090252707581</v>
      </c>
    </row>
    <row r="1353" customFormat="false" ht="13.5" hidden="false" customHeight="false" outlineLevel="0" collapsed="false">
      <c r="A1353" s="2" t="n">
        <v>2767</v>
      </c>
      <c r="B1353" s="15" t="s">
        <v>31</v>
      </c>
      <c r="C1353" s="15" t="s">
        <v>19</v>
      </c>
      <c r="D1353" s="3" t="n">
        <v>0.847222222222222</v>
      </c>
      <c r="E1353" s="3" t="n">
        <v>0.940972222222222</v>
      </c>
      <c r="G1353" s="1" t="s">
        <v>413</v>
      </c>
      <c r="H1353" s="15" t="s">
        <v>49</v>
      </c>
      <c r="I1353" s="4" t="n">
        <v>1108</v>
      </c>
      <c r="J1353" s="4" t="n">
        <v>14860</v>
      </c>
      <c r="K1353" s="5" t="n">
        <v>13.4115523465704</v>
      </c>
    </row>
    <row r="1354" customFormat="false" ht="13.5" hidden="false" customHeight="false" outlineLevel="0" collapsed="false">
      <c r="A1354" s="2" t="n">
        <v>2768</v>
      </c>
      <c r="B1354" s="15" t="s">
        <v>31</v>
      </c>
      <c r="C1354" s="15" t="s">
        <v>19</v>
      </c>
      <c r="D1354" s="3" t="n">
        <v>0.847222222222222</v>
      </c>
      <c r="E1354" s="3" t="n">
        <v>0.940972222222222</v>
      </c>
      <c r="G1354" s="1" t="s">
        <v>413</v>
      </c>
      <c r="H1354" s="15" t="s">
        <v>138</v>
      </c>
      <c r="I1354" s="4" t="n">
        <v>1108</v>
      </c>
      <c r="J1354" s="4" t="n">
        <v>15760</v>
      </c>
      <c r="K1354" s="5" t="n">
        <v>14.2238267148014</v>
      </c>
    </row>
    <row r="1355" customFormat="false" ht="13.5" hidden="false" customHeight="false" outlineLevel="0" collapsed="false">
      <c r="A1355" s="2" t="n">
        <v>2769</v>
      </c>
      <c r="B1355" s="15" t="s">
        <v>31</v>
      </c>
      <c r="C1355" s="15" t="s">
        <v>19</v>
      </c>
      <c r="D1355" s="3" t="n">
        <v>0.847222222222222</v>
      </c>
      <c r="E1355" s="3" t="n">
        <v>0.940972222222222</v>
      </c>
      <c r="G1355" s="1" t="s">
        <v>413</v>
      </c>
      <c r="H1355" s="15" t="s">
        <v>40</v>
      </c>
      <c r="I1355" s="4" t="n">
        <v>1108</v>
      </c>
      <c r="J1355" s="4" t="n">
        <v>17560</v>
      </c>
      <c r="K1355" s="5" t="n">
        <v>15.8483754512635</v>
      </c>
    </row>
    <row r="1356" customFormat="false" ht="13.5" hidden="false" customHeight="false" outlineLevel="0" collapsed="false">
      <c r="A1356" s="2" t="n">
        <v>2770</v>
      </c>
      <c r="B1356" s="15" t="s">
        <v>31</v>
      </c>
      <c r="C1356" s="15" t="s">
        <v>19</v>
      </c>
      <c r="D1356" s="3" t="n">
        <v>0.847222222222222</v>
      </c>
      <c r="E1356" s="3" t="n">
        <v>0.940972222222222</v>
      </c>
      <c r="G1356" s="1" t="s">
        <v>413</v>
      </c>
      <c r="H1356" s="15" t="s">
        <v>217</v>
      </c>
      <c r="I1356" s="4" t="n">
        <v>1108</v>
      </c>
      <c r="J1356" s="4" t="n">
        <v>20560</v>
      </c>
      <c r="K1356" s="5" t="n">
        <v>18.5559566787004</v>
      </c>
    </row>
    <row r="1357" customFormat="false" ht="13.5" hidden="false" customHeight="false" outlineLevel="0" collapsed="false">
      <c r="A1357" s="2" t="n">
        <v>2771</v>
      </c>
      <c r="B1357" s="15" t="s">
        <v>31</v>
      </c>
      <c r="C1357" s="15" t="s">
        <v>19</v>
      </c>
      <c r="D1357" s="3" t="n">
        <v>0.847222222222222</v>
      </c>
      <c r="E1357" s="3" t="n">
        <v>0.940972222222222</v>
      </c>
      <c r="G1357" s="1" t="s">
        <v>413</v>
      </c>
      <c r="H1357" s="15" t="s">
        <v>94</v>
      </c>
      <c r="I1357" s="4" t="n">
        <v>2617</v>
      </c>
      <c r="J1357" s="4" t="n">
        <v>49860</v>
      </c>
      <c r="K1357" s="5" t="n">
        <v>19.0523500191058</v>
      </c>
    </row>
    <row r="1358" customFormat="false" ht="13.5" hidden="false" customHeight="false" outlineLevel="0" collapsed="false">
      <c r="A1358" s="2" t="n">
        <v>2772</v>
      </c>
      <c r="B1358" s="15" t="s">
        <v>31</v>
      </c>
      <c r="C1358" s="15" t="s">
        <v>19</v>
      </c>
      <c r="D1358" s="3" t="n">
        <v>0.847222222222222</v>
      </c>
      <c r="E1358" s="3" t="n">
        <v>0.940972222222222</v>
      </c>
      <c r="G1358" s="1" t="s">
        <v>413</v>
      </c>
      <c r="H1358" s="15" t="s">
        <v>338</v>
      </c>
      <c r="I1358" s="4" t="n">
        <v>2617</v>
      </c>
      <c r="J1358" s="4" t="n">
        <v>45060</v>
      </c>
      <c r="K1358" s="5" t="n">
        <v>17.2181887657623</v>
      </c>
    </row>
    <row r="1359" customFormat="false" ht="13.5" hidden="false" customHeight="false" outlineLevel="0" collapsed="false">
      <c r="A1359" s="2" t="n">
        <v>2773</v>
      </c>
      <c r="B1359" s="15" t="s">
        <v>31</v>
      </c>
      <c r="C1359" s="15" t="s">
        <v>19</v>
      </c>
      <c r="D1359" s="3" t="n">
        <v>0.847222222222222</v>
      </c>
      <c r="E1359" s="3" t="n">
        <v>0.940972222222222</v>
      </c>
      <c r="G1359" s="1" t="s">
        <v>413</v>
      </c>
      <c r="H1359" s="15" t="s">
        <v>339</v>
      </c>
      <c r="I1359" s="4" t="n">
        <v>2617</v>
      </c>
      <c r="J1359" s="4" t="n">
        <v>33510</v>
      </c>
      <c r="K1359" s="5" t="n">
        <v>12.8047382499045</v>
      </c>
    </row>
    <row r="1360" customFormat="false" ht="13.5" hidden="false" customHeight="false" outlineLevel="0" collapsed="false">
      <c r="A1360" s="2" t="n">
        <v>2774</v>
      </c>
      <c r="B1360" s="15" t="s">
        <v>31</v>
      </c>
      <c r="C1360" s="15" t="s">
        <v>19</v>
      </c>
      <c r="D1360" s="3" t="n">
        <v>0.847222222222222</v>
      </c>
      <c r="E1360" s="3" t="n">
        <v>0.940972222222222</v>
      </c>
      <c r="G1360" s="1" t="s">
        <v>413</v>
      </c>
      <c r="H1360" s="15" t="s">
        <v>340</v>
      </c>
      <c r="I1360" s="4" t="n">
        <v>2247</v>
      </c>
      <c r="J1360" s="4" t="n">
        <v>29310</v>
      </c>
      <c r="K1360" s="5" t="n">
        <v>13.0440587449933</v>
      </c>
    </row>
    <row r="1361" customFormat="false" ht="13.5" hidden="false" customHeight="false" outlineLevel="0" collapsed="false">
      <c r="A1361" s="2" t="n">
        <v>2908</v>
      </c>
      <c r="B1361" s="15" t="s">
        <v>123</v>
      </c>
      <c r="C1361" s="15" t="s">
        <v>19</v>
      </c>
      <c r="D1361" s="3" t="n">
        <v>0.482638888888889</v>
      </c>
      <c r="E1361" s="3" t="n">
        <v>0.565972222222222</v>
      </c>
      <c r="G1361" s="1" t="s">
        <v>414</v>
      </c>
      <c r="H1361" s="15" t="s">
        <v>88</v>
      </c>
      <c r="I1361" s="4" t="n">
        <v>1375</v>
      </c>
      <c r="J1361" s="4" t="n">
        <v>29220</v>
      </c>
      <c r="K1361" s="5" t="n">
        <v>21.2509090909091</v>
      </c>
    </row>
    <row r="1362" customFormat="false" ht="13.5" hidden="false" customHeight="false" outlineLevel="0" collapsed="false">
      <c r="A1362" s="2" t="n">
        <v>2909</v>
      </c>
      <c r="B1362" s="15" t="s">
        <v>123</v>
      </c>
      <c r="C1362" s="15" t="s">
        <v>19</v>
      </c>
      <c r="D1362" s="3" t="n">
        <v>0.482638888888889</v>
      </c>
      <c r="E1362" s="3" t="n">
        <v>0.565972222222222</v>
      </c>
      <c r="G1362" s="1" t="s">
        <v>414</v>
      </c>
      <c r="H1362" s="15" t="s">
        <v>69</v>
      </c>
      <c r="I1362" s="4" t="n">
        <v>1375</v>
      </c>
      <c r="J1362" s="4" t="n">
        <v>33220</v>
      </c>
      <c r="K1362" s="5" t="n">
        <v>24.16</v>
      </c>
    </row>
    <row r="1363" customFormat="false" ht="13.5" hidden="false" customHeight="false" outlineLevel="0" collapsed="false">
      <c r="A1363" s="2" t="n">
        <v>2910</v>
      </c>
      <c r="B1363" s="15" t="s">
        <v>123</v>
      </c>
      <c r="C1363" s="15" t="s">
        <v>19</v>
      </c>
      <c r="D1363" s="3" t="n">
        <v>0.482638888888889</v>
      </c>
      <c r="E1363" s="3" t="n">
        <v>0.565972222222222</v>
      </c>
      <c r="G1363" s="1" t="s">
        <v>414</v>
      </c>
      <c r="H1363" s="15" t="s">
        <v>22</v>
      </c>
      <c r="I1363" s="4" t="n">
        <v>975</v>
      </c>
      <c r="J1363" s="4" t="n">
        <v>13520</v>
      </c>
      <c r="K1363" s="5" t="n">
        <v>13.8666666666667</v>
      </c>
    </row>
    <row r="1364" customFormat="false" ht="13.5" hidden="false" customHeight="false" outlineLevel="0" collapsed="false">
      <c r="A1364" s="2" t="n">
        <v>2911</v>
      </c>
      <c r="B1364" s="15" t="s">
        <v>123</v>
      </c>
      <c r="C1364" s="15" t="s">
        <v>19</v>
      </c>
      <c r="D1364" s="3" t="n">
        <v>0.482638888888889</v>
      </c>
      <c r="E1364" s="3" t="n">
        <v>0.565972222222222</v>
      </c>
      <c r="G1364" s="1" t="s">
        <v>414</v>
      </c>
      <c r="H1364" s="15" t="s">
        <v>49</v>
      </c>
      <c r="I1364" s="4" t="n">
        <v>975</v>
      </c>
      <c r="J1364" s="4" t="n">
        <v>13620</v>
      </c>
      <c r="K1364" s="5" t="n">
        <v>13.9692307692308</v>
      </c>
    </row>
    <row r="1365" customFormat="false" ht="13.5" hidden="false" customHeight="false" outlineLevel="0" collapsed="false">
      <c r="A1365" s="2" t="n">
        <v>2912</v>
      </c>
      <c r="B1365" s="15" t="s">
        <v>123</v>
      </c>
      <c r="C1365" s="15" t="s">
        <v>19</v>
      </c>
      <c r="D1365" s="3" t="n">
        <v>0.482638888888889</v>
      </c>
      <c r="E1365" s="3" t="n">
        <v>0.565972222222222</v>
      </c>
      <c r="G1365" s="1" t="s">
        <v>414</v>
      </c>
      <c r="H1365" s="15" t="s">
        <v>138</v>
      </c>
      <c r="I1365" s="4" t="n">
        <v>975</v>
      </c>
      <c r="J1365" s="4" t="n">
        <v>14020</v>
      </c>
      <c r="K1365" s="5" t="n">
        <v>14.3794871794872</v>
      </c>
    </row>
    <row r="1366" customFormat="false" ht="13.5" hidden="false" customHeight="false" outlineLevel="0" collapsed="false">
      <c r="A1366" s="2" t="n">
        <v>2913</v>
      </c>
      <c r="B1366" s="15" t="s">
        <v>123</v>
      </c>
      <c r="C1366" s="15" t="s">
        <v>19</v>
      </c>
      <c r="D1366" s="3" t="n">
        <v>0.482638888888889</v>
      </c>
      <c r="E1366" s="3" t="n">
        <v>0.565972222222222</v>
      </c>
      <c r="G1366" s="1" t="s">
        <v>414</v>
      </c>
      <c r="H1366" s="15" t="s">
        <v>40</v>
      </c>
      <c r="I1366" s="4" t="n">
        <v>975</v>
      </c>
      <c r="J1366" s="4" t="n">
        <v>15220</v>
      </c>
      <c r="K1366" s="5" t="n">
        <v>15.6102564102564</v>
      </c>
    </row>
    <row r="1367" customFormat="false" ht="13.5" hidden="false" customHeight="false" outlineLevel="0" collapsed="false">
      <c r="A1367" s="2" t="n">
        <v>2914</v>
      </c>
      <c r="B1367" s="15" t="s">
        <v>123</v>
      </c>
      <c r="C1367" s="15" t="s">
        <v>19</v>
      </c>
      <c r="D1367" s="3" t="n">
        <v>0.482638888888889</v>
      </c>
      <c r="E1367" s="3" t="n">
        <v>0.565972222222222</v>
      </c>
      <c r="G1367" s="1" t="s">
        <v>414</v>
      </c>
      <c r="H1367" s="15" t="s">
        <v>217</v>
      </c>
      <c r="I1367" s="4" t="n">
        <v>975</v>
      </c>
      <c r="J1367" s="4" t="n">
        <v>15620</v>
      </c>
      <c r="K1367" s="5" t="n">
        <v>16.0205128205128</v>
      </c>
    </row>
    <row r="1368" customFormat="false" ht="13.5" hidden="false" customHeight="false" outlineLevel="0" collapsed="false">
      <c r="A1368" s="2" t="n">
        <v>2915</v>
      </c>
      <c r="B1368" s="15" t="s">
        <v>123</v>
      </c>
      <c r="C1368" s="15" t="s">
        <v>19</v>
      </c>
      <c r="D1368" s="3" t="n">
        <v>0.482638888888889</v>
      </c>
      <c r="E1368" s="3" t="n">
        <v>0.565972222222222</v>
      </c>
      <c r="G1368" s="1" t="s">
        <v>414</v>
      </c>
      <c r="H1368" s="15" t="s">
        <v>94</v>
      </c>
      <c r="I1368" s="4" t="n">
        <v>2350</v>
      </c>
      <c r="J1368" s="4" t="n">
        <v>43820</v>
      </c>
      <c r="K1368" s="5" t="n">
        <v>18.6468085106383</v>
      </c>
    </row>
    <row r="1369" customFormat="false" ht="13.5" hidden="false" customHeight="false" outlineLevel="0" collapsed="false">
      <c r="A1369" s="2" t="n">
        <v>2916</v>
      </c>
      <c r="B1369" s="15" t="s">
        <v>123</v>
      </c>
      <c r="C1369" s="15" t="s">
        <v>19</v>
      </c>
      <c r="D1369" s="3" t="n">
        <v>0.482638888888889</v>
      </c>
      <c r="E1369" s="3" t="n">
        <v>0.565972222222222</v>
      </c>
      <c r="G1369" s="1" t="s">
        <v>414</v>
      </c>
      <c r="H1369" s="15" t="s">
        <v>338</v>
      </c>
      <c r="I1369" s="4" t="n">
        <v>2350</v>
      </c>
      <c r="J1369" s="4" t="n">
        <v>38570</v>
      </c>
      <c r="K1369" s="5" t="n">
        <v>16.4127659574468</v>
      </c>
    </row>
    <row r="1370" customFormat="false" ht="13.5" hidden="false" customHeight="false" outlineLevel="0" collapsed="false">
      <c r="A1370" s="2" t="n">
        <v>2917</v>
      </c>
      <c r="B1370" s="15" t="s">
        <v>123</v>
      </c>
      <c r="C1370" s="15" t="s">
        <v>19</v>
      </c>
      <c r="D1370" s="3" t="n">
        <v>0.482638888888889</v>
      </c>
      <c r="E1370" s="3" t="n">
        <v>0.565972222222222</v>
      </c>
      <c r="G1370" s="1" t="s">
        <v>414</v>
      </c>
      <c r="H1370" s="15" t="s">
        <v>339</v>
      </c>
      <c r="I1370" s="4" t="n">
        <v>2350</v>
      </c>
      <c r="J1370" s="4" t="n">
        <v>28570</v>
      </c>
      <c r="K1370" s="5" t="n">
        <v>12.1574468085106</v>
      </c>
    </row>
    <row r="1371" customFormat="false" ht="13.5" hidden="false" customHeight="false" outlineLevel="0" collapsed="false">
      <c r="A1371" s="2" t="n">
        <v>2918</v>
      </c>
      <c r="B1371" s="15" t="s">
        <v>123</v>
      </c>
      <c r="C1371" s="15" t="s">
        <v>19</v>
      </c>
      <c r="D1371" s="3" t="n">
        <v>0.482638888888889</v>
      </c>
      <c r="E1371" s="3" t="n">
        <v>0.565972222222222</v>
      </c>
      <c r="G1371" s="1" t="s">
        <v>414</v>
      </c>
      <c r="H1371" s="15" t="s">
        <v>340</v>
      </c>
      <c r="I1371" s="4" t="n">
        <v>2025</v>
      </c>
      <c r="J1371" s="4" t="n">
        <v>24370</v>
      </c>
      <c r="K1371" s="5" t="n">
        <v>12.0345679012346</v>
      </c>
    </row>
    <row r="1372" customFormat="false" ht="13.5" hidden="false" customHeight="false" outlineLevel="0" collapsed="false">
      <c r="A1372" s="2" t="n">
        <v>3363</v>
      </c>
      <c r="B1372" s="15" t="s">
        <v>126</v>
      </c>
      <c r="C1372" s="15" t="s">
        <v>19</v>
      </c>
      <c r="D1372" s="3" t="n">
        <v>0.295138888888889</v>
      </c>
      <c r="E1372" s="3" t="n">
        <v>0.368055555555556</v>
      </c>
      <c r="G1372" s="1" t="s">
        <v>415</v>
      </c>
      <c r="H1372" s="15" t="s">
        <v>88</v>
      </c>
      <c r="I1372" s="4" t="n">
        <v>1205</v>
      </c>
      <c r="J1372" s="4" t="n">
        <v>27920</v>
      </c>
      <c r="K1372" s="5" t="n">
        <v>23.1701244813278</v>
      </c>
    </row>
    <row r="1373" customFormat="false" ht="13.5" hidden="false" customHeight="false" outlineLevel="0" collapsed="false">
      <c r="A1373" s="2" t="n">
        <v>3364</v>
      </c>
      <c r="B1373" s="15" t="s">
        <v>126</v>
      </c>
      <c r="C1373" s="15" t="s">
        <v>19</v>
      </c>
      <c r="D1373" s="3" t="n">
        <v>0.295138888888889</v>
      </c>
      <c r="E1373" s="3" t="n">
        <v>0.368055555555556</v>
      </c>
      <c r="G1373" s="1" t="s">
        <v>415</v>
      </c>
      <c r="H1373" s="15" t="s">
        <v>69</v>
      </c>
      <c r="I1373" s="4" t="n">
        <v>1205</v>
      </c>
      <c r="J1373" s="4" t="n">
        <v>28620</v>
      </c>
      <c r="K1373" s="5" t="n">
        <v>23.7510373443983</v>
      </c>
    </row>
    <row r="1374" customFormat="false" ht="13.5" hidden="false" customHeight="false" outlineLevel="0" collapsed="false">
      <c r="A1374" s="2" t="n">
        <v>3365</v>
      </c>
      <c r="B1374" s="15" t="s">
        <v>126</v>
      </c>
      <c r="C1374" s="15" t="s">
        <v>19</v>
      </c>
      <c r="D1374" s="3" t="n">
        <v>0.295138888888889</v>
      </c>
      <c r="E1374" s="3" t="n">
        <v>0.368055555555556</v>
      </c>
      <c r="G1374" s="1" t="s">
        <v>415</v>
      </c>
      <c r="H1374" s="15" t="s">
        <v>22</v>
      </c>
      <c r="I1374" s="4" t="n">
        <v>805</v>
      </c>
      <c r="J1374" s="4" t="n">
        <v>21720</v>
      </c>
      <c r="K1374" s="5" t="n">
        <v>26.9813664596273</v>
      </c>
    </row>
    <row r="1375" customFormat="false" ht="13.5" hidden="false" customHeight="false" outlineLevel="0" collapsed="false">
      <c r="A1375" s="2" t="n">
        <v>3366</v>
      </c>
      <c r="B1375" s="15" t="s">
        <v>126</v>
      </c>
      <c r="C1375" s="15" t="s">
        <v>19</v>
      </c>
      <c r="D1375" s="3" t="n">
        <v>0.295138888888889</v>
      </c>
      <c r="E1375" s="3" t="n">
        <v>0.368055555555556</v>
      </c>
      <c r="G1375" s="1" t="s">
        <v>415</v>
      </c>
      <c r="H1375" s="15" t="s">
        <v>49</v>
      </c>
      <c r="I1375" s="4" t="n">
        <v>805</v>
      </c>
      <c r="J1375" s="4" t="n">
        <v>22220</v>
      </c>
      <c r="K1375" s="5" t="n">
        <v>27.6024844720497</v>
      </c>
    </row>
    <row r="1376" customFormat="false" ht="13.5" hidden="false" customHeight="false" outlineLevel="0" collapsed="false">
      <c r="A1376" s="2" t="n">
        <v>3367</v>
      </c>
      <c r="B1376" s="15" t="s">
        <v>126</v>
      </c>
      <c r="C1376" s="15" t="s">
        <v>19</v>
      </c>
      <c r="D1376" s="3" t="n">
        <v>0.295138888888889</v>
      </c>
      <c r="E1376" s="3" t="n">
        <v>0.368055555555556</v>
      </c>
      <c r="G1376" s="1" t="s">
        <v>415</v>
      </c>
      <c r="H1376" s="15" t="s">
        <v>138</v>
      </c>
      <c r="I1376" s="4" t="n">
        <v>805</v>
      </c>
      <c r="J1376" s="4" t="n">
        <v>23720</v>
      </c>
      <c r="K1376" s="5" t="n">
        <v>29.4658385093168</v>
      </c>
    </row>
    <row r="1377" customFormat="false" ht="13.5" hidden="false" customHeight="false" outlineLevel="0" collapsed="false">
      <c r="A1377" s="2" t="n">
        <v>3368</v>
      </c>
      <c r="B1377" s="15" t="s">
        <v>126</v>
      </c>
      <c r="C1377" s="15" t="s">
        <v>19</v>
      </c>
      <c r="D1377" s="3" t="n">
        <v>0.295138888888889</v>
      </c>
      <c r="E1377" s="3" t="n">
        <v>0.368055555555556</v>
      </c>
      <c r="G1377" s="1" t="s">
        <v>415</v>
      </c>
      <c r="H1377" s="15" t="s">
        <v>40</v>
      </c>
      <c r="I1377" s="4" t="n">
        <v>805</v>
      </c>
      <c r="J1377" s="4" t="n">
        <v>24720</v>
      </c>
      <c r="K1377" s="5" t="n">
        <v>30.7080745341615</v>
      </c>
    </row>
    <row r="1378" customFormat="false" ht="13.5" hidden="false" customHeight="false" outlineLevel="0" collapsed="false">
      <c r="A1378" s="2" t="n">
        <v>3369</v>
      </c>
      <c r="B1378" s="15" t="s">
        <v>126</v>
      </c>
      <c r="C1378" s="15" t="s">
        <v>19</v>
      </c>
      <c r="D1378" s="3" t="n">
        <v>0.295138888888889</v>
      </c>
      <c r="E1378" s="3" t="n">
        <v>0.368055555555556</v>
      </c>
      <c r="G1378" s="1" t="s">
        <v>415</v>
      </c>
      <c r="H1378" s="15" t="s">
        <v>217</v>
      </c>
      <c r="I1378" s="4" t="n">
        <v>805</v>
      </c>
      <c r="J1378" s="4" t="n">
        <v>26820</v>
      </c>
      <c r="K1378" s="5" t="n">
        <v>33.3167701863354</v>
      </c>
    </row>
    <row r="1379" customFormat="false" ht="13.5" hidden="false" customHeight="false" outlineLevel="0" collapsed="false">
      <c r="A1379" s="2" t="n">
        <v>3370</v>
      </c>
      <c r="B1379" s="15" t="s">
        <v>126</v>
      </c>
      <c r="C1379" s="15" t="s">
        <v>19</v>
      </c>
      <c r="D1379" s="3" t="n">
        <v>0.295138888888889</v>
      </c>
      <c r="E1379" s="3" t="n">
        <v>0.368055555555556</v>
      </c>
      <c r="G1379" s="1" t="s">
        <v>415</v>
      </c>
      <c r="H1379" s="15" t="s">
        <v>94</v>
      </c>
      <c r="I1379" s="4" t="n">
        <v>2011</v>
      </c>
      <c r="J1379" s="4" t="n">
        <v>41720</v>
      </c>
      <c r="K1379" s="5" t="n">
        <v>20.7458975634013</v>
      </c>
    </row>
    <row r="1380" customFormat="false" ht="13.5" hidden="false" customHeight="false" outlineLevel="0" collapsed="false">
      <c r="A1380" s="2" t="n">
        <v>3371</v>
      </c>
      <c r="B1380" s="15" t="s">
        <v>126</v>
      </c>
      <c r="C1380" s="15" t="s">
        <v>19</v>
      </c>
      <c r="D1380" s="3" t="n">
        <v>0.295138888888889</v>
      </c>
      <c r="E1380" s="3" t="n">
        <v>0.368055555555556</v>
      </c>
      <c r="G1380" s="1" t="s">
        <v>415</v>
      </c>
      <c r="H1380" s="15" t="s">
        <v>338</v>
      </c>
      <c r="I1380" s="4" t="n">
        <v>2011</v>
      </c>
      <c r="J1380" s="4" t="n">
        <v>37420</v>
      </c>
      <c r="K1380" s="5" t="n">
        <v>18.6076578816509</v>
      </c>
    </row>
    <row r="1381" customFormat="false" ht="13.5" hidden="false" customHeight="false" outlineLevel="0" collapsed="false">
      <c r="A1381" s="2" t="n">
        <v>3372</v>
      </c>
      <c r="B1381" s="15" t="s">
        <v>126</v>
      </c>
      <c r="C1381" s="15" t="s">
        <v>19</v>
      </c>
      <c r="D1381" s="3" t="n">
        <v>0.295138888888889</v>
      </c>
      <c r="E1381" s="3" t="n">
        <v>0.368055555555556</v>
      </c>
      <c r="G1381" s="1" t="s">
        <v>415</v>
      </c>
      <c r="H1381" s="15" t="s">
        <v>339</v>
      </c>
      <c r="I1381" s="4" t="n">
        <v>2011</v>
      </c>
      <c r="J1381" s="4" t="n">
        <v>28570</v>
      </c>
      <c r="K1381" s="5" t="n">
        <v>14.2068622575833</v>
      </c>
    </row>
    <row r="1382" customFormat="false" ht="13.5" hidden="false" customHeight="false" outlineLevel="0" collapsed="false">
      <c r="A1382" s="2" t="n">
        <v>3373</v>
      </c>
      <c r="B1382" s="15" t="s">
        <v>126</v>
      </c>
      <c r="C1382" s="15" t="s">
        <v>19</v>
      </c>
      <c r="D1382" s="3" t="n">
        <v>0.295138888888889</v>
      </c>
      <c r="E1382" s="3" t="n">
        <v>0.368055555555556</v>
      </c>
      <c r="G1382" s="1" t="s">
        <v>415</v>
      </c>
      <c r="H1382" s="15" t="s">
        <v>340</v>
      </c>
      <c r="I1382" s="4" t="n">
        <v>1742</v>
      </c>
      <c r="J1382" s="4" t="n">
        <v>25170</v>
      </c>
      <c r="K1382" s="5" t="n">
        <v>14.4489092996556</v>
      </c>
    </row>
    <row r="1383" customFormat="false" ht="13.5" hidden="false" customHeight="false" outlineLevel="0" collapsed="false">
      <c r="A1383" s="2" t="n">
        <v>3374</v>
      </c>
      <c r="B1383" s="15" t="s">
        <v>126</v>
      </c>
      <c r="C1383" s="15" t="s">
        <v>19</v>
      </c>
      <c r="D1383" s="3" t="n">
        <v>0.364583333333333</v>
      </c>
      <c r="E1383" s="3" t="n">
        <v>0.440972222222222</v>
      </c>
      <c r="G1383" s="1" t="s">
        <v>416</v>
      </c>
      <c r="H1383" s="15" t="s">
        <v>88</v>
      </c>
      <c r="I1383" s="4" t="n">
        <v>1205</v>
      </c>
      <c r="J1383" s="4" t="n">
        <v>27920</v>
      </c>
      <c r="K1383" s="5" t="n">
        <v>23.1701244813278</v>
      </c>
    </row>
    <row r="1384" customFormat="false" ht="13.5" hidden="false" customHeight="false" outlineLevel="0" collapsed="false">
      <c r="A1384" s="2" t="n">
        <v>3375</v>
      </c>
      <c r="B1384" s="15" t="s">
        <v>126</v>
      </c>
      <c r="C1384" s="15" t="s">
        <v>19</v>
      </c>
      <c r="D1384" s="3" t="n">
        <v>0.364583333333333</v>
      </c>
      <c r="E1384" s="3" t="n">
        <v>0.440972222222222</v>
      </c>
      <c r="G1384" s="1" t="s">
        <v>416</v>
      </c>
      <c r="H1384" s="15" t="s">
        <v>69</v>
      </c>
      <c r="I1384" s="4" t="n">
        <v>1205</v>
      </c>
      <c r="J1384" s="4" t="n">
        <v>28620</v>
      </c>
      <c r="K1384" s="5" t="n">
        <v>23.7510373443983</v>
      </c>
    </row>
    <row r="1385" customFormat="false" ht="13.5" hidden="false" customHeight="false" outlineLevel="0" collapsed="false">
      <c r="A1385" s="2" t="n">
        <v>3376</v>
      </c>
      <c r="B1385" s="15" t="s">
        <v>126</v>
      </c>
      <c r="C1385" s="15" t="s">
        <v>19</v>
      </c>
      <c r="D1385" s="3" t="n">
        <v>0.364583333333333</v>
      </c>
      <c r="E1385" s="3" t="n">
        <v>0.440972222222222</v>
      </c>
      <c r="G1385" s="1" t="s">
        <v>416</v>
      </c>
      <c r="H1385" s="15" t="s">
        <v>22</v>
      </c>
      <c r="I1385" s="4" t="n">
        <v>805</v>
      </c>
      <c r="J1385" s="4" t="n">
        <v>21720</v>
      </c>
      <c r="K1385" s="5" t="n">
        <v>26.9813664596273</v>
      </c>
    </row>
    <row r="1386" customFormat="false" ht="13.5" hidden="false" customHeight="false" outlineLevel="0" collapsed="false">
      <c r="A1386" s="2" t="n">
        <v>3377</v>
      </c>
      <c r="B1386" s="15" t="s">
        <v>126</v>
      </c>
      <c r="C1386" s="15" t="s">
        <v>19</v>
      </c>
      <c r="D1386" s="3" t="n">
        <v>0.364583333333333</v>
      </c>
      <c r="E1386" s="3" t="n">
        <v>0.440972222222222</v>
      </c>
      <c r="G1386" s="1" t="s">
        <v>416</v>
      </c>
      <c r="H1386" s="15" t="s">
        <v>49</v>
      </c>
      <c r="I1386" s="4" t="n">
        <v>805</v>
      </c>
      <c r="J1386" s="4" t="n">
        <v>22220</v>
      </c>
      <c r="K1386" s="5" t="n">
        <v>27.6024844720497</v>
      </c>
    </row>
    <row r="1387" customFormat="false" ht="13.5" hidden="false" customHeight="false" outlineLevel="0" collapsed="false">
      <c r="A1387" s="2" t="n">
        <v>3378</v>
      </c>
      <c r="B1387" s="15" t="s">
        <v>126</v>
      </c>
      <c r="C1387" s="15" t="s">
        <v>19</v>
      </c>
      <c r="D1387" s="3" t="n">
        <v>0.364583333333333</v>
      </c>
      <c r="E1387" s="3" t="n">
        <v>0.440972222222222</v>
      </c>
      <c r="G1387" s="1" t="s">
        <v>416</v>
      </c>
      <c r="H1387" s="15" t="s">
        <v>138</v>
      </c>
      <c r="I1387" s="4" t="n">
        <v>805</v>
      </c>
      <c r="J1387" s="4" t="n">
        <v>23720</v>
      </c>
      <c r="K1387" s="5" t="n">
        <v>29.4658385093168</v>
      </c>
    </row>
    <row r="1388" customFormat="false" ht="13.5" hidden="false" customHeight="false" outlineLevel="0" collapsed="false">
      <c r="A1388" s="2" t="n">
        <v>3379</v>
      </c>
      <c r="B1388" s="15" t="s">
        <v>126</v>
      </c>
      <c r="C1388" s="15" t="s">
        <v>19</v>
      </c>
      <c r="D1388" s="3" t="n">
        <v>0.364583333333333</v>
      </c>
      <c r="E1388" s="3" t="n">
        <v>0.440972222222222</v>
      </c>
      <c r="G1388" s="1" t="s">
        <v>416</v>
      </c>
      <c r="H1388" s="15" t="s">
        <v>40</v>
      </c>
      <c r="I1388" s="4" t="n">
        <v>805</v>
      </c>
      <c r="J1388" s="4" t="n">
        <v>24720</v>
      </c>
      <c r="K1388" s="5" t="n">
        <v>30.7080745341615</v>
      </c>
    </row>
    <row r="1389" customFormat="false" ht="13.5" hidden="false" customHeight="false" outlineLevel="0" collapsed="false">
      <c r="A1389" s="2" t="n">
        <v>3380</v>
      </c>
      <c r="B1389" s="15" t="s">
        <v>126</v>
      </c>
      <c r="C1389" s="15" t="s">
        <v>19</v>
      </c>
      <c r="D1389" s="3" t="n">
        <v>0.364583333333333</v>
      </c>
      <c r="E1389" s="3" t="n">
        <v>0.440972222222222</v>
      </c>
      <c r="G1389" s="1" t="s">
        <v>416</v>
      </c>
      <c r="H1389" s="15" t="s">
        <v>217</v>
      </c>
      <c r="I1389" s="4" t="n">
        <v>805</v>
      </c>
      <c r="J1389" s="4" t="n">
        <v>26820</v>
      </c>
      <c r="K1389" s="5" t="n">
        <v>33.3167701863354</v>
      </c>
    </row>
    <row r="1390" customFormat="false" ht="13.5" hidden="false" customHeight="false" outlineLevel="0" collapsed="false">
      <c r="A1390" s="2" t="n">
        <v>3381</v>
      </c>
      <c r="B1390" s="15" t="s">
        <v>126</v>
      </c>
      <c r="C1390" s="15" t="s">
        <v>19</v>
      </c>
      <c r="D1390" s="3" t="n">
        <v>0.364583333333333</v>
      </c>
      <c r="E1390" s="3" t="n">
        <v>0.440972222222222</v>
      </c>
      <c r="G1390" s="1" t="s">
        <v>416</v>
      </c>
      <c r="H1390" s="15" t="s">
        <v>94</v>
      </c>
      <c r="I1390" s="4" t="n">
        <v>2011</v>
      </c>
      <c r="J1390" s="4" t="n">
        <v>41720</v>
      </c>
      <c r="K1390" s="5" t="n">
        <v>20.7458975634013</v>
      </c>
    </row>
    <row r="1391" customFormat="false" ht="13.5" hidden="false" customHeight="false" outlineLevel="0" collapsed="false">
      <c r="A1391" s="2" t="n">
        <v>3382</v>
      </c>
      <c r="B1391" s="15" t="s">
        <v>126</v>
      </c>
      <c r="C1391" s="15" t="s">
        <v>19</v>
      </c>
      <c r="D1391" s="3" t="n">
        <v>0.364583333333333</v>
      </c>
      <c r="E1391" s="3" t="n">
        <v>0.440972222222222</v>
      </c>
      <c r="G1391" s="1" t="s">
        <v>416</v>
      </c>
      <c r="H1391" s="15" t="s">
        <v>338</v>
      </c>
      <c r="I1391" s="4" t="n">
        <v>2011</v>
      </c>
      <c r="J1391" s="4" t="n">
        <v>37420</v>
      </c>
      <c r="K1391" s="5" t="n">
        <v>18.6076578816509</v>
      </c>
    </row>
    <row r="1392" customFormat="false" ht="13.5" hidden="false" customHeight="false" outlineLevel="0" collapsed="false">
      <c r="A1392" s="2" t="n">
        <v>3383</v>
      </c>
      <c r="B1392" s="15" t="s">
        <v>126</v>
      </c>
      <c r="C1392" s="15" t="s">
        <v>19</v>
      </c>
      <c r="D1392" s="3" t="n">
        <v>0.364583333333333</v>
      </c>
      <c r="E1392" s="3" t="n">
        <v>0.440972222222222</v>
      </c>
      <c r="G1392" s="1" t="s">
        <v>416</v>
      </c>
      <c r="H1392" s="15" t="s">
        <v>339</v>
      </c>
      <c r="I1392" s="4" t="n">
        <v>2011</v>
      </c>
      <c r="J1392" s="4" t="n">
        <v>28570</v>
      </c>
      <c r="K1392" s="5" t="n">
        <v>14.2068622575833</v>
      </c>
    </row>
    <row r="1393" customFormat="false" ht="13.5" hidden="false" customHeight="false" outlineLevel="0" collapsed="false">
      <c r="A1393" s="2" t="n">
        <v>3384</v>
      </c>
      <c r="B1393" s="15" t="s">
        <v>126</v>
      </c>
      <c r="C1393" s="15" t="s">
        <v>19</v>
      </c>
      <c r="D1393" s="3" t="n">
        <v>0.364583333333333</v>
      </c>
      <c r="E1393" s="3" t="n">
        <v>0.440972222222222</v>
      </c>
      <c r="G1393" s="1" t="s">
        <v>416</v>
      </c>
      <c r="H1393" s="15" t="s">
        <v>340</v>
      </c>
      <c r="I1393" s="4" t="n">
        <v>1742</v>
      </c>
      <c r="J1393" s="4" t="n">
        <v>25170</v>
      </c>
      <c r="K1393" s="5" t="n">
        <v>14.4489092996556</v>
      </c>
    </row>
    <row r="1394" customFormat="false" ht="13.5" hidden="false" customHeight="false" outlineLevel="0" collapsed="false">
      <c r="A1394" s="2" t="n">
        <v>3385</v>
      </c>
      <c r="B1394" s="15" t="s">
        <v>126</v>
      </c>
      <c r="C1394" s="15" t="s">
        <v>19</v>
      </c>
      <c r="D1394" s="3" t="n">
        <v>0.416666666666667</v>
      </c>
      <c r="E1394" s="3" t="n">
        <v>0.493055555555556</v>
      </c>
      <c r="G1394" s="1" t="s">
        <v>417</v>
      </c>
      <c r="H1394" s="15" t="s">
        <v>88</v>
      </c>
      <c r="I1394" s="4" t="n">
        <v>1205</v>
      </c>
      <c r="J1394" s="4" t="n">
        <v>27920</v>
      </c>
      <c r="K1394" s="5" t="n">
        <v>23.1701244813278</v>
      </c>
    </row>
    <row r="1395" customFormat="false" ht="13.5" hidden="false" customHeight="false" outlineLevel="0" collapsed="false">
      <c r="A1395" s="2" t="n">
        <v>3386</v>
      </c>
      <c r="B1395" s="15" t="s">
        <v>126</v>
      </c>
      <c r="C1395" s="15" t="s">
        <v>19</v>
      </c>
      <c r="D1395" s="3" t="n">
        <v>0.416666666666667</v>
      </c>
      <c r="E1395" s="3" t="n">
        <v>0.493055555555556</v>
      </c>
      <c r="G1395" s="1" t="s">
        <v>417</v>
      </c>
      <c r="H1395" s="15" t="s">
        <v>69</v>
      </c>
      <c r="I1395" s="4" t="n">
        <v>1205</v>
      </c>
      <c r="J1395" s="4" t="n">
        <v>28620</v>
      </c>
      <c r="K1395" s="5" t="n">
        <v>23.7510373443983</v>
      </c>
    </row>
    <row r="1396" customFormat="false" ht="13.5" hidden="false" customHeight="false" outlineLevel="0" collapsed="false">
      <c r="A1396" s="2" t="n">
        <v>3387</v>
      </c>
      <c r="B1396" s="15" t="s">
        <v>126</v>
      </c>
      <c r="C1396" s="15" t="s">
        <v>19</v>
      </c>
      <c r="D1396" s="3" t="n">
        <v>0.416666666666667</v>
      </c>
      <c r="E1396" s="3" t="n">
        <v>0.493055555555556</v>
      </c>
      <c r="G1396" s="1" t="s">
        <v>417</v>
      </c>
      <c r="H1396" s="15" t="s">
        <v>22</v>
      </c>
      <c r="I1396" s="4" t="n">
        <v>805</v>
      </c>
      <c r="J1396" s="4" t="n">
        <v>21720</v>
      </c>
      <c r="K1396" s="5" t="n">
        <v>26.9813664596273</v>
      </c>
    </row>
    <row r="1397" customFormat="false" ht="13.5" hidden="false" customHeight="false" outlineLevel="0" collapsed="false">
      <c r="A1397" s="2" t="n">
        <v>3388</v>
      </c>
      <c r="B1397" s="15" t="s">
        <v>126</v>
      </c>
      <c r="C1397" s="15" t="s">
        <v>19</v>
      </c>
      <c r="D1397" s="3" t="n">
        <v>0.416666666666667</v>
      </c>
      <c r="E1397" s="3" t="n">
        <v>0.493055555555556</v>
      </c>
      <c r="G1397" s="1" t="s">
        <v>417</v>
      </c>
      <c r="H1397" s="15" t="s">
        <v>49</v>
      </c>
      <c r="I1397" s="4" t="n">
        <v>805</v>
      </c>
      <c r="J1397" s="4" t="n">
        <v>22220</v>
      </c>
      <c r="K1397" s="5" t="n">
        <v>27.6024844720497</v>
      </c>
    </row>
    <row r="1398" customFormat="false" ht="13.5" hidden="false" customHeight="false" outlineLevel="0" collapsed="false">
      <c r="A1398" s="2" t="n">
        <v>3389</v>
      </c>
      <c r="B1398" s="15" t="s">
        <v>126</v>
      </c>
      <c r="C1398" s="15" t="s">
        <v>19</v>
      </c>
      <c r="D1398" s="3" t="n">
        <v>0.416666666666667</v>
      </c>
      <c r="E1398" s="3" t="n">
        <v>0.493055555555556</v>
      </c>
      <c r="G1398" s="1" t="s">
        <v>417</v>
      </c>
      <c r="H1398" s="15" t="s">
        <v>138</v>
      </c>
      <c r="I1398" s="4" t="n">
        <v>805</v>
      </c>
      <c r="J1398" s="4" t="n">
        <v>23720</v>
      </c>
      <c r="K1398" s="5" t="n">
        <v>29.4658385093168</v>
      </c>
    </row>
    <row r="1399" customFormat="false" ht="13.5" hidden="false" customHeight="false" outlineLevel="0" collapsed="false">
      <c r="A1399" s="2" t="n">
        <v>3390</v>
      </c>
      <c r="B1399" s="15" t="s">
        <v>126</v>
      </c>
      <c r="C1399" s="15" t="s">
        <v>19</v>
      </c>
      <c r="D1399" s="3" t="n">
        <v>0.416666666666667</v>
      </c>
      <c r="E1399" s="3" t="n">
        <v>0.493055555555556</v>
      </c>
      <c r="G1399" s="1" t="s">
        <v>417</v>
      </c>
      <c r="H1399" s="15" t="s">
        <v>40</v>
      </c>
      <c r="I1399" s="4" t="n">
        <v>805</v>
      </c>
      <c r="J1399" s="4" t="n">
        <v>24720</v>
      </c>
      <c r="K1399" s="5" t="n">
        <v>30.7080745341615</v>
      </c>
    </row>
    <row r="1400" customFormat="false" ht="13.5" hidden="false" customHeight="false" outlineLevel="0" collapsed="false">
      <c r="A1400" s="2" t="n">
        <v>3391</v>
      </c>
      <c r="B1400" s="15" t="s">
        <v>126</v>
      </c>
      <c r="C1400" s="15" t="s">
        <v>19</v>
      </c>
      <c r="D1400" s="3" t="n">
        <v>0.416666666666667</v>
      </c>
      <c r="E1400" s="3" t="n">
        <v>0.493055555555556</v>
      </c>
      <c r="G1400" s="1" t="s">
        <v>417</v>
      </c>
      <c r="H1400" s="15" t="s">
        <v>217</v>
      </c>
      <c r="I1400" s="4" t="n">
        <v>805</v>
      </c>
      <c r="J1400" s="4" t="n">
        <v>26820</v>
      </c>
      <c r="K1400" s="5" t="n">
        <v>33.3167701863354</v>
      </c>
    </row>
    <row r="1401" customFormat="false" ht="13.5" hidden="false" customHeight="false" outlineLevel="0" collapsed="false">
      <c r="A1401" s="2" t="n">
        <v>3392</v>
      </c>
      <c r="B1401" s="15" t="s">
        <v>126</v>
      </c>
      <c r="C1401" s="15" t="s">
        <v>19</v>
      </c>
      <c r="D1401" s="3" t="n">
        <v>0.416666666666667</v>
      </c>
      <c r="E1401" s="3" t="n">
        <v>0.493055555555556</v>
      </c>
      <c r="G1401" s="1" t="s">
        <v>417</v>
      </c>
      <c r="H1401" s="15" t="s">
        <v>94</v>
      </c>
      <c r="I1401" s="4" t="n">
        <v>2011</v>
      </c>
      <c r="J1401" s="4" t="n">
        <v>41720</v>
      </c>
      <c r="K1401" s="5" t="n">
        <v>20.7458975634013</v>
      </c>
    </row>
    <row r="1402" customFormat="false" ht="13.5" hidden="false" customHeight="false" outlineLevel="0" collapsed="false">
      <c r="A1402" s="2" t="n">
        <v>3393</v>
      </c>
      <c r="B1402" s="15" t="s">
        <v>126</v>
      </c>
      <c r="C1402" s="15" t="s">
        <v>19</v>
      </c>
      <c r="D1402" s="3" t="n">
        <v>0.416666666666667</v>
      </c>
      <c r="E1402" s="3" t="n">
        <v>0.493055555555556</v>
      </c>
      <c r="G1402" s="1" t="s">
        <v>417</v>
      </c>
      <c r="H1402" s="15" t="s">
        <v>338</v>
      </c>
      <c r="I1402" s="4" t="n">
        <v>2011</v>
      </c>
      <c r="J1402" s="4" t="n">
        <v>37420</v>
      </c>
      <c r="K1402" s="5" t="n">
        <v>18.6076578816509</v>
      </c>
    </row>
    <row r="1403" customFormat="false" ht="13.5" hidden="false" customHeight="false" outlineLevel="0" collapsed="false">
      <c r="A1403" s="2" t="n">
        <v>3394</v>
      </c>
      <c r="B1403" s="15" t="s">
        <v>126</v>
      </c>
      <c r="C1403" s="15" t="s">
        <v>19</v>
      </c>
      <c r="D1403" s="3" t="n">
        <v>0.416666666666667</v>
      </c>
      <c r="E1403" s="3" t="n">
        <v>0.493055555555556</v>
      </c>
      <c r="G1403" s="1" t="s">
        <v>417</v>
      </c>
      <c r="H1403" s="15" t="s">
        <v>339</v>
      </c>
      <c r="I1403" s="4" t="n">
        <v>2011</v>
      </c>
      <c r="J1403" s="4" t="n">
        <v>28570</v>
      </c>
      <c r="K1403" s="5" t="n">
        <v>14.2068622575833</v>
      </c>
    </row>
    <row r="1404" customFormat="false" ht="13.5" hidden="false" customHeight="false" outlineLevel="0" collapsed="false">
      <c r="A1404" s="2" t="n">
        <v>3395</v>
      </c>
      <c r="B1404" s="15" t="s">
        <v>126</v>
      </c>
      <c r="C1404" s="15" t="s">
        <v>19</v>
      </c>
      <c r="D1404" s="3" t="n">
        <v>0.416666666666667</v>
      </c>
      <c r="E1404" s="3" t="n">
        <v>0.493055555555556</v>
      </c>
      <c r="G1404" s="1" t="s">
        <v>417</v>
      </c>
      <c r="H1404" s="15" t="s">
        <v>340</v>
      </c>
      <c r="I1404" s="4" t="n">
        <v>1742</v>
      </c>
      <c r="J1404" s="4" t="n">
        <v>25170</v>
      </c>
      <c r="K1404" s="5" t="n">
        <v>14.4489092996556</v>
      </c>
    </row>
    <row r="1405" customFormat="false" ht="13.5" hidden="false" customHeight="false" outlineLevel="0" collapsed="false">
      <c r="A1405" s="2" t="n">
        <v>3396</v>
      </c>
      <c r="B1405" s="15" t="s">
        <v>126</v>
      </c>
      <c r="C1405" s="15" t="s">
        <v>19</v>
      </c>
      <c r="D1405" s="3" t="n">
        <v>0.517361111111111</v>
      </c>
      <c r="E1405" s="3" t="n">
        <v>0.597222222222222</v>
      </c>
      <c r="G1405" s="1" t="s">
        <v>418</v>
      </c>
      <c r="H1405" s="15" t="s">
        <v>88</v>
      </c>
      <c r="I1405" s="4" t="n">
        <v>1205</v>
      </c>
      <c r="J1405" s="4" t="n">
        <v>27920</v>
      </c>
      <c r="K1405" s="5" t="n">
        <v>23.1701244813278</v>
      </c>
    </row>
    <row r="1406" customFormat="false" ht="13.5" hidden="false" customHeight="false" outlineLevel="0" collapsed="false">
      <c r="A1406" s="2" t="n">
        <v>3397</v>
      </c>
      <c r="B1406" s="15" t="s">
        <v>126</v>
      </c>
      <c r="C1406" s="15" t="s">
        <v>19</v>
      </c>
      <c r="D1406" s="3" t="n">
        <v>0.517361111111111</v>
      </c>
      <c r="E1406" s="3" t="n">
        <v>0.597222222222222</v>
      </c>
      <c r="G1406" s="1" t="s">
        <v>418</v>
      </c>
      <c r="H1406" s="15" t="s">
        <v>69</v>
      </c>
      <c r="I1406" s="4" t="n">
        <v>1205</v>
      </c>
      <c r="J1406" s="4" t="n">
        <v>28620</v>
      </c>
      <c r="K1406" s="5" t="n">
        <v>23.7510373443983</v>
      </c>
    </row>
    <row r="1407" customFormat="false" ht="13.5" hidden="false" customHeight="false" outlineLevel="0" collapsed="false">
      <c r="A1407" s="2" t="n">
        <v>3398</v>
      </c>
      <c r="B1407" s="15" t="s">
        <v>126</v>
      </c>
      <c r="C1407" s="15" t="s">
        <v>19</v>
      </c>
      <c r="D1407" s="3" t="n">
        <v>0.517361111111111</v>
      </c>
      <c r="E1407" s="3" t="n">
        <v>0.597222222222222</v>
      </c>
      <c r="G1407" s="1" t="s">
        <v>418</v>
      </c>
      <c r="H1407" s="15" t="s">
        <v>22</v>
      </c>
      <c r="I1407" s="4" t="n">
        <v>805</v>
      </c>
      <c r="J1407" s="4" t="n">
        <v>20220</v>
      </c>
      <c r="K1407" s="5" t="n">
        <v>25.1180124223602</v>
      </c>
    </row>
    <row r="1408" customFormat="false" ht="13.5" hidden="false" customHeight="false" outlineLevel="0" collapsed="false">
      <c r="A1408" s="2" t="n">
        <v>3399</v>
      </c>
      <c r="B1408" s="15" t="s">
        <v>126</v>
      </c>
      <c r="C1408" s="15" t="s">
        <v>19</v>
      </c>
      <c r="D1408" s="3" t="n">
        <v>0.517361111111111</v>
      </c>
      <c r="E1408" s="3" t="n">
        <v>0.597222222222222</v>
      </c>
      <c r="G1408" s="1" t="s">
        <v>418</v>
      </c>
      <c r="H1408" s="15" t="s">
        <v>49</v>
      </c>
      <c r="I1408" s="4" t="n">
        <v>805</v>
      </c>
      <c r="J1408" s="4" t="n">
        <v>20720</v>
      </c>
      <c r="K1408" s="5" t="n">
        <v>25.7391304347826</v>
      </c>
    </row>
    <row r="1409" customFormat="false" ht="13.5" hidden="false" customHeight="false" outlineLevel="0" collapsed="false">
      <c r="A1409" s="2" t="n">
        <v>3400</v>
      </c>
      <c r="B1409" s="15" t="s">
        <v>126</v>
      </c>
      <c r="C1409" s="15" t="s">
        <v>19</v>
      </c>
      <c r="D1409" s="3" t="n">
        <v>0.517361111111111</v>
      </c>
      <c r="E1409" s="3" t="n">
        <v>0.597222222222222</v>
      </c>
      <c r="G1409" s="1" t="s">
        <v>418</v>
      </c>
      <c r="H1409" s="15" t="s">
        <v>138</v>
      </c>
      <c r="I1409" s="4" t="n">
        <v>805</v>
      </c>
      <c r="J1409" s="4" t="n">
        <v>23020</v>
      </c>
      <c r="K1409" s="5" t="n">
        <v>28.5962732919255</v>
      </c>
    </row>
    <row r="1410" customFormat="false" ht="13.5" hidden="false" customHeight="false" outlineLevel="0" collapsed="false">
      <c r="A1410" s="2" t="n">
        <v>3401</v>
      </c>
      <c r="B1410" s="15" t="s">
        <v>126</v>
      </c>
      <c r="C1410" s="15" t="s">
        <v>19</v>
      </c>
      <c r="D1410" s="3" t="n">
        <v>0.517361111111111</v>
      </c>
      <c r="E1410" s="3" t="n">
        <v>0.597222222222222</v>
      </c>
      <c r="G1410" s="1" t="s">
        <v>418</v>
      </c>
      <c r="H1410" s="15" t="s">
        <v>40</v>
      </c>
      <c r="I1410" s="4" t="n">
        <v>805</v>
      </c>
      <c r="J1410" s="4" t="n">
        <v>24120</v>
      </c>
      <c r="K1410" s="5" t="n">
        <v>29.9627329192547</v>
      </c>
    </row>
    <row r="1411" customFormat="false" ht="13.5" hidden="false" customHeight="false" outlineLevel="0" collapsed="false">
      <c r="A1411" s="2" t="n">
        <v>3402</v>
      </c>
      <c r="B1411" s="15" t="s">
        <v>126</v>
      </c>
      <c r="C1411" s="15" t="s">
        <v>19</v>
      </c>
      <c r="D1411" s="3" t="n">
        <v>0.517361111111111</v>
      </c>
      <c r="E1411" s="3" t="n">
        <v>0.597222222222222</v>
      </c>
      <c r="G1411" s="1" t="s">
        <v>418</v>
      </c>
      <c r="H1411" s="15" t="s">
        <v>217</v>
      </c>
      <c r="I1411" s="4" t="n">
        <v>805</v>
      </c>
      <c r="J1411" s="4" t="n">
        <v>26320</v>
      </c>
      <c r="K1411" s="5" t="n">
        <v>32.695652173913</v>
      </c>
    </row>
    <row r="1412" customFormat="false" ht="13.5" hidden="false" customHeight="false" outlineLevel="0" collapsed="false">
      <c r="A1412" s="2" t="n">
        <v>3403</v>
      </c>
      <c r="B1412" s="15" t="s">
        <v>126</v>
      </c>
      <c r="C1412" s="15" t="s">
        <v>19</v>
      </c>
      <c r="D1412" s="3" t="n">
        <v>0.517361111111111</v>
      </c>
      <c r="E1412" s="3" t="n">
        <v>0.597222222222222</v>
      </c>
      <c r="G1412" s="1" t="s">
        <v>418</v>
      </c>
      <c r="H1412" s="15" t="s">
        <v>94</v>
      </c>
      <c r="I1412" s="4" t="n">
        <v>2011</v>
      </c>
      <c r="J1412" s="4" t="n">
        <v>41720</v>
      </c>
      <c r="K1412" s="5" t="n">
        <v>20.7458975634013</v>
      </c>
    </row>
    <row r="1413" customFormat="false" ht="13.5" hidden="false" customHeight="false" outlineLevel="0" collapsed="false">
      <c r="A1413" s="2" t="n">
        <v>3404</v>
      </c>
      <c r="B1413" s="15" t="s">
        <v>126</v>
      </c>
      <c r="C1413" s="15" t="s">
        <v>19</v>
      </c>
      <c r="D1413" s="3" t="n">
        <v>0.517361111111111</v>
      </c>
      <c r="E1413" s="3" t="n">
        <v>0.597222222222222</v>
      </c>
      <c r="G1413" s="1" t="s">
        <v>418</v>
      </c>
      <c r="H1413" s="15" t="s">
        <v>338</v>
      </c>
      <c r="I1413" s="4" t="n">
        <v>2011</v>
      </c>
      <c r="J1413" s="4" t="n">
        <v>37420</v>
      </c>
      <c r="K1413" s="5" t="n">
        <v>18.6076578816509</v>
      </c>
    </row>
    <row r="1414" customFormat="false" ht="13.5" hidden="false" customHeight="false" outlineLevel="0" collapsed="false">
      <c r="A1414" s="2" t="n">
        <v>3405</v>
      </c>
      <c r="B1414" s="15" t="s">
        <v>126</v>
      </c>
      <c r="C1414" s="15" t="s">
        <v>19</v>
      </c>
      <c r="D1414" s="3" t="n">
        <v>0.517361111111111</v>
      </c>
      <c r="E1414" s="3" t="n">
        <v>0.597222222222222</v>
      </c>
      <c r="G1414" s="1" t="s">
        <v>418</v>
      </c>
      <c r="H1414" s="15" t="s">
        <v>339</v>
      </c>
      <c r="I1414" s="4" t="n">
        <v>2011</v>
      </c>
      <c r="J1414" s="4" t="n">
        <v>28570</v>
      </c>
      <c r="K1414" s="5" t="n">
        <v>14.2068622575833</v>
      </c>
    </row>
    <row r="1415" customFormat="false" ht="13.5" hidden="false" customHeight="false" outlineLevel="0" collapsed="false">
      <c r="A1415" s="2" t="n">
        <v>3406</v>
      </c>
      <c r="B1415" s="15" t="s">
        <v>126</v>
      </c>
      <c r="C1415" s="15" t="s">
        <v>19</v>
      </c>
      <c r="D1415" s="3" t="n">
        <v>0.517361111111111</v>
      </c>
      <c r="E1415" s="3" t="n">
        <v>0.597222222222222</v>
      </c>
      <c r="G1415" s="1" t="s">
        <v>418</v>
      </c>
      <c r="H1415" s="15" t="s">
        <v>340</v>
      </c>
      <c r="I1415" s="4" t="n">
        <v>1742</v>
      </c>
      <c r="J1415" s="4" t="n">
        <v>25170</v>
      </c>
      <c r="K1415" s="5" t="n">
        <v>14.4489092996556</v>
      </c>
    </row>
    <row r="1416" customFormat="false" ht="13.5" hidden="false" customHeight="false" outlineLevel="0" collapsed="false">
      <c r="A1416" s="2" t="n">
        <v>3407</v>
      </c>
      <c r="B1416" s="15" t="s">
        <v>126</v>
      </c>
      <c r="C1416" s="15" t="s">
        <v>19</v>
      </c>
      <c r="D1416" s="3" t="n">
        <v>0.642361111111111</v>
      </c>
      <c r="E1416" s="3" t="n">
        <v>0.715277777777778</v>
      </c>
      <c r="G1416" s="1" t="s">
        <v>419</v>
      </c>
      <c r="H1416" s="15" t="s">
        <v>88</v>
      </c>
      <c r="I1416" s="4" t="n">
        <v>1205</v>
      </c>
      <c r="J1416" s="4" t="n">
        <v>26320</v>
      </c>
      <c r="K1416" s="5" t="n">
        <v>21.8423236514523</v>
      </c>
    </row>
    <row r="1417" customFormat="false" ht="13.5" hidden="false" customHeight="false" outlineLevel="0" collapsed="false">
      <c r="A1417" s="2" t="n">
        <v>3408</v>
      </c>
      <c r="B1417" s="15" t="s">
        <v>126</v>
      </c>
      <c r="C1417" s="15" t="s">
        <v>19</v>
      </c>
      <c r="D1417" s="3" t="n">
        <v>0.642361111111111</v>
      </c>
      <c r="E1417" s="3" t="n">
        <v>0.715277777777778</v>
      </c>
      <c r="G1417" s="1" t="s">
        <v>419</v>
      </c>
      <c r="H1417" s="15" t="s">
        <v>69</v>
      </c>
      <c r="I1417" s="4" t="n">
        <v>1205</v>
      </c>
      <c r="J1417" s="4" t="n">
        <v>34120</v>
      </c>
      <c r="K1417" s="5" t="n">
        <v>28.3153526970954</v>
      </c>
    </row>
    <row r="1418" customFormat="false" ht="13.5" hidden="false" customHeight="false" outlineLevel="0" collapsed="false">
      <c r="A1418" s="2" t="n">
        <v>3409</v>
      </c>
      <c r="B1418" s="15" t="s">
        <v>126</v>
      </c>
      <c r="C1418" s="15" t="s">
        <v>19</v>
      </c>
      <c r="D1418" s="3" t="n">
        <v>0.642361111111111</v>
      </c>
      <c r="E1418" s="3" t="n">
        <v>0.715277777777778</v>
      </c>
      <c r="G1418" s="1" t="s">
        <v>419</v>
      </c>
      <c r="H1418" s="15" t="s">
        <v>94</v>
      </c>
      <c r="I1418" s="4" t="n">
        <v>2011</v>
      </c>
      <c r="J1418" s="4" t="n">
        <v>41720</v>
      </c>
      <c r="K1418" s="5" t="n">
        <v>20.7458975634013</v>
      </c>
    </row>
    <row r="1419" customFormat="false" ht="13.5" hidden="false" customHeight="false" outlineLevel="0" collapsed="false">
      <c r="A1419" s="2" t="n">
        <v>3410</v>
      </c>
      <c r="B1419" s="15" t="s">
        <v>126</v>
      </c>
      <c r="C1419" s="15" t="s">
        <v>19</v>
      </c>
      <c r="D1419" s="3" t="n">
        <v>0.642361111111111</v>
      </c>
      <c r="E1419" s="3" t="n">
        <v>0.715277777777778</v>
      </c>
      <c r="G1419" s="1" t="s">
        <v>419</v>
      </c>
      <c r="H1419" s="15" t="s">
        <v>338</v>
      </c>
      <c r="I1419" s="4" t="n">
        <v>2011</v>
      </c>
      <c r="J1419" s="4" t="n">
        <v>37420</v>
      </c>
      <c r="K1419" s="5" t="n">
        <v>18.6076578816509</v>
      </c>
    </row>
    <row r="1420" customFormat="false" ht="13.5" hidden="false" customHeight="false" outlineLevel="0" collapsed="false">
      <c r="A1420" s="2" t="n">
        <v>3411</v>
      </c>
      <c r="B1420" s="15" t="s">
        <v>126</v>
      </c>
      <c r="C1420" s="15" t="s">
        <v>19</v>
      </c>
      <c r="D1420" s="3" t="n">
        <v>0.642361111111111</v>
      </c>
      <c r="E1420" s="3" t="n">
        <v>0.715277777777778</v>
      </c>
      <c r="G1420" s="1" t="s">
        <v>419</v>
      </c>
      <c r="H1420" s="15" t="s">
        <v>339</v>
      </c>
      <c r="I1420" s="4" t="n">
        <v>2011</v>
      </c>
      <c r="J1420" s="4" t="n">
        <v>28570</v>
      </c>
      <c r="K1420" s="5" t="n">
        <v>14.2068622575833</v>
      </c>
    </row>
    <row r="1421" customFormat="false" ht="13.5" hidden="false" customHeight="false" outlineLevel="0" collapsed="false">
      <c r="A1421" s="2" t="n">
        <v>3412</v>
      </c>
      <c r="B1421" s="15" t="s">
        <v>126</v>
      </c>
      <c r="C1421" s="15" t="s">
        <v>19</v>
      </c>
      <c r="D1421" s="3" t="n">
        <v>0.642361111111111</v>
      </c>
      <c r="E1421" s="3" t="n">
        <v>0.715277777777778</v>
      </c>
      <c r="G1421" s="1" t="s">
        <v>419</v>
      </c>
      <c r="H1421" s="15" t="s">
        <v>340</v>
      </c>
      <c r="I1421" s="4" t="n">
        <v>1742</v>
      </c>
      <c r="J1421" s="4" t="n">
        <v>25170</v>
      </c>
      <c r="K1421" s="5" t="n">
        <v>14.4489092996556</v>
      </c>
    </row>
    <row r="1422" customFormat="false" ht="13.5" hidden="false" customHeight="false" outlineLevel="0" collapsed="false">
      <c r="A1422" s="2" t="n">
        <v>3413</v>
      </c>
      <c r="B1422" s="15" t="s">
        <v>126</v>
      </c>
      <c r="C1422" s="15" t="s">
        <v>19</v>
      </c>
      <c r="D1422" s="3" t="n">
        <v>0.697916666666667</v>
      </c>
      <c r="E1422" s="3" t="n">
        <v>0.770833333333333</v>
      </c>
      <c r="G1422" s="1" t="s">
        <v>420</v>
      </c>
      <c r="H1422" s="15" t="s">
        <v>88</v>
      </c>
      <c r="I1422" s="4" t="n">
        <v>1205</v>
      </c>
      <c r="J1422" s="4" t="n">
        <v>24220</v>
      </c>
      <c r="K1422" s="5" t="n">
        <v>20.0995850622407</v>
      </c>
    </row>
    <row r="1423" customFormat="false" ht="13.5" hidden="false" customHeight="false" outlineLevel="0" collapsed="false">
      <c r="A1423" s="2" t="n">
        <v>3414</v>
      </c>
      <c r="B1423" s="15" t="s">
        <v>126</v>
      </c>
      <c r="C1423" s="15" t="s">
        <v>19</v>
      </c>
      <c r="D1423" s="3" t="n">
        <v>0.697916666666667</v>
      </c>
      <c r="E1423" s="3" t="n">
        <v>0.770833333333333</v>
      </c>
      <c r="G1423" s="1" t="s">
        <v>420</v>
      </c>
      <c r="H1423" s="15" t="s">
        <v>69</v>
      </c>
      <c r="I1423" s="4" t="n">
        <v>1205</v>
      </c>
      <c r="J1423" s="4" t="n">
        <v>28620</v>
      </c>
      <c r="K1423" s="5" t="n">
        <v>23.7510373443983</v>
      </c>
    </row>
    <row r="1424" customFormat="false" ht="13.5" hidden="false" customHeight="false" outlineLevel="0" collapsed="false">
      <c r="A1424" s="2" t="n">
        <v>3415</v>
      </c>
      <c r="B1424" s="15" t="s">
        <v>126</v>
      </c>
      <c r="C1424" s="15" t="s">
        <v>19</v>
      </c>
      <c r="D1424" s="3" t="n">
        <v>0.697916666666667</v>
      </c>
      <c r="E1424" s="3" t="n">
        <v>0.770833333333333</v>
      </c>
      <c r="G1424" s="1" t="s">
        <v>420</v>
      </c>
      <c r="H1424" s="15" t="s">
        <v>22</v>
      </c>
      <c r="I1424" s="4" t="n">
        <v>805</v>
      </c>
      <c r="J1424" s="4" t="n">
        <v>14420</v>
      </c>
      <c r="K1424" s="5" t="n">
        <v>17.9130434782609</v>
      </c>
    </row>
    <row r="1425" customFormat="false" ht="13.5" hidden="false" customHeight="false" outlineLevel="0" collapsed="false">
      <c r="A1425" s="2" t="n">
        <v>3416</v>
      </c>
      <c r="B1425" s="15" t="s">
        <v>126</v>
      </c>
      <c r="C1425" s="15" t="s">
        <v>19</v>
      </c>
      <c r="D1425" s="3" t="n">
        <v>0.697916666666667</v>
      </c>
      <c r="E1425" s="3" t="n">
        <v>0.770833333333333</v>
      </c>
      <c r="G1425" s="1" t="s">
        <v>420</v>
      </c>
      <c r="H1425" s="15" t="s">
        <v>49</v>
      </c>
      <c r="I1425" s="4" t="n">
        <v>805</v>
      </c>
      <c r="J1425" s="4" t="n">
        <v>14920</v>
      </c>
      <c r="K1425" s="5" t="n">
        <v>18.5341614906832</v>
      </c>
    </row>
    <row r="1426" customFormat="false" ht="13.5" hidden="false" customHeight="false" outlineLevel="0" collapsed="false">
      <c r="A1426" s="2" t="n">
        <v>3417</v>
      </c>
      <c r="B1426" s="15" t="s">
        <v>126</v>
      </c>
      <c r="C1426" s="15" t="s">
        <v>19</v>
      </c>
      <c r="D1426" s="3" t="n">
        <v>0.697916666666667</v>
      </c>
      <c r="E1426" s="3" t="n">
        <v>0.770833333333333</v>
      </c>
      <c r="G1426" s="1" t="s">
        <v>420</v>
      </c>
      <c r="H1426" s="15" t="s">
        <v>138</v>
      </c>
      <c r="I1426" s="4" t="n">
        <v>805</v>
      </c>
      <c r="J1426" s="4" t="n">
        <v>15920</v>
      </c>
      <c r="K1426" s="5" t="n">
        <v>19.776397515528</v>
      </c>
    </row>
    <row r="1427" customFormat="false" ht="13.5" hidden="false" customHeight="false" outlineLevel="0" collapsed="false">
      <c r="A1427" s="2" t="n">
        <v>3418</v>
      </c>
      <c r="B1427" s="15" t="s">
        <v>126</v>
      </c>
      <c r="C1427" s="15" t="s">
        <v>19</v>
      </c>
      <c r="D1427" s="3" t="n">
        <v>0.697916666666667</v>
      </c>
      <c r="E1427" s="3" t="n">
        <v>0.770833333333333</v>
      </c>
      <c r="G1427" s="1" t="s">
        <v>420</v>
      </c>
      <c r="H1427" s="15" t="s">
        <v>40</v>
      </c>
      <c r="I1427" s="4" t="n">
        <v>805</v>
      </c>
      <c r="J1427" s="4" t="n">
        <v>17620</v>
      </c>
      <c r="K1427" s="5" t="n">
        <v>21.888198757764</v>
      </c>
    </row>
    <row r="1428" customFormat="false" ht="13.5" hidden="false" customHeight="false" outlineLevel="0" collapsed="false">
      <c r="A1428" s="2" t="n">
        <v>3419</v>
      </c>
      <c r="B1428" s="15" t="s">
        <v>126</v>
      </c>
      <c r="C1428" s="15" t="s">
        <v>19</v>
      </c>
      <c r="D1428" s="3" t="n">
        <v>0.697916666666667</v>
      </c>
      <c r="E1428" s="3" t="n">
        <v>0.770833333333333</v>
      </c>
      <c r="G1428" s="1" t="s">
        <v>420</v>
      </c>
      <c r="H1428" s="15" t="s">
        <v>217</v>
      </c>
      <c r="I1428" s="4" t="n">
        <v>805</v>
      </c>
      <c r="J1428" s="4" t="n">
        <v>19220</v>
      </c>
      <c r="K1428" s="5" t="n">
        <v>23.8757763975155</v>
      </c>
    </row>
    <row r="1429" customFormat="false" ht="13.5" hidden="false" customHeight="false" outlineLevel="0" collapsed="false">
      <c r="A1429" s="2" t="n">
        <v>3420</v>
      </c>
      <c r="B1429" s="15" t="s">
        <v>126</v>
      </c>
      <c r="C1429" s="15" t="s">
        <v>19</v>
      </c>
      <c r="D1429" s="3" t="n">
        <v>0.697916666666667</v>
      </c>
      <c r="E1429" s="3" t="n">
        <v>0.770833333333333</v>
      </c>
      <c r="G1429" s="1" t="s">
        <v>420</v>
      </c>
      <c r="H1429" s="15" t="s">
        <v>94</v>
      </c>
      <c r="I1429" s="4" t="n">
        <v>2011</v>
      </c>
      <c r="J1429" s="4" t="n">
        <v>41720</v>
      </c>
      <c r="K1429" s="5" t="n">
        <v>20.7458975634013</v>
      </c>
    </row>
    <row r="1430" customFormat="false" ht="13.5" hidden="false" customHeight="false" outlineLevel="0" collapsed="false">
      <c r="A1430" s="2" t="n">
        <v>3421</v>
      </c>
      <c r="B1430" s="15" t="s">
        <v>126</v>
      </c>
      <c r="C1430" s="15" t="s">
        <v>19</v>
      </c>
      <c r="D1430" s="3" t="n">
        <v>0.697916666666667</v>
      </c>
      <c r="E1430" s="3" t="n">
        <v>0.770833333333333</v>
      </c>
      <c r="G1430" s="1" t="s">
        <v>420</v>
      </c>
      <c r="H1430" s="15" t="s">
        <v>338</v>
      </c>
      <c r="I1430" s="4" t="n">
        <v>2011</v>
      </c>
      <c r="J1430" s="4" t="n">
        <v>37420</v>
      </c>
      <c r="K1430" s="5" t="n">
        <v>18.6076578816509</v>
      </c>
    </row>
    <row r="1431" customFormat="false" ht="13.5" hidden="false" customHeight="false" outlineLevel="0" collapsed="false">
      <c r="A1431" s="2" t="n">
        <v>3422</v>
      </c>
      <c r="B1431" s="15" t="s">
        <v>126</v>
      </c>
      <c r="C1431" s="15" t="s">
        <v>19</v>
      </c>
      <c r="D1431" s="3" t="n">
        <v>0.697916666666667</v>
      </c>
      <c r="E1431" s="3" t="n">
        <v>0.770833333333333</v>
      </c>
      <c r="G1431" s="1" t="s">
        <v>420</v>
      </c>
      <c r="H1431" s="15" t="s">
        <v>339</v>
      </c>
      <c r="I1431" s="4" t="n">
        <v>2011</v>
      </c>
      <c r="J1431" s="4" t="n">
        <v>28570</v>
      </c>
      <c r="K1431" s="5" t="n">
        <v>14.2068622575833</v>
      </c>
    </row>
    <row r="1432" customFormat="false" ht="13.5" hidden="false" customHeight="false" outlineLevel="0" collapsed="false">
      <c r="A1432" s="2" t="n">
        <v>3423</v>
      </c>
      <c r="B1432" s="15" t="s">
        <v>126</v>
      </c>
      <c r="C1432" s="15" t="s">
        <v>19</v>
      </c>
      <c r="D1432" s="3" t="n">
        <v>0.697916666666667</v>
      </c>
      <c r="E1432" s="3" t="n">
        <v>0.770833333333333</v>
      </c>
      <c r="G1432" s="1" t="s">
        <v>420</v>
      </c>
      <c r="H1432" s="15" t="s">
        <v>340</v>
      </c>
      <c r="I1432" s="4" t="n">
        <v>1742</v>
      </c>
      <c r="J1432" s="4" t="n">
        <v>25170</v>
      </c>
      <c r="K1432" s="5" t="n">
        <v>14.4489092996556</v>
      </c>
    </row>
    <row r="1433" customFormat="false" ht="13.5" hidden="false" customHeight="false" outlineLevel="0" collapsed="false">
      <c r="A1433" s="2" t="n">
        <v>3424</v>
      </c>
      <c r="B1433" s="15" t="s">
        <v>126</v>
      </c>
      <c r="C1433" s="15" t="s">
        <v>19</v>
      </c>
      <c r="D1433" s="3" t="n">
        <v>0.743055555555555</v>
      </c>
      <c r="E1433" s="3" t="n">
        <v>0.815972222222222</v>
      </c>
      <c r="G1433" s="1" t="s">
        <v>421</v>
      </c>
      <c r="H1433" s="15" t="s">
        <v>88</v>
      </c>
      <c r="I1433" s="4" t="n">
        <v>1205</v>
      </c>
      <c r="J1433" s="4" t="n">
        <v>24220</v>
      </c>
      <c r="K1433" s="5" t="n">
        <v>20.0995850622407</v>
      </c>
    </row>
    <row r="1434" customFormat="false" ht="13.5" hidden="false" customHeight="false" outlineLevel="0" collapsed="false">
      <c r="A1434" s="2" t="n">
        <v>3425</v>
      </c>
      <c r="B1434" s="15" t="s">
        <v>126</v>
      </c>
      <c r="C1434" s="15" t="s">
        <v>19</v>
      </c>
      <c r="D1434" s="3" t="n">
        <v>0.743055555555555</v>
      </c>
      <c r="E1434" s="3" t="n">
        <v>0.815972222222222</v>
      </c>
      <c r="G1434" s="1" t="s">
        <v>421</v>
      </c>
      <c r="H1434" s="15" t="s">
        <v>69</v>
      </c>
      <c r="I1434" s="4" t="n">
        <v>1205</v>
      </c>
      <c r="J1434" s="4" t="n">
        <v>28620</v>
      </c>
      <c r="K1434" s="5" t="n">
        <v>23.7510373443983</v>
      </c>
    </row>
    <row r="1435" customFormat="false" ht="13.5" hidden="false" customHeight="false" outlineLevel="0" collapsed="false">
      <c r="A1435" s="2" t="n">
        <v>3426</v>
      </c>
      <c r="B1435" s="15" t="s">
        <v>126</v>
      </c>
      <c r="C1435" s="15" t="s">
        <v>19</v>
      </c>
      <c r="D1435" s="3" t="n">
        <v>0.743055555555555</v>
      </c>
      <c r="E1435" s="3" t="n">
        <v>0.815972222222222</v>
      </c>
      <c r="G1435" s="1" t="s">
        <v>421</v>
      </c>
      <c r="H1435" s="15" t="s">
        <v>22</v>
      </c>
      <c r="I1435" s="4" t="n">
        <v>805</v>
      </c>
      <c r="J1435" s="4" t="n">
        <v>14420</v>
      </c>
      <c r="K1435" s="5" t="n">
        <v>17.9130434782609</v>
      </c>
    </row>
    <row r="1436" customFormat="false" ht="13.5" hidden="false" customHeight="false" outlineLevel="0" collapsed="false">
      <c r="A1436" s="2" t="n">
        <v>3427</v>
      </c>
      <c r="B1436" s="15" t="s">
        <v>126</v>
      </c>
      <c r="C1436" s="15" t="s">
        <v>19</v>
      </c>
      <c r="D1436" s="3" t="n">
        <v>0.743055555555555</v>
      </c>
      <c r="E1436" s="3" t="n">
        <v>0.815972222222222</v>
      </c>
      <c r="G1436" s="1" t="s">
        <v>421</v>
      </c>
      <c r="H1436" s="15" t="s">
        <v>49</v>
      </c>
      <c r="I1436" s="4" t="n">
        <v>805</v>
      </c>
      <c r="J1436" s="4" t="n">
        <v>14920</v>
      </c>
      <c r="K1436" s="5" t="n">
        <v>18.5341614906832</v>
      </c>
    </row>
    <row r="1437" customFormat="false" ht="13.5" hidden="false" customHeight="false" outlineLevel="0" collapsed="false">
      <c r="A1437" s="2" t="n">
        <v>3428</v>
      </c>
      <c r="B1437" s="15" t="s">
        <v>126</v>
      </c>
      <c r="C1437" s="15" t="s">
        <v>19</v>
      </c>
      <c r="D1437" s="3" t="n">
        <v>0.743055555555555</v>
      </c>
      <c r="E1437" s="3" t="n">
        <v>0.815972222222222</v>
      </c>
      <c r="G1437" s="1" t="s">
        <v>421</v>
      </c>
      <c r="H1437" s="15" t="s">
        <v>138</v>
      </c>
      <c r="I1437" s="4" t="n">
        <v>805</v>
      </c>
      <c r="J1437" s="4" t="n">
        <v>15920</v>
      </c>
      <c r="K1437" s="5" t="n">
        <v>19.776397515528</v>
      </c>
    </row>
    <row r="1438" customFormat="false" ht="13.5" hidden="false" customHeight="false" outlineLevel="0" collapsed="false">
      <c r="A1438" s="2" t="n">
        <v>3429</v>
      </c>
      <c r="B1438" s="15" t="s">
        <v>126</v>
      </c>
      <c r="C1438" s="15" t="s">
        <v>19</v>
      </c>
      <c r="D1438" s="3" t="n">
        <v>0.743055555555555</v>
      </c>
      <c r="E1438" s="3" t="n">
        <v>0.815972222222222</v>
      </c>
      <c r="G1438" s="1" t="s">
        <v>421</v>
      </c>
      <c r="H1438" s="15" t="s">
        <v>40</v>
      </c>
      <c r="I1438" s="4" t="n">
        <v>805</v>
      </c>
      <c r="J1438" s="4" t="n">
        <v>17620</v>
      </c>
      <c r="K1438" s="5" t="n">
        <v>21.888198757764</v>
      </c>
    </row>
    <row r="1439" customFormat="false" ht="13.5" hidden="false" customHeight="false" outlineLevel="0" collapsed="false">
      <c r="A1439" s="2" t="n">
        <v>3430</v>
      </c>
      <c r="B1439" s="15" t="s">
        <v>126</v>
      </c>
      <c r="C1439" s="15" t="s">
        <v>19</v>
      </c>
      <c r="D1439" s="3" t="n">
        <v>0.743055555555555</v>
      </c>
      <c r="E1439" s="3" t="n">
        <v>0.815972222222222</v>
      </c>
      <c r="G1439" s="1" t="s">
        <v>421</v>
      </c>
      <c r="H1439" s="15" t="s">
        <v>217</v>
      </c>
      <c r="I1439" s="4" t="n">
        <v>805</v>
      </c>
      <c r="J1439" s="4" t="n">
        <v>19220</v>
      </c>
      <c r="K1439" s="5" t="n">
        <v>23.8757763975155</v>
      </c>
    </row>
    <row r="1440" customFormat="false" ht="13.5" hidden="false" customHeight="false" outlineLevel="0" collapsed="false">
      <c r="A1440" s="2" t="n">
        <v>3431</v>
      </c>
      <c r="B1440" s="15" t="s">
        <v>126</v>
      </c>
      <c r="C1440" s="15" t="s">
        <v>19</v>
      </c>
      <c r="D1440" s="3" t="n">
        <v>0.743055555555555</v>
      </c>
      <c r="E1440" s="3" t="n">
        <v>0.815972222222222</v>
      </c>
      <c r="G1440" s="1" t="s">
        <v>421</v>
      </c>
      <c r="H1440" s="15" t="s">
        <v>94</v>
      </c>
      <c r="I1440" s="4" t="n">
        <v>2011</v>
      </c>
      <c r="J1440" s="4" t="n">
        <v>41720</v>
      </c>
      <c r="K1440" s="5" t="n">
        <v>20.7458975634013</v>
      </c>
    </row>
    <row r="1441" customFormat="false" ht="13.5" hidden="false" customHeight="false" outlineLevel="0" collapsed="false">
      <c r="A1441" s="2" t="n">
        <v>3432</v>
      </c>
      <c r="B1441" s="15" t="s">
        <v>126</v>
      </c>
      <c r="C1441" s="15" t="s">
        <v>19</v>
      </c>
      <c r="D1441" s="3" t="n">
        <v>0.743055555555555</v>
      </c>
      <c r="E1441" s="3" t="n">
        <v>0.815972222222222</v>
      </c>
      <c r="G1441" s="1" t="s">
        <v>421</v>
      </c>
      <c r="H1441" s="15" t="s">
        <v>338</v>
      </c>
      <c r="I1441" s="4" t="n">
        <v>2011</v>
      </c>
      <c r="J1441" s="4" t="n">
        <v>37420</v>
      </c>
      <c r="K1441" s="5" t="n">
        <v>18.6076578816509</v>
      </c>
    </row>
    <row r="1442" customFormat="false" ht="13.5" hidden="false" customHeight="false" outlineLevel="0" collapsed="false">
      <c r="A1442" s="2" t="n">
        <v>3433</v>
      </c>
      <c r="B1442" s="15" t="s">
        <v>126</v>
      </c>
      <c r="C1442" s="15" t="s">
        <v>19</v>
      </c>
      <c r="D1442" s="3" t="n">
        <v>0.743055555555555</v>
      </c>
      <c r="E1442" s="3" t="n">
        <v>0.815972222222222</v>
      </c>
      <c r="G1442" s="1" t="s">
        <v>421</v>
      </c>
      <c r="H1442" s="15" t="s">
        <v>339</v>
      </c>
      <c r="I1442" s="4" t="n">
        <v>2011</v>
      </c>
      <c r="J1442" s="4" t="n">
        <v>28570</v>
      </c>
      <c r="K1442" s="5" t="n">
        <v>14.2068622575833</v>
      </c>
    </row>
    <row r="1443" customFormat="false" ht="13.5" hidden="false" customHeight="false" outlineLevel="0" collapsed="false">
      <c r="A1443" s="2" t="n">
        <v>3434</v>
      </c>
      <c r="B1443" s="15" t="s">
        <v>126</v>
      </c>
      <c r="C1443" s="15" t="s">
        <v>19</v>
      </c>
      <c r="D1443" s="3" t="n">
        <v>0.743055555555555</v>
      </c>
      <c r="E1443" s="3" t="n">
        <v>0.815972222222222</v>
      </c>
      <c r="G1443" s="1" t="s">
        <v>421</v>
      </c>
      <c r="H1443" s="15" t="s">
        <v>340</v>
      </c>
      <c r="I1443" s="4" t="n">
        <v>1742</v>
      </c>
      <c r="J1443" s="4" t="n">
        <v>25170</v>
      </c>
      <c r="K1443" s="5" t="n">
        <v>14.4489092996556</v>
      </c>
    </row>
    <row r="1444" customFormat="false" ht="13.5" hidden="false" customHeight="false" outlineLevel="0" collapsed="false">
      <c r="A1444" s="2" t="n">
        <v>3435</v>
      </c>
      <c r="B1444" s="15" t="s">
        <v>126</v>
      </c>
      <c r="C1444" s="15" t="s">
        <v>19</v>
      </c>
      <c r="D1444" s="3" t="n">
        <v>0.850694444444445</v>
      </c>
      <c r="E1444" s="3" t="n">
        <v>0.920138888888889</v>
      </c>
      <c r="G1444" s="1" t="s">
        <v>422</v>
      </c>
      <c r="H1444" s="15" t="s">
        <v>88</v>
      </c>
      <c r="I1444" s="4" t="n">
        <v>1205</v>
      </c>
      <c r="J1444" s="4" t="n">
        <v>24220</v>
      </c>
      <c r="K1444" s="5" t="n">
        <v>20.0995850622407</v>
      </c>
    </row>
    <row r="1445" customFormat="false" ht="13.5" hidden="false" customHeight="false" outlineLevel="0" collapsed="false">
      <c r="A1445" s="2" t="n">
        <v>3436</v>
      </c>
      <c r="B1445" s="15" t="s">
        <v>126</v>
      </c>
      <c r="C1445" s="15" t="s">
        <v>19</v>
      </c>
      <c r="D1445" s="3" t="n">
        <v>0.850694444444445</v>
      </c>
      <c r="E1445" s="3" t="n">
        <v>0.920138888888889</v>
      </c>
      <c r="G1445" s="1" t="s">
        <v>422</v>
      </c>
      <c r="H1445" s="15" t="s">
        <v>69</v>
      </c>
      <c r="I1445" s="4" t="n">
        <v>1205</v>
      </c>
      <c r="J1445" s="4" t="n">
        <v>28620</v>
      </c>
      <c r="K1445" s="5" t="n">
        <v>23.7510373443983</v>
      </c>
    </row>
    <row r="1446" customFormat="false" ht="13.5" hidden="false" customHeight="false" outlineLevel="0" collapsed="false">
      <c r="A1446" s="2" t="n">
        <v>3437</v>
      </c>
      <c r="B1446" s="15" t="s">
        <v>126</v>
      </c>
      <c r="C1446" s="15" t="s">
        <v>19</v>
      </c>
      <c r="D1446" s="3" t="n">
        <v>0.850694444444445</v>
      </c>
      <c r="E1446" s="3" t="n">
        <v>0.920138888888889</v>
      </c>
      <c r="G1446" s="1" t="s">
        <v>422</v>
      </c>
      <c r="H1446" s="15" t="s">
        <v>22</v>
      </c>
      <c r="I1446" s="4" t="n">
        <v>805</v>
      </c>
      <c r="J1446" s="4" t="n">
        <v>12720</v>
      </c>
      <c r="K1446" s="5" t="n">
        <v>15.8012422360248</v>
      </c>
    </row>
    <row r="1447" customFormat="false" ht="13.5" hidden="false" customHeight="false" outlineLevel="0" collapsed="false">
      <c r="A1447" s="2" t="n">
        <v>3438</v>
      </c>
      <c r="B1447" s="15" t="s">
        <v>126</v>
      </c>
      <c r="C1447" s="15" t="s">
        <v>19</v>
      </c>
      <c r="D1447" s="3" t="n">
        <v>0.850694444444445</v>
      </c>
      <c r="E1447" s="3" t="n">
        <v>0.920138888888889</v>
      </c>
      <c r="G1447" s="1" t="s">
        <v>422</v>
      </c>
      <c r="H1447" s="15" t="s">
        <v>49</v>
      </c>
      <c r="I1447" s="4" t="n">
        <v>805</v>
      </c>
      <c r="J1447" s="4" t="n">
        <v>13220</v>
      </c>
      <c r="K1447" s="5" t="n">
        <v>16.4223602484472</v>
      </c>
    </row>
    <row r="1448" customFormat="false" ht="13.5" hidden="false" customHeight="false" outlineLevel="0" collapsed="false">
      <c r="A1448" s="2" t="n">
        <v>3439</v>
      </c>
      <c r="B1448" s="15" t="s">
        <v>126</v>
      </c>
      <c r="C1448" s="15" t="s">
        <v>19</v>
      </c>
      <c r="D1448" s="3" t="n">
        <v>0.850694444444445</v>
      </c>
      <c r="E1448" s="3" t="n">
        <v>0.920138888888889</v>
      </c>
      <c r="G1448" s="1" t="s">
        <v>422</v>
      </c>
      <c r="H1448" s="15" t="s">
        <v>138</v>
      </c>
      <c r="I1448" s="4" t="n">
        <v>805</v>
      </c>
      <c r="J1448" s="4" t="n">
        <v>15320</v>
      </c>
      <c r="K1448" s="5" t="n">
        <v>19.0310559006211</v>
      </c>
    </row>
    <row r="1449" customFormat="false" ht="13.5" hidden="false" customHeight="false" outlineLevel="0" collapsed="false">
      <c r="A1449" s="2" t="n">
        <v>3440</v>
      </c>
      <c r="B1449" s="15" t="s">
        <v>126</v>
      </c>
      <c r="C1449" s="15" t="s">
        <v>19</v>
      </c>
      <c r="D1449" s="3" t="n">
        <v>0.850694444444445</v>
      </c>
      <c r="E1449" s="3" t="n">
        <v>0.920138888888889</v>
      </c>
      <c r="G1449" s="1" t="s">
        <v>422</v>
      </c>
      <c r="H1449" s="15" t="s">
        <v>40</v>
      </c>
      <c r="I1449" s="4" t="n">
        <v>805</v>
      </c>
      <c r="J1449" s="4" t="n">
        <v>17220</v>
      </c>
      <c r="K1449" s="5" t="n">
        <v>21.3913043478261</v>
      </c>
    </row>
    <row r="1450" customFormat="false" ht="13.5" hidden="false" customHeight="false" outlineLevel="0" collapsed="false">
      <c r="A1450" s="2" t="n">
        <v>3441</v>
      </c>
      <c r="B1450" s="15" t="s">
        <v>126</v>
      </c>
      <c r="C1450" s="15" t="s">
        <v>19</v>
      </c>
      <c r="D1450" s="3" t="n">
        <v>0.850694444444445</v>
      </c>
      <c r="E1450" s="3" t="n">
        <v>0.920138888888889</v>
      </c>
      <c r="G1450" s="1" t="s">
        <v>422</v>
      </c>
      <c r="H1450" s="15" t="s">
        <v>217</v>
      </c>
      <c r="I1450" s="4" t="n">
        <v>805</v>
      </c>
      <c r="J1450" s="4" t="n">
        <v>18920</v>
      </c>
      <c r="K1450" s="5" t="n">
        <v>23.5031055900621</v>
      </c>
    </row>
    <row r="1451" customFormat="false" ht="13.5" hidden="false" customHeight="false" outlineLevel="0" collapsed="false">
      <c r="A1451" s="2" t="n">
        <v>3442</v>
      </c>
      <c r="B1451" s="15" t="s">
        <v>126</v>
      </c>
      <c r="C1451" s="15" t="s">
        <v>19</v>
      </c>
      <c r="D1451" s="3" t="n">
        <v>0.850694444444445</v>
      </c>
      <c r="E1451" s="3" t="n">
        <v>0.920138888888889</v>
      </c>
      <c r="G1451" s="1" t="s">
        <v>422</v>
      </c>
      <c r="H1451" s="15" t="s">
        <v>94</v>
      </c>
      <c r="I1451" s="4" t="n">
        <v>2011</v>
      </c>
      <c r="J1451" s="4" t="n">
        <v>41720</v>
      </c>
      <c r="K1451" s="5" t="n">
        <v>20.7458975634013</v>
      </c>
    </row>
    <row r="1452" customFormat="false" ht="13.5" hidden="false" customHeight="false" outlineLevel="0" collapsed="false">
      <c r="A1452" s="2" t="n">
        <v>3443</v>
      </c>
      <c r="B1452" s="15" t="s">
        <v>126</v>
      </c>
      <c r="C1452" s="15" t="s">
        <v>19</v>
      </c>
      <c r="D1452" s="3" t="n">
        <v>0.850694444444445</v>
      </c>
      <c r="E1452" s="3" t="n">
        <v>0.920138888888889</v>
      </c>
      <c r="G1452" s="1" t="s">
        <v>422</v>
      </c>
      <c r="H1452" s="15" t="s">
        <v>338</v>
      </c>
      <c r="I1452" s="4" t="n">
        <v>2011</v>
      </c>
      <c r="J1452" s="4" t="n">
        <v>37420</v>
      </c>
      <c r="K1452" s="5" t="n">
        <v>18.6076578816509</v>
      </c>
    </row>
    <row r="1453" customFormat="false" ht="13.5" hidden="false" customHeight="false" outlineLevel="0" collapsed="false">
      <c r="A1453" s="2" t="n">
        <v>3444</v>
      </c>
      <c r="B1453" s="15" t="s">
        <v>126</v>
      </c>
      <c r="C1453" s="15" t="s">
        <v>19</v>
      </c>
      <c r="D1453" s="3" t="n">
        <v>0.850694444444445</v>
      </c>
      <c r="E1453" s="3" t="n">
        <v>0.920138888888889</v>
      </c>
      <c r="G1453" s="1" t="s">
        <v>422</v>
      </c>
      <c r="H1453" s="15" t="s">
        <v>339</v>
      </c>
      <c r="I1453" s="4" t="n">
        <v>2011</v>
      </c>
      <c r="J1453" s="4" t="n">
        <v>28570</v>
      </c>
      <c r="K1453" s="5" t="n">
        <v>14.2068622575833</v>
      </c>
    </row>
    <row r="1454" customFormat="false" ht="13.5" hidden="false" customHeight="false" outlineLevel="0" collapsed="false">
      <c r="A1454" s="2" t="n">
        <v>3445</v>
      </c>
      <c r="B1454" s="15" t="s">
        <v>126</v>
      </c>
      <c r="C1454" s="15" t="s">
        <v>19</v>
      </c>
      <c r="D1454" s="3" t="n">
        <v>0.850694444444445</v>
      </c>
      <c r="E1454" s="3" t="n">
        <v>0.920138888888889</v>
      </c>
      <c r="G1454" s="1" t="s">
        <v>422</v>
      </c>
      <c r="H1454" s="15" t="s">
        <v>340</v>
      </c>
      <c r="I1454" s="4" t="n">
        <v>1742</v>
      </c>
      <c r="J1454" s="4" t="n">
        <v>25170</v>
      </c>
      <c r="K1454" s="5" t="n">
        <v>14.4489092996556</v>
      </c>
    </row>
    <row r="1455" customFormat="false" ht="13.5" hidden="false" customHeight="false" outlineLevel="0" collapsed="false">
      <c r="A1455" s="2" t="n">
        <v>3610</v>
      </c>
      <c r="B1455" s="15" t="s">
        <v>144</v>
      </c>
      <c r="C1455" s="15" t="s">
        <v>19</v>
      </c>
      <c r="D1455" s="3" t="n">
        <v>0.458333333333333</v>
      </c>
      <c r="E1455" s="3" t="n">
        <v>0.527777777777778</v>
      </c>
      <c r="G1455" s="1" t="s">
        <v>423</v>
      </c>
      <c r="H1455" s="15" t="s">
        <v>88</v>
      </c>
      <c r="I1455" s="4" t="n">
        <v>1141</v>
      </c>
      <c r="J1455" s="4" t="n">
        <v>24120</v>
      </c>
      <c r="K1455" s="5" t="n">
        <v>21.1393514460999</v>
      </c>
    </row>
    <row r="1456" customFormat="false" ht="13.5" hidden="false" customHeight="false" outlineLevel="0" collapsed="false">
      <c r="A1456" s="2" t="n">
        <v>3611</v>
      </c>
      <c r="B1456" s="15" t="s">
        <v>144</v>
      </c>
      <c r="C1456" s="15" t="s">
        <v>19</v>
      </c>
      <c r="D1456" s="3" t="n">
        <v>0.458333333333333</v>
      </c>
      <c r="E1456" s="3" t="n">
        <v>0.527777777777778</v>
      </c>
      <c r="G1456" s="1" t="s">
        <v>423</v>
      </c>
      <c r="H1456" s="15" t="s">
        <v>69</v>
      </c>
      <c r="I1456" s="4" t="n">
        <v>1141</v>
      </c>
      <c r="J1456" s="4" t="n">
        <v>28320</v>
      </c>
      <c r="K1456" s="5" t="n">
        <v>24.8203330411919</v>
      </c>
    </row>
    <row r="1457" customFormat="false" ht="13.5" hidden="false" customHeight="false" outlineLevel="0" collapsed="false">
      <c r="A1457" s="2" t="n">
        <v>3612</v>
      </c>
      <c r="B1457" s="15" t="s">
        <v>144</v>
      </c>
      <c r="C1457" s="15" t="s">
        <v>19</v>
      </c>
      <c r="D1457" s="3" t="n">
        <v>0.458333333333333</v>
      </c>
      <c r="E1457" s="3" t="n">
        <v>0.527777777777778</v>
      </c>
      <c r="G1457" s="1" t="s">
        <v>423</v>
      </c>
      <c r="H1457" s="15" t="s">
        <v>138</v>
      </c>
      <c r="I1457" s="4" t="n">
        <v>741</v>
      </c>
      <c r="J1457" s="4" t="n">
        <v>12420</v>
      </c>
      <c r="K1457" s="5" t="n">
        <v>16.7611336032389</v>
      </c>
    </row>
    <row r="1458" customFormat="false" ht="13.5" hidden="false" customHeight="false" outlineLevel="0" collapsed="false">
      <c r="A1458" s="2" t="n">
        <v>3613</v>
      </c>
      <c r="B1458" s="15" t="s">
        <v>144</v>
      </c>
      <c r="C1458" s="15" t="s">
        <v>19</v>
      </c>
      <c r="D1458" s="3" t="n">
        <v>0.458333333333333</v>
      </c>
      <c r="E1458" s="3" t="n">
        <v>0.527777777777778</v>
      </c>
      <c r="G1458" s="1" t="s">
        <v>423</v>
      </c>
      <c r="H1458" s="15" t="s">
        <v>40</v>
      </c>
      <c r="I1458" s="4" t="n">
        <v>741</v>
      </c>
      <c r="J1458" s="4" t="n">
        <v>12820</v>
      </c>
      <c r="K1458" s="5" t="n">
        <v>17.3009446693657</v>
      </c>
    </row>
    <row r="1459" customFormat="false" ht="13.5" hidden="false" customHeight="false" outlineLevel="0" collapsed="false">
      <c r="A1459" s="2" t="n">
        <v>3614</v>
      </c>
      <c r="B1459" s="15" t="s">
        <v>144</v>
      </c>
      <c r="C1459" s="15" t="s">
        <v>19</v>
      </c>
      <c r="D1459" s="3" t="n">
        <v>0.458333333333333</v>
      </c>
      <c r="E1459" s="3" t="n">
        <v>0.527777777777778</v>
      </c>
      <c r="G1459" s="1" t="s">
        <v>423</v>
      </c>
      <c r="H1459" s="15" t="s">
        <v>217</v>
      </c>
      <c r="I1459" s="4" t="n">
        <v>741</v>
      </c>
      <c r="J1459" s="4" t="n">
        <v>13120</v>
      </c>
      <c r="K1459" s="5" t="n">
        <v>17.7058029689609</v>
      </c>
    </row>
    <row r="1460" customFormat="false" ht="13.5" hidden="false" customHeight="false" outlineLevel="0" collapsed="false">
      <c r="A1460" s="2" t="n">
        <v>3615</v>
      </c>
      <c r="B1460" s="15" t="s">
        <v>144</v>
      </c>
      <c r="C1460" s="15" t="s">
        <v>19</v>
      </c>
      <c r="D1460" s="3" t="n">
        <v>0.458333333333333</v>
      </c>
      <c r="E1460" s="3" t="n">
        <v>0.527777777777778</v>
      </c>
      <c r="G1460" s="1" t="s">
        <v>423</v>
      </c>
      <c r="H1460" s="15" t="s">
        <v>94</v>
      </c>
      <c r="I1460" s="4" t="n">
        <v>1882</v>
      </c>
      <c r="J1460" s="4" t="n">
        <v>38020</v>
      </c>
      <c r="K1460" s="5" t="n">
        <v>20.201912858661</v>
      </c>
    </row>
    <row r="1461" customFormat="false" ht="13.5" hidden="false" customHeight="false" outlineLevel="0" collapsed="false">
      <c r="A1461" s="2" t="n">
        <v>3616</v>
      </c>
      <c r="B1461" s="15" t="s">
        <v>144</v>
      </c>
      <c r="C1461" s="15" t="s">
        <v>19</v>
      </c>
      <c r="D1461" s="3" t="n">
        <v>0.458333333333333</v>
      </c>
      <c r="E1461" s="3" t="n">
        <v>0.527777777777778</v>
      </c>
      <c r="G1461" s="1" t="s">
        <v>423</v>
      </c>
      <c r="H1461" s="15" t="s">
        <v>338</v>
      </c>
      <c r="I1461" s="4" t="n">
        <v>1882</v>
      </c>
      <c r="J1461" s="4" t="n">
        <v>33670</v>
      </c>
      <c r="K1461" s="5" t="n">
        <v>17.8905419766206</v>
      </c>
    </row>
    <row r="1462" customFormat="false" ht="13.5" hidden="false" customHeight="false" outlineLevel="0" collapsed="false">
      <c r="A1462" s="2" t="n">
        <v>3617</v>
      </c>
      <c r="B1462" s="15" t="s">
        <v>144</v>
      </c>
      <c r="C1462" s="15" t="s">
        <v>19</v>
      </c>
      <c r="D1462" s="3" t="n">
        <v>0.458333333333333</v>
      </c>
      <c r="E1462" s="3" t="n">
        <v>0.527777777777778</v>
      </c>
      <c r="G1462" s="1" t="s">
        <v>423</v>
      </c>
      <c r="H1462" s="15" t="s">
        <v>339</v>
      </c>
      <c r="I1462" s="4" t="n">
        <v>1882</v>
      </c>
      <c r="J1462" s="4" t="n">
        <v>25270</v>
      </c>
      <c r="K1462" s="5" t="n">
        <v>13.4272051009564</v>
      </c>
    </row>
    <row r="1463" customFormat="false" ht="13.5" hidden="false" customHeight="false" outlineLevel="0" collapsed="false">
      <c r="A1463" s="2" t="n">
        <v>3618</v>
      </c>
      <c r="B1463" s="15" t="s">
        <v>144</v>
      </c>
      <c r="C1463" s="15" t="s">
        <v>19</v>
      </c>
      <c r="D1463" s="3" t="n">
        <v>0.458333333333333</v>
      </c>
      <c r="E1463" s="3" t="n">
        <v>0.527777777777778</v>
      </c>
      <c r="G1463" s="1" t="s">
        <v>423</v>
      </c>
      <c r="H1463" s="15" t="s">
        <v>340</v>
      </c>
      <c r="I1463" s="4" t="n">
        <v>1635</v>
      </c>
      <c r="J1463" s="4" t="n">
        <v>21820</v>
      </c>
      <c r="K1463" s="5" t="n">
        <v>13.3455657492355</v>
      </c>
    </row>
    <row r="1464" customFormat="false" ht="13.5" hidden="false" customHeight="false" outlineLevel="0" collapsed="false">
      <c r="A1464" s="2" t="n">
        <v>3791</v>
      </c>
      <c r="B1464" s="15" t="s">
        <v>147</v>
      </c>
      <c r="C1464" s="15" t="s">
        <v>19</v>
      </c>
      <c r="D1464" s="3" t="n">
        <v>0.416666666666667</v>
      </c>
      <c r="E1464" s="3" t="n">
        <v>0.482638888888889</v>
      </c>
      <c r="G1464" s="1" t="s">
        <v>424</v>
      </c>
      <c r="H1464" s="15" t="s">
        <v>88</v>
      </c>
      <c r="I1464" s="4" t="n">
        <v>1043</v>
      </c>
      <c r="J1464" s="4" t="n">
        <v>24320</v>
      </c>
      <c r="K1464" s="5" t="n">
        <v>23.3173537871524</v>
      </c>
    </row>
    <row r="1465" customFormat="false" ht="13.5" hidden="false" customHeight="false" outlineLevel="0" collapsed="false">
      <c r="A1465" s="2" t="n">
        <v>3792</v>
      </c>
      <c r="B1465" s="15" t="s">
        <v>147</v>
      </c>
      <c r="C1465" s="15" t="s">
        <v>19</v>
      </c>
      <c r="D1465" s="3" t="n">
        <v>0.416666666666667</v>
      </c>
      <c r="E1465" s="3" t="n">
        <v>0.482638888888889</v>
      </c>
      <c r="G1465" s="1" t="s">
        <v>424</v>
      </c>
      <c r="H1465" s="15" t="s">
        <v>69</v>
      </c>
      <c r="I1465" s="4" t="n">
        <v>1043</v>
      </c>
      <c r="J1465" s="4" t="n">
        <v>26720</v>
      </c>
      <c r="K1465" s="5" t="n">
        <v>25.6184084372004</v>
      </c>
    </row>
    <row r="1466" customFormat="false" ht="13.5" hidden="false" customHeight="false" outlineLevel="0" collapsed="false">
      <c r="A1466" s="2" t="n">
        <v>3793</v>
      </c>
      <c r="B1466" s="15" t="s">
        <v>147</v>
      </c>
      <c r="C1466" s="15" t="s">
        <v>19</v>
      </c>
      <c r="D1466" s="3" t="n">
        <v>0.416666666666667</v>
      </c>
      <c r="E1466" s="3" t="n">
        <v>0.482638888888889</v>
      </c>
      <c r="G1466" s="1" t="s">
        <v>424</v>
      </c>
      <c r="H1466" s="15" t="s">
        <v>22</v>
      </c>
      <c r="I1466" s="4" t="n">
        <v>643</v>
      </c>
      <c r="J1466" s="4" t="n">
        <v>16120</v>
      </c>
      <c r="K1466" s="5" t="n">
        <v>25.0699844479005</v>
      </c>
    </row>
    <row r="1467" customFormat="false" ht="13.5" hidden="false" customHeight="false" outlineLevel="0" collapsed="false">
      <c r="A1467" s="2" t="n">
        <v>3794</v>
      </c>
      <c r="B1467" s="15" t="s">
        <v>147</v>
      </c>
      <c r="C1467" s="15" t="s">
        <v>19</v>
      </c>
      <c r="D1467" s="3" t="n">
        <v>0.416666666666667</v>
      </c>
      <c r="E1467" s="3" t="n">
        <v>0.482638888888889</v>
      </c>
      <c r="G1467" s="1" t="s">
        <v>424</v>
      </c>
      <c r="H1467" s="15" t="s">
        <v>49</v>
      </c>
      <c r="I1467" s="4" t="n">
        <v>643</v>
      </c>
      <c r="J1467" s="4" t="n">
        <v>16220</v>
      </c>
      <c r="K1467" s="5" t="n">
        <v>25.2255054432348</v>
      </c>
    </row>
    <row r="1468" customFormat="false" ht="13.5" hidden="false" customHeight="false" outlineLevel="0" collapsed="false">
      <c r="A1468" s="2" t="n">
        <v>3795</v>
      </c>
      <c r="B1468" s="15" t="s">
        <v>147</v>
      </c>
      <c r="C1468" s="15" t="s">
        <v>19</v>
      </c>
      <c r="D1468" s="3" t="n">
        <v>0.416666666666667</v>
      </c>
      <c r="E1468" s="3" t="n">
        <v>0.482638888888889</v>
      </c>
      <c r="G1468" s="1" t="s">
        <v>424</v>
      </c>
      <c r="H1468" s="15" t="s">
        <v>138</v>
      </c>
      <c r="I1468" s="4" t="n">
        <v>643</v>
      </c>
      <c r="J1468" s="4" t="n">
        <v>17420</v>
      </c>
      <c r="K1468" s="5" t="n">
        <v>27.0917573872473</v>
      </c>
    </row>
    <row r="1469" customFormat="false" ht="13.5" hidden="false" customHeight="false" outlineLevel="0" collapsed="false">
      <c r="A1469" s="2" t="n">
        <v>3796</v>
      </c>
      <c r="B1469" s="15" t="s">
        <v>147</v>
      </c>
      <c r="C1469" s="15" t="s">
        <v>19</v>
      </c>
      <c r="D1469" s="3" t="n">
        <v>0.416666666666667</v>
      </c>
      <c r="E1469" s="3" t="n">
        <v>0.482638888888889</v>
      </c>
      <c r="G1469" s="1" t="s">
        <v>424</v>
      </c>
      <c r="H1469" s="15" t="s">
        <v>40</v>
      </c>
      <c r="I1469" s="4" t="n">
        <v>643</v>
      </c>
      <c r="J1469" s="4" t="n">
        <v>18520</v>
      </c>
      <c r="K1469" s="5" t="n">
        <v>28.8024883359254</v>
      </c>
    </row>
    <row r="1470" customFormat="false" ht="13.5" hidden="false" customHeight="false" outlineLevel="0" collapsed="false">
      <c r="A1470" s="2" t="n">
        <v>3797</v>
      </c>
      <c r="B1470" s="15" t="s">
        <v>147</v>
      </c>
      <c r="C1470" s="15" t="s">
        <v>19</v>
      </c>
      <c r="D1470" s="3" t="n">
        <v>0.416666666666667</v>
      </c>
      <c r="E1470" s="3" t="n">
        <v>0.482638888888889</v>
      </c>
      <c r="G1470" s="1" t="s">
        <v>424</v>
      </c>
      <c r="H1470" s="15" t="s">
        <v>217</v>
      </c>
      <c r="I1470" s="4" t="n">
        <v>643</v>
      </c>
      <c r="J1470" s="4" t="n">
        <v>20120</v>
      </c>
      <c r="K1470" s="5" t="n">
        <v>31.2908242612753</v>
      </c>
    </row>
    <row r="1471" customFormat="false" ht="13.5" hidden="false" customHeight="false" outlineLevel="0" collapsed="false">
      <c r="A1471" s="2" t="n">
        <v>3798</v>
      </c>
      <c r="B1471" s="15" t="s">
        <v>147</v>
      </c>
      <c r="C1471" s="15" t="s">
        <v>19</v>
      </c>
      <c r="D1471" s="3" t="n">
        <v>0.739583333333333</v>
      </c>
      <c r="E1471" s="3" t="n">
        <v>0.798611111111111</v>
      </c>
      <c r="G1471" s="1" t="s">
        <v>425</v>
      </c>
      <c r="H1471" s="15" t="s">
        <v>88</v>
      </c>
      <c r="I1471" s="4" t="n">
        <v>1043</v>
      </c>
      <c r="J1471" s="4" t="n">
        <v>24320</v>
      </c>
      <c r="K1471" s="5" t="n">
        <v>23.3173537871524</v>
      </c>
    </row>
    <row r="1472" customFormat="false" ht="13.5" hidden="false" customHeight="false" outlineLevel="0" collapsed="false">
      <c r="A1472" s="2" t="n">
        <v>3799</v>
      </c>
      <c r="B1472" s="15" t="s">
        <v>147</v>
      </c>
      <c r="C1472" s="15" t="s">
        <v>19</v>
      </c>
      <c r="D1472" s="3" t="n">
        <v>0.739583333333333</v>
      </c>
      <c r="E1472" s="3" t="n">
        <v>0.798611111111111</v>
      </c>
      <c r="G1472" s="1" t="s">
        <v>425</v>
      </c>
      <c r="H1472" s="15" t="s">
        <v>69</v>
      </c>
      <c r="I1472" s="4" t="n">
        <v>1043</v>
      </c>
      <c r="J1472" s="4" t="n">
        <v>26720</v>
      </c>
      <c r="K1472" s="5" t="n">
        <v>25.6184084372004</v>
      </c>
    </row>
    <row r="1473" customFormat="false" ht="13.5" hidden="false" customHeight="false" outlineLevel="0" collapsed="false">
      <c r="A1473" s="2" t="n">
        <v>3800</v>
      </c>
      <c r="B1473" s="15" t="s">
        <v>147</v>
      </c>
      <c r="C1473" s="15" t="s">
        <v>19</v>
      </c>
      <c r="D1473" s="3" t="n">
        <v>0.739583333333333</v>
      </c>
      <c r="E1473" s="3" t="n">
        <v>0.798611111111111</v>
      </c>
      <c r="G1473" s="1" t="s">
        <v>425</v>
      </c>
      <c r="H1473" s="15" t="s">
        <v>22</v>
      </c>
      <c r="I1473" s="4" t="n">
        <v>643</v>
      </c>
      <c r="J1473" s="4" t="n">
        <v>15320</v>
      </c>
      <c r="K1473" s="5" t="n">
        <v>23.8258164852255</v>
      </c>
    </row>
    <row r="1474" customFormat="false" ht="13.5" hidden="false" customHeight="false" outlineLevel="0" collapsed="false">
      <c r="A1474" s="2" t="n">
        <v>3801</v>
      </c>
      <c r="B1474" s="15" t="s">
        <v>147</v>
      </c>
      <c r="C1474" s="15" t="s">
        <v>19</v>
      </c>
      <c r="D1474" s="3" t="n">
        <v>0.739583333333333</v>
      </c>
      <c r="E1474" s="3" t="n">
        <v>0.798611111111111</v>
      </c>
      <c r="G1474" s="1" t="s">
        <v>425</v>
      </c>
      <c r="H1474" s="15" t="s">
        <v>49</v>
      </c>
      <c r="I1474" s="4" t="n">
        <v>643</v>
      </c>
      <c r="J1474" s="4" t="n">
        <v>15420</v>
      </c>
      <c r="K1474" s="5" t="n">
        <v>23.9813374805599</v>
      </c>
    </row>
    <row r="1475" customFormat="false" ht="13.5" hidden="false" customHeight="false" outlineLevel="0" collapsed="false">
      <c r="A1475" s="2" t="n">
        <v>3802</v>
      </c>
      <c r="B1475" s="15" t="s">
        <v>147</v>
      </c>
      <c r="C1475" s="15" t="s">
        <v>19</v>
      </c>
      <c r="D1475" s="3" t="n">
        <v>0.739583333333333</v>
      </c>
      <c r="E1475" s="3" t="n">
        <v>0.798611111111111</v>
      </c>
      <c r="G1475" s="1" t="s">
        <v>425</v>
      </c>
      <c r="H1475" s="15" t="s">
        <v>138</v>
      </c>
      <c r="I1475" s="4" t="n">
        <v>643</v>
      </c>
      <c r="J1475" s="4" t="n">
        <v>15520</v>
      </c>
      <c r="K1475" s="5" t="n">
        <v>24.1368584758942</v>
      </c>
    </row>
    <row r="1476" customFormat="false" ht="13.5" hidden="false" customHeight="false" outlineLevel="0" collapsed="false">
      <c r="A1476" s="2" t="n">
        <v>3803</v>
      </c>
      <c r="B1476" s="15" t="s">
        <v>147</v>
      </c>
      <c r="C1476" s="15" t="s">
        <v>19</v>
      </c>
      <c r="D1476" s="3" t="n">
        <v>0.739583333333333</v>
      </c>
      <c r="E1476" s="3" t="n">
        <v>0.798611111111111</v>
      </c>
      <c r="G1476" s="1" t="s">
        <v>425</v>
      </c>
      <c r="H1476" s="15" t="s">
        <v>40</v>
      </c>
      <c r="I1476" s="4" t="n">
        <v>643</v>
      </c>
      <c r="J1476" s="4" t="n">
        <v>17120</v>
      </c>
      <c r="K1476" s="5" t="n">
        <v>26.6251944012442</v>
      </c>
    </row>
    <row r="1477" customFormat="false" ht="13.5" hidden="false" customHeight="false" outlineLevel="0" collapsed="false">
      <c r="A1477" s="2" t="n">
        <v>3804</v>
      </c>
      <c r="B1477" s="15" t="s">
        <v>147</v>
      </c>
      <c r="C1477" s="15" t="s">
        <v>19</v>
      </c>
      <c r="D1477" s="3" t="n">
        <v>0.739583333333333</v>
      </c>
      <c r="E1477" s="3" t="n">
        <v>0.798611111111111</v>
      </c>
      <c r="G1477" s="1" t="s">
        <v>425</v>
      </c>
      <c r="H1477" s="15" t="s">
        <v>217</v>
      </c>
      <c r="I1477" s="4" t="n">
        <v>643</v>
      </c>
      <c r="J1477" s="4" t="n">
        <v>17220</v>
      </c>
      <c r="K1477" s="5" t="n">
        <v>26.7807153965785</v>
      </c>
    </row>
    <row r="1478" customFormat="false" ht="13.5" hidden="false" customHeight="false" outlineLevel="0" collapsed="false">
      <c r="A1478" s="2" t="n">
        <v>4314</v>
      </c>
      <c r="B1478" s="15" t="s">
        <v>150</v>
      </c>
      <c r="C1478" s="15" t="s">
        <v>19</v>
      </c>
      <c r="D1478" s="3" t="n">
        <v>0.454861111111111</v>
      </c>
      <c r="E1478" s="3" t="n">
        <v>0.489583333333333</v>
      </c>
      <c r="G1478" s="1" t="s">
        <v>426</v>
      </c>
      <c r="H1478" s="15" t="s">
        <v>88</v>
      </c>
      <c r="I1478" s="4" t="n">
        <v>665</v>
      </c>
      <c r="J1478" s="4" t="n">
        <v>11120</v>
      </c>
      <c r="K1478" s="5" t="n">
        <v>16.7218045112782</v>
      </c>
    </row>
    <row r="1479" customFormat="false" ht="13.5" hidden="false" customHeight="false" outlineLevel="0" collapsed="false">
      <c r="A1479" s="2" t="n">
        <v>4315</v>
      </c>
      <c r="B1479" s="15" t="s">
        <v>150</v>
      </c>
      <c r="C1479" s="15" t="s">
        <v>19</v>
      </c>
      <c r="D1479" s="3" t="n">
        <v>0.454861111111111</v>
      </c>
      <c r="E1479" s="3" t="n">
        <v>0.489583333333333</v>
      </c>
      <c r="G1479" s="1" t="s">
        <v>426</v>
      </c>
      <c r="H1479" s="15" t="s">
        <v>69</v>
      </c>
      <c r="I1479" s="4" t="n">
        <v>665</v>
      </c>
      <c r="J1479" s="4" t="n">
        <v>12020</v>
      </c>
      <c r="K1479" s="5" t="n">
        <v>18.0751879699248</v>
      </c>
    </row>
    <row r="1480" customFormat="false" ht="13.5" hidden="false" customHeight="false" outlineLevel="0" collapsed="false">
      <c r="A1480" s="2" t="n">
        <v>4316</v>
      </c>
      <c r="B1480" s="15" t="s">
        <v>150</v>
      </c>
      <c r="C1480" s="15" t="s">
        <v>19</v>
      </c>
      <c r="D1480" s="3" t="n">
        <v>0.454861111111111</v>
      </c>
      <c r="E1480" s="3" t="n">
        <v>0.489583333333333</v>
      </c>
      <c r="G1480" s="1" t="s">
        <v>426</v>
      </c>
      <c r="H1480" s="15" t="s">
        <v>22</v>
      </c>
      <c r="I1480" s="4" t="n">
        <v>265</v>
      </c>
      <c r="J1480" s="4" t="n">
        <v>6820</v>
      </c>
      <c r="K1480" s="5" t="n">
        <v>25.7358490566038</v>
      </c>
    </row>
    <row r="1481" customFormat="false" ht="13.5" hidden="false" customHeight="false" outlineLevel="0" collapsed="false">
      <c r="A1481" s="2" t="n">
        <v>4317</v>
      </c>
      <c r="B1481" s="15" t="s">
        <v>150</v>
      </c>
      <c r="C1481" s="15" t="s">
        <v>19</v>
      </c>
      <c r="D1481" s="3" t="n">
        <v>0.454861111111111</v>
      </c>
      <c r="E1481" s="3" t="n">
        <v>0.489583333333333</v>
      </c>
      <c r="G1481" s="1" t="s">
        <v>426</v>
      </c>
      <c r="H1481" s="15" t="s">
        <v>49</v>
      </c>
      <c r="I1481" s="4" t="n">
        <v>265</v>
      </c>
      <c r="J1481" s="4" t="n">
        <v>7720</v>
      </c>
      <c r="K1481" s="5" t="n">
        <v>29.1320754716981</v>
      </c>
    </row>
    <row r="1482" customFormat="false" ht="13.5" hidden="false" customHeight="false" outlineLevel="0" collapsed="false">
      <c r="A1482" s="2" t="n">
        <v>4318</v>
      </c>
      <c r="B1482" s="15" t="s">
        <v>150</v>
      </c>
      <c r="C1482" s="15" t="s">
        <v>19</v>
      </c>
      <c r="D1482" s="3" t="n">
        <v>0.454861111111111</v>
      </c>
      <c r="E1482" s="3" t="n">
        <v>0.489583333333333</v>
      </c>
      <c r="G1482" s="1" t="s">
        <v>426</v>
      </c>
      <c r="H1482" s="15" t="s">
        <v>138</v>
      </c>
      <c r="I1482" s="4" t="n">
        <v>265</v>
      </c>
      <c r="J1482" s="4" t="n">
        <v>8320</v>
      </c>
      <c r="K1482" s="5" t="n">
        <v>31.3962264150943</v>
      </c>
    </row>
    <row r="1483" customFormat="false" ht="13.5" hidden="false" customHeight="false" outlineLevel="0" collapsed="false">
      <c r="A1483" s="2" t="n">
        <v>4319</v>
      </c>
      <c r="B1483" s="15" t="s">
        <v>150</v>
      </c>
      <c r="C1483" s="15" t="s">
        <v>19</v>
      </c>
      <c r="D1483" s="3" t="n">
        <v>0.454861111111111</v>
      </c>
      <c r="E1483" s="3" t="n">
        <v>0.489583333333333</v>
      </c>
      <c r="G1483" s="1" t="s">
        <v>426</v>
      </c>
      <c r="H1483" s="15" t="s">
        <v>40</v>
      </c>
      <c r="I1483" s="4" t="n">
        <v>265</v>
      </c>
      <c r="J1483" s="4" t="n">
        <v>9120</v>
      </c>
      <c r="K1483" s="5" t="n">
        <v>34.4150943396226</v>
      </c>
    </row>
    <row r="1484" customFormat="false" ht="13.5" hidden="false" customHeight="false" outlineLevel="0" collapsed="false">
      <c r="A1484" s="2" t="n">
        <v>4320</v>
      </c>
      <c r="B1484" s="15" t="s">
        <v>150</v>
      </c>
      <c r="C1484" s="15" t="s">
        <v>19</v>
      </c>
      <c r="D1484" s="3" t="n">
        <v>0.454861111111111</v>
      </c>
      <c r="E1484" s="3" t="n">
        <v>0.489583333333333</v>
      </c>
      <c r="G1484" s="1" t="s">
        <v>426</v>
      </c>
      <c r="H1484" s="15" t="s">
        <v>217</v>
      </c>
      <c r="I1484" s="4" t="n">
        <v>265</v>
      </c>
      <c r="J1484" s="4" t="n">
        <v>10820</v>
      </c>
      <c r="K1484" s="5" t="n">
        <v>40.8301886792453</v>
      </c>
    </row>
    <row r="1485" customFormat="false" ht="13.5" hidden="false" customHeight="false" outlineLevel="0" collapsed="false">
      <c r="A1485" s="2" t="n">
        <v>4321</v>
      </c>
      <c r="B1485" s="15" t="s">
        <v>150</v>
      </c>
      <c r="C1485" s="15" t="s">
        <v>19</v>
      </c>
      <c r="D1485" s="3" t="n">
        <v>0.454861111111111</v>
      </c>
      <c r="E1485" s="3" t="n">
        <v>0.489583333333333</v>
      </c>
      <c r="G1485" s="1" t="s">
        <v>426</v>
      </c>
      <c r="H1485" s="15" t="s">
        <v>94</v>
      </c>
      <c r="I1485" s="4" t="n">
        <v>931</v>
      </c>
      <c r="J1485" s="4" t="n">
        <v>23120</v>
      </c>
      <c r="K1485" s="5" t="n">
        <v>24.8335123523093</v>
      </c>
    </row>
    <row r="1486" customFormat="false" ht="13.5" hidden="false" customHeight="false" outlineLevel="0" collapsed="false">
      <c r="A1486" s="2" t="n">
        <v>4322</v>
      </c>
      <c r="B1486" s="15" t="s">
        <v>150</v>
      </c>
      <c r="C1486" s="15" t="s">
        <v>19</v>
      </c>
      <c r="D1486" s="3" t="n">
        <v>0.454861111111111</v>
      </c>
      <c r="E1486" s="3" t="n">
        <v>0.489583333333333</v>
      </c>
      <c r="G1486" s="1" t="s">
        <v>426</v>
      </c>
      <c r="H1486" s="15" t="s">
        <v>338</v>
      </c>
      <c r="I1486" s="4" t="n">
        <v>931</v>
      </c>
      <c r="J1486" s="4" t="n">
        <v>19770</v>
      </c>
      <c r="K1486" s="5" t="n">
        <v>21.2352309344791</v>
      </c>
    </row>
    <row r="1487" customFormat="false" ht="13.5" hidden="false" customHeight="false" outlineLevel="0" collapsed="false">
      <c r="A1487" s="2" t="n">
        <v>4323</v>
      </c>
      <c r="B1487" s="15" t="s">
        <v>150</v>
      </c>
      <c r="C1487" s="15" t="s">
        <v>19</v>
      </c>
      <c r="D1487" s="3" t="n">
        <v>0.454861111111111</v>
      </c>
      <c r="E1487" s="3" t="n">
        <v>0.489583333333333</v>
      </c>
      <c r="G1487" s="1" t="s">
        <v>426</v>
      </c>
      <c r="H1487" s="15" t="s">
        <v>339</v>
      </c>
      <c r="I1487" s="4" t="n">
        <v>931</v>
      </c>
      <c r="J1487" s="4" t="n">
        <v>14820</v>
      </c>
      <c r="K1487" s="5" t="n">
        <v>15.9183673469388</v>
      </c>
    </row>
    <row r="1488" customFormat="false" ht="13.5" hidden="false" customHeight="false" outlineLevel="0" collapsed="false">
      <c r="A1488" s="2" t="n">
        <v>4324</v>
      </c>
      <c r="B1488" s="15" t="s">
        <v>150</v>
      </c>
      <c r="C1488" s="15" t="s">
        <v>19</v>
      </c>
      <c r="D1488" s="3" t="n">
        <v>0.454861111111111</v>
      </c>
      <c r="E1488" s="3" t="n">
        <v>0.489583333333333</v>
      </c>
      <c r="G1488" s="1" t="s">
        <v>426</v>
      </c>
      <c r="H1488" s="15" t="s">
        <v>340</v>
      </c>
      <c r="I1488" s="4" t="n">
        <v>842</v>
      </c>
      <c r="J1488" s="4" t="n">
        <v>12270</v>
      </c>
      <c r="K1488" s="5" t="n">
        <v>14.5724465558195</v>
      </c>
    </row>
    <row r="1489" customFormat="false" ht="13.5" hidden="false" customHeight="false" outlineLevel="0" collapsed="false">
      <c r="A1489" s="2" t="n">
        <v>4325</v>
      </c>
      <c r="B1489" s="15" t="s">
        <v>150</v>
      </c>
      <c r="C1489" s="15" t="s">
        <v>19</v>
      </c>
      <c r="D1489" s="3" t="n">
        <v>0.513888888888889</v>
      </c>
      <c r="E1489" s="3" t="n">
        <v>0.552083333333333</v>
      </c>
      <c r="G1489" s="1" t="s">
        <v>427</v>
      </c>
      <c r="H1489" s="15" t="s">
        <v>88</v>
      </c>
      <c r="I1489" s="4" t="n">
        <v>665</v>
      </c>
      <c r="J1489" s="4" t="n">
        <v>11120</v>
      </c>
      <c r="K1489" s="5" t="n">
        <v>16.7218045112782</v>
      </c>
    </row>
    <row r="1490" customFormat="false" ht="13.5" hidden="false" customHeight="false" outlineLevel="0" collapsed="false">
      <c r="A1490" s="2" t="n">
        <v>4326</v>
      </c>
      <c r="B1490" s="15" t="s">
        <v>150</v>
      </c>
      <c r="C1490" s="15" t="s">
        <v>19</v>
      </c>
      <c r="D1490" s="3" t="n">
        <v>0.513888888888889</v>
      </c>
      <c r="E1490" s="3" t="n">
        <v>0.552083333333333</v>
      </c>
      <c r="G1490" s="1" t="s">
        <v>427</v>
      </c>
      <c r="H1490" s="15" t="s">
        <v>69</v>
      </c>
      <c r="I1490" s="4" t="n">
        <v>665</v>
      </c>
      <c r="J1490" s="4" t="n">
        <v>12020</v>
      </c>
      <c r="K1490" s="5" t="n">
        <v>18.0751879699248</v>
      </c>
    </row>
    <row r="1491" customFormat="false" ht="13.5" hidden="false" customHeight="false" outlineLevel="0" collapsed="false">
      <c r="A1491" s="2" t="n">
        <v>4327</v>
      </c>
      <c r="B1491" s="15" t="s">
        <v>150</v>
      </c>
      <c r="C1491" s="15" t="s">
        <v>19</v>
      </c>
      <c r="D1491" s="3" t="n">
        <v>0.513888888888889</v>
      </c>
      <c r="E1491" s="3" t="n">
        <v>0.552083333333333</v>
      </c>
      <c r="G1491" s="1" t="s">
        <v>427</v>
      </c>
      <c r="H1491" s="15" t="s">
        <v>22</v>
      </c>
      <c r="I1491" s="4" t="n">
        <v>265</v>
      </c>
      <c r="J1491" s="4" t="n">
        <v>6820</v>
      </c>
      <c r="K1491" s="5" t="n">
        <v>25.7358490566038</v>
      </c>
    </row>
    <row r="1492" customFormat="false" ht="13.5" hidden="false" customHeight="false" outlineLevel="0" collapsed="false">
      <c r="A1492" s="2" t="n">
        <v>4328</v>
      </c>
      <c r="B1492" s="15" t="s">
        <v>150</v>
      </c>
      <c r="C1492" s="15" t="s">
        <v>19</v>
      </c>
      <c r="D1492" s="3" t="n">
        <v>0.513888888888889</v>
      </c>
      <c r="E1492" s="3" t="n">
        <v>0.552083333333333</v>
      </c>
      <c r="G1492" s="1" t="s">
        <v>427</v>
      </c>
      <c r="H1492" s="15" t="s">
        <v>49</v>
      </c>
      <c r="I1492" s="4" t="n">
        <v>265</v>
      </c>
      <c r="J1492" s="4" t="n">
        <v>7720</v>
      </c>
      <c r="K1492" s="5" t="n">
        <v>29.1320754716981</v>
      </c>
    </row>
    <row r="1493" customFormat="false" ht="13.5" hidden="false" customHeight="false" outlineLevel="0" collapsed="false">
      <c r="A1493" s="2" t="n">
        <v>4329</v>
      </c>
      <c r="B1493" s="15" t="s">
        <v>150</v>
      </c>
      <c r="C1493" s="15" t="s">
        <v>19</v>
      </c>
      <c r="D1493" s="3" t="n">
        <v>0.513888888888889</v>
      </c>
      <c r="E1493" s="3" t="n">
        <v>0.552083333333333</v>
      </c>
      <c r="G1493" s="1" t="s">
        <v>427</v>
      </c>
      <c r="H1493" s="15" t="s">
        <v>138</v>
      </c>
      <c r="I1493" s="4" t="n">
        <v>265</v>
      </c>
      <c r="J1493" s="4" t="n">
        <v>8320</v>
      </c>
      <c r="K1493" s="5" t="n">
        <v>31.3962264150943</v>
      </c>
    </row>
    <row r="1494" customFormat="false" ht="13.5" hidden="false" customHeight="false" outlineLevel="0" collapsed="false">
      <c r="A1494" s="2" t="n">
        <v>4330</v>
      </c>
      <c r="B1494" s="15" t="s">
        <v>150</v>
      </c>
      <c r="C1494" s="15" t="s">
        <v>19</v>
      </c>
      <c r="D1494" s="3" t="n">
        <v>0.513888888888889</v>
      </c>
      <c r="E1494" s="3" t="n">
        <v>0.552083333333333</v>
      </c>
      <c r="G1494" s="1" t="s">
        <v>427</v>
      </c>
      <c r="H1494" s="15" t="s">
        <v>40</v>
      </c>
      <c r="I1494" s="4" t="n">
        <v>265</v>
      </c>
      <c r="J1494" s="4" t="n">
        <v>9120</v>
      </c>
      <c r="K1494" s="5" t="n">
        <v>34.4150943396226</v>
      </c>
    </row>
    <row r="1495" customFormat="false" ht="13.5" hidden="false" customHeight="false" outlineLevel="0" collapsed="false">
      <c r="A1495" s="2" t="n">
        <v>4331</v>
      </c>
      <c r="B1495" s="15" t="s">
        <v>150</v>
      </c>
      <c r="C1495" s="15" t="s">
        <v>19</v>
      </c>
      <c r="D1495" s="3" t="n">
        <v>0.513888888888889</v>
      </c>
      <c r="E1495" s="3" t="n">
        <v>0.552083333333333</v>
      </c>
      <c r="G1495" s="1" t="s">
        <v>427</v>
      </c>
      <c r="H1495" s="15" t="s">
        <v>217</v>
      </c>
      <c r="I1495" s="4" t="n">
        <v>265</v>
      </c>
      <c r="J1495" s="4" t="n">
        <v>10820</v>
      </c>
      <c r="K1495" s="5" t="n">
        <v>40.8301886792453</v>
      </c>
    </row>
    <row r="1496" customFormat="false" ht="13.5" hidden="false" customHeight="false" outlineLevel="0" collapsed="false">
      <c r="A1496" s="2" t="n">
        <v>4332</v>
      </c>
      <c r="B1496" s="15" t="s">
        <v>150</v>
      </c>
      <c r="C1496" s="15" t="s">
        <v>19</v>
      </c>
      <c r="D1496" s="3" t="n">
        <v>0.579861111111111</v>
      </c>
      <c r="E1496" s="3" t="n">
        <v>0.614583333333333</v>
      </c>
      <c r="G1496" s="1" t="s">
        <v>428</v>
      </c>
      <c r="H1496" s="15" t="s">
        <v>88</v>
      </c>
      <c r="I1496" s="4" t="n">
        <v>665</v>
      </c>
      <c r="J1496" s="4" t="n">
        <v>11820</v>
      </c>
      <c r="K1496" s="5" t="n">
        <v>17.7744360902256</v>
      </c>
    </row>
    <row r="1497" customFormat="false" ht="13.5" hidden="false" customHeight="false" outlineLevel="0" collapsed="false">
      <c r="A1497" s="2" t="n">
        <v>4333</v>
      </c>
      <c r="B1497" s="15" t="s">
        <v>150</v>
      </c>
      <c r="C1497" s="15" t="s">
        <v>19</v>
      </c>
      <c r="D1497" s="3" t="n">
        <v>0.579861111111111</v>
      </c>
      <c r="E1497" s="3" t="n">
        <v>0.614583333333333</v>
      </c>
      <c r="G1497" s="1" t="s">
        <v>428</v>
      </c>
      <c r="H1497" s="15" t="s">
        <v>69</v>
      </c>
      <c r="I1497" s="4" t="n">
        <v>665</v>
      </c>
      <c r="J1497" s="4" t="n">
        <v>12620</v>
      </c>
      <c r="K1497" s="5" t="n">
        <v>18.9774436090226</v>
      </c>
    </row>
    <row r="1498" customFormat="false" ht="13.5" hidden="false" customHeight="false" outlineLevel="0" collapsed="false">
      <c r="A1498" s="2" t="n">
        <v>4334</v>
      </c>
      <c r="B1498" s="15" t="s">
        <v>150</v>
      </c>
      <c r="C1498" s="15" t="s">
        <v>19</v>
      </c>
      <c r="D1498" s="3" t="n">
        <v>0.579861111111111</v>
      </c>
      <c r="E1498" s="3" t="n">
        <v>0.614583333333333</v>
      </c>
      <c r="G1498" s="1" t="s">
        <v>428</v>
      </c>
      <c r="H1498" s="15" t="s">
        <v>22</v>
      </c>
      <c r="I1498" s="4" t="n">
        <v>265</v>
      </c>
      <c r="J1498" s="4" t="n">
        <v>8220</v>
      </c>
      <c r="K1498" s="5" t="n">
        <v>31.0188679245283</v>
      </c>
    </row>
    <row r="1499" customFormat="false" ht="13.5" hidden="false" customHeight="false" outlineLevel="0" collapsed="false">
      <c r="A1499" s="2" t="n">
        <v>4335</v>
      </c>
      <c r="B1499" s="15" t="s">
        <v>150</v>
      </c>
      <c r="C1499" s="15" t="s">
        <v>19</v>
      </c>
      <c r="D1499" s="3" t="n">
        <v>0.579861111111111</v>
      </c>
      <c r="E1499" s="3" t="n">
        <v>0.614583333333333</v>
      </c>
      <c r="G1499" s="1" t="s">
        <v>428</v>
      </c>
      <c r="H1499" s="15" t="s">
        <v>49</v>
      </c>
      <c r="I1499" s="4" t="n">
        <v>265</v>
      </c>
      <c r="J1499" s="4" t="n">
        <v>8820</v>
      </c>
      <c r="K1499" s="5" t="n">
        <v>33.2830188679245</v>
      </c>
    </row>
    <row r="1500" customFormat="false" ht="13.5" hidden="false" customHeight="false" outlineLevel="0" collapsed="false">
      <c r="A1500" s="2" t="n">
        <v>4336</v>
      </c>
      <c r="B1500" s="15" t="s">
        <v>150</v>
      </c>
      <c r="C1500" s="15" t="s">
        <v>19</v>
      </c>
      <c r="D1500" s="3" t="n">
        <v>0.579861111111111</v>
      </c>
      <c r="E1500" s="3" t="n">
        <v>0.614583333333333</v>
      </c>
      <c r="G1500" s="1" t="s">
        <v>428</v>
      </c>
      <c r="H1500" s="15" t="s">
        <v>138</v>
      </c>
      <c r="I1500" s="4" t="n">
        <v>265</v>
      </c>
      <c r="J1500" s="4" t="n">
        <v>9320</v>
      </c>
      <c r="K1500" s="5" t="n">
        <v>35.1698113207547</v>
      </c>
    </row>
    <row r="1501" customFormat="false" ht="13.5" hidden="false" customHeight="false" outlineLevel="0" collapsed="false">
      <c r="A1501" s="2" t="n">
        <v>4337</v>
      </c>
      <c r="B1501" s="15" t="s">
        <v>150</v>
      </c>
      <c r="C1501" s="15" t="s">
        <v>19</v>
      </c>
      <c r="D1501" s="3" t="n">
        <v>0.579861111111111</v>
      </c>
      <c r="E1501" s="3" t="n">
        <v>0.614583333333333</v>
      </c>
      <c r="G1501" s="1" t="s">
        <v>428</v>
      </c>
      <c r="H1501" s="15" t="s">
        <v>40</v>
      </c>
      <c r="I1501" s="4" t="n">
        <v>265</v>
      </c>
      <c r="J1501" s="4" t="n">
        <v>9720</v>
      </c>
      <c r="K1501" s="5" t="n">
        <v>36.6792452830189</v>
      </c>
    </row>
    <row r="1502" customFormat="false" ht="13.5" hidden="false" customHeight="false" outlineLevel="0" collapsed="false">
      <c r="A1502" s="2" t="n">
        <v>4338</v>
      </c>
      <c r="B1502" s="15" t="s">
        <v>150</v>
      </c>
      <c r="C1502" s="15" t="s">
        <v>19</v>
      </c>
      <c r="D1502" s="3" t="n">
        <v>0.579861111111111</v>
      </c>
      <c r="E1502" s="3" t="n">
        <v>0.614583333333333</v>
      </c>
      <c r="G1502" s="1" t="s">
        <v>428</v>
      </c>
      <c r="H1502" s="15" t="s">
        <v>217</v>
      </c>
      <c r="I1502" s="4" t="n">
        <v>265</v>
      </c>
      <c r="J1502" s="4" t="n">
        <v>11120</v>
      </c>
      <c r="K1502" s="5" t="n">
        <v>41.9622641509434</v>
      </c>
    </row>
    <row r="1503" customFormat="false" ht="13.5" hidden="false" customHeight="false" outlineLevel="0" collapsed="false">
      <c r="A1503" s="2" t="n">
        <v>4339</v>
      </c>
      <c r="B1503" s="15" t="s">
        <v>150</v>
      </c>
      <c r="C1503" s="15" t="s">
        <v>19</v>
      </c>
      <c r="D1503" s="3" t="n">
        <v>0.579861111111111</v>
      </c>
      <c r="E1503" s="3" t="n">
        <v>0.614583333333333</v>
      </c>
      <c r="G1503" s="1" t="s">
        <v>428</v>
      </c>
      <c r="H1503" s="15" t="s">
        <v>94</v>
      </c>
      <c r="I1503" s="4" t="n">
        <v>931</v>
      </c>
      <c r="J1503" s="4" t="n">
        <v>23120</v>
      </c>
      <c r="K1503" s="5" t="n">
        <v>24.8335123523093</v>
      </c>
    </row>
    <row r="1504" customFormat="false" ht="13.5" hidden="false" customHeight="false" outlineLevel="0" collapsed="false">
      <c r="A1504" s="2" t="n">
        <v>4340</v>
      </c>
      <c r="B1504" s="15" t="s">
        <v>150</v>
      </c>
      <c r="C1504" s="15" t="s">
        <v>19</v>
      </c>
      <c r="D1504" s="3" t="n">
        <v>0.579861111111111</v>
      </c>
      <c r="E1504" s="3" t="n">
        <v>0.614583333333333</v>
      </c>
      <c r="G1504" s="1" t="s">
        <v>428</v>
      </c>
      <c r="H1504" s="15" t="s">
        <v>338</v>
      </c>
      <c r="I1504" s="4" t="n">
        <v>931</v>
      </c>
      <c r="J1504" s="4" t="n">
        <v>19770</v>
      </c>
      <c r="K1504" s="5" t="n">
        <v>21.2352309344791</v>
      </c>
    </row>
    <row r="1505" customFormat="false" ht="13.5" hidden="false" customHeight="false" outlineLevel="0" collapsed="false">
      <c r="A1505" s="2" t="n">
        <v>4341</v>
      </c>
      <c r="B1505" s="15" t="s">
        <v>150</v>
      </c>
      <c r="C1505" s="15" t="s">
        <v>19</v>
      </c>
      <c r="D1505" s="3" t="n">
        <v>0.579861111111111</v>
      </c>
      <c r="E1505" s="3" t="n">
        <v>0.614583333333333</v>
      </c>
      <c r="G1505" s="1" t="s">
        <v>428</v>
      </c>
      <c r="H1505" s="15" t="s">
        <v>339</v>
      </c>
      <c r="I1505" s="4" t="n">
        <v>931</v>
      </c>
      <c r="J1505" s="4" t="n">
        <v>14820</v>
      </c>
      <c r="K1505" s="5" t="n">
        <v>15.9183673469388</v>
      </c>
    </row>
    <row r="1506" customFormat="false" ht="13.5" hidden="false" customHeight="false" outlineLevel="0" collapsed="false">
      <c r="A1506" s="2" t="n">
        <v>4342</v>
      </c>
      <c r="B1506" s="15" t="s">
        <v>150</v>
      </c>
      <c r="C1506" s="15" t="s">
        <v>19</v>
      </c>
      <c r="D1506" s="3" t="n">
        <v>0.579861111111111</v>
      </c>
      <c r="E1506" s="3" t="n">
        <v>0.614583333333333</v>
      </c>
      <c r="G1506" s="1" t="s">
        <v>428</v>
      </c>
      <c r="H1506" s="15" t="s">
        <v>340</v>
      </c>
      <c r="I1506" s="4" t="n">
        <v>842</v>
      </c>
      <c r="J1506" s="4" t="n">
        <v>12270</v>
      </c>
      <c r="K1506" s="5" t="n">
        <v>14.5724465558195</v>
      </c>
    </row>
    <row r="1507" customFormat="false" ht="13.5" hidden="false" customHeight="false" outlineLevel="0" collapsed="false">
      <c r="A1507" s="2" t="n">
        <v>4343</v>
      </c>
      <c r="B1507" s="15" t="s">
        <v>150</v>
      </c>
      <c r="C1507" s="15" t="s">
        <v>19</v>
      </c>
      <c r="D1507" s="3" t="n">
        <v>0.704861111111111</v>
      </c>
      <c r="E1507" s="3" t="n">
        <v>0.736111111111111</v>
      </c>
      <c r="G1507" s="1" t="s">
        <v>429</v>
      </c>
      <c r="H1507" s="15" t="s">
        <v>88</v>
      </c>
      <c r="I1507" s="4" t="n">
        <v>665</v>
      </c>
      <c r="J1507" s="4" t="n">
        <v>11820</v>
      </c>
      <c r="K1507" s="5" t="n">
        <v>17.7744360902256</v>
      </c>
    </row>
    <row r="1508" customFormat="false" ht="13.5" hidden="false" customHeight="false" outlineLevel="0" collapsed="false">
      <c r="A1508" s="2" t="n">
        <v>4344</v>
      </c>
      <c r="B1508" s="15" t="s">
        <v>150</v>
      </c>
      <c r="C1508" s="15" t="s">
        <v>19</v>
      </c>
      <c r="D1508" s="3" t="n">
        <v>0.704861111111111</v>
      </c>
      <c r="E1508" s="3" t="n">
        <v>0.736111111111111</v>
      </c>
      <c r="G1508" s="1" t="s">
        <v>429</v>
      </c>
      <c r="H1508" s="15" t="s">
        <v>69</v>
      </c>
      <c r="I1508" s="4" t="n">
        <v>665</v>
      </c>
      <c r="J1508" s="4" t="n">
        <v>12620</v>
      </c>
      <c r="K1508" s="5" t="n">
        <v>18.9774436090226</v>
      </c>
    </row>
    <row r="1509" customFormat="false" ht="13.5" hidden="false" customHeight="false" outlineLevel="0" collapsed="false">
      <c r="A1509" s="2" t="n">
        <v>4345</v>
      </c>
      <c r="B1509" s="15" t="s">
        <v>150</v>
      </c>
      <c r="C1509" s="15" t="s">
        <v>19</v>
      </c>
      <c r="D1509" s="3" t="n">
        <v>0.704861111111111</v>
      </c>
      <c r="E1509" s="3" t="n">
        <v>0.736111111111111</v>
      </c>
      <c r="G1509" s="1" t="s">
        <v>429</v>
      </c>
      <c r="H1509" s="15" t="s">
        <v>22</v>
      </c>
      <c r="I1509" s="4" t="n">
        <v>265</v>
      </c>
      <c r="J1509" s="4" t="n">
        <v>8220</v>
      </c>
      <c r="K1509" s="5" t="n">
        <v>31.0188679245283</v>
      </c>
    </row>
    <row r="1510" customFormat="false" ht="13.5" hidden="false" customHeight="false" outlineLevel="0" collapsed="false">
      <c r="A1510" s="2" t="n">
        <v>4346</v>
      </c>
      <c r="B1510" s="15" t="s">
        <v>150</v>
      </c>
      <c r="C1510" s="15" t="s">
        <v>19</v>
      </c>
      <c r="D1510" s="3" t="n">
        <v>0.704861111111111</v>
      </c>
      <c r="E1510" s="3" t="n">
        <v>0.736111111111111</v>
      </c>
      <c r="G1510" s="1" t="s">
        <v>429</v>
      </c>
      <c r="H1510" s="15" t="s">
        <v>49</v>
      </c>
      <c r="I1510" s="4" t="n">
        <v>265</v>
      </c>
      <c r="J1510" s="4" t="n">
        <v>8820</v>
      </c>
      <c r="K1510" s="5" t="n">
        <v>33.2830188679245</v>
      </c>
    </row>
    <row r="1511" customFormat="false" ht="13.5" hidden="false" customHeight="false" outlineLevel="0" collapsed="false">
      <c r="A1511" s="2" t="n">
        <v>4347</v>
      </c>
      <c r="B1511" s="15" t="s">
        <v>150</v>
      </c>
      <c r="C1511" s="15" t="s">
        <v>19</v>
      </c>
      <c r="D1511" s="3" t="n">
        <v>0.704861111111111</v>
      </c>
      <c r="E1511" s="3" t="n">
        <v>0.736111111111111</v>
      </c>
      <c r="G1511" s="1" t="s">
        <v>429</v>
      </c>
      <c r="H1511" s="15" t="s">
        <v>138</v>
      </c>
      <c r="I1511" s="4" t="n">
        <v>265</v>
      </c>
      <c r="J1511" s="4" t="n">
        <v>9320</v>
      </c>
      <c r="K1511" s="5" t="n">
        <v>35.1698113207547</v>
      </c>
    </row>
    <row r="1512" customFormat="false" ht="13.5" hidden="false" customHeight="false" outlineLevel="0" collapsed="false">
      <c r="A1512" s="2" t="n">
        <v>4348</v>
      </c>
      <c r="B1512" s="15" t="s">
        <v>150</v>
      </c>
      <c r="C1512" s="15" t="s">
        <v>19</v>
      </c>
      <c r="D1512" s="3" t="n">
        <v>0.704861111111111</v>
      </c>
      <c r="E1512" s="3" t="n">
        <v>0.736111111111111</v>
      </c>
      <c r="G1512" s="1" t="s">
        <v>429</v>
      </c>
      <c r="H1512" s="15" t="s">
        <v>40</v>
      </c>
      <c r="I1512" s="4" t="n">
        <v>265</v>
      </c>
      <c r="J1512" s="4" t="n">
        <v>9720</v>
      </c>
      <c r="K1512" s="5" t="n">
        <v>36.6792452830189</v>
      </c>
    </row>
    <row r="1513" customFormat="false" ht="13.5" hidden="false" customHeight="false" outlineLevel="0" collapsed="false">
      <c r="A1513" s="2" t="n">
        <v>4349</v>
      </c>
      <c r="B1513" s="15" t="s">
        <v>150</v>
      </c>
      <c r="C1513" s="15" t="s">
        <v>19</v>
      </c>
      <c r="D1513" s="3" t="n">
        <v>0.704861111111111</v>
      </c>
      <c r="E1513" s="3" t="n">
        <v>0.736111111111111</v>
      </c>
      <c r="G1513" s="1" t="s">
        <v>429</v>
      </c>
      <c r="H1513" s="15" t="s">
        <v>217</v>
      </c>
      <c r="I1513" s="4" t="n">
        <v>265</v>
      </c>
      <c r="J1513" s="4" t="n">
        <v>11120</v>
      </c>
      <c r="K1513" s="5" t="n">
        <v>41.9622641509434</v>
      </c>
    </row>
    <row r="1514" customFormat="false" ht="13.5" hidden="false" customHeight="false" outlineLevel="0" collapsed="false">
      <c r="A1514" s="2" t="n">
        <v>4350</v>
      </c>
      <c r="B1514" s="15" t="s">
        <v>150</v>
      </c>
      <c r="C1514" s="15" t="s">
        <v>19</v>
      </c>
      <c r="D1514" s="3" t="n">
        <v>0.704861111111111</v>
      </c>
      <c r="E1514" s="3" t="n">
        <v>0.736111111111111</v>
      </c>
      <c r="G1514" s="1" t="s">
        <v>429</v>
      </c>
      <c r="H1514" s="15" t="s">
        <v>94</v>
      </c>
      <c r="I1514" s="4" t="n">
        <v>931</v>
      </c>
      <c r="J1514" s="4" t="n">
        <v>23120</v>
      </c>
      <c r="K1514" s="5" t="n">
        <v>24.8335123523093</v>
      </c>
    </row>
    <row r="1515" customFormat="false" ht="13.5" hidden="false" customHeight="false" outlineLevel="0" collapsed="false">
      <c r="A1515" s="2" t="n">
        <v>4351</v>
      </c>
      <c r="B1515" s="15" t="s">
        <v>150</v>
      </c>
      <c r="C1515" s="15" t="s">
        <v>19</v>
      </c>
      <c r="D1515" s="3" t="n">
        <v>0.704861111111111</v>
      </c>
      <c r="E1515" s="3" t="n">
        <v>0.736111111111111</v>
      </c>
      <c r="G1515" s="1" t="s">
        <v>429</v>
      </c>
      <c r="H1515" s="15" t="s">
        <v>338</v>
      </c>
      <c r="I1515" s="4" t="n">
        <v>931</v>
      </c>
      <c r="J1515" s="4" t="n">
        <v>19770</v>
      </c>
      <c r="K1515" s="5" t="n">
        <v>21.2352309344791</v>
      </c>
    </row>
    <row r="1516" customFormat="false" ht="13.5" hidden="false" customHeight="false" outlineLevel="0" collapsed="false">
      <c r="A1516" s="2" t="n">
        <v>4352</v>
      </c>
      <c r="B1516" s="15" t="s">
        <v>150</v>
      </c>
      <c r="C1516" s="15" t="s">
        <v>19</v>
      </c>
      <c r="D1516" s="3" t="n">
        <v>0.704861111111111</v>
      </c>
      <c r="E1516" s="3" t="n">
        <v>0.736111111111111</v>
      </c>
      <c r="G1516" s="1" t="s">
        <v>429</v>
      </c>
      <c r="H1516" s="15" t="s">
        <v>339</v>
      </c>
      <c r="I1516" s="4" t="n">
        <v>931</v>
      </c>
      <c r="J1516" s="4" t="n">
        <v>14820</v>
      </c>
      <c r="K1516" s="5" t="n">
        <v>15.9183673469388</v>
      </c>
    </row>
    <row r="1517" customFormat="false" ht="13.5" hidden="false" customHeight="false" outlineLevel="0" collapsed="false">
      <c r="A1517" s="2" t="n">
        <v>4353</v>
      </c>
      <c r="B1517" s="15" t="s">
        <v>150</v>
      </c>
      <c r="C1517" s="15" t="s">
        <v>19</v>
      </c>
      <c r="D1517" s="3" t="n">
        <v>0.704861111111111</v>
      </c>
      <c r="E1517" s="3" t="n">
        <v>0.736111111111111</v>
      </c>
      <c r="G1517" s="1" t="s">
        <v>429</v>
      </c>
      <c r="H1517" s="15" t="s">
        <v>340</v>
      </c>
      <c r="I1517" s="4" t="n">
        <v>842</v>
      </c>
      <c r="J1517" s="4" t="n">
        <v>12270</v>
      </c>
      <c r="K1517" s="5" t="n">
        <v>14.5724465558195</v>
      </c>
    </row>
    <row r="1518" customFormat="false" ht="13.5" hidden="false" customHeight="false" outlineLevel="0" collapsed="false">
      <c r="A1518" s="2" t="n">
        <v>4354</v>
      </c>
      <c r="B1518" s="15" t="s">
        <v>150</v>
      </c>
      <c r="C1518" s="15" t="s">
        <v>19</v>
      </c>
      <c r="D1518" s="3" t="n">
        <v>0.767361111111111</v>
      </c>
      <c r="E1518" s="3" t="n">
        <v>0.802083333333333</v>
      </c>
      <c r="G1518" s="1" t="s">
        <v>430</v>
      </c>
      <c r="H1518" s="15" t="s">
        <v>88</v>
      </c>
      <c r="I1518" s="4" t="n">
        <v>665</v>
      </c>
      <c r="J1518" s="4" t="n">
        <v>11820</v>
      </c>
      <c r="K1518" s="5" t="n">
        <v>17.7744360902256</v>
      </c>
    </row>
    <row r="1519" customFormat="false" ht="13.5" hidden="false" customHeight="false" outlineLevel="0" collapsed="false">
      <c r="A1519" s="2" t="n">
        <v>4355</v>
      </c>
      <c r="B1519" s="15" t="s">
        <v>150</v>
      </c>
      <c r="C1519" s="15" t="s">
        <v>19</v>
      </c>
      <c r="D1519" s="3" t="n">
        <v>0.767361111111111</v>
      </c>
      <c r="E1519" s="3" t="n">
        <v>0.802083333333333</v>
      </c>
      <c r="G1519" s="1" t="s">
        <v>430</v>
      </c>
      <c r="H1519" s="15" t="s">
        <v>69</v>
      </c>
      <c r="I1519" s="4" t="n">
        <v>665</v>
      </c>
      <c r="J1519" s="4" t="n">
        <v>12620</v>
      </c>
      <c r="K1519" s="5" t="n">
        <v>18.9774436090226</v>
      </c>
    </row>
    <row r="1520" customFormat="false" ht="13.5" hidden="false" customHeight="false" outlineLevel="0" collapsed="false">
      <c r="A1520" s="2" t="n">
        <v>4356</v>
      </c>
      <c r="B1520" s="15" t="s">
        <v>150</v>
      </c>
      <c r="C1520" s="15" t="s">
        <v>19</v>
      </c>
      <c r="D1520" s="3" t="n">
        <v>0.767361111111111</v>
      </c>
      <c r="E1520" s="3" t="n">
        <v>0.802083333333333</v>
      </c>
      <c r="G1520" s="1" t="s">
        <v>430</v>
      </c>
      <c r="H1520" s="15" t="s">
        <v>22</v>
      </c>
      <c r="I1520" s="4" t="n">
        <v>265</v>
      </c>
      <c r="J1520" s="4" t="n">
        <v>8220</v>
      </c>
      <c r="K1520" s="5" t="n">
        <v>31.0188679245283</v>
      </c>
    </row>
    <row r="1521" customFormat="false" ht="13.5" hidden="false" customHeight="false" outlineLevel="0" collapsed="false">
      <c r="A1521" s="2" t="n">
        <v>4357</v>
      </c>
      <c r="B1521" s="15" t="s">
        <v>150</v>
      </c>
      <c r="C1521" s="15" t="s">
        <v>19</v>
      </c>
      <c r="D1521" s="3" t="n">
        <v>0.767361111111111</v>
      </c>
      <c r="E1521" s="3" t="n">
        <v>0.802083333333333</v>
      </c>
      <c r="G1521" s="1" t="s">
        <v>430</v>
      </c>
      <c r="H1521" s="15" t="s">
        <v>49</v>
      </c>
      <c r="I1521" s="4" t="n">
        <v>265</v>
      </c>
      <c r="J1521" s="4" t="n">
        <v>8820</v>
      </c>
      <c r="K1521" s="5" t="n">
        <v>33.2830188679245</v>
      </c>
    </row>
    <row r="1522" customFormat="false" ht="13.5" hidden="false" customHeight="false" outlineLevel="0" collapsed="false">
      <c r="A1522" s="2" t="n">
        <v>4358</v>
      </c>
      <c r="B1522" s="15" t="s">
        <v>150</v>
      </c>
      <c r="C1522" s="15" t="s">
        <v>19</v>
      </c>
      <c r="D1522" s="3" t="n">
        <v>0.767361111111111</v>
      </c>
      <c r="E1522" s="3" t="n">
        <v>0.802083333333333</v>
      </c>
      <c r="G1522" s="1" t="s">
        <v>430</v>
      </c>
      <c r="H1522" s="15" t="s">
        <v>138</v>
      </c>
      <c r="I1522" s="4" t="n">
        <v>265</v>
      </c>
      <c r="J1522" s="4" t="n">
        <v>9320</v>
      </c>
      <c r="K1522" s="5" t="n">
        <v>35.1698113207547</v>
      </c>
    </row>
    <row r="1523" customFormat="false" ht="13.5" hidden="false" customHeight="false" outlineLevel="0" collapsed="false">
      <c r="A1523" s="2" t="n">
        <v>4359</v>
      </c>
      <c r="B1523" s="15" t="s">
        <v>150</v>
      </c>
      <c r="C1523" s="15" t="s">
        <v>19</v>
      </c>
      <c r="D1523" s="3" t="n">
        <v>0.767361111111111</v>
      </c>
      <c r="E1523" s="3" t="n">
        <v>0.802083333333333</v>
      </c>
      <c r="G1523" s="1" t="s">
        <v>430</v>
      </c>
      <c r="H1523" s="15" t="s">
        <v>40</v>
      </c>
      <c r="I1523" s="4" t="n">
        <v>265</v>
      </c>
      <c r="J1523" s="4" t="n">
        <v>9720</v>
      </c>
      <c r="K1523" s="5" t="n">
        <v>36.6792452830189</v>
      </c>
    </row>
    <row r="1524" customFormat="false" ht="13.5" hidden="false" customHeight="false" outlineLevel="0" collapsed="false">
      <c r="A1524" s="2" t="n">
        <v>4360</v>
      </c>
      <c r="B1524" s="15" t="s">
        <v>150</v>
      </c>
      <c r="C1524" s="15" t="s">
        <v>19</v>
      </c>
      <c r="D1524" s="3" t="n">
        <v>0.767361111111111</v>
      </c>
      <c r="E1524" s="3" t="n">
        <v>0.802083333333333</v>
      </c>
      <c r="G1524" s="1" t="s">
        <v>430</v>
      </c>
      <c r="H1524" s="15" t="s">
        <v>217</v>
      </c>
      <c r="I1524" s="4" t="n">
        <v>265</v>
      </c>
      <c r="J1524" s="4" t="n">
        <v>11120</v>
      </c>
      <c r="K1524" s="5" t="n">
        <v>41.9622641509434</v>
      </c>
    </row>
    <row r="1525" customFormat="false" ht="13.5" hidden="false" customHeight="false" outlineLevel="0" collapsed="false">
      <c r="A1525" s="2" t="n">
        <v>4361</v>
      </c>
      <c r="B1525" s="15" t="s">
        <v>150</v>
      </c>
      <c r="C1525" s="15" t="s">
        <v>19</v>
      </c>
      <c r="D1525" s="3" t="n">
        <v>0.767361111111111</v>
      </c>
      <c r="E1525" s="3" t="n">
        <v>0.802083333333333</v>
      </c>
      <c r="G1525" s="1" t="s">
        <v>430</v>
      </c>
      <c r="H1525" s="15" t="s">
        <v>94</v>
      </c>
      <c r="I1525" s="4" t="n">
        <v>931</v>
      </c>
      <c r="J1525" s="4" t="n">
        <v>23120</v>
      </c>
      <c r="K1525" s="5" t="n">
        <v>24.8335123523093</v>
      </c>
    </row>
    <row r="1526" customFormat="false" ht="13.5" hidden="false" customHeight="false" outlineLevel="0" collapsed="false">
      <c r="A1526" s="2" t="n">
        <v>4362</v>
      </c>
      <c r="B1526" s="15" t="s">
        <v>150</v>
      </c>
      <c r="C1526" s="15" t="s">
        <v>19</v>
      </c>
      <c r="D1526" s="3" t="n">
        <v>0.767361111111111</v>
      </c>
      <c r="E1526" s="3" t="n">
        <v>0.802083333333333</v>
      </c>
      <c r="G1526" s="1" t="s">
        <v>430</v>
      </c>
      <c r="H1526" s="15" t="s">
        <v>338</v>
      </c>
      <c r="I1526" s="4" t="n">
        <v>931</v>
      </c>
      <c r="J1526" s="4" t="n">
        <v>19770</v>
      </c>
      <c r="K1526" s="5" t="n">
        <v>21.2352309344791</v>
      </c>
    </row>
    <row r="1527" customFormat="false" ht="13.5" hidden="false" customHeight="false" outlineLevel="0" collapsed="false">
      <c r="A1527" s="2" t="n">
        <v>4363</v>
      </c>
      <c r="B1527" s="15" t="s">
        <v>150</v>
      </c>
      <c r="C1527" s="15" t="s">
        <v>19</v>
      </c>
      <c r="D1527" s="3" t="n">
        <v>0.767361111111111</v>
      </c>
      <c r="E1527" s="3" t="n">
        <v>0.802083333333333</v>
      </c>
      <c r="G1527" s="1" t="s">
        <v>430</v>
      </c>
      <c r="H1527" s="15" t="s">
        <v>339</v>
      </c>
      <c r="I1527" s="4" t="n">
        <v>931</v>
      </c>
      <c r="J1527" s="4" t="n">
        <v>14820</v>
      </c>
      <c r="K1527" s="5" t="n">
        <v>15.9183673469388</v>
      </c>
    </row>
    <row r="1528" customFormat="false" ht="13.5" hidden="false" customHeight="false" outlineLevel="0" collapsed="false">
      <c r="A1528" s="2" t="n">
        <v>4364</v>
      </c>
      <c r="B1528" s="15" t="s">
        <v>150</v>
      </c>
      <c r="C1528" s="15" t="s">
        <v>19</v>
      </c>
      <c r="D1528" s="3" t="n">
        <v>0.767361111111111</v>
      </c>
      <c r="E1528" s="3" t="n">
        <v>0.802083333333333</v>
      </c>
      <c r="G1528" s="1" t="s">
        <v>430</v>
      </c>
      <c r="H1528" s="15" t="s">
        <v>340</v>
      </c>
      <c r="I1528" s="4" t="n">
        <v>842</v>
      </c>
      <c r="J1528" s="4" t="n">
        <v>12270</v>
      </c>
      <c r="K1528" s="5" t="n">
        <v>14.5724465558195</v>
      </c>
    </row>
    <row r="1529" customFormat="false" ht="13.5" hidden="false" customHeight="false" outlineLevel="0" collapsed="false">
      <c r="A1529" s="2" t="n">
        <v>4409</v>
      </c>
      <c r="B1529" s="15" t="s">
        <v>67</v>
      </c>
      <c r="C1529" s="15" t="s">
        <v>19</v>
      </c>
      <c r="D1529" s="3" t="n">
        <v>0.340277777777778</v>
      </c>
      <c r="E1529" s="3" t="n">
        <v>0.378472222222222</v>
      </c>
      <c r="G1529" s="1" t="s">
        <v>431</v>
      </c>
      <c r="H1529" s="15" t="s">
        <v>88</v>
      </c>
      <c r="I1529" s="4" t="n">
        <v>770</v>
      </c>
      <c r="J1529" s="4" t="n">
        <v>10720</v>
      </c>
      <c r="K1529" s="5" t="n">
        <v>13.9220779220779</v>
      </c>
    </row>
    <row r="1530" customFormat="false" ht="13.5" hidden="false" customHeight="false" outlineLevel="0" collapsed="false">
      <c r="A1530" s="2" t="n">
        <v>4410</v>
      </c>
      <c r="B1530" s="15" t="s">
        <v>67</v>
      </c>
      <c r="C1530" s="15" t="s">
        <v>19</v>
      </c>
      <c r="D1530" s="3" t="n">
        <v>0.340277777777778</v>
      </c>
      <c r="E1530" s="3" t="n">
        <v>0.378472222222222</v>
      </c>
      <c r="G1530" s="1" t="s">
        <v>431</v>
      </c>
      <c r="H1530" s="15" t="s">
        <v>69</v>
      </c>
      <c r="I1530" s="4" t="n">
        <v>770</v>
      </c>
      <c r="J1530" s="4" t="n">
        <v>11320</v>
      </c>
      <c r="K1530" s="5" t="n">
        <v>14.7012987012987</v>
      </c>
    </row>
    <row r="1531" customFormat="false" ht="13.5" hidden="false" customHeight="false" outlineLevel="0" collapsed="false">
      <c r="A1531" s="2" t="n">
        <v>4411</v>
      </c>
      <c r="B1531" s="15" t="s">
        <v>67</v>
      </c>
      <c r="C1531" s="15" t="s">
        <v>19</v>
      </c>
      <c r="D1531" s="3" t="n">
        <v>0.340277777777778</v>
      </c>
      <c r="E1531" s="3" t="n">
        <v>0.378472222222222</v>
      </c>
      <c r="G1531" s="1" t="s">
        <v>431</v>
      </c>
      <c r="H1531" s="15" t="s">
        <v>22</v>
      </c>
      <c r="I1531" s="4" t="n">
        <v>370</v>
      </c>
      <c r="J1531" s="4" t="n">
        <v>6320</v>
      </c>
      <c r="K1531" s="5" t="n">
        <v>17.0810810810811</v>
      </c>
    </row>
    <row r="1532" customFormat="false" ht="13.5" hidden="false" customHeight="false" outlineLevel="0" collapsed="false">
      <c r="A1532" s="2" t="n">
        <v>4412</v>
      </c>
      <c r="B1532" s="15" t="s">
        <v>67</v>
      </c>
      <c r="C1532" s="15" t="s">
        <v>19</v>
      </c>
      <c r="D1532" s="3" t="n">
        <v>0.340277777777778</v>
      </c>
      <c r="E1532" s="3" t="n">
        <v>0.378472222222222</v>
      </c>
      <c r="G1532" s="1" t="s">
        <v>431</v>
      </c>
      <c r="H1532" s="15" t="s">
        <v>49</v>
      </c>
      <c r="I1532" s="4" t="n">
        <v>370</v>
      </c>
      <c r="J1532" s="4" t="n">
        <v>7120</v>
      </c>
      <c r="K1532" s="5" t="n">
        <v>19.2432432432432</v>
      </c>
    </row>
    <row r="1533" customFormat="false" ht="13.5" hidden="false" customHeight="false" outlineLevel="0" collapsed="false">
      <c r="A1533" s="2" t="n">
        <v>4413</v>
      </c>
      <c r="B1533" s="15" t="s">
        <v>67</v>
      </c>
      <c r="C1533" s="15" t="s">
        <v>19</v>
      </c>
      <c r="D1533" s="3" t="n">
        <v>0.340277777777778</v>
      </c>
      <c r="E1533" s="3" t="n">
        <v>0.378472222222222</v>
      </c>
      <c r="G1533" s="1" t="s">
        <v>431</v>
      </c>
      <c r="H1533" s="15" t="s">
        <v>138</v>
      </c>
      <c r="I1533" s="4" t="n">
        <v>370</v>
      </c>
      <c r="J1533" s="4" t="n">
        <v>7720</v>
      </c>
      <c r="K1533" s="5" t="n">
        <v>20.8648648648649</v>
      </c>
    </row>
    <row r="1534" customFormat="false" ht="13.5" hidden="false" customHeight="false" outlineLevel="0" collapsed="false">
      <c r="A1534" s="2" t="n">
        <v>4414</v>
      </c>
      <c r="B1534" s="15" t="s">
        <v>67</v>
      </c>
      <c r="C1534" s="15" t="s">
        <v>19</v>
      </c>
      <c r="D1534" s="3" t="n">
        <v>0.340277777777778</v>
      </c>
      <c r="E1534" s="3" t="n">
        <v>0.378472222222222</v>
      </c>
      <c r="G1534" s="1" t="s">
        <v>431</v>
      </c>
      <c r="H1534" s="15" t="s">
        <v>40</v>
      </c>
      <c r="I1534" s="4" t="n">
        <v>370</v>
      </c>
      <c r="J1534" s="4" t="n">
        <v>8620</v>
      </c>
      <c r="K1534" s="5" t="n">
        <v>23.2972972972973</v>
      </c>
    </row>
    <row r="1535" customFormat="false" ht="13.5" hidden="false" customHeight="false" outlineLevel="0" collapsed="false">
      <c r="A1535" s="2" t="n">
        <v>4415</v>
      </c>
      <c r="B1535" s="15" t="s">
        <v>67</v>
      </c>
      <c r="C1535" s="15" t="s">
        <v>19</v>
      </c>
      <c r="D1535" s="3" t="n">
        <v>0.340277777777778</v>
      </c>
      <c r="E1535" s="3" t="n">
        <v>0.378472222222222</v>
      </c>
      <c r="G1535" s="1" t="s">
        <v>431</v>
      </c>
      <c r="H1535" s="15" t="s">
        <v>217</v>
      </c>
      <c r="I1535" s="4" t="n">
        <v>370</v>
      </c>
      <c r="J1535" s="4" t="n">
        <v>9720</v>
      </c>
      <c r="K1535" s="5" t="n">
        <v>26.2702702702703</v>
      </c>
    </row>
    <row r="1536" customFormat="false" ht="13.5" hidden="false" customHeight="false" outlineLevel="0" collapsed="false">
      <c r="A1536" s="2" t="n">
        <v>4416</v>
      </c>
      <c r="B1536" s="15" t="s">
        <v>67</v>
      </c>
      <c r="C1536" s="15" t="s">
        <v>19</v>
      </c>
      <c r="D1536" s="3" t="n">
        <v>0.340277777777778</v>
      </c>
      <c r="E1536" s="3" t="n">
        <v>0.378472222222222</v>
      </c>
      <c r="G1536" s="1" t="s">
        <v>431</v>
      </c>
      <c r="H1536" s="15" t="s">
        <v>94</v>
      </c>
      <c r="I1536" s="4" t="n">
        <v>1141</v>
      </c>
      <c r="J1536" s="4" t="n">
        <v>29420</v>
      </c>
      <c r="K1536" s="5" t="n">
        <v>25.7843996494303</v>
      </c>
    </row>
    <row r="1537" customFormat="false" ht="13.5" hidden="false" customHeight="false" outlineLevel="0" collapsed="false">
      <c r="A1537" s="2" t="n">
        <v>4417</v>
      </c>
      <c r="B1537" s="15" t="s">
        <v>67</v>
      </c>
      <c r="C1537" s="15" t="s">
        <v>19</v>
      </c>
      <c r="D1537" s="3" t="n">
        <v>0.340277777777778</v>
      </c>
      <c r="E1537" s="3" t="n">
        <v>0.378472222222222</v>
      </c>
      <c r="G1537" s="1" t="s">
        <v>431</v>
      </c>
      <c r="H1537" s="15" t="s">
        <v>338</v>
      </c>
      <c r="I1537" s="4" t="n">
        <v>1141</v>
      </c>
      <c r="J1537" s="4" t="n">
        <v>24920</v>
      </c>
      <c r="K1537" s="5" t="n">
        <v>21.840490797546</v>
      </c>
    </row>
    <row r="1538" customFormat="false" ht="13.5" hidden="false" customHeight="false" outlineLevel="0" collapsed="false">
      <c r="A1538" s="2" t="n">
        <v>4418</v>
      </c>
      <c r="B1538" s="15" t="s">
        <v>67</v>
      </c>
      <c r="C1538" s="15" t="s">
        <v>19</v>
      </c>
      <c r="D1538" s="3" t="n">
        <v>0.340277777777778</v>
      </c>
      <c r="E1538" s="3" t="n">
        <v>0.378472222222222</v>
      </c>
      <c r="G1538" s="1" t="s">
        <v>431</v>
      </c>
      <c r="H1538" s="15" t="s">
        <v>339</v>
      </c>
      <c r="I1538" s="4" t="n">
        <v>1141</v>
      </c>
      <c r="J1538" s="4" t="n">
        <v>18570</v>
      </c>
      <c r="K1538" s="5" t="n">
        <v>16.2751971954426</v>
      </c>
    </row>
    <row r="1539" customFormat="false" ht="13.5" hidden="false" customHeight="false" outlineLevel="0" collapsed="false">
      <c r="A1539" s="2" t="n">
        <v>4419</v>
      </c>
      <c r="B1539" s="15" t="s">
        <v>67</v>
      </c>
      <c r="C1539" s="15" t="s">
        <v>19</v>
      </c>
      <c r="D1539" s="3" t="n">
        <v>0.340277777777778</v>
      </c>
      <c r="E1539" s="3" t="n">
        <v>0.378472222222222</v>
      </c>
      <c r="G1539" s="1" t="s">
        <v>431</v>
      </c>
      <c r="H1539" s="15" t="s">
        <v>340</v>
      </c>
      <c r="I1539" s="4" t="n">
        <v>1017</v>
      </c>
      <c r="J1539" s="4" t="n">
        <v>15020</v>
      </c>
      <c r="K1539" s="5" t="n">
        <v>14.7689282202557</v>
      </c>
    </row>
    <row r="1540" customFormat="false" ht="13.5" hidden="false" customHeight="false" outlineLevel="0" collapsed="false">
      <c r="A1540" s="2" t="n">
        <v>4420</v>
      </c>
      <c r="B1540" s="15" t="s">
        <v>67</v>
      </c>
      <c r="C1540" s="15" t="s">
        <v>19</v>
      </c>
      <c r="D1540" s="3" t="n">
        <v>0.378472222222222</v>
      </c>
      <c r="E1540" s="3" t="n">
        <v>0.416666666666667</v>
      </c>
      <c r="G1540" s="1" t="s">
        <v>432</v>
      </c>
      <c r="H1540" s="15" t="s">
        <v>88</v>
      </c>
      <c r="I1540" s="4" t="n">
        <v>770</v>
      </c>
      <c r="J1540" s="4" t="n">
        <v>10720</v>
      </c>
      <c r="K1540" s="5" t="n">
        <v>13.9220779220779</v>
      </c>
    </row>
    <row r="1541" customFormat="false" ht="13.5" hidden="false" customHeight="false" outlineLevel="0" collapsed="false">
      <c r="A1541" s="2" t="n">
        <v>4421</v>
      </c>
      <c r="B1541" s="15" t="s">
        <v>67</v>
      </c>
      <c r="C1541" s="15" t="s">
        <v>19</v>
      </c>
      <c r="D1541" s="3" t="n">
        <v>0.378472222222222</v>
      </c>
      <c r="E1541" s="3" t="n">
        <v>0.416666666666667</v>
      </c>
      <c r="G1541" s="1" t="s">
        <v>432</v>
      </c>
      <c r="H1541" s="15" t="s">
        <v>69</v>
      </c>
      <c r="I1541" s="4" t="n">
        <v>770</v>
      </c>
      <c r="J1541" s="4" t="n">
        <v>11320</v>
      </c>
      <c r="K1541" s="5" t="n">
        <v>14.7012987012987</v>
      </c>
    </row>
    <row r="1542" customFormat="false" ht="13.5" hidden="false" customHeight="false" outlineLevel="0" collapsed="false">
      <c r="A1542" s="2" t="n">
        <v>4422</v>
      </c>
      <c r="B1542" s="15" t="s">
        <v>67</v>
      </c>
      <c r="C1542" s="15" t="s">
        <v>19</v>
      </c>
      <c r="D1542" s="3" t="n">
        <v>0.378472222222222</v>
      </c>
      <c r="E1542" s="3" t="n">
        <v>0.416666666666667</v>
      </c>
      <c r="G1542" s="1" t="s">
        <v>432</v>
      </c>
      <c r="H1542" s="15" t="s">
        <v>22</v>
      </c>
      <c r="I1542" s="4" t="n">
        <v>370</v>
      </c>
      <c r="J1542" s="4" t="n">
        <v>6320</v>
      </c>
      <c r="K1542" s="5" t="n">
        <v>17.0810810810811</v>
      </c>
    </row>
    <row r="1543" customFormat="false" ht="13.5" hidden="false" customHeight="false" outlineLevel="0" collapsed="false">
      <c r="A1543" s="2" t="n">
        <v>4423</v>
      </c>
      <c r="B1543" s="15" t="s">
        <v>67</v>
      </c>
      <c r="C1543" s="15" t="s">
        <v>19</v>
      </c>
      <c r="D1543" s="3" t="n">
        <v>0.378472222222222</v>
      </c>
      <c r="E1543" s="3" t="n">
        <v>0.416666666666667</v>
      </c>
      <c r="G1543" s="1" t="s">
        <v>432</v>
      </c>
      <c r="H1543" s="15" t="s">
        <v>49</v>
      </c>
      <c r="I1543" s="4" t="n">
        <v>370</v>
      </c>
      <c r="J1543" s="4" t="n">
        <v>7120</v>
      </c>
      <c r="K1543" s="5" t="n">
        <v>19.2432432432432</v>
      </c>
    </row>
    <row r="1544" customFormat="false" ht="13.5" hidden="false" customHeight="false" outlineLevel="0" collapsed="false">
      <c r="A1544" s="2" t="n">
        <v>4424</v>
      </c>
      <c r="B1544" s="15" t="s">
        <v>67</v>
      </c>
      <c r="C1544" s="15" t="s">
        <v>19</v>
      </c>
      <c r="D1544" s="3" t="n">
        <v>0.378472222222222</v>
      </c>
      <c r="E1544" s="3" t="n">
        <v>0.416666666666667</v>
      </c>
      <c r="G1544" s="1" t="s">
        <v>432</v>
      </c>
      <c r="H1544" s="15" t="s">
        <v>138</v>
      </c>
      <c r="I1544" s="4" t="n">
        <v>370</v>
      </c>
      <c r="J1544" s="4" t="n">
        <v>7720</v>
      </c>
      <c r="K1544" s="5" t="n">
        <v>20.8648648648649</v>
      </c>
    </row>
    <row r="1545" customFormat="false" ht="13.5" hidden="false" customHeight="false" outlineLevel="0" collapsed="false">
      <c r="A1545" s="2" t="n">
        <v>4425</v>
      </c>
      <c r="B1545" s="15" t="s">
        <v>67</v>
      </c>
      <c r="C1545" s="15" t="s">
        <v>19</v>
      </c>
      <c r="D1545" s="3" t="n">
        <v>0.378472222222222</v>
      </c>
      <c r="E1545" s="3" t="n">
        <v>0.416666666666667</v>
      </c>
      <c r="G1545" s="1" t="s">
        <v>432</v>
      </c>
      <c r="H1545" s="15" t="s">
        <v>40</v>
      </c>
      <c r="I1545" s="4" t="n">
        <v>370</v>
      </c>
      <c r="J1545" s="4" t="n">
        <v>8620</v>
      </c>
      <c r="K1545" s="5" t="n">
        <v>23.2972972972973</v>
      </c>
    </row>
    <row r="1546" customFormat="false" ht="13.5" hidden="false" customHeight="false" outlineLevel="0" collapsed="false">
      <c r="A1546" s="2" t="n">
        <v>4426</v>
      </c>
      <c r="B1546" s="15" t="s">
        <v>67</v>
      </c>
      <c r="C1546" s="15" t="s">
        <v>19</v>
      </c>
      <c r="D1546" s="3" t="n">
        <v>0.378472222222222</v>
      </c>
      <c r="E1546" s="3" t="n">
        <v>0.416666666666667</v>
      </c>
      <c r="G1546" s="1" t="s">
        <v>432</v>
      </c>
      <c r="H1546" s="15" t="s">
        <v>217</v>
      </c>
      <c r="I1546" s="4" t="n">
        <v>370</v>
      </c>
      <c r="J1546" s="4" t="n">
        <v>9720</v>
      </c>
      <c r="K1546" s="5" t="n">
        <v>26.2702702702703</v>
      </c>
    </row>
    <row r="1547" customFormat="false" ht="13.5" hidden="false" customHeight="false" outlineLevel="0" collapsed="false">
      <c r="A1547" s="2" t="n">
        <v>4427</v>
      </c>
      <c r="B1547" s="15" t="s">
        <v>67</v>
      </c>
      <c r="C1547" s="15" t="s">
        <v>19</v>
      </c>
      <c r="D1547" s="3" t="n">
        <v>0.378472222222222</v>
      </c>
      <c r="E1547" s="3" t="n">
        <v>0.416666666666667</v>
      </c>
      <c r="G1547" s="1" t="s">
        <v>432</v>
      </c>
      <c r="H1547" s="15" t="s">
        <v>94</v>
      </c>
      <c r="I1547" s="4" t="n">
        <v>1141</v>
      </c>
      <c r="J1547" s="4" t="n">
        <v>29420</v>
      </c>
      <c r="K1547" s="5" t="n">
        <v>25.7843996494303</v>
      </c>
    </row>
    <row r="1548" customFormat="false" ht="13.5" hidden="false" customHeight="false" outlineLevel="0" collapsed="false">
      <c r="A1548" s="2" t="n">
        <v>4428</v>
      </c>
      <c r="B1548" s="15" t="s">
        <v>67</v>
      </c>
      <c r="C1548" s="15" t="s">
        <v>19</v>
      </c>
      <c r="D1548" s="3" t="n">
        <v>0.378472222222222</v>
      </c>
      <c r="E1548" s="3" t="n">
        <v>0.416666666666667</v>
      </c>
      <c r="G1548" s="1" t="s">
        <v>432</v>
      </c>
      <c r="H1548" s="15" t="s">
        <v>338</v>
      </c>
      <c r="I1548" s="4" t="n">
        <v>1141</v>
      </c>
      <c r="J1548" s="4" t="n">
        <v>24920</v>
      </c>
      <c r="K1548" s="5" t="n">
        <v>21.840490797546</v>
      </c>
    </row>
    <row r="1549" customFormat="false" ht="13.5" hidden="false" customHeight="false" outlineLevel="0" collapsed="false">
      <c r="A1549" s="2" t="n">
        <v>4429</v>
      </c>
      <c r="B1549" s="15" t="s">
        <v>67</v>
      </c>
      <c r="C1549" s="15" t="s">
        <v>19</v>
      </c>
      <c r="D1549" s="3" t="n">
        <v>0.378472222222222</v>
      </c>
      <c r="E1549" s="3" t="n">
        <v>0.416666666666667</v>
      </c>
      <c r="G1549" s="1" t="s">
        <v>432</v>
      </c>
      <c r="H1549" s="15" t="s">
        <v>339</v>
      </c>
      <c r="I1549" s="4" t="n">
        <v>1141</v>
      </c>
      <c r="J1549" s="4" t="n">
        <v>18570</v>
      </c>
      <c r="K1549" s="5" t="n">
        <v>16.2751971954426</v>
      </c>
    </row>
    <row r="1550" customFormat="false" ht="13.5" hidden="false" customHeight="false" outlineLevel="0" collapsed="false">
      <c r="A1550" s="2" t="n">
        <v>4430</v>
      </c>
      <c r="B1550" s="15" t="s">
        <v>67</v>
      </c>
      <c r="C1550" s="15" t="s">
        <v>19</v>
      </c>
      <c r="D1550" s="3" t="n">
        <v>0.378472222222222</v>
      </c>
      <c r="E1550" s="3" t="n">
        <v>0.416666666666667</v>
      </c>
      <c r="G1550" s="1" t="s">
        <v>432</v>
      </c>
      <c r="H1550" s="15" t="s">
        <v>340</v>
      </c>
      <c r="I1550" s="4" t="n">
        <v>1017</v>
      </c>
      <c r="J1550" s="4" t="n">
        <v>15020</v>
      </c>
      <c r="K1550" s="5" t="n">
        <v>14.7689282202557</v>
      </c>
    </row>
    <row r="1551" customFormat="false" ht="13.5" hidden="false" customHeight="false" outlineLevel="0" collapsed="false">
      <c r="A1551" s="2" t="n">
        <v>4431</v>
      </c>
      <c r="B1551" s="15" t="s">
        <v>67</v>
      </c>
      <c r="C1551" s="15" t="s">
        <v>19</v>
      </c>
      <c r="D1551" s="3" t="n">
        <v>0.472222222222222</v>
      </c>
      <c r="E1551" s="3" t="n">
        <v>0.510416666666667</v>
      </c>
      <c r="G1551" s="1" t="s">
        <v>433</v>
      </c>
      <c r="H1551" s="15" t="s">
        <v>88</v>
      </c>
      <c r="I1551" s="4" t="n">
        <v>770</v>
      </c>
      <c r="J1551" s="4" t="n">
        <v>10720</v>
      </c>
      <c r="K1551" s="5" t="n">
        <v>13.9220779220779</v>
      </c>
    </row>
    <row r="1552" customFormat="false" ht="13.5" hidden="false" customHeight="false" outlineLevel="0" collapsed="false">
      <c r="A1552" s="2" t="n">
        <v>4432</v>
      </c>
      <c r="B1552" s="15" t="s">
        <v>67</v>
      </c>
      <c r="C1552" s="15" t="s">
        <v>19</v>
      </c>
      <c r="D1552" s="3" t="n">
        <v>0.472222222222222</v>
      </c>
      <c r="E1552" s="3" t="n">
        <v>0.510416666666667</v>
      </c>
      <c r="G1552" s="1" t="s">
        <v>433</v>
      </c>
      <c r="H1552" s="15" t="s">
        <v>69</v>
      </c>
      <c r="I1552" s="4" t="n">
        <v>770</v>
      </c>
      <c r="J1552" s="4" t="n">
        <v>11320</v>
      </c>
      <c r="K1552" s="5" t="n">
        <v>14.7012987012987</v>
      </c>
    </row>
    <row r="1553" customFormat="false" ht="13.5" hidden="false" customHeight="false" outlineLevel="0" collapsed="false">
      <c r="A1553" s="2" t="n">
        <v>4433</v>
      </c>
      <c r="B1553" s="15" t="s">
        <v>67</v>
      </c>
      <c r="C1553" s="15" t="s">
        <v>19</v>
      </c>
      <c r="D1553" s="3" t="n">
        <v>0.472222222222222</v>
      </c>
      <c r="E1553" s="3" t="n">
        <v>0.510416666666667</v>
      </c>
      <c r="G1553" s="1" t="s">
        <v>433</v>
      </c>
      <c r="H1553" s="15" t="s">
        <v>22</v>
      </c>
      <c r="I1553" s="4" t="n">
        <v>370</v>
      </c>
      <c r="J1553" s="4" t="n">
        <v>6320</v>
      </c>
      <c r="K1553" s="5" t="n">
        <v>17.0810810810811</v>
      </c>
    </row>
    <row r="1554" customFormat="false" ht="13.5" hidden="false" customHeight="false" outlineLevel="0" collapsed="false">
      <c r="A1554" s="2" t="n">
        <v>4434</v>
      </c>
      <c r="B1554" s="15" t="s">
        <v>67</v>
      </c>
      <c r="C1554" s="15" t="s">
        <v>19</v>
      </c>
      <c r="D1554" s="3" t="n">
        <v>0.472222222222222</v>
      </c>
      <c r="E1554" s="3" t="n">
        <v>0.510416666666667</v>
      </c>
      <c r="G1554" s="1" t="s">
        <v>433</v>
      </c>
      <c r="H1554" s="15" t="s">
        <v>49</v>
      </c>
      <c r="I1554" s="4" t="n">
        <v>370</v>
      </c>
      <c r="J1554" s="4" t="n">
        <v>7120</v>
      </c>
      <c r="K1554" s="5" t="n">
        <v>19.2432432432432</v>
      </c>
    </row>
    <row r="1555" customFormat="false" ht="13.5" hidden="false" customHeight="false" outlineLevel="0" collapsed="false">
      <c r="A1555" s="2" t="n">
        <v>4435</v>
      </c>
      <c r="B1555" s="15" t="s">
        <v>67</v>
      </c>
      <c r="C1555" s="15" t="s">
        <v>19</v>
      </c>
      <c r="D1555" s="3" t="n">
        <v>0.472222222222222</v>
      </c>
      <c r="E1555" s="3" t="n">
        <v>0.510416666666667</v>
      </c>
      <c r="G1555" s="1" t="s">
        <v>433</v>
      </c>
      <c r="H1555" s="15" t="s">
        <v>138</v>
      </c>
      <c r="I1555" s="4" t="n">
        <v>370</v>
      </c>
      <c r="J1555" s="4" t="n">
        <v>7720</v>
      </c>
      <c r="K1555" s="5" t="n">
        <v>20.8648648648649</v>
      </c>
    </row>
    <row r="1556" customFormat="false" ht="13.5" hidden="false" customHeight="false" outlineLevel="0" collapsed="false">
      <c r="A1556" s="2" t="n">
        <v>4436</v>
      </c>
      <c r="B1556" s="15" t="s">
        <v>67</v>
      </c>
      <c r="C1556" s="15" t="s">
        <v>19</v>
      </c>
      <c r="D1556" s="3" t="n">
        <v>0.472222222222222</v>
      </c>
      <c r="E1556" s="3" t="n">
        <v>0.510416666666667</v>
      </c>
      <c r="G1556" s="1" t="s">
        <v>433</v>
      </c>
      <c r="H1556" s="15" t="s">
        <v>40</v>
      </c>
      <c r="I1556" s="4" t="n">
        <v>370</v>
      </c>
      <c r="J1556" s="4" t="n">
        <v>8620</v>
      </c>
      <c r="K1556" s="5" t="n">
        <v>23.2972972972973</v>
      </c>
    </row>
    <row r="1557" customFormat="false" ht="13.5" hidden="false" customHeight="false" outlineLevel="0" collapsed="false">
      <c r="A1557" s="2" t="n">
        <v>4437</v>
      </c>
      <c r="B1557" s="15" t="s">
        <v>67</v>
      </c>
      <c r="C1557" s="15" t="s">
        <v>19</v>
      </c>
      <c r="D1557" s="3" t="n">
        <v>0.472222222222222</v>
      </c>
      <c r="E1557" s="3" t="n">
        <v>0.510416666666667</v>
      </c>
      <c r="G1557" s="1" t="s">
        <v>433</v>
      </c>
      <c r="H1557" s="15" t="s">
        <v>217</v>
      </c>
      <c r="I1557" s="4" t="n">
        <v>370</v>
      </c>
      <c r="J1557" s="4" t="n">
        <v>9720</v>
      </c>
      <c r="K1557" s="5" t="n">
        <v>26.2702702702703</v>
      </c>
    </row>
    <row r="1558" customFormat="false" ht="13.5" hidden="false" customHeight="false" outlineLevel="0" collapsed="false">
      <c r="A1558" s="2" t="n">
        <v>4438</v>
      </c>
      <c r="B1558" s="15" t="s">
        <v>67</v>
      </c>
      <c r="C1558" s="15" t="s">
        <v>19</v>
      </c>
      <c r="D1558" s="3" t="n">
        <v>0.472222222222222</v>
      </c>
      <c r="E1558" s="3" t="n">
        <v>0.510416666666667</v>
      </c>
      <c r="G1558" s="1" t="s">
        <v>433</v>
      </c>
      <c r="H1558" s="15" t="s">
        <v>94</v>
      </c>
      <c r="I1558" s="4" t="n">
        <v>1141</v>
      </c>
      <c r="J1558" s="4" t="n">
        <v>29420</v>
      </c>
      <c r="K1558" s="5" t="n">
        <v>25.7843996494303</v>
      </c>
    </row>
    <row r="1559" customFormat="false" ht="13.5" hidden="false" customHeight="false" outlineLevel="0" collapsed="false">
      <c r="A1559" s="2" t="n">
        <v>4439</v>
      </c>
      <c r="B1559" s="15" t="s">
        <v>67</v>
      </c>
      <c r="C1559" s="15" t="s">
        <v>19</v>
      </c>
      <c r="D1559" s="3" t="n">
        <v>0.472222222222222</v>
      </c>
      <c r="E1559" s="3" t="n">
        <v>0.510416666666667</v>
      </c>
      <c r="G1559" s="1" t="s">
        <v>433</v>
      </c>
      <c r="H1559" s="15" t="s">
        <v>338</v>
      </c>
      <c r="I1559" s="4" t="n">
        <v>1141</v>
      </c>
      <c r="J1559" s="4" t="n">
        <v>24920</v>
      </c>
      <c r="K1559" s="5" t="n">
        <v>21.840490797546</v>
      </c>
    </row>
    <row r="1560" customFormat="false" ht="13.5" hidden="false" customHeight="false" outlineLevel="0" collapsed="false">
      <c r="A1560" s="2" t="n">
        <v>4440</v>
      </c>
      <c r="B1560" s="15" t="s">
        <v>67</v>
      </c>
      <c r="C1560" s="15" t="s">
        <v>19</v>
      </c>
      <c r="D1560" s="3" t="n">
        <v>0.472222222222222</v>
      </c>
      <c r="E1560" s="3" t="n">
        <v>0.510416666666667</v>
      </c>
      <c r="G1560" s="1" t="s">
        <v>433</v>
      </c>
      <c r="H1560" s="15" t="s">
        <v>339</v>
      </c>
      <c r="I1560" s="4" t="n">
        <v>1141</v>
      </c>
      <c r="J1560" s="4" t="n">
        <v>18570</v>
      </c>
      <c r="K1560" s="5" t="n">
        <v>16.2751971954426</v>
      </c>
    </row>
    <row r="1561" customFormat="false" ht="13.5" hidden="false" customHeight="false" outlineLevel="0" collapsed="false">
      <c r="A1561" s="2" t="n">
        <v>4441</v>
      </c>
      <c r="B1561" s="15" t="s">
        <v>67</v>
      </c>
      <c r="C1561" s="15" t="s">
        <v>19</v>
      </c>
      <c r="D1561" s="3" t="n">
        <v>0.472222222222222</v>
      </c>
      <c r="E1561" s="3" t="n">
        <v>0.510416666666667</v>
      </c>
      <c r="G1561" s="1" t="s">
        <v>433</v>
      </c>
      <c r="H1561" s="15" t="s">
        <v>340</v>
      </c>
      <c r="I1561" s="4" t="n">
        <v>1017</v>
      </c>
      <c r="J1561" s="4" t="n">
        <v>15020</v>
      </c>
      <c r="K1561" s="5" t="n">
        <v>14.7689282202557</v>
      </c>
    </row>
    <row r="1562" customFormat="false" ht="13.5" hidden="false" customHeight="false" outlineLevel="0" collapsed="false">
      <c r="A1562" s="2" t="n">
        <v>4442</v>
      </c>
      <c r="B1562" s="15" t="s">
        <v>67</v>
      </c>
      <c r="C1562" s="15" t="s">
        <v>19</v>
      </c>
      <c r="D1562" s="3" t="n">
        <v>0.538194444444444</v>
      </c>
      <c r="E1562" s="3" t="n">
        <v>0.579861111111111</v>
      </c>
      <c r="G1562" s="1" t="s">
        <v>434</v>
      </c>
      <c r="H1562" s="15" t="s">
        <v>88</v>
      </c>
      <c r="I1562" s="4" t="n">
        <v>770</v>
      </c>
      <c r="J1562" s="4" t="n">
        <v>10520</v>
      </c>
      <c r="K1562" s="5" t="n">
        <v>13.6623376623377</v>
      </c>
    </row>
    <row r="1563" customFormat="false" ht="13.5" hidden="false" customHeight="false" outlineLevel="0" collapsed="false">
      <c r="A1563" s="2" t="n">
        <v>4443</v>
      </c>
      <c r="B1563" s="15" t="s">
        <v>67</v>
      </c>
      <c r="C1563" s="15" t="s">
        <v>19</v>
      </c>
      <c r="D1563" s="3" t="n">
        <v>0.538194444444444</v>
      </c>
      <c r="E1563" s="3" t="n">
        <v>0.579861111111111</v>
      </c>
      <c r="G1563" s="1" t="s">
        <v>434</v>
      </c>
      <c r="H1563" s="15" t="s">
        <v>69</v>
      </c>
      <c r="I1563" s="4" t="n">
        <v>770</v>
      </c>
      <c r="J1563" s="4" t="n">
        <v>11320</v>
      </c>
      <c r="K1563" s="5" t="n">
        <v>14.7012987012987</v>
      </c>
    </row>
    <row r="1564" customFormat="false" ht="13.5" hidden="false" customHeight="false" outlineLevel="0" collapsed="false">
      <c r="A1564" s="2" t="n">
        <v>4444</v>
      </c>
      <c r="B1564" s="15" t="s">
        <v>67</v>
      </c>
      <c r="C1564" s="15" t="s">
        <v>19</v>
      </c>
      <c r="D1564" s="3" t="n">
        <v>0.538194444444444</v>
      </c>
      <c r="E1564" s="3" t="n">
        <v>0.579861111111111</v>
      </c>
      <c r="G1564" s="1" t="s">
        <v>434</v>
      </c>
      <c r="H1564" s="15" t="s">
        <v>22</v>
      </c>
      <c r="I1564" s="4" t="n">
        <v>370</v>
      </c>
      <c r="J1564" s="4" t="n">
        <v>5920</v>
      </c>
      <c r="K1564" s="5" t="n">
        <v>16</v>
      </c>
    </row>
    <row r="1565" customFormat="false" ht="13.5" hidden="false" customHeight="false" outlineLevel="0" collapsed="false">
      <c r="A1565" s="2" t="n">
        <v>4445</v>
      </c>
      <c r="B1565" s="15" t="s">
        <v>67</v>
      </c>
      <c r="C1565" s="15" t="s">
        <v>19</v>
      </c>
      <c r="D1565" s="3" t="n">
        <v>0.538194444444444</v>
      </c>
      <c r="E1565" s="3" t="n">
        <v>0.579861111111111</v>
      </c>
      <c r="G1565" s="1" t="s">
        <v>434</v>
      </c>
      <c r="H1565" s="15" t="s">
        <v>49</v>
      </c>
      <c r="I1565" s="4" t="n">
        <v>370</v>
      </c>
      <c r="J1565" s="4" t="n">
        <v>6720</v>
      </c>
      <c r="K1565" s="5" t="n">
        <v>18.1621621621622</v>
      </c>
    </row>
    <row r="1566" customFormat="false" ht="13.5" hidden="false" customHeight="false" outlineLevel="0" collapsed="false">
      <c r="A1566" s="2" t="n">
        <v>4446</v>
      </c>
      <c r="B1566" s="15" t="s">
        <v>67</v>
      </c>
      <c r="C1566" s="15" t="s">
        <v>19</v>
      </c>
      <c r="D1566" s="3" t="n">
        <v>0.538194444444444</v>
      </c>
      <c r="E1566" s="3" t="n">
        <v>0.579861111111111</v>
      </c>
      <c r="G1566" s="1" t="s">
        <v>434</v>
      </c>
      <c r="H1566" s="15" t="s">
        <v>138</v>
      </c>
      <c r="I1566" s="4" t="n">
        <v>370</v>
      </c>
      <c r="J1566" s="4" t="n">
        <v>7520</v>
      </c>
      <c r="K1566" s="5" t="n">
        <v>20.3243243243243</v>
      </c>
    </row>
    <row r="1567" customFormat="false" ht="13.5" hidden="false" customHeight="false" outlineLevel="0" collapsed="false">
      <c r="A1567" s="2" t="n">
        <v>4447</v>
      </c>
      <c r="B1567" s="15" t="s">
        <v>67</v>
      </c>
      <c r="C1567" s="15" t="s">
        <v>19</v>
      </c>
      <c r="D1567" s="3" t="n">
        <v>0.538194444444444</v>
      </c>
      <c r="E1567" s="3" t="n">
        <v>0.579861111111111</v>
      </c>
      <c r="G1567" s="1" t="s">
        <v>434</v>
      </c>
      <c r="H1567" s="15" t="s">
        <v>40</v>
      </c>
      <c r="I1567" s="4" t="n">
        <v>370</v>
      </c>
      <c r="J1567" s="4" t="n">
        <v>8020</v>
      </c>
      <c r="K1567" s="5" t="n">
        <v>21.6756756756757</v>
      </c>
    </row>
    <row r="1568" customFormat="false" ht="13.5" hidden="false" customHeight="false" outlineLevel="0" collapsed="false">
      <c r="A1568" s="2" t="n">
        <v>4448</v>
      </c>
      <c r="B1568" s="15" t="s">
        <v>67</v>
      </c>
      <c r="C1568" s="15" t="s">
        <v>19</v>
      </c>
      <c r="D1568" s="3" t="n">
        <v>0.538194444444444</v>
      </c>
      <c r="E1568" s="3" t="n">
        <v>0.579861111111111</v>
      </c>
      <c r="G1568" s="1" t="s">
        <v>434</v>
      </c>
      <c r="H1568" s="15" t="s">
        <v>217</v>
      </c>
      <c r="I1568" s="4" t="n">
        <v>370</v>
      </c>
      <c r="J1568" s="4" t="n">
        <v>9320</v>
      </c>
      <c r="K1568" s="5" t="n">
        <v>25.1891891891892</v>
      </c>
    </row>
    <row r="1569" customFormat="false" ht="13.5" hidden="false" customHeight="false" outlineLevel="0" collapsed="false">
      <c r="A1569" s="2" t="n">
        <v>4449</v>
      </c>
      <c r="B1569" s="15" t="s">
        <v>67</v>
      </c>
      <c r="C1569" s="15" t="s">
        <v>19</v>
      </c>
      <c r="D1569" s="3" t="n">
        <v>0.607638888888889</v>
      </c>
      <c r="E1569" s="3" t="n">
        <v>0.649305555555556</v>
      </c>
      <c r="G1569" s="1" t="s">
        <v>435</v>
      </c>
      <c r="H1569" s="15" t="s">
        <v>88</v>
      </c>
      <c r="I1569" s="4" t="n">
        <v>770</v>
      </c>
      <c r="J1569" s="4" t="n">
        <v>10720</v>
      </c>
      <c r="K1569" s="5" t="n">
        <v>13.9220779220779</v>
      </c>
    </row>
    <row r="1570" customFormat="false" ht="13.5" hidden="false" customHeight="false" outlineLevel="0" collapsed="false">
      <c r="A1570" s="2" t="n">
        <v>4450</v>
      </c>
      <c r="B1570" s="15" t="s">
        <v>67</v>
      </c>
      <c r="C1570" s="15" t="s">
        <v>19</v>
      </c>
      <c r="D1570" s="3" t="n">
        <v>0.607638888888889</v>
      </c>
      <c r="E1570" s="3" t="n">
        <v>0.649305555555556</v>
      </c>
      <c r="G1570" s="1" t="s">
        <v>435</v>
      </c>
      <c r="H1570" s="15" t="s">
        <v>69</v>
      </c>
      <c r="I1570" s="4" t="n">
        <v>770</v>
      </c>
      <c r="J1570" s="4" t="n">
        <v>11320</v>
      </c>
      <c r="K1570" s="5" t="n">
        <v>14.7012987012987</v>
      </c>
    </row>
    <row r="1571" customFormat="false" ht="13.5" hidden="false" customHeight="false" outlineLevel="0" collapsed="false">
      <c r="A1571" s="2" t="n">
        <v>4451</v>
      </c>
      <c r="B1571" s="15" t="s">
        <v>67</v>
      </c>
      <c r="C1571" s="15" t="s">
        <v>19</v>
      </c>
      <c r="D1571" s="3" t="n">
        <v>0.607638888888889</v>
      </c>
      <c r="E1571" s="3" t="n">
        <v>0.649305555555556</v>
      </c>
      <c r="G1571" s="1" t="s">
        <v>435</v>
      </c>
      <c r="H1571" s="15" t="s">
        <v>22</v>
      </c>
      <c r="I1571" s="4" t="n">
        <v>370</v>
      </c>
      <c r="J1571" s="4" t="n">
        <v>6320</v>
      </c>
      <c r="K1571" s="5" t="n">
        <v>17.0810810810811</v>
      </c>
    </row>
    <row r="1572" customFormat="false" ht="13.5" hidden="false" customHeight="false" outlineLevel="0" collapsed="false">
      <c r="A1572" s="2" t="n">
        <v>4452</v>
      </c>
      <c r="B1572" s="15" t="s">
        <v>67</v>
      </c>
      <c r="C1572" s="15" t="s">
        <v>19</v>
      </c>
      <c r="D1572" s="3" t="n">
        <v>0.607638888888889</v>
      </c>
      <c r="E1572" s="3" t="n">
        <v>0.649305555555556</v>
      </c>
      <c r="G1572" s="1" t="s">
        <v>435</v>
      </c>
      <c r="H1572" s="15" t="s">
        <v>49</v>
      </c>
      <c r="I1572" s="4" t="n">
        <v>370</v>
      </c>
      <c r="J1572" s="4" t="n">
        <v>7120</v>
      </c>
      <c r="K1572" s="5" t="n">
        <v>19.2432432432432</v>
      </c>
    </row>
    <row r="1573" customFormat="false" ht="13.5" hidden="false" customHeight="false" outlineLevel="0" collapsed="false">
      <c r="A1573" s="2" t="n">
        <v>4453</v>
      </c>
      <c r="B1573" s="15" t="s">
        <v>67</v>
      </c>
      <c r="C1573" s="15" t="s">
        <v>19</v>
      </c>
      <c r="D1573" s="3" t="n">
        <v>0.607638888888889</v>
      </c>
      <c r="E1573" s="3" t="n">
        <v>0.649305555555556</v>
      </c>
      <c r="G1573" s="1" t="s">
        <v>435</v>
      </c>
      <c r="H1573" s="15" t="s">
        <v>138</v>
      </c>
      <c r="I1573" s="4" t="n">
        <v>370</v>
      </c>
      <c r="J1573" s="4" t="n">
        <v>7720</v>
      </c>
      <c r="K1573" s="5" t="n">
        <v>20.8648648648649</v>
      </c>
    </row>
    <row r="1574" customFormat="false" ht="13.5" hidden="false" customHeight="false" outlineLevel="0" collapsed="false">
      <c r="A1574" s="2" t="n">
        <v>4454</v>
      </c>
      <c r="B1574" s="15" t="s">
        <v>67</v>
      </c>
      <c r="C1574" s="15" t="s">
        <v>19</v>
      </c>
      <c r="D1574" s="3" t="n">
        <v>0.607638888888889</v>
      </c>
      <c r="E1574" s="3" t="n">
        <v>0.649305555555556</v>
      </c>
      <c r="G1574" s="1" t="s">
        <v>435</v>
      </c>
      <c r="H1574" s="15" t="s">
        <v>40</v>
      </c>
      <c r="I1574" s="4" t="n">
        <v>370</v>
      </c>
      <c r="J1574" s="4" t="n">
        <v>8620</v>
      </c>
      <c r="K1574" s="5" t="n">
        <v>23.2972972972973</v>
      </c>
    </row>
    <row r="1575" customFormat="false" ht="13.5" hidden="false" customHeight="false" outlineLevel="0" collapsed="false">
      <c r="A1575" s="2" t="n">
        <v>4455</v>
      </c>
      <c r="B1575" s="15" t="s">
        <v>67</v>
      </c>
      <c r="C1575" s="15" t="s">
        <v>19</v>
      </c>
      <c r="D1575" s="3" t="n">
        <v>0.607638888888889</v>
      </c>
      <c r="E1575" s="3" t="n">
        <v>0.649305555555556</v>
      </c>
      <c r="G1575" s="1" t="s">
        <v>435</v>
      </c>
      <c r="H1575" s="15" t="s">
        <v>217</v>
      </c>
      <c r="I1575" s="4" t="n">
        <v>370</v>
      </c>
      <c r="J1575" s="4" t="n">
        <v>9720</v>
      </c>
      <c r="K1575" s="5" t="n">
        <v>26.2702702702703</v>
      </c>
    </row>
    <row r="1576" customFormat="false" ht="13.5" hidden="false" customHeight="false" outlineLevel="0" collapsed="false">
      <c r="A1576" s="2" t="n">
        <v>4456</v>
      </c>
      <c r="B1576" s="15" t="s">
        <v>67</v>
      </c>
      <c r="C1576" s="15" t="s">
        <v>19</v>
      </c>
      <c r="D1576" s="3" t="n">
        <v>0.607638888888889</v>
      </c>
      <c r="E1576" s="3" t="n">
        <v>0.649305555555556</v>
      </c>
      <c r="G1576" s="1" t="s">
        <v>435</v>
      </c>
      <c r="H1576" s="15" t="s">
        <v>94</v>
      </c>
      <c r="I1576" s="4" t="n">
        <v>1141</v>
      </c>
      <c r="J1576" s="4" t="n">
        <v>29420</v>
      </c>
      <c r="K1576" s="5" t="n">
        <v>25.7843996494303</v>
      </c>
    </row>
    <row r="1577" customFormat="false" ht="13.5" hidden="false" customHeight="false" outlineLevel="0" collapsed="false">
      <c r="A1577" s="2" t="n">
        <v>4457</v>
      </c>
      <c r="B1577" s="15" t="s">
        <v>67</v>
      </c>
      <c r="C1577" s="15" t="s">
        <v>19</v>
      </c>
      <c r="D1577" s="3" t="n">
        <v>0.607638888888889</v>
      </c>
      <c r="E1577" s="3" t="n">
        <v>0.649305555555556</v>
      </c>
      <c r="G1577" s="1" t="s">
        <v>435</v>
      </c>
      <c r="H1577" s="15" t="s">
        <v>338</v>
      </c>
      <c r="I1577" s="4" t="n">
        <v>1141</v>
      </c>
      <c r="J1577" s="4" t="n">
        <v>24920</v>
      </c>
      <c r="K1577" s="5" t="n">
        <v>21.840490797546</v>
      </c>
    </row>
    <row r="1578" customFormat="false" ht="13.5" hidden="false" customHeight="false" outlineLevel="0" collapsed="false">
      <c r="A1578" s="2" t="n">
        <v>4458</v>
      </c>
      <c r="B1578" s="15" t="s">
        <v>67</v>
      </c>
      <c r="C1578" s="15" t="s">
        <v>19</v>
      </c>
      <c r="D1578" s="3" t="n">
        <v>0.607638888888889</v>
      </c>
      <c r="E1578" s="3" t="n">
        <v>0.649305555555556</v>
      </c>
      <c r="G1578" s="1" t="s">
        <v>435</v>
      </c>
      <c r="H1578" s="15" t="s">
        <v>339</v>
      </c>
      <c r="I1578" s="4" t="n">
        <v>1141</v>
      </c>
      <c r="J1578" s="4" t="n">
        <v>18570</v>
      </c>
      <c r="K1578" s="5" t="n">
        <v>16.2751971954426</v>
      </c>
    </row>
    <row r="1579" customFormat="false" ht="13.5" hidden="false" customHeight="false" outlineLevel="0" collapsed="false">
      <c r="A1579" s="2" t="n">
        <v>4459</v>
      </c>
      <c r="B1579" s="15" t="s">
        <v>67</v>
      </c>
      <c r="C1579" s="15" t="s">
        <v>19</v>
      </c>
      <c r="D1579" s="3" t="n">
        <v>0.607638888888889</v>
      </c>
      <c r="E1579" s="3" t="n">
        <v>0.649305555555556</v>
      </c>
      <c r="G1579" s="1" t="s">
        <v>435</v>
      </c>
      <c r="H1579" s="15" t="s">
        <v>340</v>
      </c>
      <c r="I1579" s="4" t="n">
        <v>1017</v>
      </c>
      <c r="J1579" s="4" t="n">
        <v>15020</v>
      </c>
      <c r="K1579" s="5" t="n">
        <v>14.7689282202557</v>
      </c>
    </row>
    <row r="1580" customFormat="false" ht="13.5" hidden="false" customHeight="false" outlineLevel="0" collapsed="false">
      <c r="A1580" s="2" t="n">
        <v>4460</v>
      </c>
      <c r="B1580" s="15" t="s">
        <v>67</v>
      </c>
      <c r="C1580" s="15" t="s">
        <v>19</v>
      </c>
      <c r="D1580" s="3" t="n">
        <v>0.684027777777778</v>
      </c>
      <c r="E1580" s="3" t="n">
        <v>0.722222222222222</v>
      </c>
      <c r="G1580" s="1" t="s">
        <v>436</v>
      </c>
      <c r="H1580" s="15" t="s">
        <v>88</v>
      </c>
      <c r="I1580" s="4" t="n">
        <v>770</v>
      </c>
      <c r="J1580" s="4" t="n">
        <v>11620</v>
      </c>
      <c r="K1580" s="5" t="n">
        <v>15.0909090909091</v>
      </c>
    </row>
    <row r="1581" customFormat="false" ht="13.5" hidden="false" customHeight="false" outlineLevel="0" collapsed="false">
      <c r="A1581" s="2" t="n">
        <v>4461</v>
      </c>
      <c r="B1581" s="15" t="s">
        <v>67</v>
      </c>
      <c r="C1581" s="15" t="s">
        <v>19</v>
      </c>
      <c r="D1581" s="3" t="n">
        <v>0.684027777777778</v>
      </c>
      <c r="E1581" s="3" t="n">
        <v>0.722222222222222</v>
      </c>
      <c r="G1581" s="1" t="s">
        <v>436</v>
      </c>
      <c r="H1581" s="15" t="s">
        <v>69</v>
      </c>
      <c r="I1581" s="4" t="n">
        <v>770</v>
      </c>
      <c r="J1581" s="4" t="n">
        <v>12420</v>
      </c>
      <c r="K1581" s="5" t="n">
        <v>16.1298701298701</v>
      </c>
    </row>
    <row r="1582" customFormat="false" ht="13.5" hidden="false" customHeight="false" outlineLevel="0" collapsed="false">
      <c r="A1582" s="2" t="n">
        <v>4462</v>
      </c>
      <c r="B1582" s="15" t="s">
        <v>67</v>
      </c>
      <c r="C1582" s="15" t="s">
        <v>19</v>
      </c>
      <c r="D1582" s="3" t="n">
        <v>0.684027777777778</v>
      </c>
      <c r="E1582" s="3" t="n">
        <v>0.722222222222222</v>
      </c>
      <c r="G1582" s="1" t="s">
        <v>436</v>
      </c>
      <c r="H1582" s="15" t="s">
        <v>94</v>
      </c>
      <c r="I1582" s="4" t="n">
        <v>1141</v>
      </c>
      <c r="J1582" s="4" t="n">
        <v>29420</v>
      </c>
      <c r="K1582" s="5" t="n">
        <v>25.7843996494303</v>
      </c>
    </row>
    <row r="1583" customFormat="false" ht="13.5" hidden="false" customHeight="false" outlineLevel="0" collapsed="false">
      <c r="A1583" s="2" t="n">
        <v>4463</v>
      </c>
      <c r="B1583" s="15" t="s">
        <v>67</v>
      </c>
      <c r="C1583" s="15" t="s">
        <v>19</v>
      </c>
      <c r="D1583" s="3" t="n">
        <v>0.684027777777778</v>
      </c>
      <c r="E1583" s="3" t="n">
        <v>0.722222222222222</v>
      </c>
      <c r="G1583" s="1" t="s">
        <v>436</v>
      </c>
      <c r="H1583" s="15" t="s">
        <v>338</v>
      </c>
      <c r="I1583" s="4" t="n">
        <v>1141</v>
      </c>
      <c r="J1583" s="4" t="n">
        <v>24920</v>
      </c>
      <c r="K1583" s="5" t="n">
        <v>21.840490797546</v>
      </c>
    </row>
    <row r="1584" customFormat="false" ht="13.5" hidden="false" customHeight="false" outlineLevel="0" collapsed="false">
      <c r="A1584" s="2" t="n">
        <v>4464</v>
      </c>
      <c r="B1584" s="15" t="s">
        <v>67</v>
      </c>
      <c r="C1584" s="15" t="s">
        <v>19</v>
      </c>
      <c r="D1584" s="3" t="n">
        <v>0.684027777777778</v>
      </c>
      <c r="E1584" s="3" t="n">
        <v>0.722222222222222</v>
      </c>
      <c r="G1584" s="1" t="s">
        <v>436</v>
      </c>
      <c r="H1584" s="15" t="s">
        <v>339</v>
      </c>
      <c r="I1584" s="4" t="n">
        <v>1141</v>
      </c>
      <c r="J1584" s="4" t="n">
        <v>18570</v>
      </c>
      <c r="K1584" s="5" t="n">
        <v>16.2751971954426</v>
      </c>
    </row>
    <row r="1585" customFormat="false" ht="13.5" hidden="false" customHeight="false" outlineLevel="0" collapsed="false">
      <c r="A1585" s="2" t="n">
        <v>4465</v>
      </c>
      <c r="B1585" s="15" t="s">
        <v>67</v>
      </c>
      <c r="C1585" s="15" t="s">
        <v>19</v>
      </c>
      <c r="D1585" s="3" t="n">
        <v>0.684027777777778</v>
      </c>
      <c r="E1585" s="3" t="n">
        <v>0.722222222222222</v>
      </c>
      <c r="G1585" s="1" t="s">
        <v>436</v>
      </c>
      <c r="H1585" s="15" t="s">
        <v>340</v>
      </c>
      <c r="I1585" s="4" t="n">
        <v>1017</v>
      </c>
      <c r="J1585" s="4" t="n">
        <v>15020</v>
      </c>
      <c r="K1585" s="5" t="n">
        <v>14.7689282202557</v>
      </c>
    </row>
    <row r="1586" customFormat="false" ht="13.5" hidden="false" customHeight="false" outlineLevel="0" collapsed="false">
      <c r="A1586" s="2" t="n">
        <v>4466</v>
      </c>
      <c r="B1586" s="15" t="s">
        <v>67</v>
      </c>
      <c r="C1586" s="15" t="s">
        <v>19</v>
      </c>
      <c r="D1586" s="3" t="n">
        <v>0.753472222222222</v>
      </c>
      <c r="E1586" s="3" t="n">
        <v>0.791666666666667</v>
      </c>
      <c r="G1586" s="1" t="s">
        <v>437</v>
      </c>
      <c r="H1586" s="15" t="s">
        <v>88</v>
      </c>
      <c r="I1586" s="4" t="n">
        <v>770</v>
      </c>
      <c r="J1586" s="4" t="n">
        <v>10720</v>
      </c>
      <c r="K1586" s="5" t="n">
        <v>13.9220779220779</v>
      </c>
    </row>
    <row r="1587" customFormat="false" ht="13.5" hidden="false" customHeight="false" outlineLevel="0" collapsed="false">
      <c r="A1587" s="2" t="n">
        <v>4467</v>
      </c>
      <c r="B1587" s="15" t="s">
        <v>67</v>
      </c>
      <c r="C1587" s="15" t="s">
        <v>19</v>
      </c>
      <c r="D1587" s="3" t="n">
        <v>0.753472222222222</v>
      </c>
      <c r="E1587" s="3" t="n">
        <v>0.791666666666667</v>
      </c>
      <c r="G1587" s="1" t="s">
        <v>437</v>
      </c>
      <c r="H1587" s="15" t="s">
        <v>69</v>
      </c>
      <c r="I1587" s="4" t="n">
        <v>770</v>
      </c>
      <c r="J1587" s="4" t="n">
        <v>11320</v>
      </c>
      <c r="K1587" s="5" t="n">
        <v>14.7012987012987</v>
      </c>
    </row>
    <row r="1588" customFormat="false" ht="13.5" hidden="false" customHeight="false" outlineLevel="0" collapsed="false">
      <c r="A1588" s="2" t="n">
        <v>4468</v>
      </c>
      <c r="B1588" s="15" t="s">
        <v>67</v>
      </c>
      <c r="C1588" s="15" t="s">
        <v>19</v>
      </c>
      <c r="D1588" s="3" t="n">
        <v>0.753472222222222</v>
      </c>
      <c r="E1588" s="3" t="n">
        <v>0.791666666666667</v>
      </c>
      <c r="G1588" s="1" t="s">
        <v>437</v>
      </c>
      <c r="H1588" s="15" t="s">
        <v>22</v>
      </c>
      <c r="I1588" s="4" t="n">
        <v>370</v>
      </c>
      <c r="J1588" s="4" t="n">
        <v>6320</v>
      </c>
      <c r="K1588" s="5" t="n">
        <v>17.0810810810811</v>
      </c>
    </row>
    <row r="1589" customFormat="false" ht="13.5" hidden="false" customHeight="false" outlineLevel="0" collapsed="false">
      <c r="A1589" s="2" t="n">
        <v>4469</v>
      </c>
      <c r="B1589" s="15" t="s">
        <v>67</v>
      </c>
      <c r="C1589" s="15" t="s">
        <v>19</v>
      </c>
      <c r="D1589" s="3" t="n">
        <v>0.753472222222222</v>
      </c>
      <c r="E1589" s="3" t="n">
        <v>0.791666666666667</v>
      </c>
      <c r="G1589" s="1" t="s">
        <v>437</v>
      </c>
      <c r="H1589" s="15" t="s">
        <v>49</v>
      </c>
      <c r="I1589" s="4" t="n">
        <v>370</v>
      </c>
      <c r="J1589" s="4" t="n">
        <v>7120</v>
      </c>
      <c r="K1589" s="5" t="n">
        <v>19.2432432432432</v>
      </c>
    </row>
    <row r="1590" customFormat="false" ht="13.5" hidden="false" customHeight="false" outlineLevel="0" collapsed="false">
      <c r="A1590" s="2" t="n">
        <v>4470</v>
      </c>
      <c r="B1590" s="15" t="s">
        <v>67</v>
      </c>
      <c r="C1590" s="15" t="s">
        <v>19</v>
      </c>
      <c r="D1590" s="3" t="n">
        <v>0.753472222222222</v>
      </c>
      <c r="E1590" s="3" t="n">
        <v>0.791666666666667</v>
      </c>
      <c r="G1590" s="1" t="s">
        <v>437</v>
      </c>
      <c r="H1590" s="15" t="s">
        <v>138</v>
      </c>
      <c r="I1590" s="4" t="n">
        <v>370</v>
      </c>
      <c r="J1590" s="4" t="n">
        <v>7720</v>
      </c>
      <c r="K1590" s="5" t="n">
        <v>20.8648648648649</v>
      </c>
    </row>
    <row r="1591" customFormat="false" ht="13.5" hidden="false" customHeight="false" outlineLevel="0" collapsed="false">
      <c r="A1591" s="2" t="n">
        <v>4471</v>
      </c>
      <c r="B1591" s="15" t="s">
        <v>67</v>
      </c>
      <c r="C1591" s="15" t="s">
        <v>19</v>
      </c>
      <c r="D1591" s="3" t="n">
        <v>0.753472222222222</v>
      </c>
      <c r="E1591" s="3" t="n">
        <v>0.791666666666667</v>
      </c>
      <c r="G1591" s="1" t="s">
        <v>437</v>
      </c>
      <c r="H1591" s="15" t="s">
        <v>40</v>
      </c>
      <c r="I1591" s="4" t="n">
        <v>370</v>
      </c>
      <c r="J1591" s="4" t="n">
        <v>8820</v>
      </c>
      <c r="K1591" s="5" t="n">
        <v>23.8378378378378</v>
      </c>
    </row>
    <row r="1592" customFormat="false" ht="13.5" hidden="false" customHeight="false" outlineLevel="0" collapsed="false">
      <c r="A1592" s="2" t="n">
        <v>4472</v>
      </c>
      <c r="B1592" s="15" t="s">
        <v>67</v>
      </c>
      <c r="C1592" s="15" t="s">
        <v>19</v>
      </c>
      <c r="D1592" s="3" t="n">
        <v>0.753472222222222</v>
      </c>
      <c r="E1592" s="3" t="n">
        <v>0.791666666666667</v>
      </c>
      <c r="G1592" s="1" t="s">
        <v>437</v>
      </c>
      <c r="H1592" s="15" t="s">
        <v>217</v>
      </c>
      <c r="I1592" s="4" t="n">
        <v>370</v>
      </c>
      <c r="J1592" s="4" t="n">
        <v>9720</v>
      </c>
      <c r="K1592" s="5" t="n">
        <v>26.2702702702703</v>
      </c>
    </row>
    <row r="1593" customFormat="false" ht="13.5" hidden="false" customHeight="false" outlineLevel="0" collapsed="false">
      <c r="A1593" s="2" t="n">
        <v>4473</v>
      </c>
      <c r="B1593" s="15" t="s">
        <v>67</v>
      </c>
      <c r="C1593" s="15" t="s">
        <v>19</v>
      </c>
      <c r="D1593" s="3" t="n">
        <v>0.753472222222222</v>
      </c>
      <c r="E1593" s="3" t="n">
        <v>0.791666666666667</v>
      </c>
      <c r="G1593" s="1" t="s">
        <v>437</v>
      </c>
      <c r="H1593" s="15" t="s">
        <v>94</v>
      </c>
      <c r="I1593" s="4" t="n">
        <v>1141</v>
      </c>
      <c r="J1593" s="4" t="n">
        <v>29420</v>
      </c>
      <c r="K1593" s="5" t="n">
        <v>25.7843996494303</v>
      </c>
    </row>
    <row r="1594" customFormat="false" ht="13.5" hidden="false" customHeight="false" outlineLevel="0" collapsed="false">
      <c r="A1594" s="2" t="n">
        <v>4474</v>
      </c>
      <c r="B1594" s="15" t="s">
        <v>67</v>
      </c>
      <c r="C1594" s="15" t="s">
        <v>19</v>
      </c>
      <c r="D1594" s="3" t="n">
        <v>0.753472222222222</v>
      </c>
      <c r="E1594" s="3" t="n">
        <v>0.791666666666667</v>
      </c>
      <c r="G1594" s="1" t="s">
        <v>437</v>
      </c>
      <c r="H1594" s="15" t="s">
        <v>338</v>
      </c>
      <c r="I1594" s="4" t="n">
        <v>1141</v>
      </c>
      <c r="J1594" s="4" t="n">
        <v>24920</v>
      </c>
      <c r="K1594" s="5" t="n">
        <v>21.840490797546</v>
      </c>
    </row>
    <row r="1595" customFormat="false" ht="13.5" hidden="false" customHeight="false" outlineLevel="0" collapsed="false">
      <c r="A1595" s="2" t="n">
        <v>4475</v>
      </c>
      <c r="B1595" s="15" t="s">
        <v>67</v>
      </c>
      <c r="C1595" s="15" t="s">
        <v>19</v>
      </c>
      <c r="D1595" s="3" t="n">
        <v>0.753472222222222</v>
      </c>
      <c r="E1595" s="3" t="n">
        <v>0.791666666666667</v>
      </c>
      <c r="G1595" s="1" t="s">
        <v>437</v>
      </c>
      <c r="H1595" s="15" t="s">
        <v>339</v>
      </c>
      <c r="I1595" s="4" t="n">
        <v>1141</v>
      </c>
      <c r="J1595" s="4" t="n">
        <v>18570</v>
      </c>
      <c r="K1595" s="5" t="n">
        <v>16.2751971954426</v>
      </c>
    </row>
    <row r="1596" customFormat="false" ht="13.5" hidden="false" customHeight="false" outlineLevel="0" collapsed="false">
      <c r="A1596" s="2" t="n">
        <v>4476</v>
      </c>
      <c r="B1596" s="15" t="s">
        <v>67</v>
      </c>
      <c r="C1596" s="15" t="s">
        <v>19</v>
      </c>
      <c r="D1596" s="3" t="n">
        <v>0.753472222222222</v>
      </c>
      <c r="E1596" s="3" t="n">
        <v>0.791666666666667</v>
      </c>
      <c r="G1596" s="1" t="s">
        <v>437</v>
      </c>
      <c r="H1596" s="15" t="s">
        <v>340</v>
      </c>
      <c r="I1596" s="4" t="n">
        <v>1017</v>
      </c>
      <c r="J1596" s="4" t="n">
        <v>15020</v>
      </c>
      <c r="K1596" s="5" t="n">
        <v>14.7689282202557</v>
      </c>
    </row>
    <row r="1597" customFormat="false" ht="13.5" hidden="false" customHeight="false" outlineLevel="0" collapsed="false">
      <c r="A1597" s="2" t="n">
        <v>4477</v>
      </c>
      <c r="B1597" s="15" t="s">
        <v>67</v>
      </c>
      <c r="C1597" s="15" t="s">
        <v>19</v>
      </c>
      <c r="D1597" s="3" t="n">
        <v>0.8125</v>
      </c>
      <c r="E1597" s="3" t="n">
        <v>0.850694444444445</v>
      </c>
      <c r="G1597" s="1" t="s">
        <v>438</v>
      </c>
      <c r="H1597" s="15" t="s">
        <v>69</v>
      </c>
      <c r="I1597" s="4" t="n">
        <v>770</v>
      </c>
      <c r="J1597" s="4" t="n">
        <v>9120</v>
      </c>
      <c r="K1597" s="5" t="n">
        <v>11.8441558441558</v>
      </c>
    </row>
    <row r="1598" customFormat="false" ht="13.5" hidden="false" customHeight="false" outlineLevel="0" collapsed="false">
      <c r="A1598" s="2" t="n">
        <v>4478</v>
      </c>
      <c r="B1598" s="15" t="s">
        <v>67</v>
      </c>
      <c r="C1598" s="15" t="s">
        <v>19</v>
      </c>
      <c r="D1598" s="3" t="n">
        <v>0.8125</v>
      </c>
      <c r="E1598" s="3" t="n">
        <v>0.850694444444445</v>
      </c>
      <c r="G1598" s="1" t="s">
        <v>438</v>
      </c>
      <c r="H1598" s="15" t="s">
        <v>49</v>
      </c>
      <c r="I1598" s="4" t="n">
        <v>370</v>
      </c>
      <c r="J1598" s="4" t="n">
        <v>7020</v>
      </c>
      <c r="K1598" s="5" t="n">
        <v>18.972972972973</v>
      </c>
    </row>
    <row r="1599" customFormat="false" ht="13.5" hidden="false" customHeight="false" outlineLevel="0" collapsed="false">
      <c r="A1599" s="2" t="n">
        <v>4479</v>
      </c>
      <c r="B1599" s="15" t="s">
        <v>67</v>
      </c>
      <c r="C1599" s="15" t="s">
        <v>19</v>
      </c>
      <c r="D1599" s="3" t="n">
        <v>0.8125</v>
      </c>
      <c r="E1599" s="3" t="n">
        <v>0.850694444444445</v>
      </c>
      <c r="G1599" s="1" t="s">
        <v>438</v>
      </c>
      <c r="H1599" s="15" t="s">
        <v>138</v>
      </c>
      <c r="I1599" s="4" t="n">
        <v>370</v>
      </c>
      <c r="J1599" s="4" t="n">
        <v>7120</v>
      </c>
      <c r="K1599" s="5" t="n">
        <v>19.2432432432432</v>
      </c>
    </row>
    <row r="1600" customFormat="false" ht="13.5" hidden="false" customHeight="false" outlineLevel="0" collapsed="false">
      <c r="A1600" s="2" t="n">
        <v>4480</v>
      </c>
      <c r="B1600" s="15" t="s">
        <v>67</v>
      </c>
      <c r="C1600" s="15" t="s">
        <v>19</v>
      </c>
      <c r="D1600" s="3" t="n">
        <v>0.8125</v>
      </c>
      <c r="E1600" s="3" t="n">
        <v>0.850694444444445</v>
      </c>
      <c r="G1600" s="1" t="s">
        <v>438</v>
      </c>
      <c r="H1600" s="15" t="s">
        <v>40</v>
      </c>
      <c r="I1600" s="4" t="n">
        <v>370</v>
      </c>
      <c r="J1600" s="4" t="n">
        <v>7920</v>
      </c>
      <c r="K1600" s="5" t="n">
        <v>21.4054054054054</v>
      </c>
    </row>
    <row r="1601" customFormat="false" ht="13.5" hidden="false" customHeight="false" outlineLevel="0" collapsed="false">
      <c r="A1601" s="2" t="n">
        <v>4481</v>
      </c>
      <c r="B1601" s="15" t="s">
        <v>67</v>
      </c>
      <c r="C1601" s="15" t="s">
        <v>19</v>
      </c>
      <c r="D1601" s="3" t="n">
        <v>0.8125</v>
      </c>
      <c r="E1601" s="3" t="n">
        <v>0.850694444444445</v>
      </c>
      <c r="G1601" s="1" t="s">
        <v>438</v>
      </c>
      <c r="H1601" s="15" t="s">
        <v>217</v>
      </c>
      <c r="I1601" s="4" t="n">
        <v>370</v>
      </c>
      <c r="J1601" s="4" t="n">
        <v>8920</v>
      </c>
      <c r="K1601" s="5" t="n">
        <v>24.10810810810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55Z</dcterms:created>
  <dc:creator>尾張人はる</dc:creator>
  <dc:description/>
  <dc:language>en-US</dc:language>
  <cp:lastModifiedBy>Owarijin</cp:lastModifiedBy>
  <dcterms:modified xsi:type="dcterms:W3CDTF">2020-02-05T21:30:57Z</dcterms:modified>
  <cp:revision>0</cp:revision>
  <dc:subject/>
  <dc:title/>
</cp:coreProperties>
</file>